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 " sheetId="3" state="visible" r:id="rId4"/>
    <sheet name=" 3 " sheetId="4" state="visible" r:id="rId5"/>
    <sheet name="4 " sheetId="5" state="visible" r:id="rId6"/>
    <sheet name="5 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 3 '!$B$1:$F$31</definedName>
    <definedName function="false" hidden="false" localSheetId="3" name="_xlnm.Print_Titles" vbProcedure="false">' 3 '!$B:$B</definedName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 '!$A$1:$E$26</definedName>
    <definedName function="false" hidden="false" localSheetId="4" name="_xlnm.Print_Titles" vbProcedure="false">'4 '!$A:$A</definedName>
    <definedName function="false" hidden="false" localSheetId="5" name="_xlnm.Print_Area" vbProcedure="false">'5 '!$A$1:$E$16</definedName>
    <definedName function="false" hidden="false" localSheetId="5" name="_xlnm.Print_Titles" vbProcedure="false">'5 '!$A:$A</definedName>
    <definedName function="false" hidden="false" localSheetId="6" name="_xlnm.Print_Area" vbProcedure="false">'6'!$A$1:$D$28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5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8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8449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2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3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43</xdr:rowOff>
              </xdr:from>
              <xdr:to>
                <xdr:col>8</xdr:col>
                <xdr:colOff>17</xdr:colOff>
                <xdr:row>10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46</xdr:rowOff>
              </xdr:from>
              <xdr:to>
                <xdr:col>8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49</xdr:rowOff>
              </xdr:from>
              <xdr:to>
                <xdr:col>8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39</xdr:rowOff>
              </xdr:from>
              <xdr:to>
                <xdr:col>8</xdr:col>
                <xdr:colOff>17</xdr:colOff>
                <xdr:row>14</xdr:row>
                <xdr:rowOff>3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23</xdr:rowOff>
              </xdr:from>
              <xdr:to>
                <xdr:col>8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47</xdr:rowOff>
              </xdr:from>
              <xdr:to>
                <xdr:col>8</xdr:col>
                <xdr:colOff>17</xdr:colOff>
                <xdr:row>1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73">
  <si>
    <t xml:space="preserve">Черкаська область</t>
  </si>
  <si>
    <t xml:space="preserve">Показники робочої сили за 2019 рік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32,3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31,8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19,7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71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8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8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8,5%</t>
    </r>
  </si>
  <si>
    <t xml:space="preserve">Робоча сила у віці 15-70 років у середньому у 2018 -2019 рр.     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8 р.</t>
  </si>
  <si>
    <t xml:space="preserve"> 2019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2018 -2019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 2019 рік</t>
  </si>
  <si>
    <t xml:space="preserve">2018 рік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Інформація щодо запланованого масового вивільнення працівників </t>
  </si>
  <si>
    <t xml:space="preserve">у січні-квітні 2019-2020 рр.</t>
  </si>
  <si>
    <t xml:space="preserve">особи</t>
  </si>
  <si>
    <t xml:space="preserve">січень-квітень  2019 р.</t>
  </si>
  <si>
    <t xml:space="preserve">січень-квітень 2020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                                                                                           у січні-квітні 2019-2020 рр.</t>
  </si>
  <si>
    <t xml:space="preserve">(за видами економічної діяльності)</t>
  </si>
  <si>
    <t xml:space="preserve">+ (-)</t>
  </si>
  <si>
    <t xml:space="preserve">У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                                           у січні-квітні 2019-2020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</t>
  </si>
  <si>
    <t xml:space="preserve">Черкаської обласної служби зайнятості</t>
  </si>
  <si>
    <t xml:space="preserve">Показник</t>
  </si>
  <si>
    <t xml:space="preserve">2018 р.</t>
  </si>
  <si>
    <t xml:space="preserve">2019 р.</t>
  </si>
  <si>
    <t xml:space="preserve">у січні-квітні 2020 р.</t>
  </si>
  <si>
    <t xml:space="preserve">Всього отримували послуги,  осіб</t>
  </si>
  <si>
    <t xml:space="preserve">90701</t>
  </si>
  <si>
    <t xml:space="preserve">91075</t>
  </si>
  <si>
    <r>
      <rPr>
        <i val="true"/>
        <sz val="16"/>
        <rFont val="Times New Roman"/>
        <family val="1"/>
        <charset val="204"/>
      </rPr>
      <t xml:space="preserve">з них</t>
    </r>
    <r>
      <rPr>
        <b val="true"/>
        <sz val="16"/>
        <rFont val="Times New Roman"/>
        <family val="1"/>
        <charset val="204"/>
      </rPr>
      <t xml:space="preserve">, мали статус безробітного, осіб</t>
    </r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Питома вага працевлаштованих до набуття статусу безробітного, %</t>
  </si>
  <si>
    <t xml:space="preserve">Працевлаштовано безробітних за направленням служби зайнятості</t>
  </si>
  <si>
    <t xml:space="preserve"> - шляхом одноразової виплати допомоги по безробіттю</t>
  </si>
  <si>
    <t xml:space="preserve">-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з них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 одиниць</t>
  </si>
  <si>
    <t xml:space="preserve"> Кількість вакансій, одиниць</t>
  </si>
  <si>
    <t xml:space="preserve">Станом на дату:</t>
  </si>
  <si>
    <t xml:space="preserve">на 01.01.2019</t>
  </si>
  <si>
    <t xml:space="preserve">на 01.01.2020</t>
  </si>
  <si>
    <t xml:space="preserve">на 01.05.2020</t>
  </si>
  <si>
    <t xml:space="preserve">Всього отримували послуги, осіб</t>
  </si>
  <si>
    <t xml:space="preserve">Середній розмір допомоги по безробіттю, грн.</t>
  </si>
  <si>
    <t xml:space="preserve"> 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квіт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квіт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#,##0.0"/>
    <numFmt numFmtId="170" formatCode="0.0"/>
    <numFmt numFmtId="171" formatCode="#,##0"/>
    <numFmt numFmtId="172" formatCode="General"/>
    <numFmt numFmtId="173" formatCode="[$-409]m/d/yyyy"/>
    <numFmt numFmtId="174" formatCode="0"/>
  </numFmts>
  <fonts count="9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8" fillId="0" borderId="9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9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6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8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3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3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5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4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6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7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0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42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3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4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4" xfId="3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8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45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0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8" borderId="13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46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47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25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1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2" fillId="0" borderId="0" xfId="3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83" fillId="0" borderId="0" xfId="3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0" fillId="0" borderId="44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0" fillId="0" borderId="44" xfId="3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2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0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8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7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3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8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8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8" fillId="8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9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9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0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9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_Послуги січень-квітень 2016" xfId="24"/>
    <cellStyle name="20% - Accent2" xfId="25"/>
    <cellStyle name="20% - Accent2 2" xfId="26"/>
    <cellStyle name="20% - Accent2 3" xfId="27"/>
    <cellStyle name="20% - Accent2 4" xfId="28"/>
    <cellStyle name="20% - Accent2_Послуги січень-квітень 2016" xfId="29"/>
    <cellStyle name="20% - Accent3" xfId="30"/>
    <cellStyle name="20% - Accent3 2" xfId="31"/>
    <cellStyle name="20% - Accent3 3" xfId="32"/>
    <cellStyle name="20% - Accent3 4" xfId="33"/>
    <cellStyle name="20% - Accent3_Послуги січень-квітень 2016" xfId="34"/>
    <cellStyle name="20% - Accent4" xfId="35"/>
    <cellStyle name="20% - Accent4 2" xfId="36"/>
    <cellStyle name="20% - Accent4 3" xfId="37"/>
    <cellStyle name="20% - Accent4 4" xfId="38"/>
    <cellStyle name="20% - Accent4_Послуги січень-квітень 2016" xfId="39"/>
    <cellStyle name="20% - Accent5" xfId="40"/>
    <cellStyle name="20% - Accent5 2" xfId="41"/>
    <cellStyle name="20% - Accent5 3" xfId="42"/>
    <cellStyle name="20% - Accent5 4" xfId="43"/>
    <cellStyle name="20% - Accent5_Послуги січень-квітень 2016" xfId="44"/>
    <cellStyle name="20% - Accent6" xfId="45"/>
    <cellStyle name="20% - Accent6 2" xfId="46"/>
    <cellStyle name="20% - Accent6 3" xfId="47"/>
    <cellStyle name="20% - Accent6 4" xfId="48"/>
    <cellStyle name="20% - Accent6_Послуги січень-квітень 2016" xfId="49"/>
    <cellStyle name="20% - Акцент1" xfId="50"/>
    <cellStyle name="20% - Акцент1 2" xfId="51"/>
    <cellStyle name="20% - Акцент1 3" xfId="52"/>
    <cellStyle name="20% - Акцент1 4" xfId="53"/>
    <cellStyle name="20% - Акцент1_dodatky" xfId="54"/>
    <cellStyle name="20% - Акцент2" xfId="55"/>
    <cellStyle name="20% - Акцент2 2" xfId="56"/>
    <cellStyle name="20% - Акцент2 3" xfId="57"/>
    <cellStyle name="20% - Акцент2 4" xfId="58"/>
    <cellStyle name="20% - Акцент2_dodatky" xfId="59"/>
    <cellStyle name="20% - Акцент3" xfId="60"/>
    <cellStyle name="20% - Акцент3 2" xfId="61"/>
    <cellStyle name="20% - Акцент3 3" xfId="62"/>
    <cellStyle name="20% - Акцент3 4" xfId="63"/>
    <cellStyle name="20% - Акцент3_dodatky" xfId="64"/>
    <cellStyle name="20% - Акцент4" xfId="65"/>
    <cellStyle name="20% - Акцент4 2" xfId="66"/>
    <cellStyle name="20% - Акцент4 3" xfId="67"/>
    <cellStyle name="20% - Акцент4 4" xfId="68"/>
    <cellStyle name="20% - Акцент4_dodatky" xfId="69"/>
    <cellStyle name="20% - Акцент5" xfId="70"/>
    <cellStyle name="20% - Акцент5 2" xfId="71"/>
    <cellStyle name="20% - Акцент5 3" xfId="72"/>
    <cellStyle name="20% - Акцент5 4" xfId="73"/>
    <cellStyle name="20% - Акцент5_dodatky" xfId="74"/>
    <cellStyle name="20% - Акцент6" xfId="75"/>
    <cellStyle name="20% - Акцент6 2" xfId="76"/>
    <cellStyle name="20% - Акцент6 3" xfId="77"/>
    <cellStyle name="20% - Акцент6 4" xfId="78"/>
    <cellStyle name="20% - Акцент6_dodatky" xfId="79"/>
    <cellStyle name="20% – Акцентування1" xfId="80"/>
    <cellStyle name="20% – Акцентування1 2" xfId="81"/>
    <cellStyle name="20% – Акцентування1 3" xfId="82"/>
    <cellStyle name="20% – Акцентування1 4" xfId="83"/>
    <cellStyle name="20% – Акцентування1_Послуги січень-квітень 2016" xfId="84"/>
    <cellStyle name="20% – Акцентування2" xfId="85"/>
    <cellStyle name="20% – Акцентування2 2" xfId="86"/>
    <cellStyle name="20% – Акцентування2 3" xfId="87"/>
    <cellStyle name="20% – Акцентування2 4" xfId="88"/>
    <cellStyle name="20% – Акцентування2_Послуги січень-квітень 2016" xfId="89"/>
    <cellStyle name="20% – Акцентування3" xfId="90"/>
    <cellStyle name="20% – Акцентування3 2" xfId="91"/>
    <cellStyle name="20% – Акцентування3 3" xfId="92"/>
    <cellStyle name="20% – Акцентування3 4" xfId="93"/>
    <cellStyle name="20% – Акцентування3_Послуги січень-квітень 2016" xfId="94"/>
    <cellStyle name="20% – Акцентування4" xfId="95"/>
    <cellStyle name="20% – Акцентування4 2" xfId="96"/>
    <cellStyle name="20% – Акцентування4 3" xfId="97"/>
    <cellStyle name="20% – Акцентування4 4" xfId="98"/>
    <cellStyle name="20% – Акцентування4_Послуги січень-квітень 2016" xfId="99"/>
    <cellStyle name="20% – Акцентування5" xfId="100"/>
    <cellStyle name="20% – Акцентування5 2" xfId="101"/>
    <cellStyle name="20% – Акцентування5 3" xfId="102"/>
    <cellStyle name="20% – Акцентування5 4" xfId="103"/>
    <cellStyle name="20% – Акцентування5_Послуги січень-квітень 2016" xfId="104"/>
    <cellStyle name="20% – Акцентування6" xfId="105"/>
    <cellStyle name="20% – Акцентування6 2" xfId="106"/>
    <cellStyle name="20% – Акцентування6 3" xfId="107"/>
    <cellStyle name="20% – Акцентування6 4" xfId="108"/>
    <cellStyle name="20% – Акцентування6_Послуги січень-квітень 2016" xfId="109"/>
    <cellStyle name="20% — акцент1" xfId="110"/>
    <cellStyle name="20% — акцент2" xfId="111"/>
    <cellStyle name="20% — акцент3" xfId="112"/>
    <cellStyle name="20% — акцент4" xfId="113"/>
    <cellStyle name="20% — акцент5" xfId="114"/>
    <cellStyle name="20% — акцент6" xfId="115"/>
    <cellStyle name="40% - Accent1" xfId="116"/>
    <cellStyle name="40% - Accent1 2" xfId="117"/>
    <cellStyle name="40% - Accent1 3" xfId="118"/>
    <cellStyle name="40% - Accent1 4" xfId="119"/>
    <cellStyle name="40% - Accent1_Послуги січень-квітень 2016" xfId="120"/>
    <cellStyle name="40% - Accent2" xfId="121"/>
    <cellStyle name="40% - Accent2 2" xfId="122"/>
    <cellStyle name="40% - Accent2 3" xfId="123"/>
    <cellStyle name="40% - Accent2 4" xfId="124"/>
    <cellStyle name="40% - Accent2_Послуги січень-квітень 2016" xfId="125"/>
    <cellStyle name="40% - Accent3" xfId="126"/>
    <cellStyle name="40% - Accent3 2" xfId="127"/>
    <cellStyle name="40% - Accent3 3" xfId="128"/>
    <cellStyle name="40% - Accent3 4" xfId="129"/>
    <cellStyle name="40% - Accent3_Послуги січень-квітень 2016" xfId="130"/>
    <cellStyle name="40% - Accent4" xfId="131"/>
    <cellStyle name="40% - Accent4 2" xfId="132"/>
    <cellStyle name="40% - Accent4 3" xfId="133"/>
    <cellStyle name="40% - Accent4 4" xfId="134"/>
    <cellStyle name="40% - Accent4_Послуги січень-квітень 2016" xfId="135"/>
    <cellStyle name="40% - Accent5" xfId="136"/>
    <cellStyle name="40% - Accent5 2" xfId="137"/>
    <cellStyle name="40% - Accent5 3" xfId="138"/>
    <cellStyle name="40% - Accent5 4" xfId="139"/>
    <cellStyle name="40% - Accent5_Послуги січень-квітень 2016" xfId="140"/>
    <cellStyle name="40% - Accent6" xfId="141"/>
    <cellStyle name="40% - Accent6 2" xfId="142"/>
    <cellStyle name="40% - Accent6 3" xfId="143"/>
    <cellStyle name="40% - Accent6 4" xfId="144"/>
    <cellStyle name="40% - Accent6_Послуги січень-квітень 2016" xfId="145"/>
    <cellStyle name="40% - Акцент1" xfId="146"/>
    <cellStyle name="40% - Акцент1 2" xfId="147"/>
    <cellStyle name="40% - Акцент1 3" xfId="148"/>
    <cellStyle name="40% - Акцент1 4" xfId="149"/>
    <cellStyle name="40% - Акцент2" xfId="150"/>
    <cellStyle name="40% - Акцент2 2" xfId="151"/>
    <cellStyle name="40% - Акцент2 3" xfId="152"/>
    <cellStyle name="40% - Акцент2 4" xfId="153"/>
    <cellStyle name="40% - Акцент2_dodatky" xfId="154"/>
    <cellStyle name="40% - Акцент3" xfId="155"/>
    <cellStyle name="40% - Акцент3 2" xfId="156"/>
    <cellStyle name="40% - Акцент3 3" xfId="157"/>
    <cellStyle name="40% - Акцент3 4" xfId="158"/>
    <cellStyle name="40% - Акцент3_dodatky" xfId="159"/>
    <cellStyle name="40% - Акцент4" xfId="160"/>
    <cellStyle name="40% - Акцент4 2" xfId="161"/>
    <cellStyle name="40% - Акцент4 3" xfId="162"/>
    <cellStyle name="40% - Акцент4 4" xfId="163"/>
    <cellStyle name="40% - Акцент4_dodatky" xfId="164"/>
    <cellStyle name="40% - Акцент5" xfId="165"/>
    <cellStyle name="40% - Акцент5 2" xfId="166"/>
    <cellStyle name="40% - Акцент5 3" xfId="167"/>
    <cellStyle name="40% - Акцент5 4" xfId="168"/>
    <cellStyle name="40% - Акцент6" xfId="169"/>
    <cellStyle name="40% - Акцент6 2" xfId="170"/>
    <cellStyle name="40% - Акцент6 3" xfId="171"/>
    <cellStyle name="40% - Акцент6 4" xfId="172"/>
    <cellStyle name="40% - Акцент6_dodatky" xfId="173"/>
    <cellStyle name="40% – Акцентування1" xfId="174"/>
    <cellStyle name="40% – Акцентування1 2" xfId="175"/>
    <cellStyle name="40% – Акцентування1 3" xfId="176"/>
    <cellStyle name="40% – Акцентування1 4" xfId="177"/>
    <cellStyle name="40% – Акцентування1_Послуги січень-квітень 2016" xfId="178"/>
    <cellStyle name="40% – Акцентування2" xfId="179"/>
    <cellStyle name="40% – Акцентування2 2" xfId="180"/>
    <cellStyle name="40% – Акцентування2 3" xfId="181"/>
    <cellStyle name="40% – Акцентування2 4" xfId="182"/>
    <cellStyle name="40% – Акцентування2_Послуги січень-квітень 2016" xfId="183"/>
    <cellStyle name="40% – Акцентування3" xfId="184"/>
    <cellStyle name="40% – Акцентування3 2" xfId="185"/>
    <cellStyle name="40% – Акцентування3 3" xfId="186"/>
    <cellStyle name="40% – Акцентування3 4" xfId="187"/>
    <cellStyle name="40% – Акцентування3_Послуги січень-квітень 2016" xfId="188"/>
    <cellStyle name="40% – Акцентування4" xfId="189"/>
    <cellStyle name="40% – Акцентування4 2" xfId="190"/>
    <cellStyle name="40% – Акцентування4 3" xfId="191"/>
    <cellStyle name="40% – Акцентування4 4" xfId="192"/>
    <cellStyle name="40% – Акцентування4_Послуги січень-квітень 2016" xfId="193"/>
    <cellStyle name="40% – Акцентування5" xfId="194"/>
    <cellStyle name="40% – Акцентування5 2" xfId="195"/>
    <cellStyle name="40% – Акцентування5 3" xfId="196"/>
    <cellStyle name="40% – Акцентування5 4" xfId="197"/>
    <cellStyle name="40% – Акцентування5_Послуги січень-квітень 2016" xfId="198"/>
    <cellStyle name="40% – Акцентування6" xfId="199"/>
    <cellStyle name="40% – Акцентування6 2" xfId="200"/>
    <cellStyle name="40% – Акцентування6 3" xfId="201"/>
    <cellStyle name="40% – Акцентування6 4" xfId="202"/>
    <cellStyle name="40% – Акцентування6_Послуги січень-квітень 2016" xfId="203"/>
    <cellStyle name="40% — акцент1" xfId="204"/>
    <cellStyle name="40% — акцент2" xfId="205"/>
    <cellStyle name="40% — акцент3" xfId="206"/>
    <cellStyle name="40% — акцент4" xfId="207"/>
    <cellStyle name="40% — акцент5" xfId="208"/>
    <cellStyle name="40% — акцент6" xfId="209"/>
    <cellStyle name="60% - Accent1" xfId="210"/>
    <cellStyle name="60% - Accent1 2" xfId="211"/>
    <cellStyle name="60% - Accent2" xfId="212"/>
    <cellStyle name="60% - Accent2 2" xfId="213"/>
    <cellStyle name="60% - Accent3" xfId="214"/>
    <cellStyle name="60% - Accent3 2" xfId="215"/>
    <cellStyle name="60% - Accent4" xfId="216"/>
    <cellStyle name="60% - Accent4 2" xfId="217"/>
    <cellStyle name="60% - Accent5" xfId="218"/>
    <cellStyle name="60% - Accent5 2" xfId="219"/>
    <cellStyle name="60% - Accent6" xfId="220"/>
    <cellStyle name="60% - Accent6 2" xfId="221"/>
    <cellStyle name="60% - Акцент1" xfId="222"/>
    <cellStyle name="60% - Акцент1 2" xfId="223"/>
    <cellStyle name="60% - Акцент1 3" xfId="224"/>
    <cellStyle name="60% - Акцент1_dodatky" xfId="225"/>
    <cellStyle name="60% - Акцент2" xfId="226"/>
    <cellStyle name="60% - Акцент2 2" xfId="227"/>
    <cellStyle name="60% - Акцент2 3" xfId="228"/>
    <cellStyle name="60% - Акцент2_dodatky" xfId="229"/>
    <cellStyle name="60% - Акцент3" xfId="230"/>
    <cellStyle name="60% - Акцент3 2" xfId="231"/>
    <cellStyle name="60% - Акцент3 3" xfId="232"/>
    <cellStyle name="60% - Акцент3_dodatky" xfId="233"/>
    <cellStyle name="60% - Акцент4" xfId="234"/>
    <cellStyle name="60% - Акцент4 2" xfId="235"/>
    <cellStyle name="60% - Акцент4 3" xfId="236"/>
    <cellStyle name="60% - Акцент4_dodatky" xfId="237"/>
    <cellStyle name="60% - Акцент5" xfId="238"/>
    <cellStyle name="60% - Акцент5 2" xfId="239"/>
    <cellStyle name="60% - Акцент5 3" xfId="240"/>
    <cellStyle name="60% - Акцент6" xfId="241"/>
    <cellStyle name="60% - Акцент6 2" xfId="242"/>
    <cellStyle name="60% - Акцент6 3" xfId="243"/>
    <cellStyle name="60% - Акцент6_dodatky" xfId="244"/>
    <cellStyle name="60% – Акцентування1" xfId="245"/>
    <cellStyle name="60% – Акцентування1 2" xfId="246"/>
    <cellStyle name="60% – Акцентування2" xfId="247"/>
    <cellStyle name="60% – Акцентування2 2" xfId="248"/>
    <cellStyle name="60% – Акцентування3" xfId="249"/>
    <cellStyle name="60% – Акцентування3 2" xfId="250"/>
    <cellStyle name="60% – Акцентування4" xfId="251"/>
    <cellStyle name="60% – Акцентування4 2" xfId="252"/>
    <cellStyle name="60% – Акцентування5" xfId="253"/>
    <cellStyle name="60% – Акцентування5 2" xfId="254"/>
    <cellStyle name="60% – Акцентування6" xfId="255"/>
    <cellStyle name="60% – Акцентування6 2" xfId="256"/>
    <cellStyle name="60% — акцент1" xfId="257"/>
    <cellStyle name="60% — акцент2" xfId="258"/>
    <cellStyle name="60% — акцент3" xfId="259"/>
    <cellStyle name="60% — акцент4" xfId="260"/>
    <cellStyle name="60% — акцент5" xfId="261"/>
    <cellStyle name="60% — акцент6" xfId="262"/>
    <cellStyle name="Accent1" xfId="263"/>
    <cellStyle name="Accent1 2" xfId="264"/>
    <cellStyle name="Accent2" xfId="265"/>
    <cellStyle name="Accent2 2" xfId="266"/>
    <cellStyle name="Accent3" xfId="267"/>
    <cellStyle name="Accent3 2" xfId="268"/>
    <cellStyle name="Accent4" xfId="269"/>
    <cellStyle name="Accent4 2" xfId="270"/>
    <cellStyle name="Accent5" xfId="271"/>
    <cellStyle name="Accent5 2" xfId="272"/>
    <cellStyle name="Accent6" xfId="273"/>
    <cellStyle name="Accent6 2" xfId="274"/>
    <cellStyle name="Bad 1" xfId="275"/>
    <cellStyle name="Bad 2" xfId="276"/>
    <cellStyle name="Calculation" xfId="277"/>
    <cellStyle name="Calculation 2" xfId="278"/>
    <cellStyle name="Check Cell" xfId="279"/>
    <cellStyle name="Check Cell 2" xfId="280"/>
    <cellStyle name="Explanatory Text" xfId="281"/>
    <cellStyle name="Good 1" xfId="282"/>
    <cellStyle name="Good 2" xfId="283"/>
    <cellStyle name="Heading 1 1" xfId="284"/>
    <cellStyle name="Heading 2 1" xfId="285"/>
    <cellStyle name="Heading 3" xfId="286"/>
    <cellStyle name="Heading 4" xfId="287"/>
    <cellStyle name="Input" xfId="288"/>
    <cellStyle name="Input 2" xfId="289"/>
    <cellStyle name="Linked Cell" xfId="290"/>
    <cellStyle name="Neutral 1" xfId="291"/>
    <cellStyle name="Neutral 2" xfId="292"/>
    <cellStyle name="Note 1" xfId="293"/>
    <cellStyle name="Note 2" xfId="294"/>
    <cellStyle name="Note 3" xfId="295"/>
    <cellStyle name="Note 4" xfId="296"/>
    <cellStyle name="Note_СВОД_12" xfId="297"/>
    <cellStyle name="Output" xfId="298"/>
    <cellStyle name="Output 2" xfId="299"/>
    <cellStyle name="Title" xfId="300"/>
    <cellStyle name="Total" xfId="301"/>
    <cellStyle name="Warning Text" xfId="302"/>
    <cellStyle name="Акцент1 2" xfId="303"/>
    <cellStyle name="Акцент1 3" xfId="304"/>
    <cellStyle name="Акцент2 2" xfId="305"/>
    <cellStyle name="Акцент2 3" xfId="306"/>
    <cellStyle name="Акцент3 2" xfId="307"/>
    <cellStyle name="Акцент3 3" xfId="308"/>
    <cellStyle name="Акцент4 2" xfId="309"/>
    <cellStyle name="Акцент4 3" xfId="310"/>
    <cellStyle name="Акцент5 2" xfId="311"/>
    <cellStyle name="Акцент5 3" xfId="312"/>
    <cellStyle name="Акцент6 2" xfId="313"/>
    <cellStyle name="Акцент6 3" xfId="314"/>
    <cellStyle name="Акцентування1" xfId="315"/>
    <cellStyle name="Акцентування1 2" xfId="316"/>
    <cellStyle name="Акцентування2" xfId="317"/>
    <cellStyle name="Акцентування2 2" xfId="318"/>
    <cellStyle name="Акцентування3" xfId="319"/>
    <cellStyle name="Акцентування3 2" xfId="320"/>
    <cellStyle name="Акцентування4" xfId="321"/>
    <cellStyle name="Акцентування4 2" xfId="322"/>
    <cellStyle name="Акцентування5" xfId="323"/>
    <cellStyle name="Акцентування5 2" xfId="324"/>
    <cellStyle name="Акцентування6" xfId="325"/>
    <cellStyle name="Акцентування6 2" xfId="326"/>
    <cellStyle name="Ввод  2" xfId="327"/>
    <cellStyle name="Ввід" xfId="328"/>
    <cellStyle name="Ввід 2" xfId="329"/>
    <cellStyle name="Вывод 2" xfId="330"/>
    <cellStyle name="Вывод 3" xfId="331"/>
    <cellStyle name="Вычисление 2" xfId="332"/>
    <cellStyle name="Вычисление 3" xfId="333"/>
    <cellStyle name="Добре" xfId="334"/>
    <cellStyle name="Добре 2" xfId="335"/>
    <cellStyle name="Зв'язана клітинка" xfId="336"/>
    <cellStyle name="Звичайний 2" xfId="337"/>
    <cellStyle name="Звичайний 2 3" xfId="338"/>
    <cellStyle name="Звичайний 3 2 3" xfId="339"/>
    <cellStyle name="Итог 2" xfId="340"/>
    <cellStyle name="Контрольна клітинка" xfId="341"/>
    <cellStyle name="Контрольна клітинка 2" xfId="342"/>
    <cellStyle name="Контрольная ячейка 2" xfId="343"/>
    <cellStyle name="Назва" xfId="344"/>
    <cellStyle name="Нейтральный 2" xfId="345"/>
    <cellStyle name="Нейтральный 3" xfId="346"/>
    <cellStyle name="Обчислення" xfId="347"/>
    <cellStyle name="Обчислення 2" xfId="348"/>
    <cellStyle name="Обычный 2" xfId="349"/>
    <cellStyle name="Обычный 2 2" xfId="350"/>
    <cellStyle name="Обычный 2_Послуги січень-грудень 2017" xfId="351"/>
    <cellStyle name="Обычный 3" xfId="352"/>
    <cellStyle name="Обычный 4" xfId="353"/>
    <cellStyle name="Обычный 5 2" xfId="354"/>
    <cellStyle name="Обычный 5 3" xfId="355"/>
    <cellStyle name="Обычный 6 3" xfId="356"/>
    <cellStyle name="Обычный_06" xfId="357"/>
    <cellStyle name="Обычный_09_Професійний склад" xfId="358"/>
    <cellStyle name="Обычный_27.08.2013" xfId="359"/>
    <cellStyle name="Обычный_TБЛ-12~1" xfId="360"/>
    <cellStyle name="Обычный_Иванова_1.03.05 2" xfId="361"/>
    <cellStyle name="Обычный_Форма7Н" xfId="362"/>
    <cellStyle name="Плохой 2" xfId="363"/>
    <cellStyle name="Плохой 3" xfId="364"/>
    <cellStyle name="Поганий" xfId="365"/>
    <cellStyle name="Поганий 2" xfId="366"/>
    <cellStyle name="Пояснение 2" xfId="367"/>
    <cellStyle name="Примечание 2" xfId="368"/>
    <cellStyle name="Примечание 3" xfId="369"/>
    <cellStyle name="Примечание 4" xfId="370"/>
    <cellStyle name="Примітка" xfId="371"/>
    <cellStyle name="Примітка 2" xfId="372"/>
    <cellStyle name="Примітка 3" xfId="373"/>
    <cellStyle name="Примітка 4" xfId="374"/>
    <cellStyle name="Примітка_СВОД_12" xfId="375"/>
    <cellStyle name="Підсумок" xfId="376"/>
    <cellStyle name="Результат" xfId="377"/>
    <cellStyle name="Результат 1" xfId="378"/>
    <cellStyle name="Середній" xfId="379"/>
    <cellStyle name="Середній 2" xfId="380"/>
    <cellStyle name="Стиль 1" xfId="381"/>
    <cellStyle name="Стиль 1 2" xfId="382"/>
    <cellStyle name="Текст попередження" xfId="383"/>
    <cellStyle name="Текст пояснення" xfId="384"/>
    <cellStyle name="Тысячи [0]_Анализ" xfId="385"/>
    <cellStyle name="Тысячи_Анализ" xfId="386"/>
    <cellStyle name="ФинᎰнсовый_Лист1 (3)_1" xfId="387"/>
    <cellStyle name="Хороший 2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8" t="s">
        <v>26</v>
      </c>
      <c r="E5" s="27" t="s">
        <v>27</v>
      </c>
      <c r="F5" s="28" t="s">
        <v>26</v>
      </c>
      <c r="G5" s="27" t="s">
        <v>27</v>
      </c>
      <c r="H5" s="28" t="s">
        <v>26</v>
      </c>
      <c r="I5" s="27" t="s">
        <v>27</v>
      </c>
      <c r="J5" s="28" t="s">
        <v>26</v>
      </c>
      <c r="K5" s="29" t="s">
        <v>27</v>
      </c>
    </row>
    <row r="6" s="25" customFormat="true" ht="63" hidden="false" customHeight="true" outlineLevel="0" collapsed="false">
      <c r="A6" s="30" t="s">
        <v>28</v>
      </c>
      <c r="B6" s="31" t="n">
        <v>17884.4</v>
      </c>
      <c r="C6" s="32" t="n">
        <v>18067.2</v>
      </c>
      <c r="D6" s="33" t="n">
        <v>12261.2</v>
      </c>
      <c r="E6" s="32" t="n">
        <v>12375.9</v>
      </c>
      <c r="F6" s="33" t="n">
        <v>5623.2</v>
      </c>
      <c r="G6" s="32" t="n">
        <v>5691.3</v>
      </c>
      <c r="H6" s="33" t="n">
        <v>8503</v>
      </c>
      <c r="I6" s="32" t="n">
        <v>8605.8</v>
      </c>
      <c r="J6" s="33" t="n">
        <v>9381.4</v>
      </c>
      <c r="K6" s="34" t="n">
        <v>9461.4</v>
      </c>
    </row>
    <row r="7" s="25" customFormat="true" ht="48.75" hidden="false" customHeight="true" outlineLevel="0" collapsed="false">
      <c r="A7" s="35" t="s">
        <v>29</v>
      </c>
      <c r="B7" s="36" t="n">
        <v>62.4</v>
      </c>
      <c r="C7" s="37" t="n">
        <v>56</v>
      </c>
      <c r="D7" s="38" t="n">
        <v>63.2</v>
      </c>
      <c r="E7" s="37" t="n">
        <v>57.3</v>
      </c>
      <c r="F7" s="38" t="n">
        <v>60.8</v>
      </c>
      <c r="G7" s="37" t="n">
        <v>53.5</v>
      </c>
      <c r="H7" s="38" t="n">
        <v>56.5</v>
      </c>
      <c r="I7" s="37" t="n">
        <v>49</v>
      </c>
      <c r="J7" s="38" t="n">
        <v>69</v>
      </c>
      <c r="K7" s="39" t="n">
        <v>64.5</v>
      </c>
      <c r="R7" s="25" t="s">
        <v>30</v>
      </c>
    </row>
    <row r="8" s="25" customFormat="true" ht="57" hidden="false" customHeight="true" outlineLevel="0" collapsed="false">
      <c r="A8" s="40" t="s">
        <v>31</v>
      </c>
      <c r="B8" s="41" t="n">
        <v>16218</v>
      </c>
      <c r="C8" s="42" t="n">
        <v>16501.8</v>
      </c>
      <c r="D8" s="43" t="n">
        <v>11145.1</v>
      </c>
      <c r="E8" s="42" t="n">
        <v>11331.5</v>
      </c>
      <c r="F8" s="43" t="n">
        <v>5072.9</v>
      </c>
      <c r="G8" s="42" t="n">
        <v>5170.3</v>
      </c>
      <c r="H8" s="43" t="n">
        <v>7820.3</v>
      </c>
      <c r="I8" s="42" t="n">
        <v>7850.8</v>
      </c>
      <c r="J8" s="43" t="n">
        <v>8397.7</v>
      </c>
      <c r="K8" s="44" t="n">
        <v>8651</v>
      </c>
    </row>
    <row r="9" s="25" customFormat="true" ht="54.75" hidden="false" customHeight="true" outlineLevel="0" collapsed="false">
      <c r="A9" s="45" t="s">
        <v>7</v>
      </c>
      <c r="B9" s="46" t="n">
        <v>56.6</v>
      </c>
      <c r="C9" s="47" t="n">
        <v>51.2</v>
      </c>
      <c r="D9" s="48" t="n">
        <v>57.4</v>
      </c>
      <c r="E9" s="47" t="n">
        <v>52.5</v>
      </c>
      <c r="F9" s="48" t="n">
        <v>54.8</v>
      </c>
      <c r="G9" s="47" t="n">
        <v>48.6</v>
      </c>
      <c r="H9" s="48" t="n">
        <v>51.9</v>
      </c>
      <c r="I9" s="47" t="n">
        <v>44.7</v>
      </c>
      <c r="J9" s="48" t="n">
        <v>61.7</v>
      </c>
      <c r="K9" s="49" t="n">
        <v>59</v>
      </c>
    </row>
    <row r="10" s="25" customFormat="true" ht="70.5" hidden="false" customHeight="true" outlineLevel="0" collapsed="false">
      <c r="A10" s="50" t="s">
        <v>32</v>
      </c>
      <c r="B10" s="31" t="n">
        <v>1666.4</v>
      </c>
      <c r="C10" s="32" t="n">
        <v>1565.4</v>
      </c>
      <c r="D10" s="33" t="n">
        <v>1116.1</v>
      </c>
      <c r="E10" s="32" t="n">
        <v>1044.4</v>
      </c>
      <c r="F10" s="33" t="n">
        <v>550.3</v>
      </c>
      <c r="G10" s="32" t="n">
        <v>521</v>
      </c>
      <c r="H10" s="33" t="n">
        <v>682.7</v>
      </c>
      <c r="I10" s="32" t="n">
        <v>755</v>
      </c>
      <c r="J10" s="33" t="n">
        <v>983.7</v>
      </c>
      <c r="K10" s="34" t="n">
        <v>810.4</v>
      </c>
    </row>
    <row r="11" s="25" customFormat="true" ht="60.75" hidden="false" customHeight="true" outlineLevel="0" collapsed="false">
      <c r="A11" s="45" t="s">
        <v>15</v>
      </c>
      <c r="B11" s="46" t="n">
        <v>9.3</v>
      </c>
      <c r="C11" s="47" t="n">
        <v>8.7</v>
      </c>
      <c r="D11" s="48" t="n">
        <v>9.1</v>
      </c>
      <c r="E11" s="47" t="n">
        <v>8.4</v>
      </c>
      <c r="F11" s="48" t="n">
        <v>9.8</v>
      </c>
      <c r="G11" s="47" t="n">
        <v>9.2</v>
      </c>
      <c r="H11" s="48" t="n">
        <v>8</v>
      </c>
      <c r="I11" s="47" t="n">
        <v>8.8</v>
      </c>
      <c r="J11" s="48" t="n">
        <v>10.5</v>
      </c>
      <c r="K11" s="49" t="n">
        <v>8.6</v>
      </c>
    </row>
    <row r="12" s="53" customFormat="true" ht="15.75" hidden="false" customHeight="false" outlineLevel="0" collapsed="false">
      <c r="A12" s="51"/>
      <c r="B12" s="51"/>
      <c r="C12" s="16"/>
      <c r="D12" s="51"/>
      <c r="E12" s="51"/>
      <c r="F12" s="52"/>
      <c r="G12" s="51"/>
      <c r="H12" s="51"/>
      <c r="I12" s="51"/>
      <c r="J12" s="51"/>
      <c r="K12" s="51" t="s">
        <v>33</v>
      </c>
    </row>
    <row r="13" s="55" customFormat="true" ht="12" hidden="false" customHeight="true" outlineLevel="0" collapsed="false">
      <c r="A13" s="54"/>
      <c r="B13" s="54"/>
      <c r="C13" s="16"/>
      <c r="D13" s="54"/>
      <c r="E13" s="54"/>
      <c r="F13" s="52"/>
      <c r="G13" s="54"/>
      <c r="H13" s="54"/>
      <c r="I13" s="54"/>
      <c r="J13" s="54"/>
      <c r="K13" s="54"/>
    </row>
    <row r="14" customFormat="false" ht="15.75" hidden="false" customHeight="false" outlineLevel="0" collapsed="false">
      <c r="A14" s="56"/>
      <c r="F14" s="52"/>
    </row>
    <row r="15" customFormat="false" ht="15.75" hidden="false" customHeight="false" outlineLevel="0" collapsed="false">
      <c r="A15" s="56"/>
      <c r="F15" s="52"/>
    </row>
    <row r="16" customFormat="false" ht="15.75" hidden="false" customHeight="false" outlineLevel="0" collapsed="false">
      <c r="A16" s="56"/>
      <c r="F16" s="52"/>
    </row>
    <row r="17" customFormat="false" ht="15.75" hidden="false" customHeight="false" outlineLevel="0" collapsed="false">
      <c r="A17" s="56"/>
      <c r="F17" s="57"/>
    </row>
    <row r="18" customFormat="false" ht="15.75" hidden="false" customHeight="false" outlineLevel="0" collapsed="false">
      <c r="A18" s="56"/>
      <c r="F18" s="58"/>
    </row>
    <row r="19" customFormat="false" ht="15.75" hidden="false" customHeight="false" outlineLevel="0" collapsed="false">
      <c r="A19" s="56"/>
      <c r="F19" s="52"/>
    </row>
    <row r="20" customFormat="false" ht="15.75" hidden="false" customHeight="false" outlineLevel="0" collapsed="false">
      <c r="A20" s="56"/>
      <c r="F20" s="52"/>
    </row>
    <row r="21" customFormat="false" ht="15.75" hidden="false" customHeight="false" outlineLevel="0" collapsed="false">
      <c r="A21" s="56"/>
      <c r="F21" s="52"/>
    </row>
    <row r="22" customFormat="false" ht="15.75" hidden="false" customHeight="false" outlineLevel="0" collapsed="false">
      <c r="A22" s="56"/>
      <c r="F22" s="52"/>
    </row>
    <row r="23" customFormat="false" ht="15" hidden="false" customHeight="false" outlineLevel="0" collapsed="false">
      <c r="A23" s="56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3" activeCellId="0" sqref="G23"/>
    </sheetView>
  </sheetViews>
  <sheetFormatPr defaultColWidth="8.28125" defaultRowHeight="12.75" zeroHeight="false" outlineLevelRow="0" outlineLevelCol="0"/>
  <cols>
    <col collapsed="false" customWidth="true" hidden="false" outlineLevel="0" max="1" min="1" style="59" width="50.99"/>
    <col collapsed="false" customWidth="true" hidden="false" outlineLevel="0" max="2" min="2" style="59" width="25.7"/>
    <col collapsed="false" customWidth="true" hidden="false" outlineLevel="0" max="3" min="3" style="59" width="31.14"/>
    <col collapsed="false" customWidth="true" hidden="false" outlineLevel="0" max="4" min="4" style="60" width="9.14"/>
    <col collapsed="false" customWidth="true" hidden="false" outlineLevel="0" max="246" min="5" style="59" width="9.14"/>
    <col collapsed="false" customWidth="true" hidden="false" outlineLevel="0" max="247" min="247" style="59" width="18.56"/>
    <col collapsed="false" customWidth="true" hidden="false" outlineLevel="0" max="248" min="248" style="59" width="11.56"/>
    <col collapsed="false" customWidth="true" hidden="false" outlineLevel="0" max="249" min="249" style="59" width="10.99"/>
    <col collapsed="false" customWidth="false" hidden="false" outlineLevel="0" max="257" min="250" style="59" width="8.28"/>
  </cols>
  <sheetData>
    <row r="1" customFormat="false" ht="24.95" hidden="false" customHeight="true" outlineLevel="0" collapsed="false">
      <c r="C1" s="61" t="s">
        <v>0</v>
      </c>
    </row>
    <row r="2" s="63" customFormat="true" ht="18" hidden="false" customHeight="true" outlineLevel="0" collapsed="false">
      <c r="A2" s="62" t="s">
        <v>34</v>
      </c>
      <c r="B2" s="62"/>
      <c r="C2" s="62"/>
    </row>
    <row r="3" s="63" customFormat="true" ht="18.75" hidden="false" customHeight="true" outlineLevel="0" collapsed="false">
      <c r="A3" s="62" t="s">
        <v>35</v>
      </c>
      <c r="B3" s="62"/>
      <c r="C3" s="62"/>
    </row>
    <row r="4" s="63" customFormat="true" ht="14.25" hidden="false" customHeight="true" outlineLevel="0" collapsed="false">
      <c r="A4" s="64" t="s">
        <v>36</v>
      </c>
      <c r="B4" s="64"/>
      <c r="C4" s="64"/>
    </row>
    <row r="5" s="63" customFormat="true" ht="9" hidden="true" customHeight="true" outlineLevel="0" collapsed="false">
      <c r="A5" s="64"/>
      <c r="B5" s="64"/>
      <c r="C5" s="64"/>
    </row>
    <row r="6" customFormat="false" ht="18" hidden="false" customHeight="true" outlineLevel="0" collapsed="false">
      <c r="A6" s="65" t="s">
        <v>37</v>
      </c>
      <c r="B6" s="65"/>
      <c r="C6" s="65"/>
    </row>
    <row r="7" s="68" customFormat="true" ht="27.6" hidden="false" customHeight="true" outlineLevel="0" collapsed="false">
      <c r="A7" s="66"/>
      <c r="B7" s="67" t="s">
        <v>38</v>
      </c>
      <c r="C7" s="67"/>
    </row>
    <row r="8" s="70" customFormat="true" ht="27.75" hidden="false" customHeight="true" outlineLevel="0" collapsed="false">
      <c r="A8" s="66"/>
      <c r="B8" s="69" t="s">
        <v>39</v>
      </c>
      <c r="C8" s="69" t="s">
        <v>40</v>
      </c>
    </row>
    <row r="9" s="68" customFormat="true" ht="29.45" hidden="false" customHeight="true" outlineLevel="0" collapsed="false">
      <c r="A9" s="71" t="s">
        <v>41</v>
      </c>
      <c r="B9" s="72"/>
      <c r="C9" s="72"/>
    </row>
    <row r="10" s="76" customFormat="true" ht="19.9" hidden="false" customHeight="true" outlineLevel="0" collapsed="false">
      <c r="A10" s="73" t="s">
        <v>42</v>
      </c>
      <c r="B10" s="74" t="n">
        <v>580.1</v>
      </c>
      <c r="C10" s="75" t="n">
        <v>578.4</v>
      </c>
    </row>
    <row r="11" customFormat="false" ht="19.9" hidden="false" customHeight="true" outlineLevel="0" collapsed="false">
      <c r="A11" s="77" t="s">
        <v>43</v>
      </c>
      <c r="B11" s="75" t="n">
        <v>568</v>
      </c>
      <c r="C11" s="75" t="n">
        <v>567</v>
      </c>
    </row>
    <row r="12" customFormat="false" ht="23.45" hidden="false" customHeight="true" outlineLevel="0" collapsed="false">
      <c r="A12" s="78" t="s">
        <v>44</v>
      </c>
      <c r="B12" s="74"/>
      <c r="C12" s="74"/>
    </row>
    <row r="13" customFormat="false" ht="19.9" hidden="false" customHeight="true" outlineLevel="0" collapsed="false">
      <c r="A13" s="77" t="s">
        <v>42</v>
      </c>
      <c r="B13" s="75" t="n">
        <v>531.8</v>
      </c>
      <c r="C13" s="74" t="n">
        <v>522.6</v>
      </c>
    </row>
    <row r="14" customFormat="false" ht="19.9" hidden="false" customHeight="true" outlineLevel="0" collapsed="false">
      <c r="A14" s="77" t="s">
        <v>43</v>
      </c>
      <c r="B14" s="74" t="n">
        <v>519.7</v>
      </c>
      <c r="C14" s="74" t="n">
        <v>511.2</v>
      </c>
    </row>
    <row r="15" customFormat="false" ht="23.45" hidden="false" customHeight="true" outlineLevel="0" collapsed="false">
      <c r="A15" s="78" t="s">
        <v>45</v>
      </c>
      <c r="B15" s="74"/>
      <c r="C15" s="79"/>
    </row>
    <row r="16" customFormat="false" ht="19.9" hidden="false" customHeight="true" outlineLevel="0" collapsed="false">
      <c r="A16" s="77" t="s">
        <v>46</v>
      </c>
      <c r="B16" s="74"/>
      <c r="C16" s="79"/>
    </row>
    <row r="17" customFormat="false" ht="19.9" hidden="false" customHeight="true" outlineLevel="0" collapsed="false">
      <c r="A17" s="77" t="s">
        <v>42</v>
      </c>
      <c r="B17" s="74" t="n">
        <v>48.3</v>
      </c>
      <c r="C17" s="79" t="n">
        <v>55.8</v>
      </c>
    </row>
    <row r="18" customFormat="false" ht="19.9" hidden="false" customHeight="true" outlineLevel="0" collapsed="false">
      <c r="A18" s="77" t="s">
        <v>43</v>
      </c>
      <c r="B18" s="74" t="n">
        <v>48.3</v>
      </c>
      <c r="C18" s="79" t="n">
        <v>55.8</v>
      </c>
    </row>
    <row r="19" customFormat="false" ht="37.15" hidden="false" customHeight="true" outlineLevel="0" collapsed="false">
      <c r="A19" s="80" t="s">
        <v>47</v>
      </c>
      <c r="B19" s="74"/>
      <c r="C19" s="79"/>
    </row>
    <row r="20" customFormat="false" ht="19.9" hidden="false" customHeight="true" outlineLevel="0" collapsed="false">
      <c r="A20" s="77" t="s">
        <v>42</v>
      </c>
      <c r="B20" s="75" t="n">
        <v>316.3</v>
      </c>
      <c r="C20" s="79" t="n">
        <v>327.8</v>
      </c>
    </row>
    <row r="21" customFormat="false" ht="19.9" hidden="false" customHeight="true" outlineLevel="0" collapsed="false">
      <c r="A21" s="77" t="s">
        <v>43</v>
      </c>
      <c r="B21" s="75" t="n">
        <v>160.5</v>
      </c>
      <c r="C21" s="81" t="n">
        <v>174</v>
      </c>
    </row>
    <row r="22" customFormat="false" ht="46.15" hidden="false" customHeight="true" outlineLevel="0" collapsed="false">
      <c r="A22" s="80" t="s">
        <v>48</v>
      </c>
      <c r="B22" s="74"/>
      <c r="C22" s="79"/>
    </row>
    <row r="23" customFormat="false" ht="19.9" hidden="false" customHeight="true" outlineLevel="0" collapsed="false">
      <c r="A23" s="77" t="s">
        <v>42</v>
      </c>
      <c r="B23" s="74" t="n">
        <v>64.7</v>
      </c>
      <c r="C23" s="79" t="n">
        <v>63.8</v>
      </c>
    </row>
    <row r="24" customFormat="false" ht="19.9" hidden="false" customHeight="true" outlineLevel="0" collapsed="false">
      <c r="A24" s="77" t="s">
        <v>43</v>
      </c>
      <c r="B24" s="75" t="n">
        <v>78</v>
      </c>
      <c r="C24" s="79" t="n">
        <v>76.5</v>
      </c>
    </row>
    <row r="25" customFormat="false" ht="33" hidden="false" customHeight="true" outlineLevel="0" collapsed="false">
      <c r="A25" s="82" t="s">
        <v>49</v>
      </c>
      <c r="B25" s="74"/>
      <c r="C25" s="79"/>
    </row>
    <row r="26" customFormat="false" ht="19.9" hidden="false" customHeight="true" outlineLevel="0" collapsed="false">
      <c r="A26" s="77" t="s">
        <v>42</v>
      </c>
      <c r="B26" s="75" t="n">
        <v>59.3</v>
      </c>
      <c r="C26" s="81" t="n">
        <v>57.7</v>
      </c>
    </row>
    <row r="27" customFormat="false" ht="19.9" hidden="false" customHeight="true" outlineLevel="0" collapsed="false">
      <c r="A27" s="77" t="s">
        <v>43</v>
      </c>
      <c r="B27" s="75" t="n">
        <v>71.3</v>
      </c>
      <c r="C27" s="75" t="n">
        <v>69</v>
      </c>
    </row>
    <row r="28" customFormat="false" ht="52.9" hidden="false" customHeight="true" outlineLevel="0" collapsed="false">
      <c r="A28" s="82" t="s">
        <v>50</v>
      </c>
      <c r="B28" s="74"/>
      <c r="C28" s="79"/>
    </row>
    <row r="29" customFormat="false" ht="19.9" hidden="false" customHeight="true" outlineLevel="0" collapsed="false">
      <c r="A29" s="77" t="s">
        <v>42</v>
      </c>
      <c r="B29" s="75" t="n">
        <v>8.3</v>
      </c>
      <c r="C29" s="81" t="n">
        <v>9.6</v>
      </c>
    </row>
    <row r="30" customFormat="false" ht="19.9" hidden="false" customHeight="true" outlineLevel="0" collapsed="false">
      <c r="A30" s="77" t="s">
        <v>43</v>
      </c>
      <c r="B30" s="74" t="n">
        <v>8.5</v>
      </c>
      <c r="C30" s="79" t="n">
        <v>9.8</v>
      </c>
    </row>
    <row r="31" customFormat="false" ht="15" hidden="false" customHeight="false" outlineLevel="0" collapsed="false">
      <c r="A31" s="83"/>
      <c r="C31" s="83"/>
    </row>
    <row r="32" customFormat="false" ht="12.75" hidden="false" customHeight="false" outlineLevel="0" collapsed="false">
      <c r="A32" s="84"/>
      <c r="C32" s="84"/>
    </row>
    <row r="33" customFormat="false" ht="12.75" hidden="false" customHeight="false" outlineLevel="0" collapsed="false">
      <c r="A33" s="84"/>
      <c r="C33" s="84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85" zoomScalePageLayoutView="7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85" width="1.28"/>
    <col collapsed="false" customWidth="true" hidden="false" outlineLevel="0" max="2" min="2" style="85" width="33.14"/>
    <col collapsed="false" customWidth="true" hidden="false" outlineLevel="0" max="4" min="3" style="85" width="23.28"/>
    <col collapsed="false" customWidth="true" hidden="false" outlineLevel="0" max="5" min="5" style="85" width="17.56"/>
    <col collapsed="false" customWidth="true" hidden="false" outlineLevel="0" max="6" min="6" style="85" width="16.7"/>
    <col collapsed="false" customWidth="false" hidden="false" outlineLevel="0" max="7" min="7" style="85" width="9.14"/>
    <col collapsed="false" customWidth="true" hidden="true" outlineLevel="0" max="10" min="8" style="85" width="8.96"/>
    <col collapsed="false" customWidth="false" hidden="false" outlineLevel="0" max="257" min="11" style="85" width="9.14"/>
  </cols>
  <sheetData>
    <row r="1" customFormat="false" ht="24.95" hidden="false" customHeight="true" outlineLevel="0" collapsed="false">
      <c r="E1" s="61" t="s">
        <v>0</v>
      </c>
    </row>
    <row r="2" s="86" customFormat="true" ht="39.6" hidden="false" customHeight="true" outlineLevel="0" collapsed="false">
      <c r="B2" s="87" t="s">
        <v>51</v>
      </c>
      <c r="C2" s="87"/>
      <c r="D2" s="87"/>
      <c r="E2" s="87"/>
      <c r="F2" s="87"/>
    </row>
    <row r="3" s="90" customFormat="true" ht="27.6" hidden="false" customHeight="true" outlineLevel="0" collapsed="false">
      <c r="A3" s="88"/>
      <c r="B3" s="89" t="s">
        <v>52</v>
      </c>
      <c r="C3" s="89"/>
      <c r="D3" s="89"/>
      <c r="E3" s="89"/>
      <c r="F3" s="89"/>
    </row>
    <row r="4" s="90" customFormat="true" ht="16.5" hidden="false" customHeight="true" outlineLevel="0" collapsed="false">
      <c r="A4" s="88"/>
      <c r="B4" s="88"/>
      <c r="C4" s="88"/>
      <c r="D4" s="88"/>
      <c r="E4" s="88"/>
      <c r="F4" s="91" t="s">
        <v>53</v>
      </c>
    </row>
    <row r="5" s="90" customFormat="true" ht="24.75" hidden="false" customHeight="true" outlineLevel="0" collapsed="false">
      <c r="A5" s="88"/>
      <c r="B5" s="92"/>
      <c r="C5" s="93" t="s">
        <v>54</v>
      </c>
      <c r="D5" s="93" t="s">
        <v>55</v>
      </c>
      <c r="E5" s="93" t="s">
        <v>56</v>
      </c>
      <c r="F5" s="93"/>
    </row>
    <row r="6" s="90" customFormat="true" ht="46.9" hidden="false" customHeight="true" outlineLevel="0" collapsed="false">
      <c r="A6" s="94"/>
      <c r="B6" s="92"/>
      <c r="C6" s="93"/>
      <c r="D6" s="93"/>
      <c r="E6" s="93" t="s">
        <v>57</v>
      </c>
      <c r="F6" s="95" t="s">
        <v>58</v>
      </c>
    </row>
    <row r="7" s="96" customFormat="true" ht="19.5" hidden="false" customHeight="true" outlineLevel="0" collapsed="false">
      <c r="B7" s="97" t="s">
        <v>59</v>
      </c>
      <c r="C7" s="98" t="n">
        <v>1</v>
      </c>
      <c r="D7" s="99" t="n">
        <v>2</v>
      </c>
      <c r="E7" s="98" t="n">
        <v>3</v>
      </c>
      <c r="F7" s="99" t="n">
        <v>4</v>
      </c>
    </row>
    <row r="8" s="100" customFormat="true" ht="27.75" hidden="false" customHeight="true" outlineLevel="0" collapsed="false">
      <c r="B8" s="101" t="s">
        <v>60</v>
      </c>
      <c r="C8" s="102" t="n">
        <v>2351</v>
      </c>
      <c r="D8" s="102" t="n">
        <v>3074</v>
      </c>
      <c r="E8" s="103" t="n">
        <f aca="false">ROUND(D8/C8*100,1)</f>
        <v>130.8</v>
      </c>
      <c r="F8" s="104" t="n">
        <f aca="false">D8-C8</f>
        <v>723</v>
      </c>
      <c r="I8" s="105"/>
      <c r="J8" s="105"/>
    </row>
    <row r="9" s="106" customFormat="true" ht="25.15" hidden="false" customHeight="true" outlineLevel="0" collapsed="false">
      <c r="B9" s="107" t="s">
        <v>61</v>
      </c>
      <c r="C9" s="108" t="n">
        <v>396</v>
      </c>
      <c r="D9" s="108" t="n">
        <v>381</v>
      </c>
      <c r="E9" s="109" t="n">
        <f aca="false">IF(C9=0,"*",(D9/C9)*100)</f>
        <v>96.2121212121212</v>
      </c>
      <c r="F9" s="108" t="n">
        <f aca="false">D9-C9</f>
        <v>-15</v>
      </c>
      <c r="H9" s="110" t="n">
        <f aca="false">ROUND(D9/$D$8*100,1)</f>
        <v>12.4</v>
      </c>
      <c r="I9" s="111" t="n">
        <f aca="false">ROUND(C9/1000,1)</f>
        <v>0.4</v>
      </c>
      <c r="J9" s="111" t="n">
        <f aca="false">ROUND(D9/1000,1)</f>
        <v>0.4</v>
      </c>
    </row>
    <row r="10" s="106" customFormat="true" ht="25.15" hidden="false" customHeight="true" outlineLevel="0" collapsed="false">
      <c r="B10" s="107" t="s">
        <v>62</v>
      </c>
      <c r="C10" s="108" t="n">
        <v>0</v>
      </c>
      <c r="D10" s="108" t="n">
        <v>16</v>
      </c>
      <c r="E10" s="109" t="str">
        <f aca="false">IF(C10=0,"*",(D10/C10)*100)</f>
        <v>*</v>
      </c>
      <c r="F10" s="108" t="n">
        <f aca="false">D10-C10</f>
        <v>16</v>
      </c>
      <c r="H10" s="110" t="n">
        <f aca="false">ROUND(D10/$D$8*100,1)</f>
        <v>0.5</v>
      </c>
      <c r="I10" s="111" t="n">
        <f aca="false">ROUND(C10/1000,1)</f>
        <v>0</v>
      </c>
      <c r="J10" s="111" t="n">
        <f aca="false">ROUND(D10/1000,1)</f>
        <v>0</v>
      </c>
    </row>
    <row r="11" s="106" customFormat="true" ht="25.15" hidden="false" customHeight="true" outlineLevel="0" collapsed="false">
      <c r="B11" s="107" t="s">
        <v>63</v>
      </c>
      <c r="C11" s="108" t="n">
        <v>0</v>
      </c>
      <c r="D11" s="108" t="n">
        <v>0</v>
      </c>
      <c r="E11" s="109" t="str">
        <f aca="false">IF(C11=0,"*",(D11/C11)*100)</f>
        <v>*</v>
      </c>
      <c r="F11" s="108" t="n">
        <f aca="false">D11-C11</f>
        <v>0</v>
      </c>
      <c r="H11" s="112" t="n">
        <f aca="false">ROUND(D11/$D$8*100,1)</f>
        <v>0</v>
      </c>
      <c r="I11" s="111" t="n">
        <f aca="false">ROUND(C11/1000,1)</f>
        <v>0</v>
      </c>
      <c r="J11" s="111" t="n">
        <f aca="false">ROUND(D11/1000,1)</f>
        <v>0</v>
      </c>
    </row>
    <row r="12" s="106" customFormat="true" ht="25.15" hidden="false" customHeight="true" outlineLevel="0" collapsed="false">
      <c r="B12" s="107" t="s">
        <v>64</v>
      </c>
      <c r="C12" s="108" t="n">
        <v>1</v>
      </c>
      <c r="D12" s="108" t="n">
        <v>0</v>
      </c>
      <c r="E12" s="109" t="n">
        <f aca="false">IF(C12=0,"*",(D12/C12)*100)</f>
        <v>0</v>
      </c>
      <c r="F12" s="108" t="n">
        <f aca="false">D12-C12</f>
        <v>-1</v>
      </c>
      <c r="H12" s="110" t="n">
        <f aca="false">ROUND(D12/$D$8*100,1)</f>
        <v>0</v>
      </c>
      <c r="I12" s="111" t="n">
        <f aca="false">ROUND(C12/1000,1)</f>
        <v>0</v>
      </c>
      <c r="J12" s="111" t="n">
        <f aca="false">ROUND(D12/1000,1)</f>
        <v>0</v>
      </c>
    </row>
    <row r="13" s="106" customFormat="true" ht="25.15" hidden="false" customHeight="true" outlineLevel="0" collapsed="false">
      <c r="B13" s="107" t="s">
        <v>65</v>
      </c>
      <c r="C13" s="108" t="n">
        <v>0</v>
      </c>
      <c r="D13" s="108" t="n">
        <v>160</v>
      </c>
      <c r="E13" s="109" t="str">
        <f aca="false">IF(C13=0,"*",(D13/C13)*100)</f>
        <v>*</v>
      </c>
      <c r="F13" s="108" t="n">
        <f aca="false">D13-C13</f>
        <v>160</v>
      </c>
      <c r="H13" s="112" t="n">
        <f aca="false">ROUND(D13/$D$8*100,1)</f>
        <v>5.2</v>
      </c>
      <c r="I13" s="111" t="n">
        <f aca="false">ROUND(C13/1000,1)</f>
        <v>0</v>
      </c>
      <c r="J13" s="111" t="n">
        <f aca="false">ROUND(D13/1000,1)</f>
        <v>0.2</v>
      </c>
    </row>
    <row r="14" s="106" customFormat="true" ht="25.15" hidden="false" customHeight="true" outlineLevel="0" collapsed="false">
      <c r="B14" s="107" t="s">
        <v>66</v>
      </c>
      <c r="C14" s="108" t="n">
        <v>62</v>
      </c>
      <c r="D14" s="108" t="n">
        <v>78</v>
      </c>
      <c r="E14" s="109" t="n">
        <f aca="false">IF(C14=0,"*",(D14/C14)*100)</f>
        <v>125.806451612903</v>
      </c>
      <c r="F14" s="108" t="n">
        <f aca="false">D14-C14</f>
        <v>16</v>
      </c>
      <c r="H14" s="110" t="n">
        <f aca="false">ROUND(D14/$D$8*100,1)</f>
        <v>2.5</v>
      </c>
      <c r="I14" s="111" t="n">
        <f aca="false">ROUND(C14/1000,1)</f>
        <v>0.1</v>
      </c>
      <c r="J14" s="111" t="n">
        <f aca="false">ROUND(D14/1000,1)</f>
        <v>0.1</v>
      </c>
    </row>
    <row r="15" s="106" customFormat="true" ht="25.15" hidden="false" customHeight="true" outlineLevel="0" collapsed="false">
      <c r="B15" s="107" t="s">
        <v>67</v>
      </c>
      <c r="C15" s="108" t="n">
        <v>5</v>
      </c>
      <c r="D15" s="108" t="n">
        <v>67</v>
      </c>
      <c r="E15" s="109" t="n">
        <f aca="false">IF(C15=0,"*",(D15/C15)*100)</f>
        <v>1340</v>
      </c>
      <c r="F15" s="108" t="n">
        <f aca="false">D15-C15</f>
        <v>62</v>
      </c>
      <c r="H15" s="110" t="n">
        <f aca="false">ROUND(D15/$D$8*100,1)</f>
        <v>2.2</v>
      </c>
      <c r="I15" s="111" t="n">
        <f aca="false">ROUND(C15/1000,1)</f>
        <v>0</v>
      </c>
      <c r="J15" s="111" t="n">
        <f aca="false">ROUND(D15/1000,1)</f>
        <v>0.1</v>
      </c>
    </row>
    <row r="16" s="106" customFormat="true" ht="25.15" hidden="false" customHeight="true" outlineLevel="0" collapsed="false">
      <c r="B16" s="107" t="s">
        <v>68</v>
      </c>
      <c r="C16" s="108" t="n">
        <v>0</v>
      </c>
      <c r="D16" s="108" t="n">
        <v>182</v>
      </c>
      <c r="E16" s="109" t="str">
        <f aca="false">IF(C16=0,"*",(D16/C16)*100)</f>
        <v>*</v>
      </c>
      <c r="F16" s="108" t="n">
        <f aca="false">D16-C16</f>
        <v>182</v>
      </c>
      <c r="H16" s="110" t="n">
        <f aca="false">ROUND(D16/$D$8*100,1)</f>
        <v>5.9</v>
      </c>
      <c r="I16" s="111" t="n">
        <f aca="false">ROUND(C16/1000,1)</f>
        <v>0</v>
      </c>
      <c r="J16" s="111" t="n">
        <f aca="false">ROUND(D16/1000,1)</f>
        <v>0.2</v>
      </c>
    </row>
    <row r="17" s="106" customFormat="true" ht="25.15" hidden="false" customHeight="true" outlineLevel="0" collapsed="false">
      <c r="B17" s="107" t="s">
        <v>69</v>
      </c>
      <c r="C17" s="108" t="n">
        <v>20</v>
      </c>
      <c r="D17" s="108" t="n">
        <v>94</v>
      </c>
      <c r="E17" s="109" t="n">
        <f aca="false">IF(C17=0,"*",(D17/C17)*100)</f>
        <v>470</v>
      </c>
      <c r="F17" s="108" t="n">
        <f aca="false">D17-C17</f>
        <v>74</v>
      </c>
      <c r="H17" s="110" t="n">
        <f aca="false">ROUND(D17/$D$8*100,1)</f>
        <v>3.1</v>
      </c>
      <c r="I17" s="111" t="n">
        <f aca="false">ROUND(C17/1000,1)</f>
        <v>0</v>
      </c>
      <c r="J17" s="111" t="n">
        <f aca="false">ROUND(D17/1000,1)</f>
        <v>0.1</v>
      </c>
    </row>
    <row r="18" s="106" customFormat="true" ht="25.15" hidden="false" customHeight="true" outlineLevel="0" collapsed="false">
      <c r="B18" s="107" t="s">
        <v>70</v>
      </c>
      <c r="C18" s="108" t="n">
        <v>437</v>
      </c>
      <c r="D18" s="108" t="n">
        <v>11</v>
      </c>
      <c r="E18" s="109" t="n">
        <f aca="false">IF(C18=0,"*",(D18/C18)*100)</f>
        <v>2.51716247139588</v>
      </c>
      <c r="F18" s="108" t="n">
        <f aca="false">D18-C18</f>
        <v>-426</v>
      </c>
      <c r="H18" s="110" t="n">
        <f aca="false">ROUND(D18/$D$8*100,1)</f>
        <v>0.4</v>
      </c>
      <c r="I18" s="111" t="n">
        <f aca="false">ROUND(C18/1000,1)</f>
        <v>0.4</v>
      </c>
      <c r="J18" s="111" t="n">
        <f aca="false">ROUND(D18/1000,1)</f>
        <v>0</v>
      </c>
    </row>
    <row r="19" s="106" customFormat="true" ht="25.15" hidden="false" customHeight="true" outlineLevel="0" collapsed="false">
      <c r="B19" s="107" t="s">
        <v>71</v>
      </c>
      <c r="C19" s="108" t="n">
        <v>12</v>
      </c>
      <c r="D19" s="108" t="n">
        <v>0</v>
      </c>
      <c r="E19" s="109" t="n">
        <f aca="false">IF(C19=0,"*",(D19/C19)*100)</f>
        <v>0</v>
      </c>
      <c r="F19" s="108" t="n">
        <f aca="false">D19-C19</f>
        <v>-12</v>
      </c>
      <c r="H19" s="110" t="n">
        <f aca="false">ROUND(D19/$D$8*100,1)</f>
        <v>0</v>
      </c>
      <c r="I19" s="111" t="n">
        <f aca="false">ROUND(C19/1000,1)</f>
        <v>0</v>
      </c>
      <c r="J19" s="111" t="n">
        <f aca="false">ROUND(D19/1000,1)</f>
        <v>0</v>
      </c>
    </row>
    <row r="20" s="106" customFormat="true" ht="25.15" hidden="false" customHeight="true" outlineLevel="0" collapsed="false">
      <c r="B20" s="107" t="s">
        <v>72</v>
      </c>
      <c r="C20" s="108" t="n">
        <v>70</v>
      </c>
      <c r="D20" s="108" t="n">
        <v>41</v>
      </c>
      <c r="E20" s="109" t="n">
        <f aca="false">IF(C20=0,"*",(D20/C20)*100)</f>
        <v>58.5714285714286</v>
      </c>
      <c r="F20" s="108" t="n">
        <f aca="false">D20-C20</f>
        <v>-29</v>
      </c>
      <c r="H20" s="112" t="n">
        <f aca="false">ROUND(D20/$D$8*100,1)</f>
        <v>1.3</v>
      </c>
      <c r="I20" s="111" t="n">
        <f aca="false">ROUND(C20/1000,1)</f>
        <v>0.1</v>
      </c>
      <c r="J20" s="111" t="n">
        <f aca="false">ROUND(D20/1000,1)</f>
        <v>0</v>
      </c>
    </row>
    <row r="21" s="106" customFormat="true" ht="25.15" hidden="false" customHeight="true" outlineLevel="0" collapsed="false">
      <c r="B21" s="107" t="s">
        <v>73</v>
      </c>
      <c r="C21" s="108" t="n">
        <v>0</v>
      </c>
      <c r="D21" s="108" t="n">
        <v>0</v>
      </c>
      <c r="E21" s="109" t="str">
        <f aca="false">IF(C21=0,"*",(D21/C21)*100)</f>
        <v>*</v>
      </c>
      <c r="F21" s="108" t="n">
        <f aca="false">D21-C21</f>
        <v>0</v>
      </c>
      <c r="H21" s="112" t="n">
        <f aca="false">ROUND(D21/$D$8*100,1)</f>
        <v>0</v>
      </c>
      <c r="I21" s="111" t="n">
        <f aca="false">ROUND(C21/1000,1)</f>
        <v>0</v>
      </c>
      <c r="J21" s="111" t="n">
        <f aca="false">ROUND(D21/1000,1)</f>
        <v>0</v>
      </c>
    </row>
    <row r="22" s="106" customFormat="true" ht="25.15" hidden="false" customHeight="true" outlineLevel="0" collapsed="false">
      <c r="B22" s="107" t="s">
        <v>74</v>
      </c>
      <c r="C22" s="108" t="n">
        <v>0</v>
      </c>
      <c r="D22" s="108" t="n">
        <v>54</v>
      </c>
      <c r="E22" s="109" t="str">
        <f aca="false">IF(C22=0,"*",(D22/C22)*100)</f>
        <v>*</v>
      </c>
      <c r="F22" s="108" t="n">
        <f aca="false">D22-C22</f>
        <v>54</v>
      </c>
      <c r="H22" s="112" t="n">
        <f aca="false">ROUND(D22/$D$8*100,1)</f>
        <v>1.8</v>
      </c>
      <c r="I22" s="111" t="n">
        <f aca="false">ROUND(C22/1000,1)</f>
        <v>0</v>
      </c>
      <c r="J22" s="111" t="n">
        <f aca="false">ROUND(D22/1000,1)</f>
        <v>0.1</v>
      </c>
    </row>
    <row r="23" s="106" customFormat="true" ht="25.15" hidden="false" customHeight="true" outlineLevel="0" collapsed="false">
      <c r="B23" s="107" t="s">
        <v>75</v>
      </c>
      <c r="C23" s="108" t="n">
        <v>65</v>
      </c>
      <c r="D23" s="108" t="n">
        <v>134</v>
      </c>
      <c r="E23" s="109" t="n">
        <f aca="false">IF(C23=0,"*",(D23/C23)*100)</f>
        <v>206.153846153846</v>
      </c>
      <c r="F23" s="108" t="n">
        <f aca="false">D23-C23</f>
        <v>69</v>
      </c>
      <c r="H23" s="110" t="n">
        <f aca="false">ROUND(D23/$D$8*100,1)</f>
        <v>4.4</v>
      </c>
      <c r="I23" s="111" t="n">
        <f aca="false">ROUND(C23/1000,1)</f>
        <v>0.1</v>
      </c>
      <c r="J23" s="111" t="n">
        <f aca="false">ROUND(D23/1000,1)</f>
        <v>0.1</v>
      </c>
    </row>
    <row r="24" s="106" customFormat="true" ht="25.15" hidden="false" customHeight="true" outlineLevel="0" collapsed="false">
      <c r="B24" s="107" t="s">
        <v>76</v>
      </c>
      <c r="C24" s="113" t="n">
        <v>51</v>
      </c>
      <c r="D24" s="113" t="n">
        <v>30</v>
      </c>
      <c r="E24" s="114" t="n">
        <f aca="false">IF(C24=0,"*",(D24/C24)*100)</f>
        <v>58.8235294117647</v>
      </c>
      <c r="F24" s="108" t="n">
        <f aca="false">D24-C24</f>
        <v>-21</v>
      </c>
      <c r="H24" s="110" t="n">
        <f aca="false">ROUND(D24/$D$8*100,1)</f>
        <v>1</v>
      </c>
      <c r="I24" s="111" t="n">
        <f aca="false">ROUND(C24/1000,1)</f>
        <v>0.1</v>
      </c>
      <c r="J24" s="111" t="n">
        <f aca="false">ROUND(D24/1000,1)</f>
        <v>0</v>
      </c>
    </row>
    <row r="25" s="106" customFormat="true" ht="25.15" hidden="false" customHeight="true" outlineLevel="0" collapsed="false">
      <c r="B25" s="107" t="s">
        <v>77</v>
      </c>
      <c r="C25" s="108" t="n">
        <v>1</v>
      </c>
      <c r="D25" s="108" t="n">
        <v>43</v>
      </c>
      <c r="E25" s="109" t="n">
        <f aca="false">IF(C25=0,"*",(D25/C25)*100)</f>
        <v>4300</v>
      </c>
      <c r="F25" s="108" t="n">
        <f aca="false">D25-C25</f>
        <v>42</v>
      </c>
      <c r="H25" s="110" t="n">
        <f aca="false">ROUND(D25/$D$8*100,1)</f>
        <v>1.4</v>
      </c>
      <c r="I25" s="111" t="n">
        <f aca="false">ROUND(C25/1000,1)</f>
        <v>0</v>
      </c>
      <c r="J25" s="111" t="n">
        <f aca="false">ROUND(D25/1000,1)</f>
        <v>0</v>
      </c>
    </row>
    <row r="26" s="106" customFormat="true" ht="25.15" hidden="false" customHeight="true" outlineLevel="0" collapsed="false">
      <c r="B26" s="107" t="s">
        <v>78</v>
      </c>
      <c r="C26" s="108" t="n">
        <v>474</v>
      </c>
      <c r="D26" s="108" t="n">
        <v>58</v>
      </c>
      <c r="E26" s="109" t="n">
        <f aca="false">IF(C26=0,"*",(D26/C26)*100)</f>
        <v>12.2362869198312</v>
      </c>
      <c r="F26" s="108" t="n">
        <f aca="false">D26-C26</f>
        <v>-416</v>
      </c>
      <c r="H26" s="110" t="n">
        <f aca="false">ROUND(D26/$D$8*100,1)</f>
        <v>1.9</v>
      </c>
      <c r="I26" s="111" t="n">
        <f aca="false">ROUND(C26/1000,1)</f>
        <v>0.5</v>
      </c>
      <c r="J26" s="111" t="n">
        <f aca="false">ROUND(D26/1000,1)</f>
        <v>0.1</v>
      </c>
    </row>
    <row r="27" s="106" customFormat="true" ht="25.15" hidden="false" customHeight="true" outlineLevel="0" collapsed="false">
      <c r="B27" s="107" t="s">
        <v>79</v>
      </c>
      <c r="C27" s="108" t="n">
        <v>3</v>
      </c>
      <c r="D27" s="108" t="n">
        <v>14</v>
      </c>
      <c r="E27" s="109" t="n">
        <f aca="false">IF(C27=0,"*",(D27/C27)*100)</f>
        <v>466.666666666667</v>
      </c>
      <c r="F27" s="108" t="n">
        <f aca="false">D27-C27</f>
        <v>11</v>
      </c>
      <c r="H27" s="110" t="n">
        <f aca="false">ROUND(D27/$D$8*100,1)</f>
        <v>0.5</v>
      </c>
      <c r="I27" s="111" t="n">
        <f aca="false">ROUND(C27/1000,1)</f>
        <v>0</v>
      </c>
      <c r="J27" s="111" t="n">
        <f aca="false">ROUND(D27/1000,1)</f>
        <v>0</v>
      </c>
    </row>
    <row r="28" s="106" customFormat="true" ht="25.15" hidden="false" customHeight="true" outlineLevel="0" collapsed="false">
      <c r="B28" s="107" t="s">
        <v>80</v>
      </c>
      <c r="C28" s="108" t="n">
        <v>82</v>
      </c>
      <c r="D28" s="108" t="n">
        <v>187</v>
      </c>
      <c r="E28" s="109" t="n">
        <f aca="false">IF(C28=0,"*",(D28/C28)*100)</f>
        <v>228.048780487805</v>
      </c>
      <c r="F28" s="108" t="n">
        <f aca="false">D28-C28</f>
        <v>105</v>
      </c>
      <c r="H28" s="110" t="n">
        <f aca="false">ROUND(D28/$D$8*100,1)</f>
        <v>6.1</v>
      </c>
      <c r="I28" s="111" t="n">
        <f aca="false">ROUND(C28/1000,1)</f>
        <v>0.1</v>
      </c>
      <c r="J28" s="111" t="n">
        <f aca="false">ROUND(D28/1000,1)</f>
        <v>0.2</v>
      </c>
    </row>
    <row r="29" s="106" customFormat="true" ht="25.15" hidden="false" customHeight="true" outlineLevel="0" collapsed="false">
      <c r="B29" s="107" t="s">
        <v>81</v>
      </c>
      <c r="C29" s="108" t="n">
        <v>197</v>
      </c>
      <c r="D29" s="108" t="n">
        <v>62</v>
      </c>
      <c r="E29" s="109" t="n">
        <f aca="false">IF(C29=0,"*",(D29/C29)*100)</f>
        <v>31.4720812182741</v>
      </c>
      <c r="F29" s="108" t="n">
        <f aca="false">D29-C29</f>
        <v>-135</v>
      </c>
      <c r="H29" s="110" t="n">
        <f aca="false">ROUND(D29/$D$8*100,1)</f>
        <v>2</v>
      </c>
      <c r="I29" s="111" t="n">
        <f aca="false">ROUND(C29/1000,1)</f>
        <v>0.2</v>
      </c>
      <c r="J29" s="111" t="n">
        <f aca="false">ROUND(D29/1000,1)</f>
        <v>0.1</v>
      </c>
    </row>
    <row r="30" s="106" customFormat="true" ht="25.15" hidden="false" customHeight="true" outlineLevel="0" collapsed="false">
      <c r="B30" s="107" t="s">
        <v>82</v>
      </c>
      <c r="C30" s="108" t="n">
        <v>183</v>
      </c>
      <c r="D30" s="108" t="n">
        <v>185</v>
      </c>
      <c r="E30" s="109" t="n">
        <f aca="false">IF(C30=0,"*",(D30/C30)*100)</f>
        <v>101.092896174863</v>
      </c>
      <c r="F30" s="108" t="n">
        <f aca="false">D30-C30</f>
        <v>2</v>
      </c>
      <c r="H30" s="110" t="n">
        <f aca="false">ROUND(D30/$D$8*100,1)</f>
        <v>6</v>
      </c>
      <c r="I30" s="111" t="n">
        <f aca="false">ROUND(C30/1000,1)</f>
        <v>0.2</v>
      </c>
      <c r="J30" s="111" t="n">
        <f aca="false">ROUND(D30/1000,1)</f>
        <v>0.2</v>
      </c>
    </row>
    <row r="31" s="106" customFormat="true" ht="25.15" hidden="false" customHeight="true" outlineLevel="0" collapsed="false">
      <c r="B31" s="107" t="s">
        <v>83</v>
      </c>
      <c r="C31" s="108" t="n">
        <v>292</v>
      </c>
      <c r="D31" s="108" t="n">
        <v>1277</v>
      </c>
      <c r="E31" s="109" t="n">
        <f aca="false">IF(C31=0,"*",(D31/C31)*100)</f>
        <v>437.328767123288</v>
      </c>
      <c r="F31" s="108" t="n">
        <f aca="false">D31-C31</f>
        <v>985</v>
      </c>
      <c r="H31" s="110" t="n">
        <f aca="false">ROUND(D31/$D$8*100,1)</f>
        <v>41.5</v>
      </c>
      <c r="I31" s="111" t="n">
        <f aca="false">ROUND(C31/1000,1)</f>
        <v>0.3</v>
      </c>
      <c r="J31" s="111" t="n">
        <f aca="false">ROUND(D31/1000,1)</f>
        <v>1.3</v>
      </c>
    </row>
    <row r="32" customFormat="false" ht="12.75" hidden="false" customHeight="false" outlineLevel="0" collapsed="false">
      <c r="C32" s="115" t="n">
        <f aca="false">SUM(C9:C31)</f>
        <v>2351</v>
      </c>
      <c r="D32" s="115" t="n">
        <f aca="false">SUM(D9:D31)</f>
        <v>3074</v>
      </c>
    </row>
    <row r="33" customFormat="false" ht="12.75" hidden="false" customHeight="false" outlineLevel="0" collapsed="false">
      <c r="C33" s="115"/>
    </row>
  </sheetData>
  <mergeCells count="6"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45.56"/>
    <col collapsed="false" customWidth="true" hidden="false" outlineLevel="0" max="3" min="2" style="116" width="15.7"/>
    <col collapsed="false" customWidth="true" hidden="false" outlineLevel="0" max="4" min="4" style="116" width="14.28"/>
    <col collapsed="false" customWidth="true" hidden="false" outlineLevel="0" max="5" min="5" style="116" width="16.99"/>
    <col collapsed="false" customWidth="false" hidden="false" outlineLevel="0" max="8" min="6" style="116" width="8.85"/>
    <col collapsed="false" customWidth="true" hidden="false" outlineLevel="0" max="9" min="9" style="116" width="42.99"/>
    <col collapsed="false" customWidth="false" hidden="false" outlineLevel="0" max="257" min="10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1.25" hidden="false" customHeight="true" outlineLevel="0" collapsed="false">
      <c r="A2" s="117" t="s">
        <v>84</v>
      </c>
      <c r="B2" s="117"/>
      <c r="C2" s="117"/>
      <c r="D2" s="117"/>
      <c r="E2" s="117"/>
    </row>
    <row r="3" s="118" customFormat="true" ht="21.75" hidden="false" customHeight="true" outlineLevel="0" collapsed="false">
      <c r="A3" s="119" t="s">
        <v>85</v>
      </c>
      <c r="B3" s="119"/>
      <c r="C3" s="119"/>
      <c r="D3" s="119"/>
      <c r="E3" s="119"/>
    </row>
    <row r="4" s="121" customFormat="true" ht="12" hidden="false" customHeight="true" outlineLevel="0" collapsed="false">
      <c r="A4" s="120"/>
      <c r="B4" s="120"/>
      <c r="C4" s="120"/>
      <c r="D4" s="120"/>
      <c r="E4" s="120"/>
    </row>
    <row r="5" s="121" customFormat="true" ht="27.6" hidden="false" customHeight="true" outlineLevel="0" collapsed="false">
      <c r="A5" s="122"/>
      <c r="B5" s="123" t="str">
        <f aca="false">' 3 '!C5:C6</f>
        <v>січень-квітень  2019 р.</v>
      </c>
      <c r="C5" s="123" t="str">
        <f aca="false">' 3 '!D5:D6</f>
        <v>січень-квітень 2020 р.</v>
      </c>
      <c r="D5" s="124" t="s">
        <v>56</v>
      </c>
      <c r="E5" s="124"/>
    </row>
    <row r="6" s="121" customFormat="true" ht="33" hidden="false" customHeight="true" outlineLevel="0" collapsed="false">
      <c r="A6" s="122"/>
      <c r="B6" s="123"/>
      <c r="C6" s="123"/>
      <c r="D6" s="125" t="s">
        <v>86</v>
      </c>
      <c r="E6" s="126" t="s">
        <v>57</v>
      </c>
    </row>
    <row r="7" s="130" customFormat="true" ht="34.5" hidden="false" customHeight="true" outlineLevel="0" collapsed="false">
      <c r="A7" s="127" t="s">
        <v>87</v>
      </c>
      <c r="B7" s="102" t="n">
        <f aca="false">' 3 '!C8</f>
        <v>2351</v>
      </c>
      <c r="C7" s="102" t="n">
        <f aca="false">' 3 '!D8</f>
        <v>3074</v>
      </c>
      <c r="D7" s="128" t="n">
        <f aca="false">C7-B7</f>
        <v>723</v>
      </c>
      <c r="E7" s="129" t="n">
        <f aca="false">ROUND(C7/B7*100,1)</f>
        <v>130.8</v>
      </c>
    </row>
    <row r="8" customFormat="false" ht="39.75" hidden="false" customHeight="true" outlineLevel="0" collapsed="false">
      <c r="A8" s="131" t="s">
        <v>88</v>
      </c>
      <c r="B8" s="132" t="n">
        <v>21</v>
      </c>
      <c r="C8" s="133" t="n">
        <v>162</v>
      </c>
      <c r="D8" s="134" t="n">
        <f aca="false">C8-B8</f>
        <v>141</v>
      </c>
      <c r="E8" s="135" t="n">
        <f aca="false">IF(B8=0,"*",(D8/B8)*100)</f>
        <v>671.428571428571</v>
      </c>
      <c r="F8" s="130"/>
      <c r="G8" s="136"/>
      <c r="I8" s="137"/>
    </row>
    <row r="9" customFormat="false" ht="44.25" hidden="false" customHeight="true" outlineLevel="0" collapsed="false">
      <c r="A9" s="131" t="s">
        <v>89</v>
      </c>
      <c r="B9" s="133" t="n">
        <v>0</v>
      </c>
      <c r="C9" s="133" t="n">
        <v>0</v>
      </c>
      <c r="D9" s="134" t="n">
        <f aca="false">C9-B9</f>
        <v>0</v>
      </c>
      <c r="E9" s="135" t="str">
        <f aca="false">IF(B9=0,"*",(D9/B9)*100)</f>
        <v>*</v>
      </c>
      <c r="F9" s="130"/>
      <c r="G9" s="136"/>
      <c r="I9" s="137"/>
    </row>
    <row r="10" s="138" customFormat="true" ht="27" hidden="false" customHeight="true" outlineLevel="0" collapsed="false">
      <c r="A10" s="131" t="s">
        <v>90</v>
      </c>
      <c r="B10" s="133" t="n">
        <v>5</v>
      </c>
      <c r="C10" s="133" t="n">
        <v>451</v>
      </c>
      <c r="D10" s="134" t="n">
        <f aca="false">C10-B10</f>
        <v>446</v>
      </c>
      <c r="E10" s="135" t="n">
        <f aca="false">IF(B10=0,"*",(D10/B10)*100)</f>
        <v>8920</v>
      </c>
      <c r="F10" s="130"/>
      <c r="G10" s="136"/>
      <c r="H10" s="116"/>
      <c r="I10" s="137"/>
    </row>
    <row r="11" customFormat="false" ht="43.5" hidden="false" customHeight="true" outlineLevel="0" collapsed="false">
      <c r="A11" s="131" t="s">
        <v>91</v>
      </c>
      <c r="B11" s="133" t="n">
        <v>0</v>
      </c>
      <c r="C11" s="133" t="n">
        <v>0</v>
      </c>
      <c r="D11" s="134" t="n">
        <f aca="false">C11-B11</f>
        <v>0</v>
      </c>
      <c r="E11" s="135" t="str">
        <f aca="false">IF(B11=0,"*",(D11/B11)*100)</f>
        <v>*</v>
      </c>
      <c r="F11" s="130"/>
      <c r="G11" s="136"/>
      <c r="I11" s="137"/>
      <c r="K11" s="139"/>
    </row>
    <row r="12" customFormat="false" ht="42" hidden="false" customHeight="true" outlineLevel="0" collapsed="false">
      <c r="A12" s="131" t="s">
        <v>92</v>
      </c>
      <c r="B12" s="133" t="n">
        <v>12</v>
      </c>
      <c r="C12" s="133" t="n">
        <v>5</v>
      </c>
      <c r="D12" s="134" t="n">
        <f aca="false">C12-B12</f>
        <v>-7</v>
      </c>
      <c r="E12" s="135" t="n">
        <f aca="false">IF(B12=0,"*",(D12/B12)*100)</f>
        <v>-58.3333333333333</v>
      </c>
      <c r="F12" s="130"/>
      <c r="G12" s="136"/>
      <c r="I12" s="137"/>
    </row>
    <row r="13" customFormat="false" ht="19.5" hidden="false" customHeight="true" outlineLevel="0" collapsed="false">
      <c r="A13" s="131" t="s">
        <v>93</v>
      </c>
      <c r="B13" s="133" t="n">
        <v>18</v>
      </c>
      <c r="C13" s="133" t="n">
        <v>27</v>
      </c>
      <c r="D13" s="134" t="n">
        <f aca="false">C13-B13</f>
        <v>9</v>
      </c>
      <c r="E13" s="135" t="n">
        <f aca="false">IF(B13=0,"*",(D13/B13)*100)</f>
        <v>50</v>
      </c>
      <c r="F13" s="130"/>
      <c r="G13" s="136"/>
      <c r="I13" s="140"/>
    </row>
    <row r="14" customFormat="false" ht="41.25" hidden="false" customHeight="true" outlineLevel="0" collapsed="false">
      <c r="A14" s="131" t="s">
        <v>94</v>
      </c>
      <c r="B14" s="133" t="n">
        <v>44</v>
      </c>
      <c r="C14" s="133" t="n">
        <v>10</v>
      </c>
      <c r="D14" s="134" t="n">
        <f aca="false">C14-B14</f>
        <v>-34</v>
      </c>
      <c r="E14" s="135" t="n">
        <f aca="false">IF(B14=0,"*",(D14/B14)*100)</f>
        <v>-77.2727272727273</v>
      </c>
      <c r="F14" s="130"/>
      <c r="G14" s="136"/>
      <c r="I14" s="137"/>
    </row>
    <row r="15" customFormat="false" ht="41.25" hidden="false" customHeight="true" outlineLevel="0" collapsed="false">
      <c r="A15" s="131" t="s">
        <v>95</v>
      </c>
      <c r="B15" s="133" t="n">
        <v>0</v>
      </c>
      <c r="C15" s="133" t="n">
        <v>5</v>
      </c>
      <c r="D15" s="134" t="n">
        <f aca="false">C15-B15</f>
        <v>5</v>
      </c>
      <c r="E15" s="135" t="str">
        <f aca="false">IF(B15=0,"*",(D15/B15)*100)</f>
        <v>*</v>
      </c>
      <c r="F15" s="130"/>
      <c r="G15" s="136"/>
      <c r="I15" s="137"/>
    </row>
    <row r="16" customFormat="false" ht="42" hidden="false" customHeight="true" outlineLevel="0" collapsed="false">
      <c r="A16" s="131" t="s">
        <v>96</v>
      </c>
      <c r="B16" s="133" t="n">
        <v>0</v>
      </c>
      <c r="C16" s="133" t="n">
        <v>0</v>
      </c>
      <c r="D16" s="134" t="n">
        <f aca="false">C16-B16</f>
        <v>0</v>
      </c>
      <c r="E16" s="135" t="str">
        <f aca="false">IF(B16=0,"*",(D16/B16)*100)</f>
        <v>*</v>
      </c>
      <c r="F16" s="130"/>
      <c r="G16" s="136"/>
      <c r="I16" s="137"/>
    </row>
    <row r="17" customFormat="false" ht="23.25" hidden="false" customHeight="true" outlineLevel="0" collapsed="false">
      <c r="A17" s="131" t="s">
        <v>97</v>
      </c>
      <c r="B17" s="133" t="n">
        <v>26</v>
      </c>
      <c r="C17" s="133" t="n">
        <v>2</v>
      </c>
      <c r="D17" s="134" t="n">
        <f aca="false">C17-B17</f>
        <v>-24</v>
      </c>
      <c r="E17" s="135" t="n">
        <f aca="false">IF(B17=0,"*",(D17/B17)*100)</f>
        <v>-92.3076923076923</v>
      </c>
      <c r="F17" s="130"/>
      <c r="G17" s="136"/>
      <c r="I17" s="137"/>
    </row>
    <row r="18" customFormat="false" ht="22.5" hidden="false" customHeight="true" outlineLevel="0" collapsed="false">
      <c r="A18" s="131" t="s">
        <v>98</v>
      </c>
      <c r="B18" s="133" t="n">
        <v>0</v>
      </c>
      <c r="C18" s="133" t="n">
        <v>0</v>
      </c>
      <c r="D18" s="134" t="n">
        <f aca="false">C18-B18</f>
        <v>0</v>
      </c>
      <c r="E18" s="135" t="str">
        <f aca="false">IF(B18=0,"*",(D18/B18)*100)</f>
        <v>*</v>
      </c>
      <c r="F18" s="130"/>
      <c r="G18" s="136"/>
      <c r="I18" s="137"/>
    </row>
    <row r="19" customFormat="false" ht="22.5" hidden="false" customHeight="true" outlineLevel="0" collapsed="false">
      <c r="A19" s="131" t="s">
        <v>99</v>
      </c>
      <c r="B19" s="133" t="n">
        <v>13</v>
      </c>
      <c r="C19" s="133" t="n">
        <v>0</v>
      </c>
      <c r="D19" s="134" t="n">
        <f aca="false">C19-B19</f>
        <v>-13</v>
      </c>
      <c r="E19" s="135" t="n">
        <f aca="false">IF(B19=0,"*",(D19/B19)*100)</f>
        <v>-100</v>
      </c>
      <c r="F19" s="130"/>
      <c r="G19" s="136"/>
      <c r="I19" s="137"/>
    </row>
    <row r="20" customFormat="false" ht="38.25" hidden="false" customHeight="true" outlineLevel="0" collapsed="false">
      <c r="A20" s="131" t="s">
        <v>100</v>
      </c>
      <c r="B20" s="133" t="n">
        <v>24</v>
      </c>
      <c r="C20" s="133" t="n">
        <v>27</v>
      </c>
      <c r="D20" s="134" t="n">
        <f aca="false">C20-B20</f>
        <v>3</v>
      </c>
      <c r="E20" s="135" t="n">
        <f aca="false">IF(B20=0,"*",(D20/B20)*100)</f>
        <v>12.5</v>
      </c>
      <c r="F20" s="130"/>
      <c r="G20" s="136"/>
      <c r="I20" s="141"/>
    </row>
    <row r="21" customFormat="false" ht="35.25" hidden="false" customHeight="true" outlineLevel="0" collapsed="false">
      <c r="A21" s="131" t="s">
        <v>101</v>
      </c>
      <c r="B21" s="133" t="n">
        <v>161</v>
      </c>
      <c r="C21" s="133" t="n">
        <v>151</v>
      </c>
      <c r="D21" s="134" t="n">
        <f aca="false">C21-B21</f>
        <v>-10</v>
      </c>
      <c r="E21" s="135" t="n">
        <f aca="false">IF(B21=0,"*",(D21/B21)*100)</f>
        <v>-6.2111801242236</v>
      </c>
      <c r="F21" s="130"/>
      <c r="G21" s="136"/>
      <c r="I21" s="137"/>
    </row>
    <row r="22" customFormat="false" ht="41.25" hidden="false" customHeight="true" outlineLevel="0" collapsed="false">
      <c r="A22" s="131" t="s">
        <v>102</v>
      </c>
      <c r="B22" s="133" t="n">
        <v>340</v>
      </c>
      <c r="C22" s="133" t="n">
        <v>539</v>
      </c>
      <c r="D22" s="134" t="n">
        <f aca="false">C22-B22</f>
        <v>199</v>
      </c>
      <c r="E22" s="135" t="n">
        <f aca="false">IF(B22=0,"*",(D22/B22)*100)</f>
        <v>58.5294117647059</v>
      </c>
      <c r="F22" s="130"/>
      <c r="G22" s="136"/>
      <c r="I22" s="137"/>
    </row>
    <row r="23" customFormat="false" ht="19.5" hidden="false" customHeight="true" outlineLevel="0" collapsed="false">
      <c r="A23" s="131" t="s">
        <v>103</v>
      </c>
      <c r="B23" s="133" t="n">
        <v>36</v>
      </c>
      <c r="C23" s="133" t="n">
        <v>4</v>
      </c>
      <c r="D23" s="134" t="n">
        <f aca="false">C23-B23</f>
        <v>-32</v>
      </c>
      <c r="E23" s="135" t="n">
        <f aca="false">IF(B23=0,"*",(D23/B23)*100)</f>
        <v>-88.8888888888889</v>
      </c>
      <c r="F23" s="130"/>
      <c r="G23" s="136"/>
      <c r="I23" s="137"/>
    </row>
    <row r="24" customFormat="false" ht="39" hidden="false" customHeight="true" outlineLevel="0" collapsed="false">
      <c r="A24" s="131" t="s">
        <v>104</v>
      </c>
      <c r="B24" s="133" t="n">
        <v>1618</v>
      </c>
      <c r="C24" s="133" t="n">
        <v>1691</v>
      </c>
      <c r="D24" s="134" t="n">
        <f aca="false">C24-B24</f>
        <v>73</v>
      </c>
      <c r="E24" s="135" t="n">
        <f aca="false">IF(B24=0,"*",(D24/B24)*100)</f>
        <v>4.51174289245983</v>
      </c>
      <c r="F24" s="130"/>
      <c r="G24" s="136"/>
      <c r="I24" s="137"/>
    </row>
    <row r="25" customFormat="false" ht="38.25" hidden="false" customHeight="true" outlineLevel="0" collapsed="false">
      <c r="A25" s="131" t="s">
        <v>105</v>
      </c>
      <c r="B25" s="133" t="n">
        <v>8</v>
      </c>
      <c r="C25" s="133" t="n">
        <v>0</v>
      </c>
      <c r="D25" s="134" t="n">
        <f aca="false">C25-B25</f>
        <v>-8</v>
      </c>
      <c r="E25" s="135" t="n">
        <f aca="false">IF(B25=0,"*",(D25/B25)*100)</f>
        <v>-100</v>
      </c>
      <c r="F25" s="130"/>
      <c r="G25" s="136"/>
      <c r="I25" s="137"/>
    </row>
    <row r="26" customFormat="false" ht="22.5" hidden="false" customHeight="true" outlineLevel="0" collapsed="false">
      <c r="A26" s="142" t="s">
        <v>106</v>
      </c>
      <c r="B26" s="143" t="n">
        <v>25</v>
      </c>
      <c r="C26" s="143" t="n">
        <v>0</v>
      </c>
      <c r="D26" s="144" t="n">
        <f aca="false">C26-B26</f>
        <v>-25</v>
      </c>
      <c r="E26" s="145" t="n">
        <f aca="false">IF(B26=0,"*",(D26/B26)*100)</f>
        <v>-100</v>
      </c>
      <c r="F26" s="130"/>
      <c r="G26" s="136"/>
      <c r="I26" s="137"/>
    </row>
    <row r="27" customFormat="false" ht="15.75" hidden="false" customHeight="false" outlineLevel="0" collapsed="false">
      <c r="A27" s="146"/>
      <c r="B27" s="147" t="n">
        <f aca="false">SUM(B8:B26)</f>
        <v>2351</v>
      </c>
      <c r="C27" s="146" t="n">
        <f aca="false">SUM(C8:C26)</f>
        <v>3074</v>
      </c>
      <c r="D27" s="146"/>
      <c r="E27" s="146"/>
      <c r="I27" s="137"/>
    </row>
    <row r="28" customFormat="false" ht="12.75" hidden="false" customHeight="false" outlineLevel="0" collapsed="false">
      <c r="A28" s="146"/>
      <c r="B28" s="146"/>
      <c r="C28" s="146"/>
      <c r="D28" s="146"/>
      <c r="E28" s="146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52.85"/>
    <col collapsed="false" customWidth="true" hidden="false" outlineLevel="0" max="2" min="2" style="116" width="22.14"/>
    <col collapsed="false" customWidth="true" hidden="false" outlineLevel="0" max="3" min="3" style="116" width="21.99"/>
    <col collapsed="false" customWidth="true" hidden="false" outlineLevel="0" max="5" min="4" style="116" width="17.7"/>
    <col collapsed="false" customWidth="false" hidden="false" outlineLevel="0" max="6" min="6" style="116" width="8.85"/>
    <col collapsed="false" customWidth="true" hidden="false" outlineLevel="0" max="7" min="7" style="116" width="10.85"/>
    <col collapsed="false" customWidth="false" hidden="false" outlineLevel="0" max="257" min="8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9.5" hidden="false" customHeight="true" outlineLevel="0" collapsed="false">
      <c r="A2" s="148" t="s">
        <v>107</v>
      </c>
      <c r="B2" s="148"/>
      <c r="C2" s="148"/>
      <c r="D2" s="148"/>
      <c r="E2" s="148"/>
    </row>
    <row r="3" s="118" customFormat="true" ht="20.25" hidden="false" customHeight="true" outlineLevel="0" collapsed="false">
      <c r="A3" s="149" t="s">
        <v>108</v>
      </c>
      <c r="B3" s="149"/>
      <c r="C3" s="149"/>
      <c r="D3" s="149"/>
      <c r="E3" s="149"/>
    </row>
    <row r="4" s="118" customFormat="true" ht="17.25" hidden="false" customHeight="true" outlineLevel="0" collapsed="false">
      <c r="A4" s="150"/>
      <c r="B4" s="150"/>
      <c r="C4" s="150"/>
      <c r="D4" s="150"/>
      <c r="E4" s="150"/>
    </row>
    <row r="5" s="121" customFormat="true" ht="25.5" hidden="false" customHeight="true" outlineLevel="0" collapsed="false">
      <c r="A5" s="122"/>
      <c r="B5" s="123" t="str">
        <f aca="false">' 3 '!C5:C6</f>
        <v>січень-квітень  2019 р.</v>
      </c>
      <c r="C5" s="123" t="str">
        <f aca="false">' 3 '!D5:D6</f>
        <v>січень-квітень 2020 р.</v>
      </c>
      <c r="D5" s="151" t="s">
        <v>56</v>
      </c>
      <c r="E5" s="151"/>
    </row>
    <row r="6" s="121" customFormat="true" ht="37.5" hidden="false" customHeight="true" outlineLevel="0" collapsed="false">
      <c r="A6" s="122"/>
      <c r="B6" s="123"/>
      <c r="C6" s="123"/>
      <c r="D6" s="152" t="s">
        <v>86</v>
      </c>
      <c r="E6" s="153" t="s">
        <v>57</v>
      </c>
    </row>
    <row r="7" s="156" customFormat="true" ht="34.5" hidden="false" customHeight="true" outlineLevel="0" collapsed="false">
      <c r="A7" s="154" t="s">
        <v>87</v>
      </c>
      <c r="B7" s="102" t="n">
        <f aca="false">' 3 '!C8</f>
        <v>2351</v>
      </c>
      <c r="C7" s="102" t="n">
        <f aca="false">' 3 '!D8</f>
        <v>3074</v>
      </c>
      <c r="D7" s="102" t="n">
        <f aca="false">C7-B7</f>
        <v>723</v>
      </c>
      <c r="E7" s="155" t="n">
        <f aca="false">ROUND(C7/B7*100,1)</f>
        <v>130.8</v>
      </c>
      <c r="G7" s="157"/>
    </row>
    <row r="8" customFormat="false" ht="51" hidden="false" customHeight="true" outlineLevel="0" collapsed="false">
      <c r="A8" s="158" t="s">
        <v>109</v>
      </c>
      <c r="B8" s="159" t="n">
        <v>221</v>
      </c>
      <c r="C8" s="159" t="n">
        <v>252</v>
      </c>
      <c r="D8" s="160" t="n">
        <f aca="false">C8-B8</f>
        <v>31</v>
      </c>
      <c r="E8" s="161" t="n">
        <f aca="false">ROUND(C8/B8*100,1)</f>
        <v>114</v>
      </c>
      <c r="G8" s="157"/>
      <c r="H8" s="162"/>
      <c r="K8" s="162"/>
    </row>
    <row r="9" customFormat="false" ht="35.25" hidden="false" customHeight="true" outlineLevel="0" collapsed="false">
      <c r="A9" s="158" t="s">
        <v>110</v>
      </c>
      <c r="B9" s="159" t="n">
        <v>382</v>
      </c>
      <c r="C9" s="159" t="n">
        <v>730</v>
      </c>
      <c r="D9" s="160" t="n">
        <f aca="false">C9-B9</f>
        <v>348</v>
      </c>
      <c r="E9" s="161" t="n">
        <f aca="false">ROUND(C9/B9*100,1)</f>
        <v>191.1</v>
      </c>
      <c r="G9" s="157"/>
      <c r="H9" s="162"/>
      <c r="K9" s="162"/>
    </row>
    <row r="10" s="138" customFormat="true" ht="25.5" hidden="false" customHeight="true" outlineLevel="0" collapsed="false">
      <c r="A10" s="158" t="s">
        <v>111</v>
      </c>
      <c r="B10" s="159" t="n">
        <v>886</v>
      </c>
      <c r="C10" s="159" t="n">
        <v>809</v>
      </c>
      <c r="D10" s="160" t="n">
        <f aca="false">C10-B10</f>
        <v>-77</v>
      </c>
      <c r="E10" s="161" t="n">
        <f aca="false">ROUND(C10/B10*100,1)</f>
        <v>91.3</v>
      </c>
      <c r="F10" s="116"/>
      <c r="G10" s="157"/>
      <c r="H10" s="162"/>
      <c r="I10" s="116"/>
      <c r="K10" s="162"/>
    </row>
    <row r="11" customFormat="false" ht="36.75" hidden="false" customHeight="true" outlineLevel="0" collapsed="false">
      <c r="A11" s="158" t="s">
        <v>112</v>
      </c>
      <c r="B11" s="159" t="n">
        <v>133</v>
      </c>
      <c r="C11" s="159" t="n">
        <v>157</v>
      </c>
      <c r="D11" s="160" t="n">
        <f aca="false">C11-B11</f>
        <v>24</v>
      </c>
      <c r="E11" s="161" t="n">
        <f aca="false">ROUND(C11/B11*100,1)</f>
        <v>118</v>
      </c>
      <c r="G11" s="157"/>
      <c r="H11" s="162"/>
      <c r="K11" s="162"/>
    </row>
    <row r="12" customFormat="false" ht="28.5" hidden="false" customHeight="true" outlineLevel="0" collapsed="false">
      <c r="A12" s="158" t="s">
        <v>113</v>
      </c>
      <c r="B12" s="159" t="n">
        <v>372</v>
      </c>
      <c r="C12" s="159" t="n">
        <v>443</v>
      </c>
      <c r="D12" s="160" t="n">
        <f aca="false">C12-B12</f>
        <v>71</v>
      </c>
      <c r="E12" s="161" t="n">
        <f aca="false">ROUND(C12/B12*100,1)</f>
        <v>119.1</v>
      </c>
      <c r="G12" s="157"/>
      <c r="H12" s="162"/>
      <c r="K12" s="162"/>
    </row>
    <row r="13" customFormat="false" ht="59.25" hidden="false" customHeight="true" outlineLevel="0" collapsed="false">
      <c r="A13" s="158" t="s">
        <v>114</v>
      </c>
      <c r="B13" s="159" t="n">
        <v>15</v>
      </c>
      <c r="C13" s="159" t="n">
        <v>5</v>
      </c>
      <c r="D13" s="160" t="n">
        <f aca="false">C13-B13</f>
        <v>-10</v>
      </c>
      <c r="E13" s="161" t="n">
        <f aca="false">ROUND(C13/B13*100,1)</f>
        <v>33.3</v>
      </c>
      <c r="G13" s="157"/>
      <c r="H13" s="162"/>
      <c r="K13" s="162"/>
    </row>
    <row r="14" customFormat="false" ht="30.75" hidden="false" customHeight="true" outlineLevel="0" collapsed="false">
      <c r="A14" s="158" t="s">
        <v>115</v>
      </c>
      <c r="B14" s="159" t="n">
        <v>86</v>
      </c>
      <c r="C14" s="159" t="n">
        <v>182</v>
      </c>
      <c r="D14" s="160" t="n">
        <f aca="false">C14-B14</f>
        <v>96</v>
      </c>
      <c r="E14" s="161" t="n">
        <f aca="false">ROUND(C14/B14*100,1)</f>
        <v>211.6</v>
      </c>
      <c r="G14" s="157"/>
      <c r="H14" s="162"/>
      <c r="K14" s="162"/>
      <c r="R14" s="163"/>
    </row>
    <row r="15" customFormat="false" ht="75" hidden="false" customHeight="true" outlineLevel="0" collapsed="false">
      <c r="A15" s="158" t="s">
        <v>116</v>
      </c>
      <c r="B15" s="159" t="n">
        <v>87</v>
      </c>
      <c r="C15" s="159" t="n">
        <v>255</v>
      </c>
      <c r="D15" s="160" t="n">
        <f aca="false">C15-B15</f>
        <v>168</v>
      </c>
      <c r="E15" s="161" t="n">
        <f aca="false">ROUND(C15/B15*100,1)</f>
        <v>293.1</v>
      </c>
      <c r="G15" s="157"/>
      <c r="H15" s="162"/>
      <c r="K15" s="162"/>
      <c r="R15" s="163"/>
    </row>
    <row r="16" customFormat="false" ht="33" hidden="false" customHeight="true" outlineLevel="0" collapsed="false">
      <c r="A16" s="164" t="s">
        <v>117</v>
      </c>
      <c r="B16" s="165" t="n">
        <v>169</v>
      </c>
      <c r="C16" s="165" t="n">
        <v>241</v>
      </c>
      <c r="D16" s="166" t="n">
        <f aca="false">C16-B16</f>
        <v>72</v>
      </c>
      <c r="E16" s="167" t="n">
        <f aca="false">ROUND(C16/B16*100,1)</f>
        <v>142.6</v>
      </c>
      <c r="G16" s="157"/>
      <c r="H16" s="162"/>
      <c r="K16" s="162"/>
      <c r="R16" s="163"/>
    </row>
    <row r="17" customFormat="false" ht="12.75" hidden="false" customHeight="false" outlineLevel="0" collapsed="false">
      <c r="A17" s="146"/>
      <c r="B17" s="147" t="n">
        <f aca="false">SUM(B8:B16)</f>
        <v>2351</v>
      </c>
      <c r="C17" s="147" t="n">
        <f aca="false">SUM(C8:C16)</f>
        <v>3074</v>
      </c>
      <c r="D17" s="146"/>
      <c r="R17" s="163"/>
    </row>
    <row r="18" customFormat="false" ht="12.75" hidden="false" customHeight="false" outlineLevel="0" collapsed="false">
      <c r="A18" s="146"/>
      <c r="B18" s="146"/>
      <c r="C18" s="146"/>
      <c r="D18" s="146"/>
      <c r="R18" s="163"/>
    </row>
    <row r="19" customFormat="false" ht="12.75" hidden="false" customHeight="false" outlineLevel="0" collapsed="false">
      <c r="R19" s="163"/>
    </row>
    <row r="20" customFormat="false" ht="12.75" hidden="false" customHeight="false" outlineLevel="0" collapsed="false">
      <c r="R20" s="163"/>
    </row>
    <row r="21" customFormat="false" ht="12.75" hidden="false" customHeight="false" outlineLevel="0" collapsed="false">
      <c r="R21" s="163"/>
    </row>
    <row r="22" customFormat="false" ht="12.75" hidden="false" customHeight="false" outlineLevel="0" collapsed="false">
      <c r="R22" s="163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71.7"/>
    <col collapsed="false" customWidth="true" hidden="false" outlineLevel="0" max="3" min="2" style="168" width="17.14"/>
    <col collapsed="false" customWidth="true" hidden="false" outlineLevel="0" max="4" min="4" style="169" width="16.84"/>
    <col collapsed="false" customWidth="true" hidden="true" outlineLevel="0" max="6" min="5" style="168" width="8.96"/>
    <col collapsed="false" customWidth="false" hidden="false" outlineLevel="0" max="257" min="7" style="168" width="9.14"/>
  </cols>
  <sheetData>
    <row r="1" customFormat="false" ht="24.95" hidden="false" customHeight="true" outlineLevel="0" collapsed="false">
      <c r="C1" s="61"/>
    </row>
    <row r="2" customFormat="false" ht="33.6" hidden="false" customHeight="true" outlineLevel="0" collapsed="false">
      <c r="A2" s="170" t="s">
        <v>118</v>
      </c>
      <c r="B2" s="170"/>
      <c r="C2" s="170"/>
      <c r="D2" s="170"/>
    </row>
    <row r="3" customFormat="false" ht="31.15" hidden="false" customHeight="true" outlineLevel="0" collapsed="false">
      <c r="A3" s="171" t="s">
        <v>119</v>
      </c>
      <c r="B3" s="171"/>
      <c r="C3" s="171"/>
      <c r="D3" s="171"/>
    </row>
    <row r="4" customFormat="false" ht="61.5" hidden="false" customHeight="true" outlineLevel="0" collapsed="false">
      <c r="A4" s="172" t="s">
        <v>120</v>
      </c>
      <c r="B4" s="173" t="s">
        <v>121</v>
      </c>
      <c r="C4" s="173" t="s">
        <v>122</v>
      </c>
      <c r="D4" s="173" t="s">
        <v>123</v>
      </c>
    </row>
    <row r="5" customFormat="false" ht="34.5" hidden="false" customHeight="true" outlineLevel="0" collapsed="false">
      <c r="A5" s="174" t="s">
        <v>124</v>
      </c>
      <c r="B5" s="175" t="s">
        <v>125</v>
      </c>
      <c r="C5" s="175" t="s">
        <v>126</v>
      </c>
      <c r="D5" s="176" t="n">
        <f aca="false">'7'!B7</f>
        <v>57278</v>
      </c>
    </row>
    <row r="6" customFormat="false" ht="24.75" hidden="false" customHeight="true" outlineLevel="0" collapsed="false">
      <c r="A6" s="177" t="s">
        <v>127</v>
      </c>
      <c r="B6" s="178" t="n">
        <v>53521</v>
      </c>
      <c r="C6" s="178" t="n">
        <v>51316</v>
      </c>
      <c r="D6" s="179" t="n">
        <f aca="false">'7'!C7</f>
        <v>31781</v>
      </c>
    </row>
    <row r="7" customFormat="false" ht="39.75" hidden="false" customHeight="true" outlineLevel="0" collapsed="false">
      <c r="A7" s="180" t="s">
        <v>128</v>
      </c>
      <c r="B7" s="181" t="n">
        <v>37277</v>
      </c>
      <c r="C7" s="181" t="n">
        <v>37326</v>
      </c>
      <c r="D7" s="181" t="n">
        <f aca="false">'7'!E7</f>
        <v>10503</v>
      </c>
      <c r="E7" s="182" t="n">
        <f aca="false">B7-B8</f>
        <v>20745</v>
      </c>
      <c r="F7" s="182" t="n">
        <f aca="false">D7-D8</f>
        <v>6202</v>
      </c>
    </row>
    <row r="8" customFormat="false" ht="34.9" hidden="false" customHeight="true" outlineLevel="0" collapsed="false">
      <c r="A8" s="183" t="s">
        <v>129</v>
      </c>
      <c r="B8" s="176" t="n">
        <v>16532</v>
      </c>
      <c r="C8" s="176" t="n">
        <v>18822</v>
      </c>
      <c r="D8" s="176" t="n">
        <f aca="false">'7'!F7</f>
        <v>4301</v>
      </c>
      <c r="E8" s="184"/>
      <c r="F8" s="185"/>
    </row>
    <row r="9" customFormat="false" ht="39.75" hidden="false" customHeight="true" outlineLevel="0" collapsed="false">
      <c r="A9" s="186" t="s">
        <v>130</v>
      </c>
      <c r="B9" s="187" t="n">
        <v>44.3</v>
      </c>
      <c r="C9" s="187" t="n">
        <v>50.4</v>
      </c>
      <c r="D9" s="187" t="n">
        <f aca="false">'7'!G7</f>
        <v>41</v>
      </c>
      <c r="E9" s="184"/>
      <c r="F9" s="185"/>
      <c r="G9" s="188"/>
    </row>
    <row r="10" customFormat="false" ht="42" hidden="false" customHeight="true" outlineLevel="0" collapsed="false">
      <c r="A10" s="189" t="s">
        <v>131</v>
      </c>
      <c r="B10" s="190" t="n">
        <v>19366</v>
      </c>
      <c r="C10" s="190" t="n">
        <v>17144</v>
      </c>
      <c r="D10" s="190" t="n">
        <v>5717</v>
      </c>
      <c r="G10" s="188"/>
    </row>
    <row r="11" customFormat="false" ht="43.5" hidden="false" customHeight="true" outlineLevel="0" collapsed="false">
      <c r="A11" s="191" t="s">
        <v>132</v>
      </c>
      <c r="B11" s="190" t="n">
        <v>52</v>
      </c>
      <c r="C11" s="190" t="n">
        <v>52</v>
      </c>
      <c r="D11" s="190" t="n">
        <v>28</v>
      </c>
      <c r="G11" s="188"/>
    </row>
    <row r="12" customFormat="false" ht="43.5" hidden="false" customHeight="true" outlineLevel="0" collapsed="false">
      <c r="A12" s="192" t="s">
        <v>133</v>
      </c>
      <c r="B12" s="181" t="n">
        <v>522</v>
      </c>
      <c r="C12" s="181" t="n">
        <v>505</v>
      </c>
      <c r="D12" s="181" t="n">
        <v>131</v>
      </c>
    </row>
    <row r="13" customFormat="false" ht="37.15" hidden="false" customHeight="true" outlineLevel="0" collapsed="false">
      <c r="A13" s="193" t="s">
        <v>134</v>
      </c>
      <c r="B13" s="194" t="n">
        <v>7231</v>
      </c>
      <c r="C13" s="194" t="n">
        <v>6221</v>
      </c>
      <c r="D13" s="194" t="n">
        <f aca="false">'7'!H7</f>
        <v>2460</v>
      </c>
    </row>
    <row r="14" customFormat="false" ht="24.75" hidden="false" customHeight="true" outlineLevel="0" collapsed="false">
      <c r="A14" s="195" t="s">
        <v>135</v>
      </c>
      <c r="B14" s="181" t="n">
        <v>34</v>
      </c>
      <c r="C14" s="181" t="n">
        <v>321</v>
      </c>
      <c r="D14" s="181" t="n">
        <v>38</v>
      </c>
    </row>
    <row r="15" customFormat="false" ht="36.75" hidden="false" customHeight="true" outlineLevel="0" collapsed="false">
      <c r="A15" s="193" t="s">
        <v>136</v>
      </c>
      <c r="B15" s="194" t="n">
        <v>15</v>
      </c>
      <c r="C15" s="194" t="n">
        <v>28</v>
      </c>
      <c r="D15" s="194" t="n">
        <v>10</v>
      </c>
    </row>
    <row r="16" customFormat="false" ht="47.25" hidden="false" customHeight="true" outlineLevel="0" collapsed="false">
      <c r="A16" s="180" t="s">
        <v>137</v>
      </c>
      <c r="B16" s="196" t="n">
        <v>10880</v>
      </c>
      <c r="C16" s="196" t="n">
        <v>9259</v>
      </c>
      <c r="D16" s="196" t="n">
        <f aca="false">'7'!L7</f>
        <v>2367</v>
      </c>
      <c r="E16" s="169"/>
    </row>
    <row r="17" customFormat="false" ht="42.75" hidden="false" customHeight="true" outlineLevel="0" collapsed="false">
      <c r="A17" s="193" t="s">
        <v>138</v>
      </c>
      <c r="B17" s="181" t="n">
        <v>144750</v>
      </c>
      <c r="C17" s="181" t="n">
        <v>131526</v>
      </c>
      <c r="D17" s="181" t="n">
        <f aca="false">'7'!I7</f>
        <v>37583</v>
      </c>
    </row>
    <row r="18" customFormat="false" ht="25.5" hidden="false" customHeight="true" outlineLevel="0" collapsed="false">
      <c r="A18" s="193" t="s">
        <v>139</v>
      </c>
      <c r="B18" s="194" t="n">
        <v>43044</v>
      </c>
      <c r="C18" s="194" t="n">
        <v>43588</v>
      </c>
      <c r="D18" s="194" t="n">
        <v>23371</v>
      </c>
    </row>
    <row r="19" customFormat="false" ht="44.25" hidden="false" customHeight="true" outlineLevel="0" collapsed="false">
      <c r="A19" s="193" t="s">
        <v>140</v>
      </c>
      <c r="B19" s="194" t="n">
        <v>7481</v>
      </c>
      <c r="C19" s="194" t="n">
        <v>7329</v>
      </c>
      <c r="D19" s="194" t="n">
        <f aca="false">'7'!M7</f>
        <v>3189</v>
      </c>
      <c r="E19" s="197"/>
    </row>
    <row r="20" customFormat="false" ht="28.5" hidden="false" customHeight="true" outlineLevel="0" collapsed="false">
      <c r="A20" s="180" t="s">
        <v>141</v>
      </c>
      <c r="B20" s="181" t="n">
        <v>39897</v>
      </c>
      <c r="C20" s="181" t="n">
        <v>40600</v>
      </c>
      <c r="D20" s="181" t="n">
        <f aca="false">'7'!N7</f>
        <v>12424</v>
      </c>
      <c r="E20" s="197"/>
    </row>
    <row r="21" customFormat="false" ht="44.25" hidden="false" customHeight="true" outlineLevel="0" collapsed="false">
      <c r="A21" s="198" t="s">
        <v>142</v>
      </c>
      <c r="B21" s="198"/>
      <c r="C21" s="198"/>
      <c r="D21" s="198"/>
    </row>
    <row r="22" customFormat="false" ht="69.6" hidden="false" customHeight="true" outlineLevel="0" collapsed="false">
      <c r="A22" s="199" t="s">
        <v>120</v>
      </c>
      <c r="B22" s="199" t="s">
        <v>143</v>
      </c>
      <c r="C22" s="199" t="s">
        <v>144</v>
      </c>
      <c r="D22" s="199" t="s">
        <v>145</v>
      </c>
    </row>
    <row r="23" customFormat="false" ht="46.5" hidden="false" customHeight="true" outlineLevel="0" collapsed="false">
      <c r="A23" s="180" t="s">
        <v>146</v>
      </c>
      <c r="B23" s="181" t="n">
        <v>38009</v>
      </c>
      <c r="C23" s="181" t="n">
        <v>38709</v>
      </c>
      <c r="D23" s="181" t="n">
        <f aca="false">'7'!O7</f>
        <v>42047</v>
      </c>
    </row>
    <row r="24" customFormat="false" ht="24" hidden="false" customHeight="true" outlineLevel="0" collapsed="false">
      <c r="A24" s="200" t="s">
        <v>127</v>
      </c>
      <c r="B24" s="181" t="n">
        <v>17758</v>
      </c>
      <c r="C24" s="181" t="n">
        <v>17830</v>
      </c>
      <c r="D24" s="181" t="n">
        <f aca="false">'7'!P7</f>
        <v>21643</v>
      </c>
    </row>
    <row r="25" customFormat="false" ht="38.25" hidden="false" customHeight="true" outlineLevel="0" collapsed="false">
      <c r="A25" s="193" t="s">
        <v>139</v>
      </c>
      <c r="B25" s="181" t="n">
        <v>14832</v>
      </c>
      <c r="C25" s="181" t="n">
        <v>15335</v>
      </c>
      <c r="D25" s="181" t="n">
        <f aca="false">'7'!Q7</f>
        <v>18278</v>
      </c>
      <c r="E25" s="197"/>
      <c r="G25" s="197"/>
    </row>
    <row r="26" customFormat="false" ht="41.45" hidden="false" customHeight="true" outlineLevel="0" collapsed="false">
      <c r="A26" s="201" t="s">
        <v>147</v>
      </c>
      <c r="B26" s="202" t="n">
        <v>2700</v>
      </c>
      <c r="C26" s="202" t="n">
        <v>3463</v>
      </c>
      <c r="D26" s="202" t="n">
        <f aca="false">'7'!R7</f>
        <v>3532.6</v>
      </c>
      <c r="G26" s="197"/>
      <c r="I26" s="203"/>
    </row>
    <row r="27" customFormat="false" ht="45" hidden="false" customHeight="true" outlineLevel="0" collapsed="false">
      <c r="A27" s="204" t="s">
        <v>148</v>
      </c>
      <c r="B27" s="205" t="n">
        <v>530</v>
      </c>
      <c r="C27" s="205" t="n">
        <v>447</v>
      </c>
      <c r="D27" s="205" t="n">
        <f aca="false">'7'!S7</f>
        <v>859</v>
      </c>
      <c r="G27" s="197"/>
      <c r="I27" s="203"/>
    </row>
    <row r="28" customFormat="false" ht="41.45" hidden="false" customHeight="true" outlineLevel="0" collapsed="false">
      <c r="A28" s="201" t="s">
        <v>149</v>
      </c>
      <c r="B28" s="202" t="n">
        <v>5847</v>
      </c>
      <c r="C28" s="202" t="n">
        <v>6589</v>
      </c>
      <c r="D28" s="202" t="n">
        <f aca="false">'7'!T7</f>
        <v>6387.42</v>
      </c>
      <c r="G28" s="197"/>
      <c r="I28" s="203"/>
    </row>
    <row r="29" customFormat="false" ht="33" hidden="false" customHeight="true" outlineLevel="0" collapsed="false">
      <c r="A29" s="206"/>
      <c r="B29" s="206"/>
      <c r="C29" s="206"/>
      <c r="D29" s="206"/>
    </row>
  </sheetData>
  <mergeCells count="4">
    <mergeCell ref="A2:D2"/>
    <mergeCell ref="A3:D3"/>
    <mergeCell ref="A21:D21"/>
    <mergeCell ref="A29:D29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1.85"/>
    <col collapsed="false" customWidth="true" hidden="false" outlineLevel="0" max="10" min="2" style="207" width="15.7"/>
    <col collapsed="false" customWidth="true" hidden="false" outlineLevel="0" max="11" min="11" style="207" width="17.56"/>
    <col collapsed="false" customWidth="true" hidden="false" outlineLevel="0" max="19" min="12" style="207" width="15.7"/>
    <col collapsed="false" customWidth="true" hidden="false" outlineLevel="0" max="20" min="20" style="207" width="15.41"/>
    <col collapsed="false" customWidth="false" hidden="false" outlineLevel="0" max="257" min="21" style="207" width="9.14"/>
  </cols>
  <sheetData>
    <row r="1" customFormat="false" ht="24.95" hidden="false" customHeight="true" outlineLevel="0" collapsed="false">
      <c r="B1" s="208" t="s">
        <v>150</v>
      </c>
      <c r="C1" s="208"/>
      <c r="D1" s="208"/>
      <c r="E1" s="208"/>
      <c r="F1" s="208"/>
      <c r="G1" s="208"/>
      <c r="H1" s="208"/>
      <c r="I1" s="208"/>
      <c r="J1" s="208"/>
    </row>
    <row r="2" customFormat="false" ht="21.75" hidden="false" customHeight="true" outlineLevel="0" collapsed="false">
      <c r="A2" s="209"/>
      <c r="B2" s="208" t="s">
        <v>151</v>
      </c>
      <c r="C2" s="208"/>
      <c r="D2" s="208"/>
      <c r="E2" s="208"/>
      <c r="F2" s="208"/>
      <c r="G2" s="208"/>
      <c r="H2" s="208"/>
      <c r="I2" s="208"/>
      <c r="J2" s="208"/>
      <c r="K2" s="210"/>
      <c r="L2" s="211"/>
      <c r="M2" s="211"/>
      <c r="O2" s="212"/>
    </row>
    <row r="3" customFormat="false" ht="21.75" hidden="false" customHeight="true" outlineLevel="0" collapsed="false">
      <c r="A3" s="213"/>
      <c r="B3" s="214"/>
      <c r="C3" s="214"/>
      <c r="D3" s="214"/>
      <c r="E3" s="214"/>
      <c r="F3" s="214"/>
      <c r="G3" s="214"/>
      <c r="H3" s="215"/>
      <c r="I3" s="215"/>
      <c r="J3" s="215"/>
      <c r="K3" s="215"/>
      <c r="L3" s="216"/>
      <c r="M3" s="212" t="s">
        <v>152</v>
      </c>
      <c r="N3" s="217"/>
      <c r="O3" s="212"/>
    </row>
    <row r="4" customFormat="false" ht="38.25" hidden="false" customHeight="true" outlineLevel="0" collapsed="false">
      <c r="A4" s="218"/>
      <c r="B4" s="219" t="s">
        <v>153</v>
      </c>
      <c r="C4" s="219" t="s">
        <v>154</v>
      </c>
      <c r="D4" s="219" t="s">
        <v>155</v>
      </c>
      <c r="E4" s="219" t="s">
        <v>156</v>
      </c>
      <c r="F4" s="219" t="s">
        <v>157</v>
      </c>
      <c r="G4" s="219" t="s">
        <v>158</v>
      </c>
      <c r="H4" s="219" t="s">
        <v>159</v>
      </c>
      <c r="I4" s="219" t="s">
        <v>160</v>
      </c>
      <c r="J4" s="219" t="s">
        <v>161</v>
      </c>
      <c r="K4" s="219"/>
      <c r="L4" s="219" t="s">
        <v>162</v>
      </c>
      <c r="M4" s="220" t="s">
        <v>163</v>
      </c>
      <c r="N4" s="219" t="s">
        <v>164</v>
      </c>
      <c r="O4" s="219" t="s">
        <v>165</v>
      </c>
      <c r="P4" s="219" t="s">
        <v>166</v>
      </c>
      <c r="Q4" s="219" t="s">
        <v>167</v>
      </c>
      <c r="R4" s="221" t="s">
        <v>168</v>
      </c>
      <c r="S4" s="219" t="s">
        <v>169</v>
      </c>
      <c r="T4" s="219" t="s">
        <v>170</v>
      </c>
    </row>
    <row r="5" customFormat="false" ht="60.75" hidden="false" customHeight="true" outlineLevel="0" collapsed="false">
      <c r="A5" s="218"/>
      <c r="B5" s="219"/>
      <c r="C5" s="219"/>
      <c r="D5" s="219"/>
      <c r="E5" s="219"/>
      <c r="F5" s="219"/>
      <c r="G5" s="219"/>
      <c r="H5" s="219"/>
      <c r="I5" s="219"/>
      <c r="J5" s="219" t="s">
        <v>171</v>
      </c>
      <c r="K5" s="219" t="s">
        <v>172</v>
      </c>
      <c r="L5" s="219"/>
      <c r="M5" s="220"/>
      <c r="N5" s="219"/>
      <c r="O5" s="219"/>
      <c r="P5" s="219"/>
      <c r="Q5" s="219"/>
      <c r="R5" s="221"/>
      <c r="S5" s="219"/>
      <c r="T5" s="219"/>
    </row>
    <row r="6" customFormat="false" ht="12.75" hidden="false" customHeight="true" outlineLevel="0" collapsed="false">
      <c r="A6" s="218"/>
      <c r="B6" s="218" t="n">
        <v>1</v>
      </c>
      <c r="C6" s="218" t="n">
        <v>2</v>
      </c>
      <c r="D6" s="218" t="n">
        <v>3</v>
      </c>
      <c r="E6" s="218" t="n">
        <v>4</v>
      </c>
      <c r="F6" s="218" t="n">
        <v>5</v>
      </c>
      <c r="G6" s="222" t="n">
        <v>6</v>
      </c>
      <c r="H6" s="222" t="n">
        <v>7</v>
      </c>
      <c r="I6" s="222" t="n">
        <v>8</v>
      </c>
      <c r="J6" s="222" t="n">
        <v>9</v>
      </c>
      <c r="K6" s="222" t="n">
        <v>10</v>
      </c>
      <c r="L6" s="223" t="n">
        <v>11</v>
      </c>
      <c r="M6" s="218" t="n">
        <v>12</v>
      </c>
      <c r="N6" s="218" t="n">
        <v>13</v>
      </c>
      <c r="O6" s="218" t="n">
        <v>14</v>
      </c>
      <c r="P6" s="218" t="n">
        <v>15</v>
      </c>
      <c r="Q6" s="218" t="n">
        <v>16</v>
      </c>
      <c r="R6" s="218" t="n">
        <v>17</v>
      </c>
      <c r="S6" s="218" t="n">
        <v>18</v>
      </c>
      <c r="T6" s="223" t="n">
        <v>19</v>
      </c>
    </row>
    <row r="7" s="230" customFormat="true" ht="18.75" hidden="false" customHeight="true" outlineLevel="0" collapsed="false">
      <c r="A7" s="224" t="s">
        <v>0</v>
      </c>
      <c r="B7" s="225" t="n">
        <f aca="false">SUM(B8:B30)</f>
        <v>57278</v>
      </c>
      <c r="C7" s="226" t="n">
        <f aca="false">SUM(C8:C30)</f>
        <v>31781</v>
      </c>
      <c r="D7" s="226" t="n">
        <f aca="false">SUM(D8:D30)</f>
        <v>13951</v>
      </c>
      <c r="E7" s="226" t="n">
        <f aca="false">SUM(E8:E30)</f>
        <v>10503</v>
      </c>
      <c r="F7" s="226" t="n">
        <f aca="false">SUM(F8:F30)</f>
        <v>4301</v>
      </c>
      <c r="G7" s="227" t="n">
        <v>41</v>
      </c>
      <c r="H7" s="226" t="n">
        <f aca="false">SUM(H8:H30)</f>
        <v>2460</v>
      </c>
      <c r="I7" s="226" t="n">
        <f aca="false">SUM(I8:I30)</f>
        <v>37583</v>
      </c>
      <c r="J7" s="226" t="n">
        <f aca="false">SUM(J8:J30)</f>
        <v>28831</v>
      </c>
      <c r="K7" s="226" t="n">
        <f aca="false">SUM(K8:K30)</f>
        <v>2016</v>
      </c>
      <c r="L7" s="226" t="n">
        <f aca="false">SUM(L8:L30)</f>
        <v>2367</v>
      </c>
      <c r="M7" s="228" t="n">
        <f aca="false">SUM(M8:M30)</f>
        <v>3189</v>
      </c>
      <c r="N7" s="226" t="n">
        <f aca="false">SUM(N8:N30)</f>
        <v>12424</v>
      </c>
      <c r="O7" s="225" t="n">
        <f aca="false">SUM(O8:O30)</f>
        <v>42047</v>
      </c>
      <c r="P7" s="226" t="n">
        <f aca="false">SUM(P8:P30)</f>
        <v>21643</v>
      </c>
      <c r="Q7" s="226" t="n">
        <f aca="false">SUM(Q8:Q30)</f>
        <v>18278</v>
      </c>
      <c r="R7" s="226" t="n">
        <v>3532.6</v>
      </c>
      <c r="S7" s="226" t="n">
        <f aca="false">SUM(S8:S30)</f>
        <v>859</v>
      </c>
      <c r="T7" s="229" t="n">
        <v>6387.42</v>
      </c>
    </row>
    <row r="8" customFormat="false" ht="25.15" hidden="false" customHeight="true" outlineLevel="0" collapsed="false">
      <c r="A8" s="107" t="s">
        <v>61</v>
      </c>
      <c r="B8" s="231" t="n">
        <v>1601</v>
      </c>
      <c r="C8" s="232" t="n">
        <v>1485</v>
      </c>
      <c r="D8" s="233" t="n">
        <v>620</v>
      </c>
      <c r="E8" s="233" t="n">
        <v>441</v>
      </c>
      <c r="F8" s="233" t="n">
        <v>112</v>
      </c>
      <c r="G8" s="234" t="n">
        <v>25.4</v>
      </c>
      <c r="H8" s="235" t="n">
        <v>86</v>
      </c>
      <c r="I8" s="233" t="n">
        <v>1764</v>
      </c>
      <c r="J8" s="233" t="n">
        <v>1466</v>
      </c>
      <c r="K8" s="232" t="n">
        <v>62</v>
      </c>
      <c r="L8" s="233" t="n">
        <v>87</v>
      </c>
      <c r="M8" s="236" t="n">
        <v>133</v>
      </c>
      <c r="N8" s="237" t="n">
        <v>434</v>
      </c>
      <c r="O8" s="238" t="n">
        <v>932</v>
      </c>
      <c r="P8" s="233" t="n">
        <v>931</v>
      </c>
      <c r="Q8" s="233" t="n">
        <v>864</v>
      </c>
      <c r="R8" s="233" t="n">
        <v>3343.50490196078</v>
      </c>
      <c r="S8" s="233" t="n">
        <v>9</v>
      </c>
      <c r="T8" s="233" t="n">
        <v>5000</v>
      </c>
    </row>
    <row r="9" customFormat="false" ht="25.15" hidden="false" customHeight="true" outlineLevel="0" collapsed="false">
      <c r="A9" s="107" t="s">
        <v>62</v>
      </c>
      <c r="B9" s="231" t="n">
        <v>994</v>
      </c>
      <c r="C9" s="232" t="n">
        <v>872</v>
      </c>
      <c r="D9" s="233" t="n">
        <v>332</v>
      </c>
      <c r="E9" s="233" t="n">
        <v>378</v>
      </c>
      <c r="F9" s="233" t="n">
        <v>112</v>
      </c>
      <c r="G9" s="234" t="n">
        <v>29.6</v>
      </c>
      <c r="H9" s="235" t="n">
        <v>109</v>
      </c>
      <c r="I9" s="233" t="n">
        <v>1080</v>
      </c>
      <c r="J9" s="233" t="n">
        <v>835</v>
      </c>
      <c r="K9" s="232" t="n">
        <v>19</v>
      </c>
      <c r="L9" s="233" t="n">
        <v>92</v>
      </c>
      <c r="M9" s="236" t="n">
        <v>100</v>
      </c>
      <c r="N9" s="237" t="n">
        <v>381</v>
      </c>
      <c r="O9" s="238" t="n">
        <v>519</v>
      </c>
      <c r="P9" s="233" t="n">
        <v>514</v>
      </c>
      <c r="Q9" s="233" t="n">
        <v>445</v>
      </c>
      <c r="R9" s="233" t="n">
        <v>3649.6138996139</v>
      </c>
      <c r="S9" s="233" t="n">
        <v>12</v>
      </c>
      <c r="T9" s="233" t="n">
        <v>5099.67</v>
      </c>
    </row>
    <row r="10" customFormat="false" ht="25.15" hidden="false" customHeight="true" outlineLevel="0" collapsed="false">
      <c r="A10" s="107" t="s">
        <v>63</v>
      </c>
      <c r="B10" s="231" t="n">
        <v>1343</v>
      </c>
      <c r="C10" s="232" t="n">
        <v>1114</v>
      </c>
      <c r="D10" s="233" t="n">
        <v>380</v>
      </c>
      <c r="E10" s="233" t="n">
        <v>561</v>
      </c>
      <c r="F10" s="233" t="n">
        <v>207</v>
      </c>
      <c r="G10" s="234" t="n">
        <v>36.9</v>
      </c>
      <c r="H10" s="235" t="n">
        <v>169</v>
      </c>
      <c r="I10" s="233" t="n">
        <v>1258</v>
      </c>
      <c r="J10" s="233" t="n">
        <v>1047</v>
      </c>
      <c r="K10" s="232" t="n">
        <v>0</v>
      </c>
      <c r="L10" s="233" t="n">
        <v>153</v>
      </c>
      <c r="M10" s="236" t="n">
        <v>88</v>
      </c>
      <c r="N10" s="237" t="n">
        <v>547</v>
      </c>
      <c r="O10" s="238" t="n">
        <v>679</v>
      </c>
      <c r="P10" s="233" t="n">
        <v>656</v>
      </c>
      <c r="Q10" s="233" t="n">
        <v>596</v>
      </c>
      <c r="R10" s="233" t="n">
        <v>3440.3007518797</v>
      </c>
      <c r="S10" s="233" t="n">
        <v>9</v>
      </c>
      <c r="T10" s="233" t="n">
        <v>4876.89</v>
      </c>
    </row>
    <row r="11" customFormat="false" ht="25.15" hidden="false" customHeight="true" outlineLevel="0" collapsed="false">
      <c r="A11" s="107" t="s">
        <v>64</v>
      </c>
      <c r="B11" s="231" t="n">
        <v>1757</v>
      </c>
      <c r="C11" s="232" t="n">
        <v>1381</v>
      </c>
      <c r="D11" s="233" t="n">
        <v>594</v>
      </c>
      <c r="E11" s="233" t="n">
        <v>479</v>
      </c>
      <c r="F11" s="233" t="n">
        <v>165</v>
      </c>
      <c r="G11" s="234" t="n">
        <v>34.4</v>
      </c>
      <c r="H11" s="235" t="n">
        <v>75</v>
      </c>
      <c r="I11" s="233" t="n">
        <v>1399</v>
      </c>
      <c r="J11" s="233" t="n">
        <v>1152</v>
      </c>
      <c r="K11" s="232" t="n">
        <v>0</v>
      </c>
      <c r="L11" s="233" t="n">
        <v>81</v>
      </c>
      <c r="M11" s="236" t="n">
        <v>121</v>
      </c>
      <c r="N11" s="237" t="n">
        <v>475</v>
      </c>
      <c r="O11" s="238" t="n">
        <v>1031</v>
      </c>
      <c r="P11" s="233" t="n">
        <v>872</v>
      </c>
      <c r="Q11" s="233" t="n">
        <v>761</v>
      </c>
      <c r="R11" s="233" t="n">
        <v>3130.16069221261</v>
      </c>
      <c r="S11" s="233" t="n">
        <v>3</v>
      </c>
      <c r="T11" s="233" t="n">
        <v>5933.33</v>
      </c>
    </row>
    <row r="12" s="217" customFormat="true" ht="25.15" hidden="false" customHeight="true" outlineLevel="0" collapsed="false">
      <c r="A12" s="107" t="s">
        <v>65</v>
      </c>
      <c r="B12" s="231" t="n">
        <v>3762</v>
      </c>
      <c r="C12" s="232" t="n">
        <v>1339</v>
      </c>
      <c r="D12" s="233" t="n">
        <v>511</v>
      </c>
      <c r="E12" s="233" t="n">
        <v>422</v>
      </c>
      <c r="F12" s="233" t="n">
        <v>95</v>
      </c>
      <c r="G12" s="234" t="n">
        <v>22.5</v>
      </c>
      <c r="H12" s="235" t="n">
        <v>174</v>
      </c>
      <c r="I12" s="233" t="n">
        <v>1697</v>
      </c>
      <c r="J12" s="233" t="n">
        <v>1230</v>
      </c>
      <c r="K12" s="232" t="n">
        <v>179</v>
      </c>
      <c r="L12" s="233" t="n">
        <v>48</v>
      </c>
      <c r="M12" s="236" t="n">
        <v>148</v>
      </c>
      <c r="N12" s="237" t="n">
        <v>553</v>
      </c>
      <c r="O12" s="238" t="n">
        <v>3213</v>
      </c>
      <c r="P12" s="233" t="n">
        <v>858</v>
      </c>
      <c r="Q12" s="233" t="n">
        <v>784</v>
      </c>
      <c r="R12" s="233" t="n">
        <v>3930.32345013477</v>
      </c>
      <c r="S12" s="233" t="n">
        <v>34</v>
      </c>
      <c r="T12" s="233" t="n">
        <v>6777.32</v>
      </c>
    </row>
    <row r="13" s="217" customFormat="true" ht="25.15" hidden="false" customHeight="true" outlineLevel="0" collapsed="false">
      <c r="A13" s="107" t="s">
        <v>66</v>
      </c>
      <c r="B13" s="231" t="n">
        <v>1782</v>
      </c>
      <c r="C13" s="232" t="n">
        <v>619</v>
      </c>
      <c r="D13" s="233" t="n">
        <v>262</v>
      </c>
      <c r="E13" s="233" t="n">
        <v>257</v>
      </c>
      <c r="F13" s="233" t="n">
        <v>75</v>
      </c>
      <c r="G13" s="234" t="n">
        <v>29.2</v>
      </c>
      <c r="H13" s="235" t="n">
        <v>68</v>
      </c>
      <c r="I13" s="233" t="n">
        <v>805</v>
      </c>
      <c r="J13" s="233" t="n">
        <v>604</v>
      </c>
      <c r="K13" s="232" t="n">
        <v>119</v>
      </c>
      <c r="L13" s="233" t="n">
        <v>98</v>
      </c>
      <c r="M13" s="236" t="n">
        <v>87</v>
      </c>
      <c r="N13" s="237" t="n">
        <v>275</v>
      </c>
      <c r="O13" s="238" t="n">
        <v>1254</v>
      </c>
      <c r="P13" s="233" t="n">
        <v>383</v>
      </c>
      <c r="Q13" s="233" t="n">
        <v>345</v>
      </c>
      <c r="R13" s="233" t="n">
        <v>3657.92507204611</v>
      </c>
      <c r="S13" s="233" t="n">
        <v>21</v>
      </c>
      <c r="T13" s="233" t="n">
        <v>4876.9</v>
      </c>
    </row>
    <row r="14" s="217" customFormat="true" ht="25.15" hidden="false" customHeight="true" outlineLevel="0" collapsed="false">
      <c r="A14" s="107" t="s">
        <v>67</v>
      </c>
      <c r="B14" s="231" t="n">
        <v>1340</v>
      </c>
      <c r="C14" s="232" t="n">
        <v>1055</v>
      </c>
      <c r="D14" s="233" t="n">
        <v>568</v>
      </c>
      <c r="E14" s="233" t="n">
        <v>520</v>
      </c>
      <c r="F14" s="233" t="n">
        <v>255</v>
      </c>
      <c r="G14" s="234" t="n">
        <v>49</v>
      </c>
      <c r="H14" s="235" t="n">
        <v>54</v>
      </c>
      <c r="I14" s="233" t="n">
        <v>1521</v>
      </c>
      <c r="J14" s="233" t="n">
        <v>1007</v>
      </c>
      <c r="K14" s="232" t="n">
        <v>212</v>
      </c>
      <c r="L14" s="233" t="n">
        <v>14</v>
      </c>
      <c r="M14" s="236" t="n">
        <v>128</v>
      </c>
      <c r="N14" s="237" t="n">
        <v>621</v>
      </c>
      <c r="O14" s="238" t="n">
        <v>740</v>
      </c>
      <c r="P14" s="233" t="n">
        <v>697</v>
      </c>
      <c r="Q14" s="233" t="n">
        <v>615</v>
      </c>
      <c r="R14" s="233" t="n">
        <v>3934.82658959538</v>
      </c>
      <c r="S14" s="233" t="n">
        <v>14</v>
      </c>
      <c r="T14" s="233" t="n">
        <v>7063.67</v>
      </c>
    </row>
    <row r="15" s="217" customFormat="true" ht="25.15" hidden="false" customHeight="true" outlineLevel="0" collapsed="false">
      <c r="A15" s="107" t="s">
        <v>68</v>
      </c>
      <c r="B15" s="231" t="n">
        <v>726</v>
      </c>
      <c r="C15" s="232" t="n">
        <v>633</v>
      </c>
      <c r="D15" s="233" t="n">
        <v>247</v>
      </c>
      <c r="E15" s="233" t="n">
        <v>251</v>
      </c>
      <c r="F15" s="233" t="n">
        <v>52</v>
      </c>
      <c r="G15" s="234" t="n">
        <v>20.7</v>
      </c>
      <c r="H15" s="235" t="n">
        <v>89</v>
      </c>
      <c r="I15" s="233" t="n">
        <v>635</v>
      </c>
      <c r="J15" s="233" t="n">
        <v>567</v>
      </c>
      <c r="K15" s="232" t="n">
        <v>0</v>
      </c>
      <c r="L15" s="233" t="n">
        <v>41</v>
      </c>
      <c r="M15" s="236" t="n">
        <v>85</v>
      </c>
      <c r="N15" s="237" t="n">
        <v>282</v>
      </c>
      <c r="O15" s="238" t="n">
        <v>406</v>
      </c>
      <c r="P15" s="233" t="n">
        <v>370</v>
      </c>
      <c r="Q15" s="233" t="n">
        <v>286</v>
      </c>
      <c r="R15" s="233" t="n">
        <v>3720.9219858156</v>
      </c>
      <c r="S15" s="233" t="n">
        <v>33</v>
      </c>
      <c r="T15" s="233" t="n">
        <v>5314</v>
      </c>
    </row>
    <row r="16" s="217" customFormat="true" ht="25.15" hidden="false" customHeight="true" outlineLevel="0" collapsed="false">
      <c r="A16" s="107" t="s">
        <v>69</v>
      </c>
      <c r="B16" s="231" t="n">
        <v>1266</v>
      </c>
      <c r="C16" s="232" t="n">
        <v>1052</v>
      </c>
      <c r="D16" s="233" t="n">
        <v>402</v>
      </c>
      <c r="E16" s="233" t="n">
        <v>305</v>
      </c>
      <c r="F16" s="233" t="n">
        <v>80</v>
      </c>
      <c r="G16" s="234" t="n">
        <v>26.2</v>
      </c>
      <c r="H16" s="235" t="n">
        <v>119</v>
      </c>
      <c r="I16" s="233" t="n">
        <v>1037</v>
      </c>
      <c r="J16" s="233" t="n">
        <v>964</v>
      </c>
      <c r="K16" s="232" t="n">
        <v>0</v>
      </c>
      <c r="L16" s="233" t="n">
        <v>48</v>
      </c>
      <c r="M16" s="236" t="n">
        <v>59</v>
      </c>
      <c r="N16" s="237" t="n">
        <v>306</v>
      </c>
      <c r="O16" s="238" t="n">
        <v>771</v>
      </c>
      <c r="P16" s="233" t="n">
        <v>695</v>
      </c>
      <c r="Q16" s="233" t="n">
        <v>607</v>
      </c>
      <c r="R16" s="233" t="n">
        <v>3745.32453245325</v>
      </c>
      <c r="S16" s="233" t="n">
        <v>14</v>
      </c>
      <c r="T16" s="233" t="n">
        <v>5780.36</v>
      </c>
    </row>
    <row r="17" s="217" customFormat="true" ht="25.15" hidden="false" customHeight="true" outlineLevel="0" collapsed="false">
      <c r="A17" s="107" t="s">
        <v>70</v>
      </c>
      <c r="B17" s="231" t="n">
        <v>1087</v>
      </c>
      <c r="C17" s="232" t="n">
        <v>976</v>
      </c>
      <c r="D17" s="233" t="n">
        <v>355</v>
      </c>
      <c r="E17" s="233" t="n">
        <v>299</v>
      </c>
      <c r="F17" s="233" t="n">
        <v>99</v>
      </c>
      <c r="G17" s="234" t="n">
        <v>33.1</v>
      </c>
      <c r="H17" s="235" t="n">
        <v>121</v>
      </c>
      <c r="I17" s="233" t="n">
        <v>1051</v>
      </c>
      <c r="J17" s="233" t="n">
        <v>858</v>
      </c>
      <c r="K17" s="232" t="n">
        <v>73</v>
      </c>
      <c r="L17" s="233" t="n">
        <v>106</v>
      </c>
      <c r="M17" s="236" t="n">
        <v>95</v>
      </c>
      <c r="N17" s="237" t="n">
        <v>346</v>
      </c>
      <c r="O17" s="238" t="n">
        <v>677</v>
      </c>
      <c r="P17" s="233" t="n">
        <v>667</v>
      </c>
      <c r="Q17" s="233" t="n">
        <v>574</v>
      </c>
      <c r="R17" s="233" t="n">
        <v>3257.82608695652</v>
      </c>
      <c r="S17" s="233" t="n">
        <v>41</v>
      </c>
      <c r="T17" s="233" t="n">
        <v>6176.73</v>
      </c>
    </row>
    <row r="18" s="239" customFormat="true" ht="25.15" hidden="false" customHeight="true" outlineLevel="0" collapsed="false">
      <c r="A18" s="107" t="s">
        <v>71</v>
      </c>
      <c r="B18" s="231" t="n">
        <v>2022</v>
      </c>
      <c r="C18" s="232" t="n">
        <v>1714</v>
      </c>
      <c r="D18" s="233" t="n">
        <v>686</v>
      </c>
      <c r="E18" s="233" t="n">
        <v>633</v>
      </c>
      <c r="F18" s="233" t="n">
        <v>260</v>
      </c>
      <c r="G18" s="234" t="n">
        <v>41.1</v>
      </c>
      <c r="H18" s="235" t="n">
        <v>46</v>
      </c>
      <c r="I18" s="233" t="n">
        <v>2033</v>
      </c>
      <c r="J18" s="233" t="n">
        <v>1597</v>
      </c>
      <c r="K18" s="232" t="n">
        <v>164</v>
      </c>
      <c r="L18" s="233" t="n">
        <v>219</v>
      </c>
      <c r="M18" s="236" t="n">
        <v>175</v>
      </c>
      <c r="N18" s="237" t="n">
        <v>635</v>
      </c>
      <c r="O18" s="238" t="n">
        <v>1127</v>
      </c>
      <c r="P18" s="233" t="n">
        <v>1089</v>
      </c>
      <c r="Q18" s="233" t="n">
        <v>982</v>
      </c>
      <c r="R18" s="233" t="n">
        <v>2575.39682539683</v>
      </c>
      <c r="S18" s="233" t="n">
        <v>8</v>
      </c>
      <c r="T18" s="233" t="n">
        <v>5637.5</v>
      </c>
    </row>
    <row r="19" s="217" customFormat="true" ht="25.15" hidden="false" customHeight="true" outlineLevel="0" collapsed="false">
      <c r="A19" s="107" t="s">
        <v>72</v>
      </c>
      <c r="B19" s="231" t="n">
        <v>1252</v>
      </c>
      <c r="C19" s="232" t="n">
        <v>1076</v>
      </c>
      <c r="D19" s="233" t="n">
        <v>419</v>
      </c>
      <c r="E19" s="233" t="n">
        <v>407</v>
      </c>
      <c r="F19" s="233" t="n">
        <v>130</v>
      </c>
      <c r="G19" s="234" t="n">
        <v>31.9</v>
      </c>
      <c r="H19" s="235" t="n">
        <v>99</v>
      </c>
      <c r="I19" s="233" t="n">
        <v>1376</v>
      </c>
      <c r="J19" s="233" t="n">
        <v>1020</v>
      </c>
      <c r="K19" s="232" t="n">
        <v>126</v>
      </c>
      <c r="L19" s="233" t="n">
        <v>286</v>
      </c>
      <c r="M19" s="236" t="n">
        <v>115</v>
      </c>
      <c r="N19" s="237" t="n">
        <v>507</v>
      </c>
      <c r="O19" s="238" t="n">
        <v>714</v>
      </c>
      <c r="P19" s="233" t="n">
        <v>668</v>
      </c>
      <c r="Q19" s="233" t="n">
        <v>624</v>
      </c>
      <c r="R19" s="233" t="n">
        <v>4101.19047619048</v>
      </c>
      <c r="S19" s="233" t="n">
        <v>89</v>
      </c>
      <c r="T19" s="233" t="n">
        <v>5511.63</v>
      </c>
    </row>
    <row r="20" s="217" customFormat="true" ht="25.15" hidden="false" customHeight="true" outlineLevel="0" collapsed="false">
      <c r="A20" s="107" t="s">
        <v>73</v>
      </c>
      <c r="B20" s="231" t="n">
        <v>2930</v>
      </c>
      <c r="C20" s="232" t="n">
        <v>1322</v>
      </c>
      <c r="D20" s="233" t="n">
        <v>447</v>
      </c>
      <c r="E20" s="233" t="n">
        <v>410</v>
      </c>
      <c r="F20" s="233" t="n">
        <v>114</v>
      </c>
      <c r="G20" s="234" t="n">
        <v>27.8</v>
      </c>
      <c r="H20" s="235" t="n">
        <v>164</v>
      </c>
      <c r="I20" s="233" t="n">
        <v>1595</v>
      </c>
      <c r="J20" s="233" t="n">
        <v>1241</v>
      </c>
      <c r="K20" s="232" t="n">
        <v>160</v>
      </c>
      <c r="L20" s="233" t="n">
        <v>83</v>
      </c>
      <c r="M20" s="236" t="n">
        <v>97</v>
      </c>
      <c r="N20" s="237" t="n">
        <v>441</v>
      </c>
      <c r="O20" s="238" t="n">
        <v>2484</v>
      </c>
      <c r="P20" s="233" t="n">
        <v>898</v>
      </c>
      <c r="Q20" s="233" t="n">
        <v>764</v>
      </c>
      <c r="R20" s="233" t="n">
        <v>3717.99163179916</v>
      </c>
      <c r="S20" s="233" t="n">
        <v>3</v>
      </c>
      <c r="T20" s="233" t="n">
        <v>5333.33</v>
      </c>
    </row>
    <row r="21" s="217" customFormat="true" ht="25.15" hidden="false" customHeight="true" outlineLevel="0" collapsed="false">
      <c r="A21" s="107" t="s">
        <v>74</v>
      </c>
      <c r="B21" s="231" t="n">
        <v>2534</v>
      </c>
      <c r="C21" s="232" t="n">
        <v>1298</v>
      </c>
      <c r="D21" s="233" t="n">
        <v>489</v>
      </c>
      <c r="E21" s="233" t="n">
        <v>387</v>
      </c>
      <c r="F21" s="233" t="n">
        <v>175</v>
      </c>
      <c r="G21" s="234" t="n">
        <v>45.2</v>
      </c>
      <c r="H21" s="235" t="n">
        <v>123</v>
      </c>
      <c r="I21" s="233" t="n">
        <v>1724</v>
      </c>
      <c r="J21" s="233" t="n">
        <v>1215</v>
      </c>
      <c r="K21" s="232" t="n">
        <v>235</v>
      </c>
      <c r="L21" s="233" t="n">
        <v>28</v>
      </c>
      <c r="M21" s="236" t="n">
        <v>82</v>
      </c>
      <c r="N21" s="237" t="n">
        <v>376</v>
      </c>
      <c r="O21" s="238" t="n">
        <v>1933</v>
      </c>
      <c r="P21" s="233" t="n">
        <v>885</v>
      </c>
      <c r="Q21" s="233" t="n">
        <v>673</v>
      </c>
      <c r="R21" s="233" t="n">
        <v>3400.43415340087</v>
      </c>
      <c r="S21" s="233" t="n">
        <v>2</v>
      </c>
      <c r="T21" s="233" t="n">
        <v>4723</v>
      </c>
    </row>
    <row r="22" s="217" customFormat="true" ht="25.15" hidden="false" customHeight="true" outlineLevel="0" collapsed="false">
      <c r="A22" s="107" t="s">
        <v>75</v>
      </c>
      <c r="B22" s="231" t="n">
        <v>2203</v>
      </c>
      <c r="C22" s="232" t="n">
        <v>1457</v>
      </c>
      <c r="D22" s="233" t="n">
        <v>726</v>
      </c>
      <c r="E22" s="233" t="n">
        <v>416</v>
      </c>
      <c r="F22" s="233" t="n">
        <v>180</v>
      </c>
      <c r="G22" s="234" t="n">
        <v>43.3</v>
      </c>
      <c r="H22" s="235" t="n">
        <v>103</v>
      </c>
      <c r="I22" s="233" t="n">
        <v>1733</v>
      </c>
      <c r="J22" s="233" t="n">
        <v>1204</v>
      </c>
      <c r="K22" s="232" t="n">
        <v>0</v>
      </c>
      <c r="L22" s="233" t="n">
        <v>104</v>
      </c>
      <c r="M22" s="236" t="n">
        <v>178</v>
      </c>
      <c r="N22" s="237" t="n">
        <v>450</v>
      </c>
      <c r="O22" s="238" t="n">
        <v>1325</v>
      </c>
      <c r="P22" s="233" t="n">
        <v>1075</v>
      </c>
      <c r="Q22" s="233" t="n">
        <v>909</v>
      </c>
      <c r="R22" s="233" t="n">
        <v>3870.61965811966</v>
      </c>
      <c r="S22" s="233" t="n">
        <v>45</v>
      </c>
      <c r="T22" s="233" t="n">
        <v>7089.84</v>
      </c>
    </row>
    <row r="23" s="217" customFormat="true" ht="25.15" hidden="false" customHeight="true" outlineLevel="0" collapsed="false">
      <c r="A23" s="107" t="s">
        <v>76</v>
      </c>
      <c r="B23" s="231" t="n">
        <v>1547</v>
      </c>
      <c r="C23" s="232" t="n">
        <v>1228</v>
      </c>
      <c r="D23" s="233" t="n">
        <v>525</v>
      </c>
      <c r="E23" s="233" t="n">
        <v>317</v>
      </c>
      <c r="F23" s="233" t="n">
        <v>88</v>
      </c>
      <c r="G23" s="234" t="n">
        <v>27.8</v>
      </c>
      <c r="H23" s="235" t="n">
        <v>86</v>
      </c>
      <c r="I23" s="233" t="n">
        <v>1308</v>
      </c>
      <c r="J23" s="233" t="n">
        <v>1158</v>
      </c>
      <c r="K23" s="232" t="n">
        <v>65</v>
      </c>
      <c r="L23" s="233" t="n">
        <v>283</v>
      </c>
      <c r="M23" s="236" t="n">
        <v>100</v>
      </c>
      <c r="N23" s="237" t="n">
        <v>360</v>
      </c>
      <c r="O23" s="238" t="n">
        <v>1031</v>
      </c>
      <c r="P23" s="233" t="n">
        <v>814</v>
      </c>
      <c r="Q23" s="233" t="n">
        <v>725</v>
      </c>
      <c r="R23" s="233" t="n">
        <v>2715.50068587106</v>
      </c>
      <c r="S23" s="233" t="n">
        <v>32</v>
      </c>
      <c r="T23" s="233" t="n">
        <v>6397.88</v>
      </c>
    </row>
    <row r="24" s="217" customFormat="true" ht="25.15" hidden="false" customHeight="true" outlineLevel="0" collapsed="false">
      <c r="A24" s="107" t="s">
        <v>77</v>
      </c>
      <c r="B24" s="231" t="n">
        <v>1794</v>
      </c>
      <c r="C24" s="232" t="n">
        <v>1284</v>
      </c>
      <c r="D24" s="233" t="n">
        <v>426</v>
      </c>
      <c r="E24" s="233" t="n">
        <v>488</v>
      </c>
      <c r="F24" s="233" t="n">
        <v>98</v>
      </c>
      <c r="G24" s="234" t="n">
        <v>20.1</v>
      </c>
      <c r="H24" s="235" t="n">
        <v>115</v>
      </c>
      <c r="I24" s="233" t="n">
        <v>1459</v>
      </c>
      <c r="J24" s="233" t="n">
        <v>1209</v>
      </c>
      <c r="K24" s="232" t="n">
        <v>70</v>
      </c>
      <c r="L24" s="233" t="n">
        <v>158</v>
      </c>
      <c r="M24" s="236" t="n">
        <v>64</v>
      </c>
      <c r="N24" s="237" t="n">
        <v>484</v>
      </c>
      <c r="O24" s="238" t="n">
        <v>849</v>
      </c>
      <c r="P24" s="233" t="n">
        <v>786</v>
      </c>
      <c r="Q24" s="233" t="n">
        <v>697</v>
      </c>
      <c r="R24" s="233" t="n">
        <v>3263.20191158901</v>
      </c>
      <c r="S24" s="233" t="n">
        <v>10</v>
      </c>
      <c r="T24" s="233" t="n">
        <v>4989.2</v>
      </c>
    </row>
    <row r="25" s="217" customFormat="true" ht="25.15" hidden="false" customHeight="true" outlineLevel="0" collapsed="false">
      <c r="A25" s="107" t="s">
        <v>78</v>
      </c>
      <c r="B25" s="231" t="n">
        <v>2211</v>
      </c>
      <c r="C25" s="232" t="n">
        <v>1430</v>
      </c>
      <c r="D25" s="233" t="n">
        <v>565</v>
      </c>
      <c r="E25" s="233" t="n">
        <v>569</v>
      </c>
      <c r="F25" s="233" t="n">
        <v>347</v>
      </c>
      <c r="G25" s="234" t="n">
        <v>61</v>
      </c>
      <c r="H25" s="235" t="n">
        <v>65</v>
      </c>
      <c r="I25" s="233" t="n">
        <v>1699</v>
      </c>
      <c r="J25" s="233" t="n">
        <v>1361</v>
      </c>
      <c r="K25" s="232" t="n">
        <v>19</v>
      </c>
      <c r="L25" s="233" t="n">
        <v>135</v>
      </c>
      <c r="M25" s="236" t="n">
        <v>111</v>
      </c>
      <c r="N25" s="237" t="n">
        <v>566</v>
      </c>
      <c r="O25" s="238" t="n">
        <v>1394</v>
      </c>
      <c r="P25" s="233" t="n">
        <v>963</v>
      </c>
      <c r="Q25" s="233" t="n">
        <v>813</v>
      </c>
      <c r="R25" s="233" t="n">
        <v>3112.11428571429</v>
      </c>
      <c r="S25" s="233" t="n">
        <v>7</v>
      </c>
      <c r="T25" s="233" t="n">
        <v>4932.14</v>
      </c>
    </row>
    <row r="26" s="217" customFormat="true" ht="25.15" hidden="false" customHeight="true" outlineLevel="0" collapsed="false">
      <c r="A26" s="107" t="s">
        <v>79</v>
      </c>
      <c r="B26" s="231" t="n">
        <v>1339</v>
      </c>
      <c r="C26" s="232" t="n">
        <v>874</v>
      </c>
      <c r="D26" s="233" t="n">
        <v>373</v>
      </c>
      <c r="E26" s="233" t="n">
        <v>176</v>
      </c>
      <c r="F26" s="233" t="n">
        <v>66</v>
      </c>
      <c r="G26" s="234" t="n">
        <v>37.5</v>
      </c>
      <c r="H26" s="235" t="n">
        <v>22</v>
      </c>
      <c r="I26" s="233" t="n">
        <v>1018</v>
      </c>
      <c r="J26" s="233" t="n">
        <v>799</v>
      </c>
      <c r="K26" s="232" t="n">
        <v>91</v>
      </c>
      <c r="L26" s="233" t="n">
        <v>0</v>
      </c>
      <c r="M26" s="236" t="n">
        <v>66</v>
      </c>
      <c r="N26" s="237" t="n">
        <v>221</v>
      </c>
      <c r="O26" s="238" t="n">
        <v>1010</v>
      </c>
      <c r="P26" s="233" t="n">
        <v>629</v>
      </c>
      <c r="Q26" s="233" t="n">
        <v>467</v>
      </c>
      <c r="R26" s="233" t="n">
        <v>2677.24137931034</v>
      </c>
      <c r="S26" s="233" t="n">
        <v>9</v>
      </c>
      <c r="T26" s="233" t="n">
        <v>5729.89</v>
      </c>
    </row>
    <row r="27" s="217" customFormat="true" ht="25.15" hidden="false" customHeight="true" outlineLevel="0" collapsed="false">
      <c r="A27" s="107" t="s">
        <v>80</v>
      </c>
      <c r="B27" s="231" t="n">
        <v>3242</v>
      </c>
      <c r="C27" s="232" t="n">
        <v>1169</v>
      </c>
      <c r="D27" s="233" t="n">
        <v>564</v>
      </c>
      <c r="E27" s="233" t="n">
        <v>333</v>
      </c>
      <c r="F27" s="233" t="n">
        <v>173</v>
      </c>
      <c r="G27" s="234" t="n">
        <v>52</v>
      </c>
      <c r="H27" s="235" t="n">
        <v>59</v>
      </c>
      <c r="I27" s="233" t="n">
        <v>1685</v>
      </c>
      <c r="J27" s="233" t="n">
        <v>1050</v>
      </c>
      <c r="K27" s="232" t="n">
        <v>79</v>
      </c>
      <c r="L27" s="233" t="n">
        <v>88</v>
      </c>
      <c r="M27" s="236" t="n">
        <v>142</v>
      </c>
      <c r="N27" s="237" t="n">
        <v>430</v>
      </c>
      <c r="O27" s="237" t="n">
        <v>2889</v>
      </c>
      <c r="P27" s="233" t="n">
        <v>869</v>
      </c>
      <c r="Q27" s="233" t="n">
        <v>693</v>
      </c>
      <c r="R27" s="233" t="n">
        <v>4150.53191489362</v>
      </c>
      <c r="S27" s="233" t="n">
        <v>25</v>
      </c>
      <c r="T27" s="233" t="n">
        <v>7047.36</v>
      </c>
    </row>
    <row r="28" s="217" customFormat="true" ht="25.15" hidden="false" customHeight="true" outlineLevel="0" collapsed="false">
      <c r="A28" s="107" t="s">
        <v>81</v>
      </c>
      <c r="B28" s="231" t="n">
        <v>2734</v>
      </c>
      <c r="C28" s="232" t="n">
        <v>1672</v>
      </c>
      <c r="D28" s="233" t="n">
        <v>954</v>
      </c>
      <c r="E28" s="233" t="n">
        <v>676</v>
      </c>
      <c r="F28" s="233" t="n">
        <v>336</v>
      </c>
      <c r="G28" s="234" t="n">
        <v>49.7</v>
      </c>
      <c r="H28" s="235" t="n">
        <v>107</v>
      </c>
      <c r="I28" s="233" t="n">
        <v>2110</v>
      </c>
      <c r="J28" s="233" t="n">
        <v>1554</v>
      </c>
      <c r="K28" s="232" t="n">
        <v>65</v>
      </c>
      <c r="L28" s="233" t="n">
        <v>87</v>
      </c>
      <c r="M28" s="236" t="n">
        <v>210</v>
      </c>
      <c r="N28" s="237" t="n">
        <v>744</v>
      </c>
      <c r="O28" s="237" t="n">
        <v>1875</v>
      </c>
      <c r="P28" s="233" t="n">
        <v>1163</v>
      </c>
      <c r="Q28" s="233" t="n">
        <v>957</v>
      </c>
      <c r="R28" s="233" t="n">
        <v>3639</v>
      </c>
      <c r="S28" s="233" t="n">
        <v>50</v>
      </c>
      <c r="T28" s="233" t="n">
        <v>6878.42</v>
      </c>
    </row>
    <row r="29" s="242" customFormat="true" ht="25.15" hidden="false" customHeight="true" outlineLevel="0" collapsed="false">
      <c r="A29" s="107" t="s">
        <v>82</v>
      </c>
      <c r="B29" s="231" t="n">
        <v>3135</v>
      </c>
      <c r="C29" s="232" t="n">
        <v>2323</v>
      </c>
      <c r="D29" s="233" t="n">
        <v>1059</v>
      </c>
      <c r="E29" s="233" t="n">
        <v>732</v>
      </c>
      <c r="F29" s="233" t="n">
        <v>518</v>
      </c>
      <c r="G29" s="234" t="n">
        <v>70.8</v>
      </c>
      <c r="H29" s="235" t="n">
        <v>192</v>
      </c>
      <c r="I29" s="240" t="n">
        <v>1994</v>
      </c>
      <c r="J29" s="240" t="n">
        <v>1859</v>
      </c>
      <c r="K29" s="241" t="n">
        <v>68</v>
      </c>
      <c r="L29" s="233" t="n">
        <v>11</v>
      </c>
      <c r="M29" s="236" t="n">
        <v>170</v>
      </c>
      <c r="N29" s="237" t="n">
        <v>802</v>
      </c>
      <c r="O29" s="237" t="n">
        <v>2176</v>
      </c>
      <c r="P29" s="233" t="n">
        <v>1755</v>
      </c>
      <c r="Q29" s="233" t="n">
        <v>1455</v>
      </c>
      <c r="R29" s="233" t="n">
        <v>3000.08305647841</v>
      </c>
      <c r="S29" s="233" t="n">
        <v>76</v>
      </c>
      <c r="T29" s="233" t="n">
        <v>5742.61</v>
      </c>
    </row>
    <row r="30" s="217" customFormat="true" ht="25.15" hidden="false" customHeight="true" outlineLevel="0" collapsed="false">
      <c r="A30" s="107" t="s">
        <v>83</v>
      </c>
      <c r="B30" s="231" t="n">
        <v>14677</v>
      </c>
      <c r="C30" s="232" t="n">
        <v>4408</v>
      </c>
      <c r="D30" s="233" t="n">
        <v>2447</v>
      </c>
      <c r="E30" s="233" t="n">
        <v>1046</v>
      </c>
      <c r="F30" s="233" t="n">
        <v>564</v>
      </c>
      <c r="G30" s="234" t="n">
        <v>53.9</v>
      </c>
      <c r="H30" s="235" t="n">
        <v>215</v>
      </c>
      <c r="I30" s="233" t="n">
        <v>5602</v>
      </c>
      <c r="J30" s="233" t="n">
        <v>3834</v>
      </c>
      <c r="K30" s="232" t="n">
        <v>210</v>
      </c>
      <c r="L30" s="233" t="n">
        <v>117</v>
      </c>
      <c r="M30" s="236" t="n">
        <v>635</v>
      </c>
      <c r="N30" s="237" t="n">
        <v>2188</v>
      </c>
      <c r="O30" s="237" t="n">
        <v>13018</v>
      </c>
      <c r="P30" s="233" t="n">
        <v>3406</v>
      </c>
      <c r="Q30" s="233" t="n">
        <v>2642</v>
      </c>
      <c r="R30" s="233" t="n">
        <v>4426.67004048583</v>
      </c>
      <c r="S30" s="233" t="n">
        <v>313</v>
      </c>
      <c r="T30" s="233" t="n">
        <v>7029.56</v>
      </c>
    </row>
    <row r="31" s="243" customFormat="true" ht="12.75" hidden="false" customHeight="false" outlineLevel="0" collapsed="false">
      <c r="C31" s="244"/>
      <c r="D31" s="244"/>
      <c r="E31" s="244"/>
      <c r="F31" s="244"/>
      <c r="M31" s="245"/>
      <c r="P31" s="246"/>
    </row>
    <row r="32" s="243" customFormat="true" ht="12.75" hidden="false" customHeight="false" outlineLevel="0" collapsed="false">
      <c r="C32" s="244"/>
      <c r="D32" s="244"/>
      <c r="E32" s="244"/>
      <c r="F32" s="244"/>
      <c r="H32" s="217"/>
      <c r="I32" s="217"/>
      <c r="J32" s="217"/>
      <c r="M32" s="245"/>
      <c r="P32" s="246"/>
    </row>
    <row r="33" s="243" customFormat="true" ht="12.75" hidden="false" customHeight="false" outlineLevel="0" collapsed="false">
      <c r="C33" s="244"/>
      <c r="D33" s="244"/>
      <c r="E33" s="244"/>
      <c r="F33" s="244"/>
      <c r="M33" s="245"/>
      <c r="P33" s="246"/>
    </row>
    <row r="34" s="243" customFormat="true" ht="12.75" hidden="false" customHeight="false" outlineLevel="0" collapsed="false">
      <c r="C34" s="244"/>
      <c r="D34" s="244"/>
      <c r="E34" s="244"/>
      <c r="F34" s="244"/>
      <c r="P34" s="246"/>
    </row>
    <row r="35" s="243" customFormat="true" ht="12.75" hidden="false" customHeight="false" outlineLevel="0" collapsed="false">
      <c r="C35" s="244"/>
      <c r="D35" s="244"/>
      <c r="E35" s="244"/>
      <c r="F35" s="244"/>
      <c r="P35" s="246"/>
    </row>
    <row r="36" s="243" customFormat="true" ht="12.75" hidden="false" customHeight="false" outlineLevel="0" collapsed="false">
      <c r="C36" s="244"/>
      <c r="D36" s="244"/>
      <c r="E36" s="244"/>
      <c r="F36" s="244"/>
    </row>
    <row r="37" s="243" customFormat="true" ht="12.75" hidden="false" customHeight="false" outlineLevel="0" collapsed="false">
      <c r="C37" s="244"/>
      <c r="D37" s="244"/>
      <c r="E37" s="244"/>
      <c r="F37" s="244"/>
    </row>
    <row r="38" s="243" customFormat="true" ht="12.75" hidden="false" customHeight="false" outlineLevel="0" collapsed="false">
      <c r="C38" s="244"/>
      <c r="D38" s="244"/>
      <c r="E38" s="244"/>
      <c r="F38" s="244"/>
    </row>
    <row r="39" s="243" customFormat="true" ht="12.75" hidden="false" customHeight="false" outlineLevel="0" collapsed="false"/>
    <row r="40" s="243" customFormat="true" ht="12.75" hidden="false" customHeight="false" outlineLevel="0" collapsed="false"/>
    <row r="41" s="243" customFormat="true" ht="12.75" hidden="false" customHeight="false" outlineLevel="0" collapsed="false"/>
    <row r="42" s="243" customFormat="true" ht="12.75" hidden="false" customHeight="false" outlineLevel="0" collapsed="false"/>
    <row r="43" s="243" customFormat="true" ht="12.75" hidden="false" customHeight="false" outlineLevel="0" collapsed="false"/>
    <row r="44" s="243" customFormat="true" ht="12.75" hidden="false" customHeight="false" outlineLevel="0" collapsed="false"/>
    <row r="45" s="243" customFormat="true" ht="12.75" hidden="false" customHeight="false" outlineLevel="0" collapsed="false"/>
    <row r="46" s="243" customFormat="true" ht="12.75" hidden="false" customHeight="false" outlineLevel="0" collapsed="false"/>
    <row r="47" s="243" customFormat="true" ht="12.75" hidden="false" customHeight="false" outlineLevel="0" collapsed="false"/>
    <row r="48" s="243" customFormat="true" ht="12.75" hidden="false" customHeight="false" outlineLevel="0" collapsed="false"/>
    <row r="49" s="243" customFormat="true" ht="12.75" hidden="false" customHeight="false" outlineLevel="0" collapsed="false"/>
    <row r="50" s="243" customFormat="true" ht="12.75" hidden="false" customHeight="false" outlineLevel="0" collapsed="false"/>
    <row r="51" s="243" customFormat="true" ht="12.75" hidden="false" customHeight="false" outlineLevel="0" collapsed="false"/>
    <row r="52" s="243" customFormat="true" ht="12.75" hidden="false" customHeight="false" outlineLevel="0" collapsed="false"/>
    <row r="53" s="243" customFormat="true" ht="12.75" hidden="false" customHeight="false" outlineLevel="0" collapsed="false"/>
    <row r="54" s="243" customFormat="true" ht="12.75" hidden="false" customHeight="false" outlineLevel="0" collapsed="false"/>
    <row r="55" s="243" customFormat="true" ht="12.75" hidden="false" customHeight="false" outlineLevel="0" collapsed="false"/>
    <row r="56" s="243" customFormat="true" ht="12.75" hidden="false" customHeight="false" outlineLevel="0" collapsed="false"/>
    <row r="57" s="243" customFormat="true" ht="12.75" hidden="false" customHeight="false" outlineLevel="0" collapsed="false"/>
    <row r="58" s="217" customFormat="true" ht="12.75" hidden="false" customHeight="false" outlineLevel="0" collapsed="false"/>
    <row r="59" s="217" customFormat="true" ht="12.75" hidden="false" customHeight="false" outlineLevel="0" collapsed="false"/>
    <row r="60" s="217" customFormat="true" ht="12.75" hidden="false" customHeight="false" outlineLevel="0" collapsed="false"/>
    <row r="61" s="217" customFormat="true" ht="12.75" hidden="false" customHeight="false" outlineLevel="0" collapsed="false"/>
    <row r="62" s="217" customFormat="true" ht="12.75" hidden="false" customHeight="false" outlineLevel="0" collapsed="false"/>
    <row r="63" s="217" customFormat="true" ht="12.75" hidden="false" customHeight="false" outlineLevel="0" collapsed="false"/>
    <row r="64" s="217" customFormat="true" ht="12.75" hidden="false" customHeight="false" outlineLevel="0" collapsed="false"/>
    <row r="65" s="217" customFormat="true" ht="12.75" hidden="false" customHeight="false" outlineLevel="0" collapsed="false"/>
    <row r="66" s="217" customFormat="true" ht="12.75" hidden="false" customHeight="false" outlineLevel="0" collapsed="false"/>
    <row r="67" s="217" customFormat="true" ht="12.75" hidden="false" customHeight="false" outlineLevel="0" collapsed="false"/>
    <row r="68" s="217" customFormat="true" ht="12.75" hidden="false" customHeight="false" outlineLevel="0" collapsed="false"/>
    <row r="69" s="217" customFormat="true" ht="12.75" hidden="false" customHeight="false" outlineLevel="0" collapsed="false"/>
    <row r="70" s="217" customFormat="true" ht="12.75" hidden="false" customHeight="false" outlineLevel="0" collapsed="false"/>
    <row r="71" s="217" customFormat="true" ht="12.75" hidden="false" customHeight="false" outlineLevel="0" collapsed="false"/>
    <row r="72" s="217" customFormat="true" ht="12.75" hidden="false" customHeight="false" outlineLevel="0" collapsed="false"/>
    <row r="73" s="217" customFormat="true" ht="12.75" hidden="false" customHeight="false" outlineLevel="0" collapsed="false"/>
    <row r="74" s="217" customFormat="true" ht="12.75" hidden="false" customHeight="false" outlineLevel="0" collapsed="false"/>
    <row r="75" s="217" customFormat="true" ht="12.75" hidden="false" customHeight="false" outlineLevel="0" collapsed="false"/>
    <row r="76" s="217" customFormat="true" ht="12.75" hidden="false" customHeight="false" outlineLevel="0" collapsed="false"/>
    <row r="77" s="217" customFormat="true" ht="12.75" hidden="false" customHeight="false" outlineLevel="0" collapsed="false"/>
    <row r="78" s="217" customFormat="true" ht="12.75" hidden="false" customHeight="false" outlineLevel="0" collapsed="false"/>
    <row r="79" s="217" customFormat="true" ht="12.75" hidden="false" customHeight="false" outlineLevel="0" collapsed="false"/>
    <row r="80" s="217" customFormat="true" ht="12.75" hidden="false" customHeight="false" outlineLevel="0" collapsed="false"/>
    <row r="81" s="217" customFormat="true" ht="12.75" hidden="false" customHeight="false" outlineLevel="0" collapsed="false"/>
    <row r="82" s="217" customFormat="true" ht="12.75" hidden="false" customHeight="false" outlineLevel="0" collapsed="false"/>
    <row r="83" s="217" customFormat="true" ht="12.75" hidden="false" customHeight="false" outlineLevel="0" collapsed="false"/>
    <row r="84" s="217" customFormat="true" ht="12.75" hidden="false" customHeight="false" outlineLevel="0" collapsed="false"/>
    <row r="85" s="217" customFormat="true" ht="12.75" hidden="false" customHeight="false" outlineLevel="0" collapsed="false"/>
    <row r="86" s="217" customFormat="true" ht="12.75" hidden="false" customHeight="false" outlineLevel="0" collapsed="false"/>
    <row r="87" s="217" customFormat="true" ht="12.75" hidden="false" customHeight="false" outlineLevel="0" collapsed="false"/>
    <row r="88" s="217" customFormat="true" ht="12.75" hidden="false" customHeight="false" outlineLevel="0" collapsed="false"/>
    <row r="89" s="217" customFormat="true" ht="12.75" hidden="false" customHeight="false" outlineLevel="0" collapsed="false"/>
    <row r="90" s="217" customFormat="true" ht="12.75" hidden="false" customHeight="false" outlineLevel="0" collapsed="false"/>
    <row r="91" s="217" customFormat="true" ht="12.75" hidden="false" customHeight="false" outlineLevel="0" collapsed="false"/>
    <row r="92" s="217" customFormat="true" ht="12.75" hidden="false" customHeight="false" outlineLevel="0" collapsed="false"/>
    <row r="93" s="217" customFormat="true" ht="12.75" hidden="false" customHeight="false" outlineLevel="0" collapsed="false"/>
    <row r="94" s="217" customFormat="true" ht="12.75" hidden="false" customHeight="false" outlineLevel="0" collapsed="false"/>
    <row r="95" s="217" customFormat="true" ht="12.75" hidden="false" customHeight="false" outlineLevel="0" collapsed="false"/>
    <row r="96" s="217" customFormat="true" ht="12.75" hidden="false" customHeight="false" outlineLevel="0" collapsed="false"/>
    <row r="97" s="217" customFormat="true" ht="12.75" hidden="false" customHeight="false" outlineLevel="0" collapsed="false"/>
    <row r="98" s="217" customFormat="true" ht="12.75" hidden="false" customHeight="false" outlineLevel="0" collapsed="false"/>
    <row r="99" s="217" customFormat="true" ht="12.75" hidden="false" customHeight="false" outlineLevel="0" collapsed="false"/>
    <row r="100" s="217" customFormat="true" ht="12.75" hidden="false" customHeight="false" outlineLevel="0" collapsed="false"/>
    <row r="101" s="217" customFormat="true" ht="12.75" hidden="false" customHeight="false" outlineLevel="0" collapsed="false"/>
    <row r="102" s="217" customFormat="true" ht="12.75" hidden="false" customHeight="false" outlineLevel="0" collapsed="false"/>
    <row r="103" s="217" customFormat="true" ht="12.75" hidden="false" customHeight="false" outlineLevel="0" collapsed="false"/>
    <row r="104" s="217" customFormat="true" ht="12.75" hidden="false" customHeight="false" outlineLevel="0" collapsed="false"/>
    <row r="105" s="217" customFormat="true" ht="12.75" hidden="false" customHeight="false" outlineLevel="0" collapsed="false"/>
    <row r="106" s="217" customFormat="true" ht="12.75" hidden="false" customHeight="false" outlineLevel="0" collapsed="false"/>
    <row r="107" s="217" customFormat="true" ht="12.75" hidden="false" customHeight="false" outlineLevel="0" collapsed="false"/>
    <row r="108" s="217" customFormat="true" ht="12.75" hidden="false" customHeight="false" outlineLevel="0" collapsed="false"/>
    <row r="109" s="217" customFormat="true" ht="12.75" hidden="false" customHeight="false" outlineLevel="0" collapsed="false"/>
    <row r="110" s="217" customFormat="true" ht="12.75" hidden="false" customHeight="false" outlineLevel="0" collapsed="false"/>
    <row r="111" s="217" customFormat="true" ht="12.75" hidden="false" customHeight="false" outlineLevel="0" collapsed="false"/>
    <row r="112" s="217" customFormat="true" ht="12.75" hidden="false" customHeight="false" outlineLevel="0" collapsed="false"/>
    <row r="113" s="217" customFormat="true" ht="12.75" hidden="false" customHeight="false" outlineLevel="0" collapsed="false"/>
    <row r="114" s="217" customFormat="true" ht="12.75" hidden="false" customHeight="false" outlineLevel="0" collapsed="false"/>
    <row r="115" s="217" customFormat="true" ht="12.75" hidden="false" customHeight="false" outlineLevel="0" collapsed="false"/>
    <row r="116" s="217" customFormat="true" ht="12.75" hidden="false" customHeight="false" outlineLevel="0" collapsed="false"/>
    <row r="117" s="217" customFormat="true" ht="12.75" hidden="false" customHeight="false" outlineLevel="0" collapsed="false"/>
    <row r="118" s="217" customFormat="true" ht="12.75" hidden="false" customHeight="false" outlineLevel="0" collapsed="false"/>
    <row r="119" s="217" customFormat="true" ht="12.75" hidden="false" customHeight="false" outlineLevel="0" collapsed="false"/>
    <row r="120" s="217" customFormat="true" ht="12.75" hidden="false" customHeight="false" outlineLevel="0" collapsed="false"/>
    <row r="121" s="217" customFormat="true" ht="12.75" hidden="false" customHeight="false" outlineLevel="0" collapsed="false"/>
    <row r="122" s="217" customFormat="true" ht="12.75" hidden="false" customHeight="false" outlineLevel="0" collapsed="false"/>
    <row r="123" s="217" customFormat="true" ht="12.75" hidden="false" customHeight="false" outlineLevel="0" collapsed="false"/>
    <row r="124" s="217" customFormat="true" ht="12.75" hidden="false" customHeight="false" outlineLevel="0" collapsed="false"/>
    <row r="125" s="217" customFormat="true" ht="12.75" hidden="false" customHeight="false" outlineLevel="0" collapsed="false"/>
    <row r="126" s="217" customFormat="true" ht="12.75" hidden="false" customHeight="false" outlineLevel="0" collapsed="false"/>
    <row r="127" s="217" customFormat="true" ht="12.75" hidden="false" customHeight="false" outlineLevel="0" collapsed="false"/>
    <row r="128" s="217" customFormat="true" ht="12.75" hidden="false" customHeight="false" outlineLevel="0" collapsed="false"/>
    <row r="129" s="217" customFormat="true" ht="12.75" hidden="false" customHeight="false" outlineLevel="0" collapsed="false"/>
    <row r="130" s="217" customFormat="true" ht="12.75" hidden="false" customHeight="false" outlineLevel="0" collapsed="false"/>
    <row r="131" s="217" customFormat="true" ht="12.75" hidden="false" customHeight="false" outlineLevel="0" collapsed="false"/>
    <row r="132" s="217" customFormat="true" ht="12.75" hidden="false" customHeight="false" outlineLevel="0" collapsed="false"/>
    <row r="133" s="217" customFormat="true" ht="12.75" hidden="false" customHeight="false" outlineLevel="0" collapsed="false"/>
    <row r="134" s="217" customFormat="true" ht="12.75" hidden="false" customHeight="false" outlineLevel="0" collapsed="false"/>
    <row r="135" s="217" customFormat="true" ht="12.75" hidden="false" customHeight="false" outlineLevel="0" collapsed="false"/>
    <row r="136" s="217" customFormat="true" ht="12.75" hidden="false" customHeight="false" outlineLevel="0" collapsed="false"/>
    <row r="137" s="217" customFormat="true" ht="12.75" hidden="false" customHeight="false" outlineLevel="0" collapsed="false"/>
    <row r="138" s="217" customFormat="true" ht="12.75" hidden="false" customHeight="false" outlineLevel="0" collapsed="false"/>
    <row r="139" s="217" customFormat="true" ht="12.75" hidden="false" customHeight="false" outlineLevel="0" collapsed="false"/>
    <row r="140" s="217" customFormat="true" ht="12.75" hidden="false" customHeight="false" outlineLevel="0" collapsed="false"/>
    <row r="141" s="217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20-05-13T11:50:42Z</cp:lastPrinted>
  <dcterms:modified xsi:type="dcterms:W3CDTF">2020-05-13T11:51:17Z</dcterms:modified>
  <cp:revision>0</cp:revision>
  <dc:subject/>
  <dc:title/>
</cp:coreProperties>
</file>