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6"/>
  </bookViews>
  <sheets>
    <sheet name="0" sheetId="1" state="visible" r:id="rId2"/>
    <sheet name="1 " sheetId="2" state="visible" r:id="rId3"/>
    <sheet name="2 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'1 '!$A$1:$K$11</definedName>
    <definedName function="false" hidden="false" localSheetId="2" name="_xlnm.Print_Area" vbProcedure="false">'2 '!$A$1:$C$30</definedName>
    <definedName function="false" hidden="false" localSheetId="4" name="_xlnm.Print_Area" vbProcedure="false">'4'!$A$1:$F$27</definedName>
    <definedName function="false" hidden="false" localSheetId="5" name="_xlnm.Print_Area" vbProcedure="false">'5'!$A$1:$F$17</definedName>
    <definedName function="false" hidden="false" localSheetId="6" name="_xlnm.Print_Area" vbProcedure="false">'6'!$A$1:$E$33</definedName>
    <definedName function="false" hidden="false" localSheetId="7" name="_xlnm.Print_Area" vbProcedure="false">'7'!$A$1:$T$30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5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7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олд" vbProcedure="false">'[3]Sheet1 (3)'!$AH$34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олд" vbProcedure="false">'[3]Sheet1 (3)'!$AH$34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2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2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6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date_e" vbProcedure="false">'[2]Sheet1 (2)'!$A$1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8]Sheet3!$A$3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9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e" vbProcedure="false">'[2]Sheet1 (2)'!$A$1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8]Sheet3!$A$3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2]Sheet1 (2)'!$A$1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9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e" vbProcedure="false">'[2]Sheet1 (2)'!$A$1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8]Sheet3!$A$3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2]Sheet1 (2)'!$A$1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9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'[10]'!$A$1</definedName>
    <definedName function="false" hidden="false" localSheetId="6" name="date_e" vbProcedure="false">'[3]Sheet1 (2)'!$A$1</definedName>
    <definedName function="false" hidden="false" localSheetId="6" name="Excel_BuiltIn_Print_Area_1" vbProcedure="false">'[10]'!$A$1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hjj" vbProcedure="false">[11]Sheet3!$A$3</definedName>
    <definedName function="false" hidden="false" localSheetId="6" name="hl_0" vbProcedure="false">'[10]'!$A$1</definedName>
    <definedName function="false" hidden="false" localSheetId="6" name="hn_0" vbProcedure="false">'[10]'!$A$1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3]Sheet1 (2)'!$A$1</definedName>
    <definedName function="false" hidden="false" localSheetId="6" name="name_cz" vbProcedure="false">'[10]'!$A$1</definedName>
    <definedName function="false" hidden="false" localSheetId="6" name="name_period" vbProcedure="false">'[10]'!$A$1</definedName>
    <definedName function="false" hidden="false" localSheetId="6" name="pyear" vbProcedure="false">'[10]'!$A$1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firstRow" vbProcedure="false">'[10]'!$A$1</definedName>
    <definedName function="false" hidden="false" localSheetId="6" name="_lastColumn" vbProcedure="false">'[10]'!$A$1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олд" vbProcedure="false">'[3]Sheet1 (3)'!$A$1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ц" vbProcedure="false">[12]Sheet3!$A$2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date_b" vbProcedure="false">#REF!</definedName>
    <definedName function="false" hidden="false" localSheetId="7" name="date_e" vbProcedure="false">'[1]Sheet1 (2)'!$B$2</definedName>
    <definedName function="false" hidden="false" localSheetId="7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7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lcz" vbProcedure="false">'[1]Sheet1 (2)'!$A$1</definedName>
    <definedName function="false" hidden="false" localSheetId="7" name="name_cz" vbProcedure="false">#REF!</definedName>
    <definedName function="false" hidden="false" localSheetId="7" name="name_period" vbProcedure="false">#REF!</definedName>
    <definedName function="false" hidden="false" localSheetId="7" name="pyear" vbProcedure="false">#REF!</definedName>
    <definedName function="false" hidden="false" localSheetId="7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dimenkoNM:
</t>
        </r>
        <r>
          <rPr>
            <sz val="8"/>
            <color rgb="FF000000"/>
            <rFont val="Tahoma"/>
            <family val="2"/>
            <charset val="204"/>
          </rPr>
          <t xml:space="preserve">НЕТ ФОРМУЛ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4</xdr:row>
                <xdr:rowOff>10</xdr:rowOff>
              </xdr:from>
              <xdr:to>
                <xdr:col>3</xdr:col>
                <xdr:colOff>48</xdr:colOff>
                <xdr:row>1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74">
  <si>
    <t xml:space="preserve">Черкаська область</t>
  </si>
  <si>
    <t xml:space="preserve">Показники робочої сили у І півріччі 2020 року</t>
  </si>
  <si>
    <t xml:space="preserve">(за даними Головного управління Державної служби статистики України у Черкаській області)</t>
  </si>
  <si>
    <r>
      <rPr>
        <b val="true"/>
        <sz val="15"/>
        <rFont val="Times New Roman"/>
        <family val="1"/>
        <charset val="204"/>
      </rPr>
      <t xml:space="preserve">Зайняте населення</t>
    </r>
    <r>
      <rPr>
        <sz val="15"/>
        <rFont val="Times New Roman"/>
        <family val="1"/>
        <charset val="204"/>
      </rPr>
      <t xml:space="preserve">, тис.осіб</t>
    </r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510,4 тис. осіб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09,9 тис. осіб</t>
    </r>
  </si>
  <si>
    <r>
      <rPr>
        <sz val="14"/>
        <color rgb="FF000000"/>
        <rFont val="Times New Roman"/>
        <family val="1"/>
        <charset val="204"/>
      </rPr>
      <t xml:space="preserve">працездатного віку -</t>
    </r>
    <r>
      <rPr>
        <b val="true"/>
        <sz val="14"/>
        <color rgb="FF000000"/>
        <rFont val="Times New Roman"/>
        <family val="1"/>
        <charset val="204"/>
      </rPr>
      <t xml:space="preserve"> 496,5 тис. осіб</t>
    </r>
  </si>
  <si>
    <t xml:space="preserve">Рівень зайнятості, %</t>
  </si>
  <si>
    <r>
      <rPr>
        <sz val="14"/>
        <color rgb="FF000000"/>
        <rFont val="Times New Roman"/>
        <family val="1"/>
        <charset val="204"/>
      </rPr>
      <t xml:space="preserve">15 років і старше -</t>
    </r>
    <r>
      <rPr>
        <b val="true"/>
        <sz val="14"/>
        <color rgb="FF000000"/>
        <rFont val="Times New Roman"/>
        <family val="1"/>
        <charset val="204"/>
      </rPr>
      <t xml:space="preserve"> 49,9%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7,6%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69,3%</t>
    </r>
  </si>
  <si>
    <r>
      <rPr>
        <b val="true"/>
        <sz val="15"/>
        <rFont val="Times New Roman"/>
        <family val="1"/>
        <charset val="204"/>
      </rPr>
      <t xml:space="preserve">Безробітне населення                                               (за методологією МОП)</t>
    </r>
    <r>
      <rPr>
        <sz val="15"/>
        <rFont val="Times New Roman"/>
        <family val="1"/>
        <charset val="204"/>
      </rPr>
      <t xml:space="preserve">, тис.осіб</t>
    </r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52,1 тис. осіб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2,1 тис. осіб</t>
    </r>
  </si>
  <si>
    <r>
      <rPr>
        <sz val="14"/>
        <color rgb="FF000000"/>
        <rFont val="Times New Roman"/>
        <family val="1"/>
        <charset val="204"/>
      </rPr>
      <t xml:space="preserve">працездатного віку -</t>
    </r>
    <r>
      <rPr>
        <b val="true"/>
        <sz val="14"/>
        <color rgb="FF000000"/>
        <rFont val="Times New Roman"/>
        <family val="1"/>
        <charset val="204"/>
      </rPr>
      <t xml:space="preserve"> 52,1 тис. осіб</t>
    </r>
  </si>
  <si>
    <t xml:space="preserve">Рівень безробіття (за методологією МОП), % </t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9,3%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9,3%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9,5%</t>
    </r>
  </si>
  <si>
    <t xml:space="preserve">Робоча сила у віці 15-70 років у середньому у І півріччі 2019 -2020 рр.                                                                                                                                              за місцем проживання та статтю</t>
  </si>
  <si>
    <t xml:space="preserve">(за даними Державної служби статистики України)</t>
  </si>
  <si>
    <t xml:space="preserve">Все населення</t>
  </si>
  <si>
    <t xml:space="preserve">Міські поселення</t>
  </si>
  <si>
    <t xml:space="preserve">Сільська місцевість</t>
  </si>
  <si>
    <t xml:space="preserve">Жінки</t>
  </si>
  <si>
    <t xml:space="preserve">Чоловіки</t>
  </si>
  <si>
    <t xml:space="preserve"> 2019 р.</t>
  </si>
  <si>
    <t xml:space="preserve"> 2020 р.</t>
  </si>
  <si>
    <t xml:space="preserve">Робоча сила, (тис. осіб)</t>
  </si>
  <si>
    <t xml:space="preserve">Рівень участі населення в робочій силі, (%)</t>
  </si>
  <si>
    <t xml:space="preserve">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кономічна активність населення віком 15-70 років   </t>
  </si>
  <si>
    <t xml:space="preserve">у І півріччі  2019 -2020 рр.</t>
  </si>
  <si>
    <t xml:space="preserve">(за даними вибіркових обстежень населення з питань економічної активності)</t>
  </si>
  <si>
    <t xml:space="preserve">за даними Головного управління Державної служби статистики України у Черкаській області</t>
  </si>
  <si>
    <t xml:space="preserve">У середньому за період</t>
  </si>
  <si>
    <t xml:space="preserve"> І півріччя 2020 року</t>
  </si>
  <si>
    <t xml:space="preserve">І півріччя 2019 року</t>
  </si>
  <si>
    <t xml:space="preserve">Робоча сила (економічно активне населення), тис. осіб</t>
  </si>
  <si>
    <t xml:space="preserve">у віці 15–70 років</t>
  </si>
  <si>
    <t xml:space="preserve">працездатного віку</t>
  </si>
  <si>
    <t xml:space="preserve">Зайняте населення, тис. осіб</t>
  </si>
  <si>
    <t xml:space="preserve">Безробітне населення, тис. осіб</t>
  </si>
  <si>
    <t xml:space="preserve">(за методологією МОП)</t>
  </si>
  <si>
    <t xml:space="preserve">Особи, що не входять до складу робочої сили (економічно неактивне населення), тис. осіб</t>
  </si>
  <si>
    <t xml:space="preserve">Рівень участі населення в робочій силі, у відсотках до населення відповідної вікової групи:</t>
  </si>
  <si>
    <t xml:space="preserve">Рівень зайнятості, у відсотках до населення відповідної вікової групи:</t>
  </si>
  <si>
    <t xml:space="preserve">Рівень безробіття (за методологією МОП),               у відсотках до економічно активного населення відповідної вікової групи:</t>
  </si>
  <si>
    <t xml:space="preserve">Черкаська область </t>
  </si>
  <si>
    <t xml:space="preserve">Інформація щодо запланованого масового вивільнення працівників </t>
  </si>
  <si>
    <t xml:space="preserve">відповідно до форми звітності № 4-ПН «Інформація про заплановане масове вивільнення працівників у зв’язку із змінами в організації виробництва і праці»</t>
  </si>
  <si>
    <t xml:space="preserve">особи</t>
  </si>
  <si>
    <t xml:space="preserve">січень-вересень  2019 р.</t>
  </si>
  <si>
    <t xml:space="preserve">січень-вересень 2020 р.</t>
  </si>
  <si>
    <t xml:space="preserve">Зміна значення</t>
  </si>
  <si>
    <t xml:space="preserve">%</t>
  </si>
  <si>
    <t xml:space="preserve"> + (-)</t>
  </si>
  <si>
    <t xml:space="preserve">область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t xml:space="preserve">(за видами економічноі діяльності)</t>
  </si>
  <si>
    <t xml:space="preserve">Усього</t>
  </si>
  <si>
    <t xml:space="preserve">Сільське, лісове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січень-вересень                             2019 р.</t>
  </si>
  <si>
    <t xml:space="preserve">січень-вересень                                 2020 р.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та особи без професії</t>
  </si>
  <si>
    <t xml:space="preserve">Показники діяльності Черкаської обласної служби зайнятості</t>
  </si>
  <si>
    <t xml:space="preserve">у січні-вересні 2019-2020 рр.</t>
  </si>
  <si>
    <t xml:space="preserve">Показник</t>
  </si>
  <si>
    <t xml:space="preserve">2019 р.</t>
  </si>
  <si>
    <t xml:space="preserve">2020 р.</t>
  </si>
  <si>
    <t xml:space="preserve">зміна значення</t>
  </si>
  <si>
    <t xml:space="preserve"> + (-)                            осіб</t>
  </si>
  <si>
    <t xml:space="preserve">Всього отримували послуги, осіб</t>
  </si>
  <si>
    <t xml:space="preserve">з них, мали статус безробітного, осіб</t>
  </si>
  <si>
    <t xml:space="preserve"> з них, отримали статус безробітного за період карантину (з 12 березня по 30 вересня)</t>
  </si>
  <si>
    <t xml:space="preserve">Всього отримали роботу (у т.ч. до набуття статусу безробітного), осіб</t>
  </si>
  <si>
    <t xml:space="preserve"> з них, працевлаштовано за період карантину                      (з 12 березня по 30 вересня)</t>
  </si>
  <si>
    <r>
      <rPr>
        <b val="true"/>
        <sz val="13"/>
        <rFont val="Times New Roman"/>
        <family val="1"/>
        <charset val="204"/>
      </rPr>
      <t xml:space="preserve">Працевлаштовано безробітних за направленням та самостійно</t>
    </r>
    <r>
      <rPr>
        <i val="true"/>
        <sz val="13"/>
        <rFont val="Times New Roman"/>
        <family val="1"/>
        <charset val="204"/>
      </rPr>
      <t xml:space="preserve">, </t>
    </r>
    <r>
      <rPr>
        <b val="true"/>
        <sz val="13"/>
        <rFont val="Times New Roman"/>
        <family val="1"/>
        <charset val="204"/>
      </rPr>
      <t xml:space="preserve">осіб</t>
    </r>
  </si>
  <si>
    <t xml:space="preserve"> з них, працевлаштовано безробітних за період карантину (з 12 березня по 30 вересня)</t>
  </si>
  <si>
    <t xml:space="preserve"> Працевлаштовано шляхом одноразової виплати допомоги по безробіттю, особи</t>
  </si>
  <si>
    <t xml:space="preserve">Працевлаштовано компенсацією витрат роботодавцю єдиного внеску, осіб</t>
  </si>
  <si>
    <t xml:space="preserve">Проходили професійне навчання безробітні, осіб</t>
  </si>
  <si>
    <t xml:space="preserve">  з них, в ЦПТО,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осіб</t>
  </si>
  <si>
    <t xml:space="preserve">Отримували допомогу по безробіттю, осіб</t>
  </si>
  <si>
    <t xml:space="preserve"> з них, розпочато виплату допомоги по безробіттю за період карантину (з 12 березня по 30 вересня)</t>
  </si>
  <si>
    <t xml:space="preserve">Кількість роботодавців, які надали інформацію про вакансії,  одиниць</t>
  </si>
  <si>
    <t xml:space="preserve">Кількість вакансій, одиниць</t>
  </si>
  <si>
    <t xml:space="preserve"> з них, зареєстровано за період карантину                                                                    (з 12 березня по 30 вересня)</t>
  </si>
  <si>
    <t xml:space="preserve">Станом на дату:</t>
  </si>
  <si>
    <t xml:space="preserve">на 01.10.2019</t>
  </si>
  <si>
    <t xml:space="preserve">на 01.10.2020</t>
  </si>
  <si>
    <t xml:space="preserve"> + (-)                       осіб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осіб</t>
    </r>
  </si>
  <si>
    <t xml:space="preserve">Середній розмір допомоги по безробіттю, у вересні, грн.</t>
  </si>
  <si>
    <t xml:space="preserve">Кількість вакансій по формі 3-ПН, одиниць</t>
  </si>
  <si>
    <t xml:space="preserve">Пропозиції роботи, отримані з інших джерел,                               тис. одиниць</t>
  </si>
  <si>
    <t xml:space="preserve">Середній розмір заробітної плати у вакансіях, грн.</t>
  </si>
  <si>
    <t xml:space="preserve">Надання послуг Черкаською обласною службою зайнятості</t>
  </si>
  <si>
    <t xml:space="preserve">у січні-вересні 2020 року</t>
  </si>
  <si>
    <t xml:space="preserve">Продовження</t>
  </si>
  <si>
    <r>
      <rPr>
        <sz val="12"/>
        <rFont val="Times New Roman"/>
        <family val="1"/>
        <charset val="204"/>
      </rPr>
      <t xml:space="preserve">Всього отримували послуги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з них, мали статус протягом період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у т.ч. зареєстровано                                        з початку рок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Всього отримали роботу                                       (у т.ч. до набуття статусу безробітного)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Працевлашто-вано до набуття статусу 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Питома вага працевлашто-           ваних до набуття статусу безробітного,%</t>
  </si>
  <si>
    <r>
      <rPr>
        <sz val="12"/>
        <rFont val="Times New Roman"/>
        <family val="1"/>
        <charset val="204"/>
      </rPr>
      <t xml:space="preserve">Чисельність безробітних,                                   які проходили профнавчання,                               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 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r>
      <rPr>
        <sz val="12"/>
        <rFont val="Times New Roman"/>
        <family val="1"/>
        <charset val="204"/>
      </rPr>
      <t xml:space="preserve">Кількість вакансій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Всього отримують послуги на кінець період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з них,                 мають статус безробітного                                       на кінець періоду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: отримують допомогу                             по безробіттю, осіб</t>
  </si>
  <si>
    <r>
      <rPr>
        <sz val="11"/>
        <rFont val="Times New Roman"/>
        <family val="1"/>
        <charset val="204"/>
      </rPr>
      <t xml:space="preserve">Середній розмір допомоги по безробіттю у вересні, </t>
    </r>
    <r>
      <rPr>
        <i val="true"/>
        <sz val="11"/>
        <rFont val="Times New Roman"/>
        <family val="1"/>
        <charset val="204"/>
      </rPr>
      <t xml:space="preserve">грн.</t>
    </r>
  </si>
  <si>
    <r>
      <rPr>
        <sz val="12"/>
        <rFont val="Times New Roman"/>
        <family val="1"/>
        <charset val="204"/>
      </rPr>
      <t xml:space="preserve">Кількість вакансій на кінець періоду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Середній розмір заробітної плати у вакансіях, </t>
    </r>
    <r>
      <rPr>
        <i val="true"/>
        <sz val="12"/>
        <rFont val="Times New Roman"/>
        <family val="1"/>
        <charset val="204"/>
      </rPr>
      <t xml:space="preserve">грн.</t>
    </r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0"/>
    <numFmt numFmtId="166" formatCode="@"/>
    <numFmt numFmtId="167" formatCode="dd\.mm\.yyyy"/>
    <numFmt numFmtId="168" formatCode="#,##0"/>
    <numFmt numFmtId="169" formatCode="#,##0.00"/>
    <numFmt numFmtId="170" formatCode="_-* #,##0.00&quot;р.&quot;_-;\-* #,##0.00&quot;р.&quot;_-;_-* \-??&quot;р.&quot;_-;_-@_-"/>
    <numFmt numFmtId="171" formatCode="_-* #,##0_р_._-;\-* #,##0_р_._-;_-* \-_р_._-;_-@_-"/>
    <numFmt numFmtId="172" formatCode="_-* ###,0\.00_р_._-;\-* ###,0\.00_р_._-;_-* \-??_р_._-;_-@_-"/>
    <numFmt numFmtId="173" formatCode="_(* ###,0\.00_);_(* \(###,0\.00\);_(* \-??_);_(@_)"/>
    <numFmt numFmtId="174" formatCode="#,##0.0"/>
    <numFmt numFmtId="175" formatCode="0.0"/>
    <numFmt numFmtId="176" formatCode="General"/>
    <numFmt numFmtId="177" formatCode="0"/>
  </numFmts>
  <fonts count="10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66CC"/>
      <name val="Calibri"/>
      <family val="2"/>
      <charset val="204"/>
    </font>
    <font>
      <u val="single"/>
      <sz val="9.35"/>
      <color rgb="FF0000FF"/>
      <name val="Times New Roman Cyr"/>
      <family val="0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</font>
    <font>
      <sz val="12"/>
      <name val="Times New Roman Cyr"/>
      <family val="0"/>
      <charset val="204"/>
    </font>
    <font>
      <sz val="10"/>
      <name val="SimSun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sz val="12"/>
      <name val="Calibri"/>
      <family val="2"/>
      <charset val="204"/>
    </font>
    <font>
      <b val="true"/>
      <sz val="10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9" fillId="11" borderId="1" applyFont="true" applyBorder="true" applyAlignment="false" applyProtection="false"/>
    <xf numFmtId="164" fontId="10" fillId="26" borderId="2" applyFont="true" applyBorder="true" applyAlignment="false" applyProtection="false"/>
    <xf numFmtId="164" fontId="10" fillId="26" borderId="2" applyFont="true" applyBorder="true" applyAlignment="false" applyProtection="false"/>
    <xf numFmtId="164" fontId="10" fillId="26" borderId="2" applyFont="true" applyBorder="tru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6" fontId="12" fillId="0" borderId="0" applyFont="true" applyBorder="false" applyAlignment="true" applyProtection="false">
      <alignment horizontal="left" vertical="center" textRotation="0" wrapText="false" indent="0" shrinkToFit="false"/>
    </xf>
    <xf numFmtId="166" fontId="13" fillId="0" borderId="3" applyFont="true" applyBorder="true" applyAlignment="true" applyProtection="false">
      <alignment horizontal="center" vertical="center" textRotation="0" wrapText="true" indent="0" shrinkToFit="false"/>
    </xf>
    <xf numFmtId="166" fontId="13" fillId="0" borderId="3" applyFont="true" applyBorder="true" applyAlignment="true" applyProtection="false">
      <alignment horizontal="center" vertical="center" textRotation="0" wrapText="tru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9" borderId="1" applyFont="true" applyBorder="true" applyAlignment="false" applyProtection="false"/>
    <xf numFmtId="164" fontId="21" fillId="9" borderId="1" applyFont="true" applyBorder="true" applyAlignment="false" applyProtection="false"/>
    <xf numFmtId="164" fontId="21" fillId="13" borderId="1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3" fillId="13" borderId="0" applyFont="true" applyBorder="false" applyAlignment="false" applyProtection="false"/>
    <xf numFmtId="164" fontId="23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26" fillId="15" borderId="12" applyFont="true" applyBorder="true" applyAlignment="false" applyProtection="false"/>
    <xf numFmtId="164" fontId="26" fillId="15" borderId="12" applyFont="true" applyBorder="true" applyAlignment="false" applyProtection="false"/>
    <xf numFmtId="164" fontId="26" fillId="11" borderId="1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30" fillId="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21" fillId="9" borderId="1" applyFont="true" applyBorder="true" applyAlignment="false" applyProtection="false"/>
    <xf numFmtId="164" fontId="21" fillId="9" borderId="1" applyFont="true" applyBorder="true" applyAlignment="false" applyProtection="false"/>
    <xf numFmtId="164" fontId="21" fillId="9" borderId="1" applyFont="true" applyBorder="true" applyAlignment="false" applyProtection="false"/>
    <xf numFmtId="164" fontId="21" fillId="9" borderId="1" applyFont="true" applyBorder="true" applyAlignment="false" applyProtection="false"/>
    <xf numFmtId="164" fontId="21" fillId="9" borderId="1" applyFont="true" applyBorder="true" applyAlignment="false" applyProtection="false"/>
    <xf numFmtId="164" fontId="21" fillId="9" borderId="1" applyFont="true" applyBorder="true" applyAlignment="false" applyProtection="false"/>
    <xf numFmtId="164" fontId="21" fillId="9" borderId="1" applyFont="true" applyBorder="true" applyAlignment="false" applyProtection="false"/>
    <xf numFmtId="164" fontId="26" fillId="15" borderId="12" applyFont="true" applyBorder="true" applyAlignment="false" applyProtection="false"/>
    <xf numFmtId="164" fontId="26" fillId="15" borderId="12" applyFont="true" applyBorder="true" applyAlignment="false" applyProtection="false"/>
    <xf numFmtId="164" fontId="26" fillId="15" borderId="12" applyFont="true" applyBorder="true" applyAlignment="false" applyProtection="false"/>
    <xf numFmtId="164" fontId="26" fillId="15" borderId="12" applyFont="true" applyBorder="true" applyAlignment="false" applyProtection="false"/>
    <xf numFmtId="164" fontId="26" fillId="15" borderId="12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4" applyFont="true" applyBorder="true" applyAlignment="false" applyProtection="false"/>
    <xf numFmtId="164" fontId="33" fillId="0" borderId="1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6" applyFont="true" applyBorder="true" applyAlignment="false" applyProtection="false"/>
    <xf numFmtId="164" fontId="34" fillId="0" borderId="1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9" fillId="0" borderId="8" applyFont="true" applyBorder="true" applyAlignment="false" applyProtection="false"/>
    <xf numFmtId="164" fontId="35" fillId="0" borderId="16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applyFont="true" applyBorder="true" applyAlignment="false" applyProtection="false"/>
    <xf numFmtId="164" fontId="28" fillId="0" borderId="17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10" fillId="26" borderId="2" applyFont="true" applyBorder="true" applyAlignment="false" applyProtection="false"/>
    <xf numFmtId="164" fontId="10" fillId="26" borderId="2" applyFont="true" applyBorder="true" applyAlignment="false" applyProtection="false"/>
    <xf numFmtId="164" fontId="10" fillId="26" borderId="2" applyFont="true" applyBorder="true" applyAlignment="false" applyProtection="false"/>
    <xf numFmtId="164" fontId="10" fillId="26" borderId="2" applyFont="true" applyBorder="true" applyAlignment="false" applyProtection="false"/>
    <xf numFmtId="164" fontId="10" fillId="26" borderId="2" applyFont="true" applyBorder="true" applyAlignment="false" applyProtection="false"/>
    <xf numFmtId="164" fontId="10" fillId="26" borderId="2" applyFont="true" applyBorder="true" applyAlignment="false" applyProtection="false"/>
    <xf numFmtId="164" fontId="10" fillId="26" borderId="2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3" fillId="13" borderId="0" applyFont="true" applyBorder="false" applyAlignment="false" applyProtection="false"/>
    <xf numFmtId="164" fontId="23" fillId="13" borderId="0" applyFont="true" applyBorder="false" applyAlignment="false" applyProtection="false"/>
    <xf numFmtId="164" fontId="23" fillId="13" borderId="0" applyFont="true" applyBorder="false" applyAlignment="false" applyProtection="false"/>
    <xf numFmtId="164" fontId="23" fillId="13" borderId="0" applyFont="true" applyBorder="false" applyAlignment="false" applyProtection="false"/>
    <xf numFmtId="164" fontId="23" fillId="13" borderId="0" applyFont="true" applyBorder="fals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9" fillId="11" borderId="1" applyFont="true" applyBorder="tru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7" borderId="11" applyFont="true" applyBorder="true" applyAlignment="false" applyProtection="false"/>
    <xf numFmtId="164" fontId="43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7" applyFont="true" applyBorder="true" applyAlignment="false" applyProtection="false"/>
    <xf numFmtId="164" fontId="26" fillId="15" borderId="12" applyFont="true" applyBorder="true" applyAlignment="false" applyProtection="false"/>
    <xf numFmtId="164" fontId="26" fillId="15" borderId="12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3" fillId="13" borderId="0" applyFont="true" applyBorder="false" applyAlignment="false" applyProtection="false"/>
    <xf numFmtId="164" fontId="23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5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3" xfId="55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21" xfId="55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20" xfId="55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3" xfId="55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0" xfId="5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5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5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5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5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5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5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6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3" xfId="5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6" borderId="24" xfId="5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5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11" borderId="18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6" borderId="27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11" borderId="28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6" borderId="18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9" xfId="5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3" fillId="11" borderId="29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6" borderId="30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11" borderId="31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6" borderId="29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2" xfId="5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11" borderId="32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6" borderId="33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11" borderId="34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6" borderId="32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0" xfId="5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3" fillId="11" borderId="20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6" borderId="35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11" borderId="36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6" borderId="20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5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5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8" fillId="0" borderId="0" xfId="5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5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5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0" xfId="5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5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5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5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5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7" xfId="5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5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5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11" borderId="4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5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0" fillId="11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6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6" fillId="0" borderId="0" xfId="5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5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5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5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0" xfId="5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5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0" xfId="56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0" xfId="5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0" xfId="5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3" xfId="5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3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56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3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3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4" fillId="0" borderId="3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3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5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5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5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5" fillId="0" borderId="3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0" borderId="3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5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0" borderId="3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5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5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56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5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3" xfId="5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4" fillId="0" borderId="3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5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2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2" fillId="11" borderId="43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3" fillId="0" borderId="44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5" fillId="0" borderId="0" xfId="5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0" xfId="5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5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3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" xfId="4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4" fillId="11" borderId="43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5" fillId="0" borderId="44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45" xfId="4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4" fillId="11" borderId="46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5" fillId="0" borderId="47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5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44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3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5" fillId="0" borderId="3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5" fillId="0" borderId="44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45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5" fillId="0" borderId="45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5" fillId="0" borderId="47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5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5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3" xfId="5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7" fillId="0" borderId="3" xfId="5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5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2" xfId="5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4" fillId="0" borderId="42" xfId="5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0" borderId="18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18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5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18" xfId="5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5" borderId="42" xfId="55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7" fontId="64" fillId="15" borderId="42" xfId="5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15" borderId="18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15" borderId="18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7" borderId="0" xfId="5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5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3" xfId="5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0" borderId="3" xfId="5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0" borderId="3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3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15" borderId="42" xfId="5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15" borderId="3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15" borderId="3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2" xfId="5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61" fillId="0" borderId="42" xfId="5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42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42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5" borderId="3" xfId="55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7" fontId="61" fillId="15" borderId="3" xfId="5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15" borderId="3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15" borderId="3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2" xfId="5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2" fillId="0" borderId="32" xfId="5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32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48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5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2" fillId="0" borderId="29" xfId="5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29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5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20" xfId="5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0" borderId="2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49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2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2" xfId="5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" xfId="5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5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5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5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5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5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4" fillId="0" borderId="3" xfId="5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0" borderId="3" xfId="5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5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5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3" xfId="5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0" xfId="5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6" fillId="0" borderId="0" xfId="5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92" fillId="0" borderId="0" xfId="5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0" fillId="0" borderId="0" xfId="5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92" fillId="0" borderId="0" xfId="5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93" fillId="0" borderId="0" xfId="5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94" fillId="0" borderId="0" xfId="56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64" fillId="0" borderId="0" xfId="5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92" fillId="0" borderId="51" xfId="5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92" fillId="0" borderId="51" xfId="5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93" fillId="0" borderId="0" xfId="5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6" fillId="0" borderId="0" xfId="5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0" borderId="3" xfId="5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8" fillId="0" borderId="3" xfId="5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8" fillId="0" borderId="3" xfId="5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6" fillId="0" borderId="3" xfId="5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11" borderId="3" xfId="5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11" borderId="3" xfId="5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6" fillId="0" borderId="3" xfId="5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70" fillId="0" borderId="3" xfId="5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96" fillId="0" borderId="3" xfId="5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6" fillId="0" borderId="3" xfId="5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6" fillId="0" borderId="3" xfId="5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6" fillId="11" borderId="3" xfId="5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6" fillId="0" borderId="3" xfId="5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7" fillId="0" borderId="3" xfId="5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6" fillId="0" borderId="0" xfId="5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3" xfId="5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8" fillId="0" borderId="3" xfId="5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8" fillId="0" borderId="3" xfId="5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98" fillId="0" borderId="3" xfId="5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8" fillId="0" borderId="3" xfId="5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8" fillId="0" borderId="3" xfId="5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8" fillId="0" borderId="3" xfId="5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6" fillId="0" borderId="0" xfId="5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8" fillId="11" borderId="3" xfId="5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8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8" fillId="0" borderId="0" xfId="5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99" fillId="0" borderId="0" xfId="5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99" fillId="0" borderId="0" xfId="5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00" fillId="0" borderId="0" xfId="5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56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20% - Accent1" xfId="22"/>
    <cellStyle name="20% - Accent1 2" xfId="23"/>
    <cellStyle name="20% - Accent1 3" xfId="24"/>
    <cellStyle name="20% - Accent1 4" xfId="25"/>
    <cellStyle name="20% - Accent1_П_1" xfId="26"/>
    <cellStyle name="20% - Accent2" xfId="27"/>
    <cellStyle name="20% - Accent2 2" xfId="28"/>
    <cellStyle name="20% - Accent2 3" xfId="29"/>
    <cellStyle name="20% - Accent2 4" xfId="30"/>
    <cellStyle name="20% - Accent2_П_1" xfId="31"/>
    <cellStyle name="20% - Accent3" xfId="32"/>
    <cellStyle name="20% - Accent3 2" xfId="33"/>
    <cellStyle name="20% - Accent3 3" xfId="34"/>
    <cellStyle name="20% - Accent3 4" xfId="35"/>
    <cellStyle name="20% - Accent3_П_1" xfId="36"/>
    <cellStyle name="20% - Accent4" xfId="37"/>
    <cellStyle name="20% - Accent4 2" xfId="38"/>
    <cellStyle name="20% - Accent4 3" xfId="39"/>
    <cellStyle name="20% - Accent4 4" xfId="40"/>
    <cellStyle name="20% - Accent4_П_1" xfId="41"/>
    <cellStyle name="20% - Accent5" xfId="42"/>
    <cellStyle name="20% - Accent5 2" xfId="43"/>
    <cellStyle name="20% - Accent5 3" xfId="44"/>
    <cellStyle name="20% - Accent5 4" xfId="45"/>
    <cellStyle name="20% - Accent5_П_1" xfId="46"/>
    <cellStyle name="20% - Accent6" xfId="47"/>
    <cellStyle name="20% - Accent6 2" xfId="48"/>
    <cellStyle name="20% - Accent6 3" xfId="49"/>
    <cellStyle name="20% - Accent6 4" xfId="50"/>
    <cellStyle name="20% - Accent6_П_1" xfId="51"/>
    <cellStyle name="20% - Акцент1" xfId="52"/>
    <cellStyle name="20% - Акцент1 2" xfId="53"/>
    <cellStyle name="20% - Акцент1 3" xfId="54"/>
    <cellStyle name="20% - Акцент1 4" xfId="55"/>
    <cellStyle name="20% - Акцент1 5" xfId="56"/>
    <cellStyle name="20% - Акцент1_16 " xfId="57"/>
    <cellStyle name="20% - Акцент2" xfId="58"/>
    <cellStyle name="20% - Акцент2 2" xfId="59"/>
    <cellStyle name="20% - Акцент2 3" xfId="60"/>
    <cellStyle name="20% - Акцент2 4" xfId="61"/>
    <cellStyle name="20% - Акцент2 5" xfId="62"/>
    <cellStyle name="20% - Акцент2_16 " xfId="63"/>
    <cellStyle name="20% - Акцент3" xfId="64"/>
    <cellStyle name="20% - Акцент3 2" xfId="65"/>
    <cellStyle name="20% - Акцент3 3" xfId="66"/>
    <cellStyle name="20% - Акцент3 4" xfId="67"/>
    <cellStyle name="20% - Акцент3 5" xfId="68"/>
    <cellStyle name="20% - Акцент3_16 " xfId="69"/>
    <cellStyle name="20% - Акцент4" xfId="70"/>
    <cellStyle name="20% - Акцент4 2" xfId="71"/>
    <cellStyle name="20% - Акцент4 3" xfId="72"/>
    <cellStyle name="20% - Акцент4 4" xfId="73"/>
    <cellStyle name="20% - Акцент4 5" xfId="74"/>
    <cellStyle name="20% - Акцент4_16 " xfId="75"/>
    <cellStyle name="20% - Акцент5" xfId="76"/>
    <cellStyle name="20% - Акцент5 2" xfId="77"/>
    <cellStyle name="20% - Акцент5 3" xfId="78"/>
    <cellStyle name="20% - Акцент5 4" xfId="79"/>
    <cellStyle name="20% - Акцент5 5" xfId="80"/>
    <cellStyle name="20% - Акцент5_dodatky" xfId="81"/>
    <cellStyle name="20% - Акцент6" xfId="82"/>
    <cellStyle name="20% - Акцент6 2" xfId="83"/>
    <cellStyle name="20% - Акцент6 3" xfId="84"/>
    <cellStyle name="20% - Акцент6 4" xfId="85"/>
    <cellStyle name="20% - Акцент6 5" xfId="86"/>
    <cellStyle name="20% - Акцент6_16 " xfId="87"/>
    <cellStyle name="20% – Акцентування1" xfId="88"/>
    <cellStyle name="20% – Акцентування1 2" xfId="89"/>
    <cellStyle name="20% – Акцентування1 3" xfId="90"/>
    <cellStyle name="20% – Акцентування1 4" xfId="91"/>
    <cellStyle name="20% – Акцентування1_П_1" xfId="92"/>
    <cellStyle name="20% – Акцентування2" xfId="93"/>
    <cellStyle name="20% – Акцентування2 2" xfId="94"/>
    <cellStyle name="20% – Акцентування2 3" xfId="95"/>
    <cellStyle name="20% – Акцентування2 4" xfId="96"/>
    <cellStyle name="20% – Акцентування2_П_1" xfId="97"/>
    <cellStyle name="20% – Акцентування3" xfId="98"/>
    <cellStyle name="20% – Акцентування3 2" xfId="99"/>
    <cellStyle name="20% – Акцентування3 3" xfId="100"/>
    <cellStyle name="20% – Акцентування3 4" xfId="101"/>
    <cellStyle name="20% – Акцентування3_П_1" xfId="102"/>
    <cellStyle name="20% – Акцентування4" xfId="103"/>
    <cellStyle name="20% – Акцентування4 2" xfId="104"/>
    <cellStyle name="20% – Акцентування4 3" xfId="105"/>
    <cellStyle name="20% – Акцентування4 4" xfId="106"/>
    <cellStyle name="20% – Акцентування4_П_1" xfId="107"/>
    <cellStyle name="20% – Акцентування5" xfId="108"/>
    <cellStyle name="20% – Акцентування5 2" xfId="109"/>
    <cellStyle name="20% – Акцентування5 3" xfId="110"/>
    <cellStyle name="20% – Акцентування5 4" xfId="111"/>
    <cellStyle name="20% – Акцентування5_П_1" xfId="112"/>
    <cellStyle name="20% – Акцентування6" xfId="113"/>
    <cellStyle name="20% – Акцентування6 2" xfId="114"/>
    <cellStyle name="20% – Акцентування6 3" xfId="115"/>
    <cellStyle name="20% – Акцентування6 4" xfId="116"/>
    <cellStyle name="20% – Акцентування6_П_1" xfId="117"/>
    <cellStyle name="20% — акцент1" xfId="118"/>
    <cellStyle name="20% — акцент1 2" xfId="119"/>
    <cellStyle name="20% — акцент1 3" xfId="120"/>
    <cellStyle name="20% — акцент2" xfId="121"/>
    <cellStyle name="20% — акцент2 2" xfId="122"/>
    <cellStyle name="20% — акцент2 3" xfId="123"/>
    <cellStyle name="20% — акцент3" xfId="124"/>
    <cellStyle name="20% — акцент3 2" xfId="125"/>
    <cellStyle name="20% — акцент3 3" xfId="126"/>
    <cellStyle name="20% — акцент4" xfId="127"/>
    <cellStyle name="20% — акцент4 2" xfId="128"/>
    <cellStyle name="20% — акцент4 3" xfId="129"/>
    <cellStyle name="20% — акцент5" xfId="130"/>
    <cellStyle name="20% — акцент5 2" xfId="131"/>
    <cellStyle name="20% — акцент6" xfId="132"/>
    <cellStyle name="20% — акцент6 2" xfId="133"/>
    <cellStyle name="20% — акцент6 3" xfId="134"/>
    <cellStyle name="40% - Accent1" xfId="135"/>
    <cellStyle name="40% - Accent1 2" xfId="136"/>
    <cellStyle name="40% - Accent1 3" xfId="137"/>
    <cellStyle name="40% - Accent1 4" xfId="138"/>
    <cellStyle name="40% - Accent1_П_1" xfId="139"/>
    <cellStyle name="40% - Accent2" xfId="140"/>
    <cellStyle name="40% - Accent2 2" xfId="141"/>
    <cellStyle name="40% - Accent2 3" xfId="142"/>
    <cellStyle name="40% - Accent2 4" xfId="143"/>
    <cellStyle name="40% - Accent2_П_1" xfId="144"/>
    <cellStyle name="40% - Accent3" xfId="145"/>
    <cellStyle name="40% - Accent3 2" xfId="146"/>
    <cellStyle name="40% - Accent3 3" xfId="147"/>
    <cellStyle name="40% - Accent3 4" xfId="148"/>
    <cellStyle name="40% - Accent3_П_1" xfId="149"/>
    <cellStyle name="40% - Accent4" xfId="150"/>
    <cellStyle name="40% - Accent4 2" xfId="151"/>
    <cellStyle name="40% - Accent4 3" xfId="152"/>
    <cellStyle name="40% - Accent4 4" xfId="153"/>
    <cellStyle name="40% - Accent4_П_1" xfId="154"/>
    <cellStyle name="40% - Accent5" xfId="155"/>
    <cellStyle name="40% - Accent5 2" xfId="156"/>
    <cellStyle name="40% - Accent5 3" xfId="157"/>
    <cellStyle name="40% - Accent5 4" xfId="158"/>
    <cellStyle name="40% - Accent5_П_1" xfId="159"/>
    <cellStyle name="40% - Accent6" xfId="160"/>
    <cellStyle name="40% - Accent6 2" xfId="161"/>
    <cellStyle name="40% - Accent6 3" xfId="162"/>
    <cellStyle name="40% - Accent6 4" xfId="163"/>
    <cellStyle name="40% - Accent6_П_1" xfId="164"/>
    <cellStyle name="40% - Акцент1" xfId="165"/>
    <cellStyle name="40% - Акцент1 2" xfId="166"/>
    <cellStyle name="40% - Акцент1 3" xfId="167"/>
    <cellStyle name="40% - Акцент1 4" xfId="168"/>
    <cellStyle name="40% - Акцент1 5" xfId="169"/>
    <cellStyle name="40% - Акцент1_16 " xfId="170"/>
    <cellStyle name="40% - Акцент2" xfId="171"/>
    <cellStyle name="40% - Акцент2 2" xfId="172"/>
    <cellStyle name="40% - Акцент2 3" xfId="173"/>
    <cellStyle name="40% - Акцент2 4" xfId="174"/>
    <cellStyle name="40% - Акцент2 5" xfId="175"/>
    <cellStyle name="40% - Акцент2_dodatky" xfId="176"/>
    <cellStyle name="40% - Акцент3" xfId="177"/>
    <cellStyle name="40% - Акцент3 2" xfId="178"/>
    <cellStyle name="40% - Акцент3 3" xfId="179"/>
    <cellStyle name="40% - Акцент3 4" xfId="180"/>
    <cellStyle name="40% - Акцент3 5" xfId="181"/>
    <cellStyle name="40% - Акцент3_16 " xfId="182"/>
    <cellStyle name="40% - Акцент4" xfId="183"/>
    <cellStyle name="40% - Акцент4 2" xfId="184"/>
    <cellStyle name="40% - Акцент4 3" xfId="185"/>
    <cellStyle name="40% - Акцент4 4" xfId="186"/>
    <cellStyle name="40% - Акцент4 5" xfId="187"/>
    <cellStyle name="40% - Акцент4_16 " xfId="188"/>
    <cellStyle name="40% - Акцент5" xfId="189"/>
    <cellStyle name="40% - Акцент5 2" xfId="190"/>
    <cellStyle name="40% - Акцент5 3" xfId="191"/>
    <cellStyle name="40% - Акцент5 4" xfId="192"/>
    <cellStyle name="40% - Акцент5 5" xfId="193"/>
    <cellStyle name="40% - Акцент5_16 " xfId="194"/>
    <cellStyle name="40% - Акцент6" xfId="195"/>
    <cellStyle name="40% - Акцент6 2" xfId="196"/>
    <cellStyle name="40% - Акцент6 3" xfId="197"/>
    <cellStyle name="40% - Акцент6 4" xfId="198"/>
    <cellStyle name="40% - Акцент6 5" xfId="199"/>
    <cellStyle name="40% - Акцент6_16 " xfId="200"/>
    <cellStyle name="40% – Акцентування1" xfId="201"/>
    <cellStyle name="40% – Акцентування1 2" xfId="202"/>
    <cellStyle name="40% – Акцентування1 3" xfId="203"/>
    <cellStyle name="40% – Акцентування1 4" xfId="204"/>
    <cellStyle name="40% – Акцентування1_П_1" xfId="205"/>
    <cellStyle name="40% – Акцентування2" xfId="206"/>
    <cellStyle name="40% – Акцентування2 2" xfId="207"/>
    <cellStyle name="40% – Акцентування2 3" xfId="208"/>
    <cellStyle name="40% – Акцентування2 4" xfId="209"/>
    <cellStyle name="40% – Акцентування2_П_1" xfId="210"/>
    <cellStyle name="40% – Акцентування3" xfId="211"/>
    <cellStyle name="40% – Акцентування3 2" xfId="212"/>
    <cellStyle name="40% – Акцентування3 3" xfId="213"/>
    <cellStyle name="40% – Акцентування3 4" xfId="214"/>
    <cellStyle name="40% – Акцентування3_П_1" xfId="215"/>
    <cellStyle name="40% – Акцентування4" xfId="216"/>
    <cellStyle name="40% – Акцентування4 2" xfId="217"/>
    <cellStyle name="40% – Акцентування4 3" xfId="218"/>
    <cellStyle name="40% – Акцентування4 4" xfId="219"/>
    <cellStyle name="40% – Акцентування4_П_1" xfId="220"/>
    <cellStyle name="40% – Акцентування5" xfId="221"/>
    <cellStyle name="40% – Акцентування5 2" xfId="222"/>
    <cellStyle name="40% – Акцентування5 3" xfId="223"/>
    <cellStyle name="40% – Акцентування5 4" xfId="224"/>
    <cellStyle name="40% – Акцентування5_П_1" xfId="225"/>
    <cellStyle name="40% – Акцентування6" xfId="226"/>
    <cellStyle name="40% – Акцентування6 2" xfId="227"/>
    <cellStyle name="40% – Акцентування6 3" xfId="228"/>
    <cellStyle name="40% – Акцентування6 4" xfId="229"/>
    <cellStyle name="40% – Акцентування6_П_1" xfId="230"/>
    <cellStyle name="40% — акцент1" xfId="231"/>
    <cellStyle name="40% — акцент1 2" xfId="232"/>
    <cellStyle name="40% — акцент1 3" xfId="233"/>
    <cellStyle name="40% — акцент2" xfId="234"/>
    <cellStyle name="40% — акцент2 2" xfId="235"/>
    <cellStyle name="40% — акцент3" xfId="236"/>
    <cellStyle name="40% — акцент3 2" xfId="237"/>
    <cellStyle name="40% — акцент3 3" xfId="238"/>
    <cellStyle name="40% — акцент4" xfId="239"/>
    <cellStyle name="40% — акцент4 2" xfId="240"/>
    <cellStyle name="40% — акцент4 3" xfId="241"/>
    <cellStyle name="40% — акцент5" xfId="242"/>
    <cellStyle name="40% — акцент5 2" xfId="243"/>
    <cellStyle name="40% — акцент5 3" xfId="244"/>
    <cellStyle name="40% — акцент6" xfId="245"/>
    <cellStyle name="40% — акцент6 2" xfId="246"/>
    <cellStyle name="40% — акцент6 3" xfId="247"/>
    <cellStyle name="60% - Accent1" xfId="248"/>
    <cellStyle name="60% - Accent1 2" xfId="249"/>
    <cellStyle name="60% - Accent1_П_1" xfId="250"/>
    <cellStyle name="60% - Accent2" xfId="251"/>
    <cellStyle name="60% - Accent2 2" xfId="252"/>
    <cellStyle name="60% - Accent2_П_1" xfId="253"/>
    <cellStyle name="60% - Accent3" xfId="254"/>
    <cellStyle name="60% - Accent3 2" xfId="255"/>
    <cellStyle name="60% - Accent3_П_1" xfId="256"/>
    <cellStyle name="60% - Accent4" xfId="257"/>
    <cellStyle name="60% - Accent4 2" xfId="258"/>
    <cellStyle name="60% - Accent4_П_1" xfId="259"/>
    <cellStyle name="60% - Accent5" xfId="260"/>
    <cellStyle name="60% - Accent5 2" xfId="261"/>
    <cellStyle name="60% - Accent5_П_1" xfId="262"/>
    <cellStyle name="60% - Accent6" xfId="263"/>
    <cellStyle name="60% - Accent6 2" xfId="264"/>
    <cellStyle name="60% - Accent6_П_1" xfId="265"/>
    <cellStyle name="60% - Акцент1" xfId="266"/>
    <cellStyle name="60% - Акцент1 2" xfId="267"/>
    <cellStyle name="60% - Акцент1 3" xfId="268"/>
    <cellStyle name="60% - Акцент1 4" xfId="269"/>
    <cellStyle name="60% - Акцент1 5" xfId="270"/>
    <cellStyle name="60% - Акцент1_16 " xfId="271"/>
    <cellStyle name="60% - Акцент2" xfId="272"/>
    <cellStyle name="60% - Акцент2 2" xfId="273"/>
    <cellStyle name="60% - Акцент2 3" xfId="274"/>
    <cellStyle name="60% - Акцент2 4" xfId="275"/>
    <cellStyle name="60% - Акцент2 5" xfId="276"/>
    <cellStyle name="60% - Акцент2_16 " xfId="277"/>
    <cellStyle name="60% - Акцент3" xfId="278"/>
    <cellStyle name="60% - Акцент3 2" xfId="279"/>
    <cellStyle name="60% - Акцент3 3" xfId="280"/>
    <cellStyle name="60% - Акцент3 4" xfId="281"/>
    <cellStyle name="60% - Акцент3 5" xfId="282"/>
    <cellStyle name="60% - Акцент3_16 " xfId="283"/>
    <cellStyle name="60% - Акцент4" xfId="284"/>
    <cellStyle name="60% - Акцент4 2" xfId="285"/>
    <cellStyle name="60% - Акцент4 3" xfId="286"/>
    <cellStyle name="60% - Акцент4 4" xfId="287"/>
    <cellStyle name="60% - Акцент4 5" xfId="288"/>
    <cellStyle name="60% - Акцент4_16 " xfId="289"/>
    <cellStyle name="60% - Акцент5" xfId="290"/>
    <cellStyle name="60% - Акцент5 2" xfId="291"/>
    <cellStyle name="60% - Акцент5 3" xfId="292"/>
    <cellStyle name="60% - Акцент5 4" xfId="293"/>
    <cellStyle name="60% - Акцент5 5" xfId="294"/>
    <cellStyle name="60% - Акцент5_16 " xfId="295"/>
    <cellStyle name="60% - Акцент6" xfId="296"/>
    <cellStyle name="60% - Акцент6 2" xfId="297"/>
    <cellStyle name="60% - Акцент6 3" xfId="298"/>
    <cellStyle name="60% - Акцент6 4" xfId="299"/>
    <cellStyle name="60% - Акцент6 5" xfId="300"/>
    <cellStyle name="60% - Акцент6_16 " xfId="301"/>
    <cellStyle name="60% – Акцентування1" xfId="302"/>
    <cellStyle name="60% – Акцентування1 2" xfId="303"/>
    <cellStyle name="60% – Акцентування2" xfId="304"/>
    <cellStyle name="60% – Акцентування2 2" xfId="305"/>
    <cellStyle name="60% – Акцентування3" xfId="306"/>
    <cellStyle name="60% – Акцентування3 2" xfId="307"/>
    <cellStyle name="60% – Акцентування4" xfId="308"/>
    <cellStyle name="60% – Акцентування4 2" xfId="309"/>
    <cellStyle name="60% – Акцентування5" xfId="310"/>
    <cellStyle name="60% – Акцентування5 2" xfId="311"/>
    <cellStyle name="60% – Акцентування6" xfId="312"/>
    <cellStyle name="60% – Акцентування6 2" xfId="313"/>
    <cellStyle name="60% — акцент1" xfId="314"/>
    <cellStyle name="60% — акцент1 2" xfId="315"/>
    <cellStyle name="60% — акцент1 3" xfId="316"/>
    <cellStyle name="60% — акцент2" xfId="317"/>
    <cellStyle name="60% — акцент2 2" xfId="318"/>
    <cellStyle name="60% — акцент2 3" xfId="319"/>
    <cellStyle name="60% — акцент3" xfId="320"/>
    <cellStyle name="60% — акцент3 2" xfId="321"/>
    <cellStyle name="60% — акцент3 3" xfId="322"/>
    <cellStyle name="60% — акцент4" xfId="323"/>
    <cellStyle name="60% — акцент4 2" xfId="324"/>
    <cellStyle name="60% — акцент4 3" xfId="325"/>
    <cellStyle name="60% — акцент5" xfId="326"/>
    <cellStyle name="60% — акцент5 2" xfId="327"/>
    <cellStyle name="60% — акцент5 3" xfId="328"/>
    <cellStyle name="60% — акцент6" xfId="329"/>
    <cellStyle name="60% — акцент6 2" xfId="330"/>
    <cellStyle name="60% — акцент6 3" xfId="331"/>
    <cellStyle name="Accent1" xfId="332"/>
    <cellStyle name="Accent1 2" xfId="333"/>
    <cellStyle name="Accent1_П_1" xfId="334"/>
    <cellStyle name="Accent2" xfId="335"/>
    <cellStyle name="Accent2 2" xfId="336"/>
    <cellStyle name="Accent2_П_1" xfId="337"/>
    <cellStyle name="Accent3" xfId="338"/>
    <cellStyle name="Accent3 2" xfId="339"/>
    <cellStyle name="Accent3_П_1" xfId="340"/>
    <cellStyle name="Accent4" xfId="341"/>
    <cellStyle name="Accent4 2" xfId="342"/>
    <cellStyle name="Accent4_П_1" xfId="343"/>
    <cellStyle name="Accent5" xfId="344"/>
    <cellStyle name="Accent5 2" xfId="345"/>
    <cellStyle name="Accent5_П_1" xfId="346"/>
    <cellStyle name="Accent6" xfId="347"/>
    <cellStyle name="Accent6 2" xfId="348"/>
    <cellStyle name="Accent6_П_1" xfId="349"/>
    <cellStyle name="Bad 1" xfId="350"/>
    <cellStyle name="Bad 2" xfId="351"/>
    <cellStyle name="Bad_П_1" xfId="352"/>
    <cellStyle name="Calculation" xfId="353"/>
    <cellStyle name="Calculation 2" xfId="354"/>
    <cellStyle name="Calculation_П_1" xfId="355"/>
    <cellStyle name="Check Cell" xfId="356"/>
    <cellStyle name="Check Cell 2" xfId="357"/>
    <cellStyle name="Check Cell_П_1" xfId="358"/>
    <cellStyle name="Explanatory Text" xfId="359"/>
    <cellStyle name="fBlock" xfId="360"/>
    <cellStyle name="fCmp" xfId="361"/>
    <cellStyle name="fEr" xfId="362"/>
    <cellStyle name="fHead" xfId="363"/>
    <cellStyle name="fHead 2" xfId="364"/>
    <cellStyle name="fName" xfId="365"/>
    <cellStyle name="Good 1" xfId="366"/>
    <cellStyle name="Good 2" xfId="367"/>
    <cellStyle name="Good_П_1" xfId="368"/>
    <cellStyle name="Heading 1 1" xfId="369"/>
    <cellStyle name="Heading 1 2" xfId="370"/>
    <cellStyle name="Heading 2 1" xfId="371"/>
    <cellStyle name="Heading 2 2" xfId="372"/>
    <cellStyle name="Heading 3" xfId="373"/>
    <cellStyle name="Heading 3 2" xfId="374"/>
    <cellStyle name="Heading 4" xfId="375"/>
    <cellStyle name="Heading 4 2" xfId="376"/>
    <cellStyle name="Input" xfId="377"/>
    <cellStyle name="Input 2" xfId="378"/>
    <cellStyle name="Input_П_1" xfId="379"/>
    <cellStyle name="Linked Cell" xfId="380"/>
    <cellStyle name="Linked Cell 2" xfId="381"/>
    <cellStyle name="Neutral 1" xfId="382"/>
    <cellStyle name="Neutral 2" xfId="383"/>
    <cellStyle name="Neutral_П_1" xfId="384"/>
    <cellStyle name="Normal 2" xfId="385"/>
    <cellStyle name="Normal_Sheet1" xfId="386"/>
    <cellStyle name="Note 1" xfId="387"/>
    <cellStyle name="Note 2" xfId="388"/>
    <cellStyle name="Note 3" xfId="389"/>
    <cellStyle name="Note 4" xfId="390"/>
    <cellStyle name="Note_П_1" xfId="391"/>
    <cellStyle name="Output" xfId="392"/>
    <cellStyle name="Output 2" xfId="393"/>
    <cellStyle name="Output_П_1" xfId="394"/>
    <cellStyle name="Title" xfId="395"/>
    <cellStyle name="Total" xfId="396"/>
    <cellStyle name="vDa" xfId="397"/>
    <cellStyle name="vDa 2" xfId="398"/>
    <cellStyle name="vHl" xfId="399"/>
    <cellStyle name="vHl 2" xfId="400"/>
    <cellStyle name="vN0" xfId="401"/>
    <cellStyle name="vN0 2" xfId="402"/>
    <cellStyle name="vN0 3" xfId="403"/>
    <cellStyle name="vSt" xfId="404"/>
    <cellStyle name="vSt 2" xfId="405"/>
    <cellStyle name="Warning Text" xfId="406"/>
    <cellStyle name="Акцент1 2" xfId="407"/>
    <cellStyle name="Акцент1 2 2" xfId="408"/>
    <cellStyle name="Акцент1 3" xfId="409"/>
    <cellStyle name="Акцент1 4" xfId="410"/>
    <cellStyle name="Акцент1 5" xfId="411"/>
    <cellStyle name="Акцент2 2" xfId="412"/>
    <cellStyle name="Акцент2 2 2" xfId="413"/>
    <cellStyle name="Акцент2 3" xfId="414"/>
    <cellStyle name="Акцент2 4" xfId="415"/>
    <cellStyle name="Акцент2 5" xfId="416"/>
    <cellStyle name="Акцент3 2" xfId="417"/>
    <cellStyle name="Акцент3 2 2" xfId="418"/>
    <cellStyle name="Акцент3 3" xfId="419"/>
    <cellStyle name="Акцент3 4" xfId="420"/>
    <cellStyle name="Акцент3 5" xfId="421"/>
    <cellStyle name="Акцент4 2" xfId="422"/>
    <cellStyle name="Акцент4 2 2" xfId="423"/>
    <cellStyle name="Акцент4 3" xfId="424"/>
    <cellStyle name="Акцент4 4" xfId="425"/>
    <cellStyle name="Акцент4 5" xfId="426"/>
    <cellStyle name="Акцент5 2" xfId="427"/>
    <cellStyle name="Акцент5 2 2" xfId="428"/>
    <cellStyle name="Акцент5 3" xfId="429"/>
    <cellStyle name="Акцент5 4" xfId="430"/>
    <cellStyle name="Акцент5 5" xfId="431"/>
    <cellStyle name="Акцент6 2" xfId="432"/>
    <cellStyle name="Акцент6 2 2" xfId="433"/>
    <cellStyle name="Акцент6 3" xfId="434"/>
    <cellStyle name="Акцент6 4" xfId="435"/>
    <cellStyle name="Акцент6 5" xfId="436"/>
    <cellStyle name="Акцентування1" xfId="437"/>
    <cellStyle name="Акцентування1 2" xfId="438"/>
    <cellStyle name="Акцентування2" xfId="439"/>
    <cellStyle name="Акцентування2 2" xfId="440"/>
    <cellStyle name="Акцентування3" xfId="441"/>
    <cellStyle name="Акцентування3 2" xfId="442"/>
    <cellStyle name="Акцентування4" xfId="443"/>
    <cellStyle name="Акцентування4 2" xfId="444"/>
    <cellStyle name="Акцентування5" xfId="445"/>
    <cellStyle name="Акцентування5 2" xfId="446"/>
    <cellStyle name="Акцентування6" xfId="447"/>
    <cellStyle name="Акцентування6 2" xfId="448"/>
    <cellStyle name="Ввод  2" xfId="449"/>
    <cellStyle name="Ввод  2 2" xfId="450"/>
    <cellStyle name="Ввод  3" xfId="451"/>
    <cellStyle name="Ввод  4" xfId="452"/>
    <cellStyle name="Ввод  5" xfId="453"/>
    <cellStyle name="Ввід" xfId="454"/>
    <cellStyle name="Ввід 2" xfId="455"/>
    <cellStyle name="Вывод 2" xfId="456"/>
    <cellStyle name="Вывод 2 2" xfId="457"/>
    <cellStyle name="Вывод 3" xfId="458"/>
    <cellStyle name="Вывод 4" xfId="459"/>
    <cellStyle name="Вывод 5" xfId="460"/>
    <cellStyle name="Вычисление 2" xfId="461"/>
    <cellStyle name="Вычисление 2 2" xfId="462"/>
    <cellStyle name="Вычисление 3" xfId="463"/>
    <cellStyle name="Вычисление 4" xfId="464"/>
    <cellStyle name="Вычисление 5" xfId="465"/>
    <cellStyle name="Гиперссылка 2" xfId="466"/>
    <cellStyle name="Гиперссылка 3" xfId="467"/>
    <cellStyle name="Грошовий 2" xfId="468"/>
    <cellStyle name="Добре" xfId="469"/>
    <cellStyle name="Добре 2" xfId="470"/>
    <cellStyle name="Заголовок 1 2" xfId="471"/>
    <cellStyle name="Заголовок 1 3" xfId="472"/>
    <cellStyle name="Заголовок 1 4" xfId="473"/>
    <cellStyle name="Заголовок 1 5" xfId="474"/>
    <cellStyle name="Заголовок 2 2" xfId="475"/>
    <cellStyle name="Заголовок 2 3" xfId="476"/>
    <cellStyle name="Заголовок 2 4" xfId="477"/>
    <cellStyle name="Заголовок 2 5" xfId="478"/>
    <cellStyle name="Заголовок 3 2" xfId="479"/>
    <cellStyle name="Заголовок 3 3" xfId="480"/>
    <cellStyle name="Заголовок 3 4" xfId="481"/>
    <cellStyle name="Заголовок 3 5" xfId="482"/>
    <cellStyle name="Заголовок 4 2" xfId="483"/>
    <cellStyle name="Заголовок 4 3" xfId="484"/>
    <cellStyle name="Заголовок 4 4" xfId="485"/>
    <cellStyle name="Заголовок 4 5" xfId="486"/>
    <cellStyle name="Зв'язана клітинка" xfId="487"/>
    <cellStyle name="Зв'язана клітинка 2" xfId="488"/>
    <cellStyle name="Звичайний 2" xfId="489"/>
    <cellStyle name="Звичайний 2 2" xfId="490"/>
    <cellStyle name="Звичайний 2 3" xfId="491"/>
    <cellStyle name="Звичайний 2_8.Блок_3 (1 ч)" xfId="492"/>
    <cellStyle name="Звичайний 3" xfId="493"/>
    <cellStyle name="Звичайний 3 2" xfId="494"/>
    <cellStyle name="Звичайний 3 2 2" xfId="495"/>
    <cellStyle name="Звичайний 3 2 3" xfId="496"/>
    <cellStyle name="Звичайний 4" xfId="497"/>
    <cellStyle name="Звичайний 4 2" xfId="498"/>
    <cellStyle name="Звичайний 5" xfId="499"/>
    <cellStyle name="Звичайний 5 2" xfId="500"/>
    <cellStyle name="Звичайний 5 3" xfId="501"/>
    <cellStyle name="Звичайний 6" xfId="502"/>
    <cellStyle name="Звичайний 7" xfId="503"/>
    <cellStyle name="Итог 2" xfId="504"/>
    <cellStyle name="Итог 3" xfId="505"/>
    <cellStyle name="Итог 4" xfId="506"/>
    <cellStyle name="Итог 5" xfId="507"/>
    <cellStyle name="Контрольна клітинка" xfId="508"/>
    <cellStyle name="Контрольна клітинка 2" xfId="509"/>
    <cellStyle name="Контрольная ячейка 2" xfId="510"/>
    <cellStyle name="Контрольная ячейка 2 2" xfId="511"/>
    <cellStyle name="Контрольная ячейка 3" xfId="512"/>
    <cellStyle name="Контрольная ячейка 4" xfId="513"/>
    <cellStyle name="Контрольная ячейка 5" xfId="514"/>
    <cellStyle name="Назва" xfId="515"/>
    <cellStyle name="Назва 2" xfId="516"/>
    <cellStyle name="Название 2" xfId="517"/>
    <cellStyle name="Название 3" xfId="518"/>
    <cellStyle name="Название 4" xfId="519"/>
    <cellStyle name="Название 5" xfId="520"/>
    <cellStyle name="Нейтральный 2" xfId="521"/>
    <cellStyle name="Нейтральный 2 2" xfId="522"/>
    <cellStyle name="Нейтральный 3" xfId="523"/>
    <cellStyle name="Нейтральный 4" xfId="524"/>
    <cellStyle name="Нейтральный 5" xfId="525"/>
    <cellStyle name="Обчислення" xfId="526"/>
    <cellStyle name="Обчислення 2" xfId="527"/>
    <cellStyle name="Обчислення_П_1" xfId="528"/>
    <cellStyle name="Обычный 10" xfId="529"/>
    <cellStyle name="Обычный 11" xfId="530"/>
    <cellStyle name="Обычный 12" xfId="531"/>
    <cellStyle name="Обычный 13" xfId="532"/>
    <cellStyle name="Обычный 13 2" xfId="533"/>
    <cellStyle name="Обычный 13 3" xfId="534"/>
    <cellStyle name="Обычный 13 3 2" xfId="535"/>
    <cellStyle name="Обычный 14" xfId="536"/>
    <cellStyle name="Обычный 15" xfId="537"/>
    <cellStyle name="Обычный 16" xfId="538"/>
    <cellStyle name="Обычный 17" xfId="539"/>
    <cellStyle name="Обычный 2" xfId="540"/>
    <cellStyle name="Обычный 2 2" xfId="541"/>
    <cellStyle name="Обычный 2 3" xfId="542"/>
    <cellStyle name="Обычный 2 3 2" xfId="543"/>
    <cellStyle name="Обычный 2 3 3" xfId="544"/>
    <cellStyle name="Обычный 2 4" xfId="545"/>
    <cellStyle name="Обычный 2_Послуги січень-грудень 2017" xfId="546"/>
    <cellStyle name="Обычный 3" xfId="547"/>
    <cellStyle name="Обычный 3 2" xfId="548"/>
    <cellStyle name="Обычный 3 3" xfId="549"/>
    <cellStyle name="Обычный 4" xfId="550"/>
    <cellStyle name="Обычный 4 2" xfId="551"/>
    <cellStyle name="Обычный 5" xfId="552"/>
    <cellStyle name="Обычный 5 2" xfId="553"/>
    <cellStyle name="Обычный 5 3" xfId="554"/>
    <cellStyle name="Обычный 6" xfId="555"/>
    <cellStyle name="Обычный 6 2" xfId="556"/>
    <cellStyle name="Обычный 6 3" xfId="557"/>
    <cellStyle name="Обычный 7" xfId="558"/>
    <cellStyle name="Обычный 8" xfId="559"/>
    <cellStyle name="Обычный 9" xfId="560"/>
    <cellStyle name="Обычный_06" xfId="561"/>
    <cellStyle name="Обычный_27.08.2013" xfId="562"/>
    <cellStyle name="Обычный_TБЛ-12~1" xfId="563"/>
    <cellStyle name="Обычный_Иванова_1.03.05 2" xfId="564"/>
    <cellStyle name="Обычный_Форма7Н" xfId="565"/>
    <cellStyle name="Плохой 2" xfId="566"/>
    <cellStyle name="Плохой 2 2" xfId="567"/>
    <cellStyle name="Плохой 3" xfId="568"/>
    <cellStyle name="Плохой 4" xfId="569"/>
    <cellStyle name="Плохой 5" xfId="570"/>
    <cellStyle name="Поганий" xfId="571"/>
    <cellStyle name="Поганий 2" xfId="572"/>
    <cellStyle name="Пояснение 2" xfId="573"/>
    <cellStyle name="Пояснение 3" xfId="574"/>
    <cellStyle name="Пояснение 4" xfId="575"/>
    <cellStyle name="Пояснение 5" xfId="576"/>
    <cellStyle name="Примечание 2" xfId="577"/>
    <cellStyle name="Примечание 2 2" xfId="578"/>
    <cellStyle name="Примечание 3" xfId="579"/>
    <cellStyle name="Примечание 4" xfId="580"/>
    <cellStyle name="Примечание 5" xfId="581"/>
    <cellStyle name="Примітка" xfId="582"/>
    <cellStyle name="Примітка 2" xfId="583"/>
    <cellStyle name="Примітка 3" xfId="584"/>
    <cellStyle name="Примітка 4" xfId="585"/>
    <cellStyle name="Примітка_П_1" xfId="586"/>
    <cellStyle name="Підсумок" xfId="587"/>
    <cellStyle name="Підсумок 2" xfId="588"/>
    <cellStyle name="Підсумок_П_1" xfId="589"/>
    <cellStyle name="Результат" xfId="590"/>
    <cellStyle name="Результат 1" xfId="591"/>
    <cellStyle name="Связанная ячейка 2" xfId="592"/>
    <cellStyle name="Связанная ячейка 3" xfId="593"/>
    <cellStyle name="Связанная ячейка 4" xfId="594"/>
    <cellStyle name="Связанная ячейка 5" xfId="595"/>
    <cellStyle name="Середній" xfId="596"/>
    <cellStyle name="Середній 2" xfId="597"/>
    <cellStyle name="Стиль 1" xfId="598"/>
    <cellStyle name="Стиль 1 2" xfId="599"/>
    <cellStyle name="Текст попередження" xfId="600"/>
    <cellStyle name="Текст попередження 2" xfId="601"/>
    <cellStyle name="Текст пояснення" xfId="602"/>
    <cellStyle name="Текст пояснення 2" xfId="603"/>
    <cellStyle name="Текст предупреждения 2" xfId="604"/>
    <cellStyle name="Текст предупреждения 3" xfId="605"/>
    <cellStyle name="Текст предупреждения 4" xfId="606"/>
    <cellStyle name="Текст предупреждения 5" xfId="607"/>
    <cellStyle name="Тысячи [0]_Анализ" xfId="608"/>
    <cellStyle name="Тысячи_Анализ" xfId="609"/>
    <cellStyle name="ФинᎰнсовый_Лист1 (3)_1" xfId="610"/>
    <cellStyle name="Хороший 2" xfId="611"/>
    <cellStyle name="Хороший 2 2" xfId="612"/>
    <cellStyle name="Хороший 3" xfId="6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diyalnist_&#1086;s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Vynogorodskyi7/net1/Users/MAKARE~1.ES/AppData/Local/Temp/Rar$DI00.418/&#1060;&#1080;&#1083;&#1100;&#1090;&#1088;_1908&#1086;&#1073;&#1083;&#111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net1/Users/MAKARE~1.ES/AppData/Local/Temp/Rar$DI00.418/2306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_ТАБО_2019_Широке_(без обл)"/>
      <sheetName val="_ТАБО_2019_Широке  (без обл)"/>
      <sheetName val="ТАБО_2019_!!! Скор (обл)"/>
      <sheetName val="_ТАБО_2019_Широке_(обл)"/>
      <sheetName val="_ТАБО_2019_Широке_(Операт)"/>
      <sheetName val="Портрет безр"/>
      <sheetName val="_ТАБО_2020_Широке_(Облік)Опер"/>
      <sheetName val="ТАБО_(без обл)"/>
      <sheetName val="слайд"/>
      <sheetName val="_ТАБО зустріч з Бершад"/>
      <sheetName val="ТАБО_2019_!!! Ск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2.85"/>
    <col collapsed="false" customWidth="false" hidden="false" outlineLevel="0" max="257" min="3" style="1" width="9.14"/>
  </cols>
  <sheetData>
    <row r="1" customFormat="false" ht="24.95" hidden="false" customHeight="true" outlineLevel="0" collapsed="false">
      <c r="B1" s="2" t="s">
        <v>0</v>
      </c>
    </row>
    <row r="2" customFormat="false" ht="26.25" hidden="false" customHeight="true" outlineLevel="0" collapsed="false">
      <c r="A2" s="3" t="s">
        <v>1</v>
      </c>
      <c r="B2" s="3"/>
    </row>
    <row r="3" customFormat="false" ht="47.45" hidden="false" customHeight="true" outlineLevel="0" collapsed="false">
      <c r="A3" s="4" t="s">
        <v>2</v>
      </c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24" hidden="false" customHeight="true" outlineLevel="0" collapsed="false"/>
    <row r="5" customFormat="false" ht="30.75" hidden="false" customHeight="true" outlineLevel="0" collapsed="false">
      <c r="A5" s="6" t="s">
        <v>3</v>
      </c>
      <c r="B5" s="7" t="s">
        <v>4</v>
      </c>
    </row>
    <row r="6" customFormat="false" ht="30.75" hidden="false" customHeight="true" outlineLevel="0" collapsed="false">
      <c r="A6" s="6"/>
      <c r="B6" s="8" t="s">
        <v>5</v>
      </c>
    </row>
    <row r="7" customFormat="false" ht="30.75" hidden="false" customHeight="true" outlineLevel="0" collapsed="false">
      <c r="A7" s="6"/>
      <c r="B7" s="9" t="s">
        <v>6</v>
      </c>
    </row>
    <row r="8" customFormat="false" ht="30.75" hidden="false" customHeight="true" outlineLevel="0" collapsed="false">
      <c r="A8" s="10" t="s">
        <v>7</v>
      </c>
      <c r="B8" s="7" t="s">
        <v>8</v>
      </c>
    </row>
    <row r="9" customFormat="false" ht="30.75" hidden="false" customHeight="true" outlineLevel="0" collapsed="false">
      <c r="A9" s="10"/>
      <c r="B9" s="8" t="s">
        <v>9</v>
      </c>
    </row>
    <row r="10" customFormat="false" ht="30.75" hidden="false" customHeight="true" outlineLevel="0" collapsed="false">
      <c r="A10" s="10"/>
      <c r="B10" s="11" t="s">
        <v>10</v>
      </c>
    </row>
    <row r="11" customFormat="false" ht="30.75" hidden="false" customHeight="true" outlineLevel="0" collapsed="false">
      <c r="A11" s="12" t="s">
        <v>11</v>
      </c>
      <c r="B11" s="13" t="s">
        <v>12</v>
      </c>
    </row>
    <row r="12" customFormat="false" ht="30.75" hidden="false" customHeight="true" outlineLevel="0" collapsed="false">
      <c r="A12" s="12"/>
      <c r="B12" s="8" t="s">
        <v>13</v>
      </c>
    </row>
    <row r="13" customFormat="false" ht="30.75" hidden="false" customHeight="true" outlineLevel="0" collapsed="false">
      <c r="A13" s="12"/>
      <c r="B13" s="9" t="s">
        <v>14</v>
      </c>
    </row>
    <row r="14" customFormat="false" ht="30.75" hidden="false" customHeight="true" outlineLevel="0" collapsed="false">
      <c r="A14" s="14" t="s">
        <v>15</v>
      </c>
      <c r="B14" s="7" t="s">
        <v>16</v>
      </c>
    </row>
    <row r="15" customFormat="false" ht="30.75" hidden="false" customHeight="true" outlineLevel="0" collapsed="false">
      <c r="A15" s="14"/>
      <c r="B15" s="8" t="s">
        <v>17</v>
      </c>
    </row>
    <row r="16" customFormat="false" ht="30.75" hidden="false" customHeight="true" outlineLevel="0" collapsed="false">
      <c r="A16" s="14"/>
      <c r="B16" s="9" t="s">
        <v>18</v>
      </c>
    </row>
  </sheetData>
  <mergeCells count="6">
    <mergeCell ref="A2:B2"/>
    <mergeCell ref="A3:B3"/>
    <mergeCell ref="A5:A7"/>
    <mergeCell ref="A8:A10"/>
    <mergeCell ref="A11:A13"/>
    <mergeCell ref="A14:A16"/>
  </mergeCells>
  <printOptions headings="false" gridLines="false" gridLinesSet="true" horizontalCentered="true" verticalCentered="false"/>
  <pageMargins left="0.315277777777778" right="0.315277777777778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2" activeCellId="0" sqref="K12"/>
    </sheetView>
  </sheetViews>
  <sheetFormatPr defaultColWidth="10.28125" defaultRowHeight="15" zeroHeight="false" outlineLevelRow="0" outlineLevelCol="0"/>
  <cols>
    <col collapsed="false" customWidth="true" hidden="false" outlineLevel="0" max="1" min="1" style="15" width="33.41"/>
    <col collapsed="false" customWidth="true" hidden="false" outlineLevel="0" max="2" min="2" style="16" width="10.71"/>
    <col collapsed="false" customWidth="true" hidden="false" outlineLevel="0" max="3" min="3" style="16" width="11.42"/>
    <col collapsed="false" customWidth="true" hidden="false" outlineLevel="0" max="4" min="4" style="15" width="12.42"/>
    <col collapsed="false" customWidth="true" hidden="false" outlineLevel="0" max="5" min="5" style="15" width="11.28"/>
    <col collapsed="false" customWidth="true" hidden="false" outlineLevel="0" max="6" min="6" style="15" width="12.7"/>
    <col collapsed="false" customWidth="true" hidden="false" outlineLevel="0" max="7" min="7" style="15" width="11.99"/>
    <col collapsed="false" customWidth="true" hidden="false" outlineLevel="0" max="8" min="8" style="15" width="8.56"/>
    <col collapsed="false" customWidth="true" hidden="false" outlineLevel="0" max="11" min="9" style="15" width="9.14"/>
    <col collapsed="false" customWidth="true" hidden="false" outlineLevel="0" max="245" min="12" style="15" width="7.85"/>
    <col collapsed="false" customWidth="true" hidden="false" outlineLevel="0" max="246" min="246" style="15" width="39.28"/>
    <col collapsed="false" customWidth="false" hidden="false" outlineLevel="0" max="257" min="247" style="15" width="10.28"/>
  </cols>
  <sheetData>
    <row r="1" customFormat="false" ht="24.95" hidden="false" customHeight="true" outlineLevel="0" collapsed="false">
      <c r="H1" s="17" t="s">
        <v>0</v>
      </c>
    </row>
    <row r="2" customFormat="false" ht="49.5" hidden="false" customHeight="true" outlineLevel="0" collapsed="false">
      <c r="A2" s="18" t="s">
        <v>19</v>
      </c>
      <c r="B2" s="18"/>
      <c r="C2" s="18"/>
      <c r="D2" s="18"/>
      <c r="E2" s="18"/>
      <c r="F2" s="18"/>
      <c r="G2" s="18"/>
      <c r="H2" s="18"/>
      <c r="I2" s="18"/>
      <c r="J2" s="18"/>
      <c r="K2" s="18"/>
    </row>
    <row r="3" s="20" customFormat="true" ht="27" hidden="false" customHeight="true" outlineLevel="0" collapsed="false">
      <c r="A3" s="19" t="s">
        <v>20</v>
      </c>
      <c r="B3" s="19"/>
      <c r="C3" s="19"/>
      <c r="D3" s="19"/>
      <c r="E3" s="19"/>
      <c r="F3" s="19"/>
      <c r="G3" s="19"/>
      <c r="H3" s="19"/>
      <c r="I3" s="19"/>
      <c r="J3" s="19"/>
      <c r="K3" s="19"/>
    </row>
    <row r="4" s="25" customFormat="true" ht="39" hidden="false" customHeight="true" outlineLevel="0" collapsed="false">
      <c r="A4" s="21"/>
      <c r="B4" s="22" t="s">
        <v>21</v>
      </c>
      <c r="C4" s="22"/>
      <c r="D4" s="23" t="s">
        <v>22</v>
      </c>
      <c r="E4" s="23"/>
      <c r="F4" s="23" t="s">
        <v>23</v>
      </c>
      <c r="G4" s="23"/>
      <c r="H4" s="23" t="s">
        <v>24</v>
      </c>
      <c r="I4" s="23"/>
      <c r="J4" s="24" t="s">
        <v>25</v>
      </c>
      <c r="K4" s="24"/>
    </row>
    <row r="5" s="25" customFormat="true" ht="40.5" hidden="false" customHeight="true" outlineLevel="0" collapsed="false">
      <c r="A5" s="21"/>
      <c r="B5" s="26" t="s">
        <v>26</v>
      </c>
      <c r="C5" s="27" t="s">
        <v>27</v>
      </c>
      <c r="D5" s="26" t="s">
        <v>26</v>
      </c>
      <c r="E5" s="27" t="s">
        <v>27</v>
      </c>
      <c r="F5" s="26" t="s">
        <v>26</v>
      </c>
      <c r="G5" s="27" t="s">
        <v>27</v>
      </c>
      <c r="H5" s="26" t="s">
        <v>26</v>
      </c>
      <c r="I5" s="27" t="s">
        <v>27</v>
      </c>
      <c r="J5" s="26" t="s">
        <v>26</v>
      </c>
      <c r="K5" s="27" t="s">
        <v>27</v>
      </c>
    </row>
    <row r="6" s="25" customFormat="true" ht="63" hidden="false" customHeight="true" outlineLevel="0" collapsed="false">
      <c r="A6" s="28" t="s">
        <v>28</v>
      </c>
      <c r="B6" s="29" t="n">
        <v>18225.3</v>
      </c>
      <c r="C6" s="30" t="n">
        <v>17420.1</v>
      </c>
      <c r="D6" s="31" t="n">
        <v>12496.6</v>
      </c>
      <c r="E6" s="30" t="n">
        <v>11963.3</v>
      </c>
      <c r="F6" s="31" t="n">
        <v>5728.7</v>
      </c>
      <c r="G6" s="30" t="n">
        <v>5456.8</v>
      </c>
      <c r="H6" s="31" t="n">
        <v>8711.1</v>
      </c>
      <c r="I6" s="30" t="n">
        <v>8277.6</v>
      </c>
      <c r="J6" s="31" t="n">
        <v>9514.2</v>
      </c>
      <c r="K6" s="32" t="n">
        <v>9142.5</v>
      </c>
    </row>
    <row r="7" s="25" customFormat="true" ht="48.75" hidden="false" customHeight="true" outlineLevel="0" collapsed="false">
      <c r="A7" s="33" t="s">
        <v>29</v>
      </c>
      <c r="B7" s="34" t="n">
        <v>56.5</v>
      </c>
      <c r="C7" s="35" t="n">
        <v>54.3</v>
      </c>
      <c r="D7" s="36" t="n">
        <v>57.9</v>
      </c>
      <c r="E7" s="35" t="n">
        <v>55.5</v>
      </c>
      <c r="F7" s="36" t="n">
        <v>53.8</v>
      </c>
      <c r="G7" s="35" t="n">
        <v>51.8</v>
      </c>
      <c r="H7" s="36" t="n">
        <v>49.6</v>
      </c>
      <c r="I7" s="35" t="n">
        <v>47.4</v>
      </c>
      <c r="J7" s="36" t="n">
        <v>64.9</v>
      </c>
      <c r="K7" s="37" t="n">
        <v>62.6</v>
      </c>
      <c r="R7" s="25" t="s">
        <v>30</v>
      </c>
    </row>
    <row r="8" s="25" customFormat="true" ht="57" hidden="false" customHeight="true" outlineLevel="0" collapsed="false">
      <c r="A8" s="38" t="s">
        <v>31</v>
      </c>
      <c r="B8" s="39" t="n">
        <v>16814.4</v>
      </c>
      <c r="C8" s="40" t="n">
        <v>15707.9</v>
      </c>
      <c r="D8" s="41" t="n">
        <v>11542.7</v>
      </c>
      <c r="E8" s="40" t="n">
        <v>10845.2</v>
      </c>
      <c r="F8" s="41" t="n">
        <v>5271.7</v>
      </c>
      <c r="G8" s="40" t="n">
        <v>4862.7</v>
      </c>
      <c r="H8" s="41" t="n">
        <v>8072.2</v>
      </c>
      <c r="I8" s="40" t="n">
        <v>7512.8</v>
      </c>
      <c r="J8" s="41" t="n">
        <v>8742.2</v>
      </c>
      <c r="K8" s="42" t="n">
        <v>8195.1</v>
      </c>
    </row>
    <row r="9" s="25" customFormat="true" ht="54.75" hidden="false" customHeight="true" outlineLevel="0" collapsed="false">
      <c r="A9" s="43" t="s">
        <v>7</v>
      </c>
      <c r="B9" s="44" t="n">
        <v>52.2</v>
      </c>
      <c r="C9" s="45" t="n">
        <v>49</v>
      </c>
      <c r="D9" s="46" t="n">
        <v>53.4</v>
      </c>
      <c r="E9" s="45" t="n">
        <v>50.4</v>
      </c>
      <c r="F9" s="46" t="n">
        <v>49.5</v>
      </c>
      <c r="G9" s="45" t="n">
        <v>46.1</v>
      </c>
      <c r="H9" s="46" t="n">
        <v>45.9</v>
      </c>
      <c r="I9" s="45" t="n">
        <v>43</v>
      </c>
      <c r="J9" s="46" t="n">
        <v>59.6</v>
      </c>
      <c r="K9" s="47" t="n">
        <v>56.1</v>
      </c>
    </row>
    <row r="10" s="25" customFormat="true" ht="70.5" hidden="false" customHeight="true" outlineLevel="0" collapsed="false">
      <c r="A10" s="48" t="s">
        <v>32</v>
      </c>
      <c r="B10" s="29" t="n">
        <v>1410.9</v>
      </c>
      <c r="C10" s="30" t="n">
        <v>1712.2</v>
      </c>
      <c r="D10" s="31" t="n">
        <v>953.9</v>
      </c>
      <c r="E10" s="30" t="n">
        <v>1118.1</v>
      </c>
      <c r="F10" s="31" t="n">
        <v>457</v>
      </c>
      <c r="G10" s="30" t="n">
        <v>594.1</v>
      </c>
      <c r="H10" s="31" t="n">
        <v>638.9</v>
      </c>
      <c r="I10" s="30" t="n">
        <v>764.8</v>
      </c>
      <c r="J10" s="31" t="n">
        <v>772</v>
      </c>
      <c r="K10" s="32" t="n">
        <v>947.4</v>
      </c>
    </row>
    <row r="11" s="25" customFormat="true" ht="60.75" hidden="false" customHeight="true" outlineLevel="0" collapsed="false">
      <c r="A11" s="43" t="s">
        <v>15</v>
      </c>
      <c r="B11" s="44" t="n">
        <v>7.7</v>
      </c>
      <c r="C11" s="45" t="n">
        <v>9.8</v>
      </c>
      <c r="D11" s="46" t="n">
        <v>7.6</v>
      </c>
      <c r="E11" s="45" t="n">
        <v>9.3</v>
      </c>
      <c r="F11" s="46" t="n">
        <v>8</v>
      </c>
      <c r="G11" s="45" t="n">
        <v>10.9</v>
      </c>
      <c r="H11" s="46" t="n">
        <v>7.3</v>
      </c>
      <c r="I11" s="45" t="n">
        <v>9.2</v>
      </c>
      <c r="J11" s="46" t="n">
        <v>8.1</v>
      </c>
      <c r="K11" s="47" t="n">
        <v>10.4</v>
      </c>
    </row>
    <row r="12" s="51" customFormat="true" ht="15.75" hidden="false" customHeight="false" outlineLevel="0" collapsed="false">
      <c r="A12" s="49"/>
      <c r="B12" s="49"/>
      <c r="C12" s="16"/>
      <c r="D12" s="49"/>
      <c r="E12" s="49"/>
      <c r="F12" s="50"/>
      <c r="G12" s="49"/>
      <c r="H12" s="49"/>
      <c r="I12" s="49"/>
      <c r="J12" s="49"/>
      <c r="K12" s="49" t="s">
        <v>33</v>
      </c>
    </row>
    <row r="13" s="53" customFormat="true" ht="12" hidden="false" customHeight="true" outlineLevel="0" collapsed="false">
      <c r="A13" s="52"/>
      <c r="B13" s="52"/>
      <c r="C13" s="16"/>
      <c r="D13" s="52"/>
      <c r="E13" s="52"/>
      <c r="F13" s="50"/>
      <c r="G13" s="52"/>
      <c r="H13" s="52"/>
      <c r="I13" s="52"/>
      <c r="J13" s="52"/>
      <c r="K13" s="52"/>
    </row>
    <row r="14" customFormat="false" ht="15.75" hidden="false" customHeight="false" outlineLevel="0" collapsed="false">
      <c r="A14" s="54"/>
      <c r="F14" s="50"/>
    </row>
    <row r="15" customFormat="false" ht="15.75" hidden="false" customHeight="false" outlineLevel="0" collapsed="false">
      <c r="A15" s="54"/>
      <c r="F15" s="50"/>
    </row>
    <row r="16" customFormat="false" ht="15.75" hidden="false" customHeight="false" outlineLevel="0" collapsed="false">
      <c r="A16" s="54"/>
      <c r="F16" s="50"/>
    </row>
    <row r="17" customFormat="false" ht="15.75" hidden="false" customHeight="false" outlineLevel="0" collapsed="false">
      <c r="A17" s="54"/>
      <c r="F17" s="55"/>
    </row>
    <row r="18" customFormat="false" ht="15.75" hidden="false" customHeight="false" outlineLevel="0" collapsed="false">
      <c r="A18" s="54"/>
      <c r="F18" s="56"/>
    </row>
    <row r="19" customFormat="false" ht="15.75" hidden="false" customHeight="false" outlineLevel="0" collapsed="false">
      <c r="A19" s="54"/>
      <c r="F19" s="50"/>
    </row>
    <row r="20" customFormat="false" ht="15.75" hidden="false" customHeight="false" outlineLevel="0" collapsed="false">
      <c r="A20" s="54"/>
      <c r="F20" s="50"/>
    </row>
    <row r="21" customFormat="false" ht="15.75" hidden="false" customHeight="false" outlineLevel="0" collapsed="false">
      <c r="A21" s="54"/>
      <c r="F21" s="50"/>
    </row>
    <row r="22" customFormat="false" ht="15.75" hidden="false" customHeight="false" outlineLevel="0" collapsed="false">
      <c r="A22" s="54"/>
      <c r="F22" s="50"/>
    </row>
    <row r="23" customFormat="false" ht="15" hidden="false" customHeight="false" outlineLevel="0" collapsed="false">
      <c r="A23" s="54"/>
    </row>
  </sheetData>
  <mergeCells count="8">
    <mergeCell ref="A2:K2"/>
    <mergeCell ref="A3:K3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9" activeCellId="0" sqref="C19"/>
    </sheetView>
  </sheetViews>
  <sheetFormatPr defaultColWidth="8.28125" defaultRowHeight="12.75" zeroHeight="false" outlineLevelRow="0" outlineLevelCol="0"/>
  <cols>
    <col collapsed="false" customWidth="true" hidden="false" outlineLevel="0" max="1" min="1" style="57" width="50.99"/>
    <col collapsed="false" customWidth="true" hidden="false" outlineLevel="0" max="2" min="2" style="57" width="25.7"/>
    <col collapsed="false" customWidth="true" hidden="false" outlineLevel="0" max="3" min="3" style="57" width="31.14"/>
    <col collapsed="false" customWidth="true" hidden="false" outlineLevel="0" max="4" min="4" style="58" width="9.14"/>
    <col collapsed="false" customWidth="true" hidden="false" outlineLevel="0" max="246" min="5" style="57" width="9.14"/>
    <col collapsed="false" customWidth="true" hidden="false" outlineLevel="0" max="247" min="247" style="57" width="18.56"/>
    <col collapsed="false" customWidth="true" hidden="false" outlineLevel="0" max="248" min="248" style="57" width="11.56"/>
    <col collapsed="false" customWidth="true" hidden="false" outlineLevel="0" max="249" min="249" style="57" width="10.99"/>
    <col collapsed="false" customWidth="false" hidden="false" outlineLevel="0" max="257" min="250" style="57" width="8.28"/>
  </cols>
  <sheetData>
    <row r="1" customFormat="false" ht="24.95" hidden="false" customHeight="true" outlineLevel="0" collapsed="false">
      <c r="C1" s="59" t="s">
        <v>0</v>
      </c>
    </row>
    <row r="2" s="61" customFormat="true" ht="18" hidden="false" customHeight="true" outlineLevel="0" collapsed="false">
      <c r="A2" s="60" t="s">
        <v>34</v>
      </c>
      <c r="B2" s="60"/>
      <c r="C2" s="60"/>
    </row>
    <row r="3" s="61" customFormat="true" ht="18.75" hidden="false" customHeight="true" outlineLevel="0" collapsed="false">
      <c r="A3" s="60" t="s">
        <v>35</v>
      </c>
      <c r="B3" s="60"/>
      <c r="C3" s="60"/>
    </row>
    <row r="4" s="61" customFormat="true" ht="14.25" hidden="false" customHeight="true" outlineLevel="0" collapsed="false">
      <c r="A4" s="62" t="s">
        <v>36</v>
      </c>
      <c r="B4" s="62"/>
      <c r="C4" s="62"/>
    </row>
    <row r="5" s="61" customFormat="true" ht="9" hidden="true" customHeight="true" outlineLevel="0" collapsed="false">
      <c r="A5" s="62"/>
      <c r="B5" s="62"/>
      <c r="C5" s="62"/>
    </row>
    <row r="6" customFormat="false" ht="18" hidden="false" customHeight="true" outlineLevel="0" collapsed="false">
      <c r="A6" s="63" t="s">
        <v>37</v>
      </c>
      <c r="B6" s="63"/>
      <c r="C6" s="63"/>
    </row>
    <row r="7" s="66" customFormat="true" ht="27.6" hidden="false" customHeight="true" outlineLevel="0" collapsed="false">
      <c r="A7" s="64"/>
      <c r="B7" s="65" t="s">
        <v>38</v>
      </c>
      <c r="C7" s="65"/>
    </row>
    <row r="8" s="68" customFormat="true" ht="27.75" hidden="false" customHeight="true" outlineLevel="0" collapsed="false">
      <c r="A8" s="64"/>
      <c r="B8" s="67" t="s">
        <v>39</v>
      </c>
      <c r="C8" s="67" t="s">
        <v>40</v>
      </c>
    </row>
    <row r="9" s="66" customFormat="true" ht="29.45" hidden="false" customHeight="true" outlineLevel="0" collapsed="false">
      <c r="A9" s="69" t="s">
        <v>41</v>
      </c>
      <c r="B9" s="70"/>
      <c r="C9" s="70"/>
    </row>
    <row r="10" s="73" customFormat="true" ht="19.9" hidden="false" customHeight="true" outlineLevel="0" collapsed="false">
      <c r="A10" s="71" t="s">
        <v>42</v>
      </c>
      <c r="B10" s="72" t="n">
        <v>562</v>
      </c>
      <c r="C10" s="72" t="n">
        <v>574.7</v>
      </c>
    </row>
    <row r="11" customFormat="false" ht="19.9" hidden="false" customHeight="true" outlineLevel="0" collapsed="false">
      <c r="A11" s="74" t="s">
        <v>43</v>
      </c>
      <c r="B11" s="72" t="n">
        <v>548.6</v>
      </c>
      <c r="C11" s="72" t="n">
        <v>562.9</v>
      </c>
    </row>
    <row r="12" customFormat="false" ht="23.45" hidden="false" customHeight="true" outlineLevel="0" collapsed="false">
      <c r="A12" s="75" t="s">
        <v>44</v>
      </c>
      <c r="B12" s="76"/>
      <c r="C12" s="76"/>
    </row>
    <row r="13" customFormat="false" ht="19.9" hidden="false" customHeight="true" outlineLevel="0" collapsed="false">
      <c r="A13" s="74" t="s">
        <v>42</v>
      </c>
      <c r="B13" s="72" t="n">
        <v>509.9</v>
      </c>
      <c r="C13" s="76" t="n">
        <v>526</v>
      </c>
    </row>
    <row r="14" customFormat="false" ht="19.9" hidden="false" customHeight="true" outlineLevel="0" collapsed="false">
      <c r="A14" s="74" t="s">
        <v>43</v>
      </c>
      <c r="B14" s="76" t="n">
        <v>496.5</v>
      </c>
      <c r="C14" s="76" t="n">
        <v>514.2</v>
      </c>
    </row>
    <row r="15" customFormat="false" ht="23.45" hidden="false" customHeight="true" outlineLevel="0" collapsed="false">
      <c r="A15" s="75" t="s">
        <v>45</v>
      </c>
      <c r="B15" s="76"/>
      <c r="C15" s="77"/>
    </row>
    <row r="16" customFormat="false" ht="19.9" hidden="false" customHeight="true" outlineLevel="0" collapsed="false">
      <c r="A16" s="74" t="s">
        <v>46</v>
      </c>
      <c r="B16" s="76"/>
      <c r="C16" s="77"/>
    </row>
    <row r="17" customFormat="false" ht="19.9" hidden="false" customHeight="true" outlineLevel="0" collapsed="false">
      <c r="A17" s="74" t="s">
        <v>42</v>
      </c>
      <c r="B17" s="76" t="n">
        <v>52.1</v>
      </c>
      <c r="C17" s="77" t="n">
        <v>48.7</v>
      </c>
    </row>
    <row r="18" customFormat="false" ht="19.9" hidden="false" customHeight="true" outlineLevel="0" collapsed="false">
      <c r="A18" s="74" t="s">
        <v>43</v>
      </c>
      <c r="B18" s="76" t="n">
        <v>52.1</v>
      </c>
      <c r="C18" s="77" t="n">
        <v>48.7</v>
      </c>
    </row>
    <row r="19" customFormat="false" ht="37.15" hidden="false" customHeight="true" outlineLevel="0" collapsed="false">
      <c r="A19" s="78" t="s">
        <v>47</v>
      </c>
      <c r="B19" s="76"/>
      <c r="C19" s="77"/>
    </row>
    <row r="20" customFormat="false" ht="19.9" hidden="false" customHeight="true" outlineLevel="0" collapsed="false">
      <c r="A20" s="74" t="s">
        <v>42</v>
      </c>
      <c r="B20" s="72" t="n">
        <v>323.3</v>
      </c>
      <c r="C20" s="77" t="n">
        <v>321.7</v>
      </c>
    </row>
    <row r="21" customFormat="false" ht="19.9" hidden="false" customHeight="true" outlineLevel="0" collapsed="false">
      <c r="A21" s="74" t="s">
        <v>43</v>
      </c>
      <c r="B21" s="72" t="n">
        <v>167.7</v>
      </c>
      <c r="C21" s="79" t="n">
        <v>165.6</v>
      </c>
    </row>
    <row r="22" customFormat="false" ht="46.15" hidden="false" customHeight="true" outlineLevel="0" collapsed="false">
      <c r="A22" s="78" t="s">
        <v>48</v>
      </c>
      <c r="B22" s="76"/>
      <c r="C22" s="77"/>
    </row>
    <row r="23" customFormat="false" ht="19.9" hidden="false" customHeight="true" outlineLevel="0" collapsed="false">
      <c r="A23" s="74" t="s">
        <v>42</v>
      </c>
      <c r="B23" s="76" t="n">
        <v>63.5</v>
      </c>
      <c r="C23" s="77" t="n">
        <v>64.1</v>
      </c>
    </row>
    <row r="24" customFormat="false" ht="19.9" hidden="false" customHeight="true" outlineLevel="0" collapsed="false">
      <c r="A24" s="74" t="s">
        <v>43</v>
      </c>
      <c r="B24" s="72" t="n">
        <v>76.6</v>
      </c>
      <c r="C24" s="77" t="n">
        <v>77.3</v>
      </c>
    </row>
    <row r="25" customFormat="false" ht="33" hidden="false" customHeight="true" outlineLevel="0" collapsed="false">
      <c r="A25" s="80" t="s">
        <v>49</v>
      </c>
      <c r="B25" s="76"/>
      <c r="C25" s="77"/>
    </row>
    <row r="26" customFormat="false" ht="19.9" hidden="false" customHeight="true" outlineLevel="0" collapsed="false">
      <c r="A26" s="74" t="s">
        <v>42</v>
      </c>
      <c r="B26" s="72" t="n">
        <v>57.6</v>
      </c>
      <c r="C26" s="79" t="n">
        <v>58.7</v>
      </c>
    </row>
    <row r="27" customFormat="false" ht="19.9" hidden="false" customHeight="true" outlineLevel="0" collapsed="false">
      <c r="A27" s="74" t="s">
        <v>43</v>
      </c>
      <c r="B27" s="72" t="n">
        <v>69.3</v>
      </c>
      <c r="C27" s="72" t="n">
        <v>70.6</v>
      </c>
    </row>
    <row r="28" customFormat="false" ht="52.9" hidden="false" customHeight="true" outlineLevel="0" collapsed="false">
      <c r="A28" s="80" t="s">
        <v>50</v>
      </c>
      <c r="B28" s="76"/>
      <c r="C28" s="77"/>
    </row>
    <row r="29" customFormat="false" ht="19.9" hidden="false" customHeight="true" outlineLevel="0" collapsed="false">
      <c r="A29" s="74" t="s">
        <v>42</v>
      </c>
      <c r="B29" s="72" t="n">
        <v>9.3</v>
      </c>
      <c r="C29" s="79" t="n">
        <v>8.5</v>
      </c>
    </row>
    <row r="30" customFormat="false" ht="19.9" hidden="false" customHeight="true" outlineLevel="0" collapsed="false">
      <c r="A30" s="74" t="s">
        <v>43</v>
      </c>
      <c r="B30" s="76" t="n">
        <v>9.5</v>
      </c>
      <c r="C30" s="77" t="n">
        <v>8.7</v>
      </c>
    </row>
    <row r="31" customFormat="false" ht="15" hidden="false" customHeight="false" outlineLevel="0" collapsed="false">
      <c r="A31" s="81"/>
      <c r="C31" s="81"/>
    </row>
    <row r="32" customFormat="false" ht="12.75" hidden="false" customHeight="false" outlineLevel="0" collapsed="false">
      <c r="A32" s="82"/>
      <c r="C32" s="82"/>
    </row>
    <row r="33" customFormat="false" ht="12.75" hidden="false" customHeight="false" outlineLevel="0" collapsed="false">
      <c r="A33" s="82"/>
      <c r="C33" s="82"/>
    </row>
  </sheetData>
  <mergeCells count="7">
    <mergeCell ref="A2:C2"/>
    <mergeCell ref="A3:C3"/>
    <mergeCell ref="A4:C4"/>
    <mergeCell ref="A5:C5"/>
    <mergeCell ref="A6:C6"/>
    <mergeCell ref="A7:A8"/>
    <mergeCell ref="B7:C7"/>
  </mergeCells>
  <printOptions headings="false" gridLines="false" gridLinesSet="true" horizontalCentered="true" verticalCentered="false"/>
  <pageMargins left="0.472222222222222" right="0.196527777777778" top="0.354166666666667" bottom="0" header="0.511811023622047" footer="0.511811023622047"/>
  <pageSetup paperSize="9" scale="8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55" zoomScalePageLayoutView="75" workbookViewId="0">
      <selection pane="topLeft" activeCell="C6" activeCellId="0" sqref="C6:D7"/>
    </sheetView>
  </sheetViews>
  <sheetFormatPr defaultColWidth="9.13671875" defaultRowHeight="12.75" zeroHeight="false" outlineLevelRow="0" outlineLevelCol="0"/>
  <cols>
    <col collapsed="false" customWidth="true" hidden="true" outlineLevel="0" max="1" min="1" style="83" width="1.28"/>
    <col collapsed="false" customWidth="true" hidden="false" outlineLevel="0" max="2" min="2" style="83" width="27.42"/>
    <col collapsed="false" customWidth="true" hidden="false" outlineLevel="0" max="6" min="3" style="83" width="14.7"/>
    <col collapsed="false" customWidth="false" hidden="false" outlineLevel="0" max="257" min="7" style="83" width="9.14"/>
  </cols>
  <sheetData>
    <row r="1" s="84" customFormat="true" ht="10.5" hidden="false" customHeight="true" outlineLevel="0" collapsed="false">
      <c r="F1" s="85"/>
    </row>
    <row r="2" s="84" customFormat="true" ht="27.75" hidden="false" customHeight="true" outlineLevel="0" collapsed="false">
      <c r="E2" s="86" t="s">
        <v>51</v>
      </c>
      <c r="F2" s="85"/>
    </row>
    <row r="3" s="88" customFormat="true" ht="27.75" hidden="false" customHeight="true" outlineLevel="0" collapsed="false">
      <c r="A3" s="87" t="s">
        <v>52</v>
      </c>
      <c r="B3" s="87"/>
      <c r="C3" s="87"/>
      <c r="D3" s="87"/>
      <c r="E3" s="87"/>
      <c r="F3" s="87"/>
    </row>
    <row r="4" s="88" customFormat="true" ht="36" hidden="false" customHeight="true" outlineLevel="0" collapsed="false">
      <c r="A4" s="89"/>
      <c r="B4" s="90" t="s">
        <v>53</v>
      </c>
      <c r="C4" s="90"/>
      <c r="D4" s="90"/>
      <c r="E4" s="90"/>
      <c r="F4" s="90"/>
    </row>
    <row r="5" s="88" customFormat="true" ht="16.5" hidden="false" customHeight="true" outlineLevel="0" collapsed="false">
      <c r="A5" s="89"/>
      <c r="B5" s="89"/>
      <c r="C5" s="89"/>
      <c r="D5" s="89"/>
      <c r="E5" s="89"/>
      <c r="F5" s="91" t="s">
        <v>54</v>
      </c>
    </row>
    <row r="6" s="88" customFormat="true" ht="24.75" hidden="false" customHeight="true" outlineLevel="0" collapsed="false">
      <c r="A6" s="89"/>
      <c r="B6" s="92"/>
      <c r="C6" s="93" t="s">
        <v>55</v>
      </c>
      <c r="D6" s="93" t="s">
        <v>56</v>
      </c>
      <c r="E6" s="93" t="s">
        <v>57</v>
      </c>
      <c r="F6" s="93"/>
    </row>
    <row r="7" s="88" customFormat="true" ht="39" hidden="false" customHeight="true" outlineLevel="0" collapsed="false">
      <c r="A7" s="94"/>
      <c r="B7" s="92"/>
      <c r="C7" s="93"/>
      <c r="D7" s="93"/>
      <c r="E7" s="93" t="s">
        <v>58</v>
      </c>
      <c r="F7" s="95" t="s">
        <v>59</v>
      </c>
    </row>
    <row r="8" s="96" customFormat="true" ht="27.75" hidden="false" customHeight="true" outlineLevel="0" collapsed="false">
      <c r="B8" s="97" t="s">
        <v>60</v>
      </c>
      <c r="C8" s="98" t="n">
        <f aca="false">SUM(C9:C31)</f>
        <v>6420</v>
      </c>
      <c r="D8" s="98" t="n">
        <f aca="false">SUM(D9:D31)</f>
        <v>7198</v>
      </c>
      <c r="E8" s="99" t="n">
        <f aca="false">ROUND(D8/C8*100,1)</f>
        <v>112.1</v>
      </c>
      <c r="F8" s="100" t="n">
        <f aca="false">D8-C8</f>
        <v>778</v>
      </c>
      <c r="H8" s="101"/>
      <c r="I8" s="101"/>
      <c r="J8" s="101"/>
      <c r="L8" s="102"/>
      <c r="N8" s="102"/>
    </row>
    <row r="9" s="103" customFormat="true" ht="21.75" hidden="false" customHeight="true" outlineLevel="0" collapsed="false">
      <c r="B9" s="104" t="s">
        <v>61</v>
      </c>
      <c r="C9" s="105" t="n">
        <v>429</v>
      </c>
      <c r="D9" s="105" t="n">
        <v>717</v>
      </c>
      <c r="E9" s="106" t="n">
        <f aca="false">IF(C9=0,"*",(D9/C9)*100)</f>
        <v>167.132867132867</v>
      </c>
      <c r="F9" s="105" t="n">
        <f aca="false">D9-C9</f>
        <v>288</v>
      </c>
      <c r="H9" s="101"/>
      <c r="I9" s="101"/>
      <c r="J9" s="107"/>
      <c r="K9" s="108"/>
      <c r="L9" s="102"/>
      <c r="N9" s="102"/>
    </row>
    <row r="10" s="103" customFormat="true" ht="21.75" hidden="false" customHeight="true" outlineLevel="0" collapsed="false">
      <c r="B10" s="104" t="s">
        <v>62</v>
      </c>
      <c r="C10" s="105" t="n">
        <v>16</v>
      </c>
      <c r="D10" s="105" t="n">
        <v>16</v>
      </c>
      <c r="E10" s="106" t="n">
        <f aca="false">IF(C10=0,"*",(D10/C10)*100)</f>
        <v>100</v>
      </c>
      <c r="F10" s="105" t="n">
        <f aca="false">D10-C10</f>
        <v>0</v>
      </c>
      <c r="H10" s="101"/>
      <c r="I10" s="101"/>
      <c r="J10" s="107"/>
      <c r="K10" s="108"/>
      <c r="L10" s="102"/>
      <c r="N10" s="102"/>
    </row>
    <row r="11" s="103" customFormat="true" ht="21.75" hidden="false" customHeight="true" outlineLevel="0" collapsed="false">
      <c r="B11" s="104" t="s">
        <v>63</v>
      </c>
      <c r="C11" s="105" t="n">
        <v>20</v>
      </c>
      <c r="D11" s="105" t="n">
        <v>36</v>
      </c>
      <c r="E11" s="106" t="n">
        <f aca="false">IF(C11=0,"*",(D11/C11)*100)</f>
        <v>180</v>
      </c>
      <c r="F11" s="105" t="n">
        <f aca="false">D11-C11</f>
        <v>16</v>
      </c>
      <c r="H11" s="101"/>
      <c r="I11" s="101"/>
      <c r="J11" s="107"/>
      <c r="K11" s="108"/>
      <c r="L11" s="102"/>
      <c r="N11" s="102"/>
    </row>
    <row r="12" s="103" customFormat="true" ht="21.75" hidden="false" customHeight="true" outlineLevel="0" collapsed="false">
      <c r="B12" s="104" t="s">
        <v>64</v>
      </c>
      <c r="C12" s="105" t="n">
        <v>71</v>
      </c>
      <c r="D12" s="105" t="n">
        <v>97</v>
      </c>
      <c r="E12" s="106" t="n">
        <f aca="false">IF(C12=0,"*",(D12/C12)*100)</f>
        <v>136.619718309859</v>
      </c>
      <c r="F12" s="105" t="n">
        <f aca="false">D12-C12</f>
        <v>26</v>
      </c>
      <c r="H12" s="101"/>
      <c r="I12" s="101"/>
      <c r="J12" s="107"/>
      <c r="K12" s="108"/>
      <c r="L12" s="102"/>
      <c r="N12" s="102"/>
    </row>
    <row r="13" s="103" customFormat="true" ht="21.75" hidden="false" customHeight="true" outlineLevel="0" collapsed="false">
      <c r="B13" s="104" t="s">
        <v>65</v>
      </c>
      <c r="C13" s="105" t="n">
        <v>10</v>
      </c>
      <c r="D13" s="105" t="n">
        <v>602</v>
      </c>
      <c r="E13" s="106" t="n">
        <f aca="false">IF(C13=0,"*",(D13/C13)*100)</f>
        <v>6020</v>
      </c>
      <c r="F13" s="105" t="n">
        <f aca="false">D13-C13</f>
        <v>592</v>
      </c>
      <c r="H13" s="101"/>
      <c r="I13" s="101"/>
      <c r="J13" s="107"/>
      <c r="K13" s="108"/>
      <c r="L13" s="102"/>
      <c r="N13" s="102"/>
    </row>
    <row r="14" s="103" customFormat="true" ht="21.75" hidden="false" customHeight="true" outlineLevel="0" collapsed="false">
      <c r="B14" s="104" t="s">
        <v>66</v>
      </c>
      <c r="C14" s="105" t="n">
        <v>65</v>
      </c>
      <c r="D14" s="105" t="n">
        <v>90</v>
      </c>
      <c r="E14" s="106" t="n">
        <f aca="false">IF(C14=0,"*",(D14/C14)*100)</f>
        <v>138.461538461538</v>
      </c>
      <c r="F14" s="105" t="n">
        <f aca="false">D14-C14</f>
        <v>25</v>
      </c>
      <c r="H14" s="101"/>
      <c r="I14" s="101"/>
      <c r="J14" s="107"/>
      <c r="K14" s="108"/>
      <c r="L14" s="102"/>
      <c r="N14" s="102"/>
    </row>
    <row r="15" s="103" customFormat="true" ht="21.75" hidden="false" customHeight="true" outlineLevel="0" collapsed="false">
      <c r="B15" s="104" t="s">
        <v>67</v>
      </c>
      <c r="C15" s="105" t="n">
        <v>5</v>
      </c>
      <c r="D15" s="105" t="n">
        <v>70</v>
      </c>
      <c r="E15" s="106" t="n">
        <f aca="false">IF(C15=0,"*",(D15/C15)*100)</f>
        <v>1400</v>
      </c>
      <c r="F15" s="105" t="n">
        <f aca="false">D15-C15</f>
        <v>65</v>
      </c>
      <c r="H15" s="101"/>
      <c r="I15" s="101"/>
      <c r="J15" s="107"/>
      <c r="K15" s="108"/>
      <c r="L15" s="102"/>
      <c r="N15" s="102"/>
    </row>
    <row r="16" s="103" customFormat="true" ht="21.75" hidden="false" customHeight="true" outlineLevel="0" collapsed="false">
      <c r="B16" s="104" t="s">
        <v>68</v>
      </c>
      <c r="C16" s="105" t="n">
        <v>0</v>
      </c>
      <c r="D16" s="105" t="n">
        <v>182</v>
      </c>
      <c r="E16" s="106" t="str">
        <f aca="false">IF(C16=0,"*",(D16/C16)*100)</f>
        <v>*</v>
      </c>
      <c r="F16" s="105" t="n">
        <f aca="false">D16-C16</f>
        <v>182</v>
      </c>
      <c r="H16" s="101"/>
      <c r="I16" s="101"/>
      <c r="J16" s="107"/>
      <c r="K16" s="108"/>
      <c r="L16" s="102"/>
      <c r="N16" s="102"/>
    </row>
    <row r="17" s="103" customFormat="true" ht="21.75" hidden="false" customHeight="true" outlineLevel="0" collapsed="false">
      <c r="B17" s="104" t="s">
        <v>69</v>
      </c>
      <c r="C17" s="105" t="n">
        <v>347</v>
      </c>
      <c r="D17" s="105" t="n">
        <v>113</v>
      </c>
      <c r="E17" s="106" t="n">
        <f aca="false">IF(C17=0,"*",(D17/C17)*100)</f>
        <v>32.5648414985591</v>
      </c>
      <c r="F17" s="105" t="n">
        <f aca="false">D17-C17</f>
        <v>-234</v>
      </c>
      <c r="H17" s="101"/>
      <c r="I17" s="101"/>
      <c r="J17" s="107"/>
      <c r="K17" s="108"/>
      <c r="L17" s="102"/>
      <c r="N17" s="102"/>
    </row>
    <row r="18" s="103" customFormat="true" ht="21.75" hidden="false" customHeight="true" outlineLevel="0" collapsed="false">
      <c r="B18" s="104" t="s">
        <v>70</v>
      </c>
      <c r="C18" s="105" t="n">
        <v>452</v>
      </c>
      <c r="D18" s="105" t="n">
        <v>27</v>
      </c>
      <c r="E18" s="106" t="n">
        <f aca="false">IF(C18=0,"*",(D18/C18)*100)</f>
        <v>5.97345132743363</v>
      </c>
      <c r="F18" s="105" t="n">
        <f aca="false">D18-C18</f>
        <v>-425</v>
      </c>
      <c r="H18" s="101"/>
      <c r="I18" s="101"/>
      <c r="J18" s="107"/>
      <c r="K18" s="108"/>
      <c r="L18" s="102"/>
      <c r="N18" s="102"/>
    </row>
    <row r="19" s="103" customFormat="true" ht="21.75" hidden="false" customHeight="true" outlineLevel="0" collapsed="false">
      <c r="B19" s="104" t="s">
        <v>71</v>
      </c>
      <c r="C19" s="105" t="n">
        <v>41</v>
      </c>
      <c r="D19" s="105" t="n">
        <v>13</v>
      </c>
      <c r="E19" s="106" t="n">
        <f aca="false">IF(C19=0,"*",(D19/C19)*100)</f>
        <v>31.7073170731707</v>
      </c>
      <c r="F19" s="105" t="n">
        <f aca="false">D19-C19</f>
        <v>-28</v>
      </c>
      <c r="H19" s="101"/>
      <c r="I19" s="101"/>
      <c r="J19" s="107"/>
      <c r="K19" s="108"/>
      <c r="L19" s="102"/>
      <c r="N19" s="102"/>
    </row>
    <row r="20" s="103" customFormat="true" ht="21.75" hidden="false" customHeight="true" outlineLevel="0" collapsed="false">
      <c r="B20" s="104" t="s">
        <v>72</v>
      </c>
      <c r="C20" s="105" t="n">
        <v>125</v>
      </c>
      <c r="D20" s="105" t="n">
        <v>121</v>
      </c>
      <c r="E20" s="106" t="n">
        <f aca="false">IF(C20=0,"*",(D20/C20)*100)</f>
        <v>96.8</v>
      </c>
      <c r="F20" s="105" t="n">
        <f aca="false">D20-C20</f>
        <v>-4</v>
      </c>
      <c r="H20" s="101"/>
      <c r="I20" s="101"/>
      <c r="J20" s="107"/>
      <c r="K20" s="108"/>
      <c r="L20" s="102"/>
      <c r="N20" s="102"/>
    </row>
    <row r="21" s="103" customFormat="true" ht="21.75" hidden="false" customHeight="true" outlineLevel="0" collapsed="false">
      <c r="B21" s="104" t="s">
        <v>73</v>
      </c>
      <c r="C21" s="105" t="n">
        <v>0</v>
      </c>
      <c r="D21" s="105" t="n">
        <v>25</v>
      </c>
      <c r="E21" s="106" t="str">
        <f aca="false">IF(C21=0,"*",(D21/C21)*100)</f>
        <v>*</v>
      </c>
      <c r="F21" s="105" t="n">
        <f aca="false">D21-C21</f>
        <v>25</v>
      </c>
      <c r="H21" s="101"/>
      <c r="I21" s="101"/>
      <c r="J21" s="107"/>
      <c r="K21" s="108"/>
      <c r="L21" s="102"/>
      <c r="N21" s="102"/>
    </row>
    <row r="22" s="103" customFormat="true" ht="21.75" hidden="false" customHeight="true" outlineLevel="0" collapsed="false">
      <c r="B22" s="104" t="s">
        <v>74</v>
      </c>
      <c r="C22" s="105" t="n">
        <v>0</v>
      </c>
      <c r="D22" s="105" t="n">
        <v>144</v>
      </c>
      <c r="E22" s="106" t="str">
        <f aca="false">IF(C22=0,"*",(D22/C22)*100)</f>
        <v>*</v>
      </c>
      <c r="F22" s="105" t="n">
        <f aca="false">D22-C22</f>
        <v>144</v>
      </c>
      <c r="H22" s="101"/>
      <c r="I22" s="101"/>
      <c r="J22" s="107"/>
      <c r="K22" s="108"/>
      <c r="L22" s="102"/>
      <c r="N22" s="102"/>
    </row>
    <row r="23" s="103" customFormat="true" ht="21.75" hidden="false" customHeight="true" outlineLevel="0" collapsed="false">
      <c r="B23" s="104" t="s">
        <v>75</v>
      </c>
      <c r="C23" s="105" t="n">
        <v>204</v>
      </c>
      <c r="D23" s="105" t="n">
        <v>137</v>
      </c>
      <c r="E23" s="106" t="n">
        <f aca="false">IF(C23=0,"*",(D23/C23)*100)</f>
        <v>67.156862745098</v>
      </c>
      <c r="F23" s="105" t="n">
        <f aca="false">D23-C23</f>
        <v>-67</v>
      </c>
      <c r="H23" s="101"/>
      <c r="I23" s="101"/>
      <c r="J23" s="107"/>
      <c r="K23" s="108"/>
      <c r="L23" s="102"/>
      <c r="N23" s="102"/>
    </row>
    <row r="24" s="103" customFormat="true" ht="21.75" hidden="false" customHeight="true" outlineLevel="0" collapsed="false">
      <c r="B24" s="104" t="s">
        <v>76</v>
      </c>
      <c r="C24" s="109" t="n">
        <v>72</v>
      </c>
      <c r="D24" s="109" t="n">
        <v>186</v>
      </c>
      <c r="E24" s="110" t="n">
        <f aca="false">IF(C24=0,"*",(D24/C24)*100)</f>
        <v>258.333333333333</v>
      </c>
      <c r="F24" s="105" t="n">
        <f aca="false">D24-C24</f>
        <v>114</v>
      </c>
      <c r="H24" s="101"/>
      <c r="I24" s="101"/>
      <c r="J24" s="107"/>
      <c r="K24" s="108"/>
      <c r="L24" s="102"/>
      <c r="N24" s="102"/>
    </row>
    <row r="25" s="103" customFormat="true" ht="21.75" hidden="false" customHeight="true" outlineLevel="0" collapsed="false">
      <c r="B25" s="104" t="s">
        <v>77</v>
      </c>
      <c r="C25" s="105" t="n">
        <v>67</v>
      </c>
      <c r="D25" s="105" t="n">
        <v>257</v>
      </c>
      <c r="E25" s="106" t="n">
        <f aca="false">IF(C25=0,"*",(D25/C25)*100)</f>
        <v>383.582089552239</v>
      </c>
      <c r="F25" s="105" t="n">
        <f aca="false">D25-C25</f>
        <v>190</v>
      </c>
      <c r="H25" s="101"/>
      <c r="I25" s="101"/>
      <c r="J25" s="107"/>
      <c r="K25" s="108"/>
      <c r="L25" s="102"/>
      <c r="N25" s="102"/>
    </row>
    <row r="26" s="103" customFormat="true" ht="21.75" hidden="false" customHeight="true" outlineLevel="0" collapsed="false">
      <c r="B26" s="104" t="s">
        <v>78</v>
      </c>
      <c r="C26" s="105" t="n">
        <v>500</v>
      </c>
      <c r="D26" s="105" t="n">
        <v>149</v>
      </c>
      <c r="E26" s="106" t="n">
        <f aca="false">IF(C26=0,"*",(D26/C26)*100)</f>
        <v>29.8</v>
      </c>
      <c r="F26" s="105" t="n">
        <f aca="false">D26-C26</f>
        <v>-351</v>
      </c>
      <c r="H26" s="101"/>
      <c r="I26" s="101"/>
      <c r="J26" s="107"/>
      <c r="K26" s="108"/>
      <c r="L26" s="102"/>
      <c r="N26" s="102"/>
    </row>
    <row r="27" s="103" customFormat="true" ht="21.75" hidden="false" customHeight="true" outlineLevel="0" collapsed="false">
      <c r="B27" s="104" t="s">
        <v>79</v>
      </c>
      <c r="C27" s="105" t="n">
        <v>27</v>
      </c>
      <c r="D27" s="105" t="n">
        <v>65</v>
      </c>
      <c r="E27" s="106" t="n">
        <f aca="false">IF(C27=0,"*",(D27/C27)*100)</f>
        <v>240.740740740741</v>
      </c>
      <c r="F27" s="105" t="n">
        <f aca="false">D27-C27</f>
        <v>38</v>
      </c>
      <c r="H27" s="101"/>
      <c r="I27" s="101"/>
      <c r="J27" s="107"/>
      <c r="K27" s="108"/>
      <c r="L27" s="102"/>
      <c r="N27" s="102"/>
    </row>
    <row r="28" s="103" customFormat="true" ht="21.75" hidden="false" customHeight="true" outlineLevel="0" collapsed="false">
      <c r="B28" s="104" t="s">
        <v>80</v>
      </c>
      <c r="C28" s="105" t="n">
        <v>619</v>
      </c>
      <c r="D28" s="105" t="n">
        <v>220</v>
      </c>
      <c r="E28" s="106" t="n">
        <f aca="false">IF(C28=0,"*",(D28/C28)*100)</f>
        <v>35.5411954765751</v>
      </c>
      <c r="F28" s="105" t="n">
        <f aca="false">D28-C28</f>
        <v>-399</v>
      </c>
      <c r="H28" s="101"/>
      <c r="I28" s="101"/>
      <c r="J28" s="107"/>
      <c r="K28" s="108"/>
      <c r="L28" s="102"/>
      <c r="N28" s="102"/>
    </row>
    <row r="29" s="103" customFormat="true" ht="21.75" hidden="false" customHeight="true" outlineLevel="0" collapsed="false">
      <c r="B29" s="104" t="s">
        <v>81</v>
      </c>
      <c r="C29" s="105" t="n">
        <v>325</v>
      </c>
      <c r="D29" s="105" t="n">
        <v>311</v>
      </c>
      <c r="E29" s="106" t="n">
        <f aca="false">IF(C29=0,"*",(D29/C29)*100)</f>
        <v>95.6923076923077</v>
      </c>
      <c r="F29" s="105" t="n">
        <f aca="false">D29-C29</f>
        <v>-14</v>
      </c>
      <c r="H29" s="101"/>
      <c r="I29" s="101"/>
      <c r="J29" s="107"/>
      <c r="K29" s="108"/>
      <c r="L29" s="102"/>
      <c r="N29" s="102"/>
    </row>
    <row r="30" s="103" customFormat="true" ht="21.75" hidden="false" customHeight="true" outlineLevel="0" collapsed="false">
      <c r="B30" s="104" t="s">
        <v>82</v>
      </c>
      <c r="C30" s="105" t="n">
        <v>319</v>
      </c>
      <c r="D30" s="105" t="n">
        <v>486</v>
      </c>
      <c r="E30" s="106" t="n">
        <f aca="false">IF(C30=0,"*",(D30/C30)*100)</f>
        <v>152.351097178683</v>
      </c>
      <c r="F30" s="105" t="n">
        <f aca="false">D30-C30</f>
        <v>167</v>
      </c>
      <c r="H30" s="101"/>
      <c r="I30" s="101"/>
      <c r="J30" s="107"/>
      <c r="K30" s="108"/>
      <c r="L30" s="102"/>
      <c r="N30" s="102"/>
    </row>
    <row r="31" s="103" customFormat="true" ht="21.75" hidden="false" customHeight="true" outlineLevel="0" collapsed="false">
      <c r="B31" s="104" t="s">
        <v>83</v>
      </c>
      <c r="C31" s="105" t="n">
        <v>2706</v>
      </c>
      <c r="D31" s="105" t="n">
        <v>3134</v>
      </c>
      <c r="E31" s="106" t="n">
        <f aca="false">IF(C31=0,"*",(D31/C31)*100)</f>
        <v>115.816703621582</v>
      </c>
      <c r="F31" s="105" t="n">
        <f aca="false">D31-C31</f>
        <v>428</v>
      </c>
      <c r="H31" s="101"/>
      <c r="I31" s="101"/>
      <c r="J31" s="107"/>
      <c r="K31" s="108"/>
      <c r="L31" s="102"/>
      <c r="N31" s="102"/>
    </row>
    <row r="32" customFormat="false" ht="18.75" hidden="false" customHeight="false" outlineLevel="0" collapsed="false">
      <c r="H32" s="101"/>
      <c r="I32" s="101"/>
    </row>
  </sheetData>
  <mergeCells count="6">
    <mergeCell ref="A3:F3"/>
    <mergeCell ref="B4:F4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55" zoomScalePageLayoutView="75" workbookViewId="0">
      <selection pane="topLeft" activeCell="C9" activeCellId="0" sqref="C9:D2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1" width="1.28"/>
    <col collapsed="false" customWidth="true" hidden="false" outlineLevel="0" max="2" min="2" style="111" width="94.14"/>
    <col collapsed="false" customWidth="true" hidden="false" outlineLevel="0" max="6" min="3" style="111" width="11.7"/>
    <col collapsed="false" customWidth="false" hidden="false" outlineLevel="0" max="257" min="7" style="111" width="9.14"/>
  </cols>
  <sheetData>
    <row r="1" customFormat="false" ht="20.25" hidden="false" customHeight="false" outlineLevel="0" collapsed="false">
      <c r="D1" s="86" t="s">
        <v>51</v>
      </c>
    </row>
    <row r="2" s="113" customFormat="true" ht="27.75" hidden="false" customHeight="true" outlineLevel="0" collapsed="false">
      <c r="A2" s="112" t="s">
        <v>52</v>
      </c>
      <c r="B2" s="112"/>
      <c r="C2" s="112"/>
      <c r="D2" s="112"/>
      <c r="E2" s="112"/>
      <c r="F2" s="112"/>
    </row>
    <row r="3" s="113" customFormat="true" ht="25.5" hidden="false" customHeight="true" outlineLevel="0" collapsed="false">
      <c r="A3" s="94"/>
      <c r="B3" s="114" t="s">
        <v>84</v>
      </c>
      <c r="C3" s="114"/>
      <c r="D3" s="114"/>
      <c r="E3" s="114"/>
      <c r="F3" s="114"/>
    </row>
    <row r="4" s="113" customFormat="true" ht="40.5" hidden="false" customHeight="true" outlineLevel="0" collapsed="false">
      <c r="A4" s="94"/>
      <c r="B4" s="115" t="s">
        <v>53</v>
      </c>
      <c r="C4" s="115"/>
      <c r="D4" s="115"/>
      <c r="E4" s="115"/>
      <c r="F4" s="115"/>
    </row>
    <row r="5" s="117" customFormat="true" ht="11.25" hidden="false" customHeight="true" outlineLevel="0" collapsed="false">
      <c r="A5" s="116"/>
      <c r="B5" s="116"/>
      <c r="C5" s="116"/>
      <c r="D5" s="116"/>
      <c r="E5" s="116"/>
      <c r="F5" s="91" t="s">
        <v>54</v>
      </c>
    </row>
    <row r="6" s="117" customFormat="true" ht="18" hidden="false" customHeight="true" outlineLevel="0" collapsed="false">
      <c r="A6" s="116"/>
      <c r="B6" s="118"/>
      <c r="C6" s="119" t="str">
        <f aca="false">'3'!C6:C7</f>
        <v>січень-вересень  2019 р.</v>
      </c>
      <c r="D6" s="119" t="str">
        <f aca="false">'3'!D6:D7</f>
        <v>січень-вересень 2020 р.</v>
      </c>
      <c r="E6" s="120" t="s">
        <v>57</v>
      </c>
      <c r="F6" s="120"/>
    </row>
    <row r="7" s="117" customFormat="true" ht="36" hidden="false" customHeight="true" outlineLevel="0" collapsed="false">
      <c r="A7" s="116"/>
      <c r="B7" s="118"/>
      <c r="C7" s="119"/>
      <c r="D7" s="119"/>
      <c r="E7" s="120" t="s">
        <v>58</v>
      </c>
      <c r="F7" s="95" t="s">
        <v>59</v>
      </c>
    </row>
    <row r="8" s="121" customFormat="true" ht="22.15" hidden="false" customHeight="true" outlineLevel="0" collapsed="false">
      <c r="B8" s="122" t="s">
        <v>85</v>
      </c>
      <c r="C8" s="98" t="n">
        <f aca="false">SUM(C9:C31)</f>
        <v>6420</v>
      </c>
      <c r="D8" s="98" t="n">
        <f aca="false">SUM(D9:D31)</f>
        <v>7198</v>
      </c>
      <c r="E8" s="123" t="n">
        <f aca="false">D8-C8</f>
        <v>778</v>
      </c>
      <c r="F8" s="124" t="n">
        <f aca="false">ROUND(D8/C8*100,1)</f>
        <v>112.1</v>
      </c>
      <c r="H8" s="101"/>
      <c r="I8" s="101"/>
      <c r="J8" s="125"/>
      <c r="L8" s="126"/>
      <c r="N8" s="126"/>
    </row>
    <row r="9" s="103" customFormat="true" ht="20.45" hidden="false" customHeight="true" outlineLevel="0" collapsed="false">
      <c r="B9" s="127" t="s">
        <v>86</v>
      </c>
      <c r="C9" s="128" t="n">
        <v>45</v>
      </c>
      <c r="D9" s="129" t="n">
        <v>829</v>
      </c>
      <c r="E9" s="130" t="n">
        <f aca="false">D9-C9</f>
        <v>784</v>
      </c>
      <c r="F9" s="131" t="n">
        <f aca="false">IF(C9=0,"*",(E9/C9)*100)</f>
        <v>1742.22222222222</v>
      </c>
      <c r="H9" s="101"/>
      <c r="I9" s="101"/>
      <c r="J9" s="125"/>
      <c r="K9" s="108"/>
      <c r="L9" s="126"/>
      <c r="N9" s="126"/>
    </row>
    <row r="10" s="103" customFormat="true" ht="20.45" hidden="false" customHeight="true" outlineLevel="0" collapsed="false">
      <c r="B10" s="127" t="s">
        <v>87</v>
      </c>
      <c r="C10" s="129" t="n">
        <v>0</v>
      </c>
      <c r="D10" s="129" t="n">
        <v>0</v>
      </c>
      <c r="E10" s="130" t="n">
        <f aca="false">D10-C10</f>
        <v>0</v>
      </c>
      <c r="F10" s="131" t="str">
        <f aca="false">IF(C10=0,"*",(E10/C10)*100)</f>
        <v>*</v>
      </c>
      <c r="H10" s="101"/>
      <c r="I10" s="101"/>
      <c r="J10" s="125"/>
      <c r="K10" s="108"/>
      <c r="L10" s="126"/>
      <c r="N10" s="126"/>
    </row>
    <row r="11" s="103" customFormat="true" ht="20.45" hidden="false" customHeight="true" outlineLevel="0" collapsed="false">
      <c r="B11" s="127" t="s">
        <v>88</v>
      </c>
      <c r="C11" s="129" t="n">
        <v>57</v>
      </c>
      <c r="D11" s="129" t="n">
        <v>1312</v>
      </c>
      <c r="E11" s="130" t="n">
        <f aca="false">D11-C11</f>
        <v>1255</v>
      </c>
      <c r="F11" s="131" t="n">
        <f aca="false">IF(C11=0,"*",(E11/C11)*100)</f>
        <v>2201.75438596491</v>
      </c>
      <c r="H11" s="101"/>
      <c r="I11" s="101"/>
      <c r="J11" s="125"/>
      <c r="K11" s="108"/>
      <c r="L11" s="126"/>
      <c r="N11" s="126"/>
    </row>
    <row r="12" s="103" customFormat="true" ht="20.45" hidden="false" customHeight="true" outlineLevel="0" collapsed="false">
      <c r="B12" s="127" t="s">
        <v>89</v>
      </c>
      <c r="C12" s="129" t="n">
        <v>0</v>
      </c>
      <c r="D12" s="129" t="n">
        <v>137</v>
      </c>
      <c r="E12" s="130" t="n">
        <f aca="false">D12-C12</f>
        <v>137</v>
      </c>
      <c r="F12" s="131" t="str">
        <f aca="false">IF(C12=0,"*",(E12/C12)*100)</f>
        <v>*</v>
      </c>
      <c r="H12" s="101"/>
      <c r="I12" s="101"/>
      <c r="J12" s="125"/>
      <c r="K12" s="108"/>
      <c r="L12" s="126"/>
      <c r="N12" s="126"/>
    </row>
    <row r="13" s="103" customFormat="true" ht="20.45" hidden="false" customHeight="true" outlineLevel="0" collapsed="false">
      <c r="B13" s="127" t="s">
        <v>90</v>
      </c>
      <c r="C13" s="129" t="n">
        <v>12</v>
      </c>
      <c r="D13" s="129" t="n">
        <v>5</v>
      </c>
      <c r="E13" s="130" t="n">
        <f aca="false">D13-C13</f>
        <v>-7</v>
      </c>
      <c r="F13" s="131" t="n">
        <f aca="false">IF(C13=0,"*",(E13/C13)*100)</f>
        <v>-58.3333333333333</v>
      </c>
      <c r="H13" s="101"/>
      <c r="I13" s="101"/>
      <c r="J13" s="125"/>
      <c r="K13" s="108"/>
      <c r="L13" s="126"/>
      <c r="N13" s="126"/>
    </row>
    <row r="14" s="103" customFormat="true" ht="20.45" hidden="false" customHeight="true" outlineLevel="0" collapsed="false">
      <c r="B14" s="127" t="s">
        <v>91</v>
      </c>
      <c r="C14" s="129" t="n">
        <v>41</v>
      </c>
      <c r="D14" s="129" t="n">
        <v>27</v>
      </c>
      <c r="E14" s="130" t="n">
        <f aca="false">D14-C14</f>
        <v>-14</v>
      </c>
      <c r="F14" s="131" t="n">
        <f aca="false">IF(C14=0,"*",(E14/C14)*100)</f>
        <v>-34.1463414634146</v>
      </c>
      <c r="H14" s="101"/>
      <c r="I14" s="101"/>
      <c r="J14" s="125"/>
      <c r="K14" s="108"/>
      <c r="L14" s="126"/>
      <c r="N14" s="126"/>
    </row>
    <row r="15" s="103" customFormat="true" ht="20.45" hidden="false" customHeight="true" outlineLevel="0" collapsed="false">
      <c r="B15" s="127" t="s">
        <v>92</v>
      </c>
      <c r="C15" s="129" t="n">
        <v>93</v>
      </c>
      <c r="D15" s="129" t="n">
        <v>10</v>
      </c>
      <c r="E15" s="130" t="n">
        <f aca="false">D15-C15</f>
        <v>-83</v>
      </c>
      <c r="F15" s="131" t="n">
        <f aca="false">IF(C15=0,"*",(E15/C15)*100)</f>
        <v>-89.247311827957</v>
      </c>
      <c r="H15" s="101"/>
      <c r="I15" s="101"/>
      <c r="J15" s="125"/>
      <c r="K15" s="108"/>
      <c r="L15" s="126"/>
      <c r="N15" s="126"/>
    </row>
    <row r="16" s="103" customFormat="true" ht="20.45" hidden="false" customHeight="true" outlineLevel="0" collapsed="false">
      <c r="B16" s="127" t="s">
        <v>93</v>
      </c>
      <c r="C16" s="129" t="n">
        <v>24</v>
      </c>
      <c r="D16" s="129" t="n">
        <v>185</v>
      </c>
      <c r="E16" s="130" t="n">
        <f aca="false">D16-C16</f>
        <v>161</v>
      </c>
      <c r="F16" s="131" t="n">
        <f aca="false">IF(C16=0,"*",(E16/C16)*100)</f>
        <v>670.833333333333</v>
      </c>
      <c r="H16" s="101"/>
      <c r="I16" s="101"/>
      <c r="J16" s="125"/>
      <c r="K16" s="108"/>
      <c r="L16" s="126"/>
      <c r="N16" s="126"/>
    </row>
    <row r="17" s="103" customFormat="true" ht="20.45" hidden="false" customHeight="true" outlineLevel="0" collapsed="false">
      <c r="B17" s="127" t="s">
        <v>94</v>
      </c>
      <c r="C17" s="129" t="n">
        <v>0</v>
      </c>
      <c r="D17" s="129" t="n">
        <v>0</v>
      </c>
      <c r="E17" s="130" t="n">
        <f aca="false">D17-C17</f>
        <v>0</v>
      </c>
      <c r="F17" s="131" t="str">
        <f aca="false">IF(C17=0,"*",(E17/C17)*100)</f>
        <v>*</v>
      </c>
      <c r="H17" s="101"/>
      <c r="I17" s="101"/>
      <c r="J17" s="125"/>
      <c r="K17" s="108"/>
      <c r="L17" s="126"/>
      <c r="N17" s="126"/>
    </row>
    <row r="18" s="103" customFormat="true" ht="20.45" hidden="false" customHeight="true" outlineLevel="0" collapsed="false">
      <c r="B18" s="127" t="s">
        <v>95</v>
      </c>
      <c r="C18" s="129" t="n">
        <v>33</v>
      </c>
      <c r="D18" s="129" t="n">
        <v>6</v>
      </c>
      <c r="E18" s="130" t="n">
        <f aca="false">D18-C18</f>
        <v>-27</v>
      </c>
      <c r="F18" s="131" t="n">
        <f aca="false">IF(C18=0,"*",(E18/C18)*100)</f>
        <v>-81.8181818181818</v>
      </c>
      <c r="H18" s="101"/>
      <c r="I18" s="101"/>
      <c r="J18" s="125"/>
      <c r="K18" s="108"/>
      <c r="L18" s="126"/>
      <c r="N18" s="126"/>
    </row>
    <row r="19" s="103" customFormat="true" ht="20.45" hidden="false" customHeight="true" outlineLevel="0" collapsed="false">
      <c r="B19" s="127" t="s">
        <v>96</v>
      </c>
      <c r="C19" s="129" t="n">
        <v>0</v>
      </c>
      <c r="D19" s="129" t="n">
        <v>0</v>
      </c>
      <c r="E19" s="130" t="n">
        <f aca="false">D19-C19</f>
        <v>0</v>
      </c>
      <c r="F19" s="131" t="str">
        <f aca="false">IF(C19=0,"*",(E19/C19)*100)</f>
        <v>*</v>
      </c>
      <c r="H19" s="101"/>
      <c r="I19" s="101"/>
      <c r="J19" s="125"/>
      <c r="K19" s="108"/>
      <c r="L19" s="126"/>
      <c r="N19" s="126"/>
    </row>
    <row r="20" s="103" customFormat="true" ht="20.45" hidden="false" customHeight="true" outlineLevel="0" collapsed="false">
      <c r="B20" s="127" t="s">
        <v>97</v>
      </c>
      <c r="C20" s="129" t="n">
        <v>13</v>
      </c>
      <c r="D20" s="129" t="n">
        <v>0</v>
      </c>
      <c r="E20" s="130" t="n">
        <f aca="false">D20-C20</f>
        <v>-13</v>
      </c>
      <c r="F20" s="131" t="n">
        <f aca="false">IF(C20=0,"*",(E20/C20)*100)</f>
        <v>-100</v>
      </c>
      <c r="H20" s="101"/>
      <c r="I20" s="101"/>
      <c r="J20" s="125"/>
      <c r="K20" s="108"/>
      <c r="L20" s="126"/>
      <c r="N20" s="126"/>
    </row>
    <row r="21" s="103" customFormat="true" ht="20.45" hidden="false" customHeight="true" outlineLevel="0" collapsed="false">
      <c r="B21" s="127" t="s">
        <v>98</v>
      </c>
      <c r="C21" s="129" t="n">
        <v>62</v>
      </c>
      <c r="D21" s="129" t="n">
        <v>53</v>
      </c>
      <c r="E21" s="130" t="n">
        <f aca="false">D21-C21</f>
        <v>-9</v>
      </c>
      <c r="F21" s="131" t="n">
        <f aca="false">IF(C21=0,"*",(E21/C21)*100)</f>
        <v>-14.5161290322581</v>
      </c>
      <c r="H21" s="101"/>
      <c r="I21" s="101"/>
      <c r="J21" s="125"/>
      <c r="K21" s="108"/>
      <c r="L21" s="126"/>
      <c r="N21" s="126"/>
    </row>
    <row r="22" s="103" customFormat="true" ht="20.45" hidden="false" customHeight="true" outlineLevel="0" collapsed="false">
      <c r="B22" s="127" t="s">
        <v>99</v>
      </c>
      <c r="C22" s="129" t="n">
        <v>164</v>
      </c>
      <c r="D22" s="129" t="n">
        <v>443</v>
      </c>
      <c r="E22" s="130" t="n">
        <f aca="false">D22-C22</f>
        <v>279</v>
      </c>
      <c r="F22" s="131" t="n">
        <f aca="false">IF(C22=0,"*",(E22/C22)*100)</f>
        <v>170.121951219512</v>
      </c>
      <c r="H22" s="101"/>
      <c r="I22" s="101"/>
      <c r="J22" s="125"/>
      <c r="K22" s="108"/>
      <c r="L22" s="126"/>
      <c r="N22" s="126"/>
    </row>
    <row r="23" s="103" customFormat="true" ht="20.45" hidden="false" customHeight="true" outlineLevel="0" collapsed="false">
      <c r="B23" s="127" t="s">
        <v>100</v>
      </c>
      <c r="C23" s="129" t="n">
        <v>952</v>
      </c>
      <c r="D23" s="129" t="n">
        <v>1138</v>
      </c>
      <c r="E23" s="130" t="n">
        <f aca="false">D23-C23</f>
        <v>186</v>
      </c>
      <c r="F23" s="131" t="n">
        <f aca="false">IF(C23=0,"*",(E23/C23)*100)</f>
        <v>19.5378151260504</v>
      </c>
      <c r="H23" s="101"/>
      <c r="I23" s="101"/>
      <c r="J23" s="125"/>
      <c r="K23" s="108"/>
      <c r="L23" s="126"/>
      <c r="N23" s="126"/>
    </row>
    <row r="24" s="103" customFormat="true" ht="20.45" hidden="false" customHeight="true" outlineLevel="0" collapsed="false">
      <c r="B24" s="127" t="s">
        <v>101</v>
      </c>
      <c r="C24" s="129" t="n">
        <v>517</v>
      </c>
      <c r="D24" s="129" t="n">
        <v>551</v>
      </c>
      <c r="E24" s="130" t="n">
        <f aca="false">D24-C24</f>
        <v>34</v>
      </c>
      <c r="F24" s="131" t="n">
        <f aca="false">IF(C24=0,"*",(E24/C24)*100)</f>
        <v>6.57640232108317</v>
      </c>
      <c r="H24" s="101"/>
      <c r="I24" s="101"/>
      <c r="J24" s="125"/>
      <c r="K24" s="108"/>
      <c r="L24" s="126"/>
      <c r="N24" s="126"/>
    </row>
    <row r="25" s="103" customFormat="true" ht="20.45" hidden="false" customHeight="true" outlineLevel="0" collapsed="false">
      <c r="B25" s="127" t="s">
        <v>102</v>
      </c>
      <c r="C25" s="129" t="n">
        <v>4336</v>
      </c>
      <c r="D25" s="129" t="n">
        <v>2487</v>
      </c>
      <c r="E25" s="130" t="n">
        <f aca="false">D25-C25</f>
        <v>-1849</v>
      </c>
      <c r="F25" s="131" t="n">
        <f aca="false">IF(C25=0,"*",(E25/C25)*100)</f>
        <v>-42.6429889298893</v>
      </c>
      <c r="H25" s="101"/>
      <c r="I25" s="101"/>
      <c r="J25" s="125"/>
      <c r="K25" s="108"/>
      <c r="L25" s="126"/>
      <c r="N25" s="126"/>
    </row>
    <row r="26" s="103" customFormat="true" ht="20.45" hidden="false" customHeight="true" outlineLevel="0" collapsed="false">
      <c r="B26" s="127" t="s">
        <v>103</v>
      </c>
      <c r="C26" s="129" t="n">
        <v>25</v>
      </c>
      <c r="D26" s="129" t="n">
        <v>15</v>
      </c>
      <c r="E26" s="130" t="n">
        <f aca="false">D26-C26</f>
        <v>-10</v>
      </c>
      <c r="F26" s="131" t="n">
        <f aca="false">IF(C26=0,"*",(E26/C26)*100)</f>
        <v>-40</v>
      </c>
      <c r="H26" s="101"/>
      <c r="I26" s="101"/>
      <c r="J26" s="125"/>
      <c r="K26" s="108"/>
      <c r="L26" s="126"/>
      <c r="N26" s="126"/>
    </row>
    <row r="27" s="103" customFormat="true" ht="20.45" hidden="false" customHeight="true" outlineLevel="0" collapsed="false">
      <c r="B27" s="127" t="s">
        <v>104</v>
      </c>
      <c r="C27" s="132" t="n">
        <v>46</v>
      </c>
      <c r="D27" s="132" t="n">
        <v>0</v>
      </c>
      <c r="E27" s="133" t="n">
        <f aca="false">D27-C27</f>
        <v>-46</v>
      </c>
      <c r="F27" s="134" t="n">
        <f aca="false">IF(C27=0,"*",(E27/C27)*100)</f>
        <v>-100</v>
      </c>
      <c r="H27" s="101"/>
      <c r="I27" s="101"/>
      <c r="J27" s="125"/>
      <c r="K27" s="108"/>
      <c r="L27" s="126"/>
      <c r="N27" s="126"/>
    </row>
    <row r="28" customFormat="false" ht="18.75" hidden="false" customHeight="false" outlineLevel="0" collapsed="false">
      <c r="D28" s="135"/>
      <c r="H28" s="101"/>
      <c r="I28" s="101"/>
    </row>
  </sheetData>
  <mergeCells count="7">
    <mergeCell ref="A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1" width="1.28"/>
    <col collapsed="false" customWidth="true" hidden="false" outlineLevel="0" max="2" min="2" style="111" width="83.7"/>
    <col collapsed="false" customWidth="true" hidden="false" outlineLevel="0" max="3" min="3" style="111" width="11.28"/>
    <col collapsed="false" customWidth="true" hidden="false" outlineLevel="0" max="4" min="4" style="111" width="10.99"/>
    <col collapsed="false" customWidth="true" hidden="false" outlineLevel="0" max="5" min="5" style="111" width="11.7"/>
    <col collapsed="false" customWidth="true" hidden="false" outlineLevel="0" max="6" min="6" style="111" width="10.99"/>
    <col collapsed="false" customWidth="false" hidden="false" outlineLevel="0" max="257" min="7" style="111" width="9.14"/>
  </cols>
  <sheetData>
    <row r="1" customFormat="false" ht="20.25" hidden="false" customHeight="false" outlineLevel="0" collapsed="false">
      <c r="D1" s="86" t="s">
        <v>51</v>
      </c>
    </row>
    <row r="2" s="113" customFormat="true" ht="24.75" hidden="false" customHeight="true" outlineLevel="0" collapsed="false">
      <c r="A2" s="112" t="s">
        <v>52</v>
      </c>
      <c r="B2" s="112"/>
      <c r="C2" s="112"/>
      <c r="D2" s="112"/>
      <c r="E2" s="112"/>
      <c r="F2" s="112"/>
    </row>
    <row r="3" s="113" customFormat="true" ht="26.25" hidden="false" customHeight="true" outlineLevel="0" collapsed="false">
      <c r="A3" s="94"/>
      <c r="B3" s="114" t="s">
        <v>105</v>
      </c>
      <c r="C3" s="114"/>
      <c r="D3" s="114"/>
      <c r="E3" s="114"/>
      <c r="F3" s="114"/>
    </row>
    <row r="4" s="113" customFormat="true" ht="44.25" hidden="false" customHeight="true" outlineLevel="0" collapsed="false">
      <c r="A4" s="94"/>
      <c r="B4" s="115" t="s">
        <v>53</v>
      </c>
      <c r="C4" s="115"/>
      <c r="D4" s="115"/>
      <c r="E4" s="115"/>
      <c r="F4" s="115"/>
    </row>
    <row r="5" s="117" customFormat="true" ht="18.75" hidden="false" customHeight="false" outlineLevel="0" collapsed="false">
      <c r="A5" s="116"/>
      <c r="B5" s="116"/>
      <c r="C5" s="116"/>
      <c r="D5" s="116"/>
      <c r="E5" s="116"/>
      <c r="F5" s="91" t="s">
        <v>54</v>
      </c>
    </row>
    <row r="6" s="117" customFormat="true" ht="18" hidden="false" customHeight="true" outlineLevel="0" collapsed="false">
      <c r="A6" s="116"/>
      <c r="B6" s="118"/>
      <c r="C6" s="119" t="s">
        <v>106</v>
      </c>
      <c r="D6" s="119" t="s">
        <v>107</v>
      </c>
      <c r="E6" s="120" t="s">
        <v>57</v>
      </c>
      <c r="F6" s="120"/>
    </row>
    <row r="7" s="117" customFormat="true" ht="43.5" hidden="false" customHeight="true" outlineLevel="0" collapsed="false">
      <c r="A7" s="116"/>
      <c r="B7" s="118"/>
      <c r="C7" s="119"/>
      <c r="D7" s="119"/>
      <c r="E7" s="120" t="s">
        <v>58</v>
      </c>
      <c r="F7" s="95" t="s">
        <v>59</v>
      </c>
    </row>
    <row r="8" s="121" customFormat="true" ht="22.15" hidden="false" customHeight="true" outlineLevel="0" collapsed="false">
      <c r="B8" s="122" t="s">
        <v>85</v>
      </c>
      <c r="C8" s="98" t="n">
        <f aca="false">SUM(C9:C31)</f>
        <v>6420</v>
      </c>
      <c r="D8" s="98" t="n">
        <f aca="false">SUM(D9:D31)</f>
        <v>7198</v>
      </c>
      <c r="E8" s="98" t="n">
        <f aca="false">D8-C8</f>
        <v>778</v>
      </c>
      <c r="F8" s="136" t="n">
        <f aca="false">ROUND(D8/C8*100,1)</f>
        <v>112.1</v>
      </c>
      <c r="H8" s="101"/>
      <c r="I8" s="101"/>
      <c r="J8" s="125"/>
      <c r="L8" s="126"/>
      <c r="N8" s="126"/>
    </row>
    <row r="9" s="103" customFormat="true" ht="42.75" hidden="false" customHeight="true" outlineLevel="0" collapsed="false">
      <c r="B9" s="127" t="s">
        <v>108</v>
      </c>
      <c r="C9" s="137" t="n">
        <v>743</v>
      </c>
      <c r="D9" s="137" t="n">
        <v>809</v>
      </c>
      <c r="E9" s="138" t="n">
        <f aca="false">D9-C9</f>
        <v>66</v>
      </c>
      <c r="F9" s="139" t="n">
        <f aca="false">ROUND(D9/C9*100,1)</f>
        <v>108.9</v>
      </c>
      <c r="H9" s="101"/>
      <c r="I9" s="140"/>
      <c r="J9" s="125"/>
      <c r="K9" s="108"/>
      <c r="L9" s="126"/>
      <c r="N9" s="126"/>
    </row>
    <row r="10" s="103" customFormat="true" ht="30.6" hidden="false" customHeight="true" outlineLevel="0" collapsed="false">
      <c r="B10" s="127" t="s">
        <v>109</v>
      </c>
      <c r="C10" s="137" t="n">
        <v>1177</v>
      </c>
      <c r="D10" s="137" t="n">
        <v>1572</v>
      </c>
      <c r="E10" s="138" t="n">
        <f aca="false">D10-C10</f>
        <v>395</v>
      </c>
      <c r="F10" s="139" t="n">
        <f aca="false">ROUND(D10/C10*100,1)</f>
        <v>133.6</v>
      </c>
      <c r="H10" s="101"/>
      <c r="I10" s="140"/>
      <c r="J10" s="125"/>
      <c r="K10" s="108"/>
      <c r="L10" s="126"/>
      <c r="N10" s="126"/>
    </row>
    <row r="11" s="103" customFormat="true" ht="30.6" hidden="false" customHeight="true" outlineLevel="0" collapsed="false">
      <c r="B11" s="127" t="s">
        <v>110</v>
      </c>
      <c r="C11" s="137" t="n">
        <v>2292</v>
      </c>
      <c r="D11" s="137" t="n">
        <v>1353</v>
      </c>
      <c r="E11" s="138" t="n">
        <f aca="false">D11-C11</f>
        <v>-939</v>
      </c>
      <c r="F11" s="139" t="n">
        <f aca="false">ROUND(D11/C11*100,1)</f>
        <v>59</v>
      </c>
      <c r="H11" s="101"/>
      <c r="I11" s="140"/>
      <c r="J11" s="125"/>
      <c r="K11" s="108"/>
      <c r="L11" s="126"/>
      <c r="N11" s="126"/>
    </row>
    <row r="12" s="103" customFormat="true" ht="30.6" hidden="false" customHeight="true" outlineLevel="0" collapsed="false">
      <c r="B12" s="127" t="s">
        <v>111</v>
      </c>
      <c r="C12" s="137" t="n">
        <v>272</v>
      </c>
      <c r="D12" s="137" t="n">
        <v>339</v>
      </c>
      <c r="E12" s="138" t="n">
        <f aca="false">D12-C12</f>
        <v>67</v>
      </c>
      <c r="F12" s="139" t="n">
        <f aca="false">ROUND(D12/C12*100,1)</f>
        <v>124.6</v>
      </c>
      <c r="H12" s="101"/>
      <c r="I12" s="140"/>
      <c r="J12" s="125"/>
      <c r="K12" s="108"/>
      <c r="L12" s="126"/>
      <c r="N12" s="126"/>
    </row>
    <row r="13" s="103" customFormat="true" ht="30.6" hidden="false" customHeight="true" outlineLevel="0" collapsed="false">
      <c r="B13" s="127" t="s">
        <v>112</v>
      </c>
      <c r="C13" s="137" t="n">
        <v>1066</v>
      </c>
      <c r="D13" s="137" t="n">
        <v>855</v>
      </c>
      <c r="E13" s="138" t="n">
        <f aca="false">D13-C13</f>
        <v>-211</v>
      </c>
      <c r="F13" s="139" t="n">
        <f aca="false">ROUND(D13/C13*100,1)</f>
        <v>80.2</v>
      </c>
      <c r="H13" s="101"/>
      <c r="I13" s="140"/>
      <c r="J13" s="125"/>
      <c r="K13" s="108"/>
      <c r="L13" s="126"/>
      <c r="N13" s="126"/>
    </row>
    <row r="14" s="103" customFormat="true" ht="37.5" hidden="false" customHeight="false" outlineLevel="0" collapsed="false">
      <c r="B14" s="127" t="s">
        <v>113</v>
      </c>
      <c r="C14" s="137" t="n">
        <v>37</v>
      </c>
      <c r="D14" s="137" t="n">
        <v>64</v>
      </c>
      <c r="E14" s="138" t="n">
        <f aca="false">D14-C14</f>
        <v>27</v>
      </c>
      <c r="F14" s="139" t="n">
        <f aca="false">ROUND(D14/C14*100,1)</f>
        <v>173</v>
      </c>
      <c r="H14" s="101"/>
      <c r="I14" s="140"/>
      <c r="J14" s="125"/>
      <c r="K14" s="108"/>
      <c r="L14" s="126"/>
      <c r="N14" s="126"/>
    </row>
    <row r="15" s="103" customFormat="true" ht="30.6" hidden="false" customHeight="true" outlineLevel="0" collapsed="false">
      <c r="B15" s="127" t="s">
        <v>114</v>
      </c>
      <c r="C15" s="137" t="n">
        <v>202</v>
      </c>
      <c r="D15" s="137" t="n">
        <v>711</v>
      </c>
      <c r="E15" s="138" t="n">
        <f aca="false">D15-C15</f>
        <v>509</v>
      </c>
      <c r="F15" s="139" t="n">
        <f aca="false">ROUND(D15/C15*100,1)</f>
        <v>352</v>
      </c>
      <c r="H15" s="101"/>
      <c r="I15" s="140"/>
      <c r="J15" s="125"/>
      <c r="K15" s="108"/>
      <c r="L15" s="126"/>
      <c r="N15" s="126"/>
    </row>
    <row r="16" s="103" customFormat="true" ht="56.25" hidden="false" customHeight="false" outlineLevel="0" collapsed="false">
      <c r="B16" s="127" t="s">
        <v>115</v>
      </c>
      <c r="C16" s="137" t="n">
        <v>214</v>
      </c>
      <c r="D16" s="137" t="n">
        <v>747</v>
      </c>
      <c r="E16" s="138" t="n">
        <f aca="false">D16-C16</f>
        <v>533</v>
      </c>
      <c r="F16" s="139" t="n">
        <f aca="false">ROUND(D16/C16*100,1)</f>
        <v>349.1</v>
      </c>
      <c r="H16" s="101"/>
      <c r="I16" s="140"/>
      <c r="J16" s="125"/>
      <c r="K16" s="108"/>
      <c r="L16" s="126"/>
      <c r="N16" s="126"/>
    </row>
    <row r="17" s="103" customFormat="true" ht="30.6" hidden="false" customHeight="true" outlineLevel="0" collapsed="false">
      <c r="B17" s="127" t="s">
        <v>116</v>
      </c>
      <c r="C17" s="141" t="n">
        <v>417</v>
      </c>
      <c r="D17" s="141" t="n">
        <v>748</v>
      </c>
      <c r="E17" s="142" t="n">
        <f aca="false">D17-C17</f>
        <v>331</v>
      </c>
      <c r="F17" s="143" t="n">
        <f aca="false">ROUND(D17/C17*100,1)</f>
        <v>179.4</v>
      </c>
      <c r="H17" s="101"/>
      <c r="I17" s="140"/>
      <c r="J17" s="125"/>
      <c r="K17" s="108"/>
      <c r="L17" s="126"/>
      <c r="N17" s="126"/>
    </row>
    <row r="18" customFormat="false" ht="18.75" hidden="false" customHeight="false" outlineLevel="0" collapsed="false">
      <c r="C18" s="135"/>
      <c r="D18" s="135"/>
      <c r="H18" s="101"/>
      <c r="I18" s="101"/>
    </row>
  </sheetData>
  <mergeCells count="7">
    <mergeCell ref="A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68.28"/>
    <col collapsed="false" customWidth="true" hidden="false" outlineLevel="0" max="2" min="2" style="144" width="12.7"/>
    <col collapsed="false" customWidth="true" hidden="false" outlineLevel="0" max="3" min="3" style="145" width="12.7"/>
    <col collapsed="false" customWidth="true" hidden="false" outlineLevel="0" max="4" min="4" style="144" width="8.56"/>
    <col collapsed="false" customWidth="true" hidden="false" outlineLevel="0" max="5" min="5" style="144" width="14.99"/>
    <col collapsed="false" customWidth="true" hidden="false" outlineLevel="0" max="6" min="6" style="144" width="7.56"/>
    <col collapsed="false" customWidth="false" hidden="false" outlineLevel="0" max="257" min="7" style="144" width="9.14"/>
  </cols>
  <sheetData>
    <row r="1" customFormat="false" ht="29.25" hidden="false" customHeight="true" outlineLevel="0" collapsed="false">
      <c r="A1" s="146" t="s">
        <v>117</v>
      </c>
      <c r="B1" s="146"/>
      <c r="C1" s="146"/>
      <c r="D1" s="146"/>
      <c r="E1" s="146"/>
      <c r="F1" s="147"/>
      <c r="G1" s="147"/>
    </row>
    <row r="2" customFormat="false" ht="36" hidden="false" customHeight="true" outlineLevel="0" collapsed="false">
      <c r="A2" s="148" t="s">
        <v>118</v>
      </c>
      <c r="B2" s="148"/>
      <c r="C2" s="148"/>
      <c r="D2" s="148"/>
      <c r="E2" s="148"/>
    </row>
    <row r="3" customFormat="false" ht="18" hidden="false" customHeight="true" outlineLevel="0" collapsed="false">
      <c r="A3" s="149" t="s">
        <v>119</v>
      </c>
      <c r="B3" s="150" t="s">
        <v>120</v>
      </c>
      <c r="C3" s="150" t="s">
        <v>121</v>
      </c>
      <c r="D3" s="151" t="s">
        <v>122</v>
      </c>
      <c r="E3" s="151"/>
    </row>
    <row r="4" customFormat="false" ht="28.5" hidden="false" customHeight="true" outlineLevel="0" collapsed="false">
      <c r="A4" s="149"/>
      <c r="B4" s="150"/>
      <c r="C4" s="150"/>
      <c r="D4" s="151" t="s">
        <v>58</v>
      </c>
      <c r="E4" s="152" t="s">
        <v>123</v>
      </c>
    </row>
    <row r="5" customFormat="false" ht="18.75" hidden="false" customHeight="false" outlineLevel="0" collapsed="false">
      <c r="A5" s="153" t="s">
        <v>124</v>
      </c>
      <c r="B5" s="154" t="n">
        <v>75222</v>
      </c>
      <c r="C5" s="154" t="n">
        <v>73538</v>
      </c>
      <c r="D5" s="155" t="n">
        <f aca="false">C5/B5*100</f>
        <v>97.7612932386802</v>
      </c>
      <c r="E5" s="156" t="n">
        <f aca="false">C5-B5</f>
        <v>-1684</v>
      </c>
    </row>
    <row r="6" customFormat="false" ht="18.75" hidden="false" customHeight="false" outlineLevel="0" collapsed="false">
      <c r="A6" s="157" t="s">
        <v>125</v>
      </c>
      <c r="B6" s="158" t="n">
        <v>39695</v>
      </c>
      <c r="C6" s="158" t="n">
        <v>44891</v>
      </c>
      <c r="D6" s="155" t="n">
        <f aca="false">C6/B6*100</f>
        <v>113.089809799723</v>
      </c>
      <c r="E6" s="156" t="n">
        <f aca="false">C6-B6</f>
        <v>5196</v>
      </c>
    </row>
    <row r="7" s="163" customFormat="true" ht="47.25" hidden="false" customHeight="true" outlineLevel="0" collapsed="false">
      <c r="A7" s="159" t="s">
        <v>126</v>
      </c>
      <c r="B7" s="160" t="n">
        <v>14405</v>
      </c>
      <c r="C7" s="160" t="n">
        <v>19187</v>
      </c>
      <c r="D7" s="161" t="n">
        <f aca="false">C7/B7*100</f>
        <v>133.196806664353</v>
      </c>
      <c r="E7" s="162" t="n">
        <f aca="false">C7-B7</f>
        <v>4782</v>
      </c>
    </row>
    <row r="8" customFormat="false" ht="37.5" hidden="false" customHeight="false" outlineLevel="0" collapsed="false">
      <c r="A8" s="164" t="s">
        <v>127</v>
      </c>
      <c r="B8" s="165" t="n">
        <v>30167</v>
      </c>
      <c r="C8" s="166" t="n">
        <v>21392</v>
      </c>
      <c r="D8" s="167" t="n">
        <f aca="false">C8/B8*100</f>
        <v>70.9119236251533</v>
      </c>
      <c r="E8" s="168" t="n">
        <f aca="false">C8-B8</f>
        <v>-8775</v>
      </c>
    </row>
    <row r="9" s="163" customFormat="true" ht="46.5" hidden="false" customHeight="true" outlineLevel="0" collapsed="false">
      <c r="A9" s="159" t="s">
        <v>128</v>
      </c>
      <c r="B9" s="160" t="n">
        <v>24921</v>
      </c>
      <c r="C9" s="169" t="n">
        <v>14921</v>
      </c>
      <c r="D9" s="170" t="n">
        <f aca="false">C9/B9*100</f>
        <v>59.873199309819</v>
      </c>
      <c r="E9" s="171" t="n">
        <f aca="false">C9-B9</f>
        <v>-10000</v>
      </c>
    </row>
    <row r="10" customFormat="false" ht="34.5" hidden="false" customHeight="true" outlineLevel="0" collapsed="false">
      <c r="A10" s="172" t="s">
        <v>129</v>
      </c>
      <c r="B10" s="173" t="n">
        <v>14798</v>
      </c>
      <c r="C10" s="173" t="n">
        <v>7297</v>
      </c>
      <c r="D10" s="174" t="n">
        <f aca="false">C10/B10*100</f>
        <v>49.3107176645493</v>
      </c>
      <c r="E10" s="175" t="n">
        <f aca="false">C10-B10</f>
        <v>-7501</v>
      </c>
    </row>
    <row r="11" s="163" customFormat="true" ht="46.5" hidden="false" customHeight="true" outlineLevel="0" collapsed="false">
      <c r="A11" s="176" t="s">
        <v>130</v>
      </c>
      <c r="B11" s="177" t="n">
        <v>11772</v>
      </c>
      <c r="C11" s="177" t="n">
        <v>9511</v>
      </c>
      <c r="D11" s="178" t="n">
        <f aca="false">C11/B11*100</f>
        <v>80.7934080869861</v>
      </c>
      <c r="E11" s="179" t="n">
        <f aca="false">C11-B11</f>
        <v>-2261</v>
      </c>
    </row>
    <row r="12" customFormat="false" ht="40.5" hidden="false" customHeight="true" outlineLevel="0" collapsed="false">
      <c r="A12" s="180" t="s">
        <v>131</v>
      </c>
      <c r="B12" s="181" t="n">
        <v>42</v>
      </c>
      <c r="C12" s="181" t="n">
        <v>28</v>
      </c>
      <c r="D12" s="182" t="n">
        <f aca="false">C12/B12*100</f>
        <v>66.6666666666667</v>
      </c>
      <c r="E12" s="183" t="n">
        <f aca="false">C12-B12</f>
        <v>-14</v>
      </c>
    </row>
    <row r="13" customFormat="false" ht="38.25" hidden="false" customHeight="true" outlineLevel="0" collapsed="false">
      <c r="A13" s="184" t="s">
        <v>132</v>
      </c>
      <c r="B13" s="185" t="n">
        <v>322</v>
      </c>
      <c r="C13" s="185" t="n">
        <v>231</v>
      </c>
      <c r="D13" s="186" t="n">
        <f aca="false">C13/B13*100</f>
        <v>71.7391304347826</v>
      </c>
      <c r="E13" s="185" t="n">
        <f aca="false">C13-B13</f>
        <v>-91</v>
      </c>
    </row>
    <row r="14" customFormat="false" ht="24.75" hidden="false" customHeight="true" outlineLevel="0" collapsed="false">
      <c r="A14" s="187" t="s">
        <v>133</v>
      </c>
      <c r="B14" s="188" t="n">
        <v>6069</v>
      </c>
      <c r="C14" s="188" t="n">
        <v>2793</v>
      </c>
      <c r="D14" s="189" t="n">
        <f aca="false">C14/B14*100</f>
        <v>46.0207612456747</v>
      </c>
      <c r="E14" s="168" t="n">
        <f aca="false">C14-B14</f>
        <v>-3276</v>
      </c>
    </row>
    <row r="15" customFormat="false" ht="23.25" hidden="false" customHeight="true" outlineLevel="0" collapsed="false">
      <c r="A15" s="164" t="s">
        <v>134</v>
      </c>
      <c r="B15" s="165" t="n">
        <v>320</v>
      </c>
      <c r="C15" s="165" t="n">
        <v>180</v>
      </c>
      <c r="D15" s="167" t="n">
        <f aca="false">C15/B15*100</f>
        <v>56.25</v>
      </c>
      <c r="E15" s="168" t="n">
        <f aca="false">C15-B15</f>
        <v>-140</v>
      </c>
    </row>
    <row r="16" customFormat="false" ht="24" hidden="false" customHeight="true" outlineLevel="0" collapsed="false">
      <c r="A16" s="187" t="s">
        <v>135</v>
      </c>
      <c r="B16" s="188" t="n">
        <v>27</v>
      </c>
      <c r="C16" s="188" t="n">
        <v>12</v>
      </c>
      <c r="D16" s="167" t="n">
        <f aca="false">C16/B16*100</f>
        <v>44.4444444444444</v>
      </c>
      <c r="E16" s="168" t="n">
        <f aca="false">C16-B16</f>
        <v>-15</v>
      </c>
    </row>
    <row r="17" customFormat="false" ht="45.75" hidden="false" customHeight="true" outlineLevel="0" collapsed="false">
      <c r="A17" s="164" t="s">
        <v>136</v>
      </c>
      <c r="B17" s="165" t="n">
        <v>7936</v>
      </c>
      <c r="C17" s="165" t="n">
        <v>4009</v>
      </c>
      <c r="D17" s="167" t="n">
        <f aca="false">C17/B17*100</f>
        <v>50.5166330645161</v>
      </c>
      <c r="E17" s="168" t="n">
        <f aca="false">C17-B17</f>
        <v>-3927</v>
      </c>
    </row>
    <row r="18" customFormat="false" ht="28.5" hidden="false" customHeight="true" outlineLevel="0" collapsed="false">
      <c r="A18" s="187" t="s">
        <v>137</v>
      </c>
      <c r="B18" s="188" t="n">
        <v>33467</v>
      </c>
      <c r="C18" s="188" t="n">
        <v>40919</v>
      </c>
      <c r="D18" s="190" t="n">
        <f aca="false">C18/B18*100</f>
        <v>122.266710490931</v>
      </c>
      <c r="E18" s="191" t="n">
        <f aca="false">C18-B18</f>
        <v>7452</v>
      </c>
    </row>
    <row r="19" s="163" customFormat="true" ht="42.75" hidden="false" customHeight="true" outlineLevel="0" collapsed="false">
      <c r="A19" s="176" t="s">
        <v>138</v>
      </c>
      <c r="B19" s="177" t="n">
        <v>12023</v>
      </c>
      <c r="C19" s="177" t="n">
        <v>18119</v>
      </c>
      <c r="D19" s="178" t="n">
        <f aca="false">C19/B19*100</f>
        <v>150.702819595775</v>
      </c>
      <c r="E19" s="179" t="n">
        <f aca="false">C19-B19</f>
        <v>6096</v>
      </c>
    </row>
    <row r="20" customFormat="false" ht="39" hidden="false" customHeight="true" outlineLevel="0" collapsed="false">
      <c r="A20" s="187" t="s">
        <v>139</v>
      </c>
      <c r="B20" s="188" t="n">
        <v>6462</v>
      </c>
      <c r="C20" s="188" t="n">
        <v>5148</v>
      </c>
      <c r="D20" s="190" t="n">
        <f aca="false">C20/B20*100</f>
        <v>79.6657381615599</v>
      </c>
      <c r="E20" s="191" t="n">
        <f aca="false">C20-B20</f>
        <v>-1314</v>
      </c>
    </row>
    <row r="21" customFormat="false" ht="27.75" hidden="false" customHeight="true" outlineLevel="0" collapsed="false">
      <c r="A21" s="192" t="s">
        <v>140</v>
      </c>
      <c r="B21" s="158" t="n">
        <v>33364</v>
      </c>
      <c r="C21" s="158" t="n">
        <v>24848</v>
      </c>
      <c r="D21" s="167" t="n">
        <f aca="false">C21/B21*100</f>
        <v>74.4754825560484</v>
      </c>
      <c r="E21" s="168" t="n">
        <f aca="false">C21-B21</f>
        <v>-8516</v>
      </c>
    </row>
    <row r="22" s="163" customFormat="true" ht="39" hidden="false" customHeight="false" outlineLevel="0" collapsed="false">
      <c r="A22" s="176" t="s">
        <v>141</v>
      </c>
      <c r="B22" s="177" t="n">
        <v>26429</v>
      </c>
      <c r="C22" s="177" t="n">
        <v>16643</v>
      </c>
      <c r="D22" s="178" t="n">
        <f aca="false">C22/B22*100</f>
        <v>62.9724923379621</v>
      </c>
      <c r="E22" s="179" t="n">
        <f aca="false">C22-B22</f>
        <v>-9786</v>
      </c>
    </row>
    <row r="23" customFormat="false" ht="19.5" hidden="false" customHeight="true" outlineLevel="0" collapsed="false">
      <c r="A23" s="193" t="s">
        <v>142</v>
      </c>
      <c r="B23" s="193"/>
      <c r="C23" s="193"/>
      <c r="D23" s="193"/>
      <c r="E23" s="193"/>
    </row>
    <row r="24" customFormat="false" ht="12.75" hidden="false" customHeight="true" outlineLevel="0" collapsed="false">
      <c r="A24" s="193"/>
      <c r="B24" s="193"/>
      <c r="C24" s="193"/>
      <c r="D24" s="193"/>
      <c r="E24" s="193"/>
    </row>
    <row r="25" customFormat="false" ht="21.75" hidden="false" customHeight="true" outlineLevel="0" collapsed="false">
      <c r="A25" s="149" t="s">
        <v>119</v>
      </c>
      <c r="B25" s="194" t="s">
        <v>143</v>
      </c>
      <c r="C25" s="194" t="s">
        <v>144</v>
      </c>
      <c r="D25" s="151" t="s">
        <v>122</v>
      </c>
      <c r="E25" s="151"/>
    </row>
    <row r="26" customFormat="false" ht="28.5" hidden="false" customHeight="true" outlineLevel="0" collapsed="false">
      <c r="A26" s="149"/>
      <c r="B26" s="194"/>
      <c r="C26" s="194"/>
      <c r="D26" s="151" t="s">
        <v>58</v>
      </c>
      <c r="E26" s="152" t="s">
        <v>145</v>
      </c>
    </row>
    <row r="27" customFormat="false" ht="24.75" hidden="false" customHeight="true" outlineLevel="0" collapsed="false">
      <c r="A27" s="195" t="s">
        <v>124</v>
      </c>
      <c r="B27" s="166" t="n">
        <v>33940</v>
      </c>
      <c r="C27" s="166" t="n">
        <v>38546</v>
      </c>
      <c r="D27" s="167" t="n">
        <f aca="false">C27/B27*100</f>
        <v>113.571007660577</v>
      </c>
      <c r="E27" s="168" t="n">
        <f aca="false">C27-B27</f>
        <v>4606</v>
      </c>
    </row>
    <row r="28" customFormat="false" ht="21" hidden="false" customHeight="true" outlineLevel="0" collapsed="false">
      <c r="A28" s="196" t="s">
        <v>146</v>
      </c>
      <c r="B28" s="165" t="n">
        <v>12860</v>
      </c>
      <c r="C28" s="165" t="n">
        <v>18363</v>
      </c>
      <c r="D28" s="167" t="n">
        <f aca="false">C28/B28*100</f>
        <v>142.791601866252</v>
      </c>
      <c r="E28" s="168" t="n">
        <f aca="false">C28-B28</f>
        <v>5503</v>
      </c>
    </row>
    <row r="29" customFormat="false" ht="21" hidden="false" customHeight="true" outlineLevel="0" collapsed="false">
      <c r="A29" s="164" t="s">
        <v>137</v>
      </c>
      <c r="B29" s="165" t="n">
        <v>10583</v>
      </c>
      <c r="C29" s="165" t="n">
        <v>15809</v>
      </c>
      <c r="D29" s="167" t="n">
        <f aca="false">C29/B29*100</f>
        <v>149.381082868752</v>
      </c>
      <c r="E29" s="168" t="n">
        <f aca="false">C29-B29</f>
        <v>5226</v>
      </c>
    </row>
    <row r="30" customFormat="false" ht="26.25" hidden="false" customHeight="true" outlineLevel="0" collapsed="false">
      <c r="A30" s="164" t="s">
        <v>147</v>
      </c>
      <c r="B30" s="165" t="n">
        <v>3071</v>
      </c>
      <c r="C30" s="165" t="n">
        <v>3295</v>
      </c>
      <c r="D30" s="167" t="n">
        <f aca="false">C30/B30*100</f>
        <v>107.294041028981</v>
      </c>
      <c r="E30" s="165" t="n">
        <f aca="false">C30-B30</f>
        <v>224</v>
      </c>
      <c r="G30" s="197"/>
    </row>
    <row r="31" customFormat="false" ht="21" hidden="false" customHeight="true" outlineLevel="0" collapsed="false">
      <c r="A31" s="198" t="s">
        <v>148</v>
      </c>
      <c r="B31" s="199" t="n">
        <v>1174</v>
      </c>
      <c r="C31" s="199" t="n">
        <v>1241</v>
      </c>
      <c r="D31" s="167" t="n">
        <f aca="false">C31/B31*100</f>
        <v>105.706984667802</v>
      </c>
      <c r="E31" s="200" t="n">
        <f aca="false">C31-B31</f>
        <v>67</v>
      </c>
      <c r="G31" s="197"/>
    </row>
    <row r="32" customFormat="false" ht="37.5" hidden="true" customHeight="false" outlineLevel="0" collapsed="false">
      <c r="A32" s="201" t="s">
        <v>149</v>
      </c>
      <c r="B32" s="199"/>
      <c r="C32" s="199"/>
      <c r="D32" s="167" t="e">
        <f aca="false">C32/B32*100</f>
        <v>#DIV/0!</v>
      </c>
      <c r="E32" s="200" t="n">
        <f aca="false">C32-B32</f>
        <v>0</v>
      </c>
      <c r="F32" s="202"/>
      <c r="G32" s="197"/>
    </row>
    <row r="33" customFormat="false" ht="25.5" hidden="false" customHeight="true" outlineLevel="0" collapsed="false">
      <c r="A33" s="203" t="s">
        <v>150</v>
      </c>
      <c r="B33" s="199" t="n">
        <v>6390</v>
      </c>
      <c r="C33" s="199" t="n">
        <v>6878</v>
      </c>
      <c r="D33" s="204" t="n">
        <f aca="false">C33/B33*100</f>
        <v>107.636932707355</v>
      </c>
      <c r="E33" s="165" t="n">
        <f aca="false">C33-B33</f>
        <v>488</v>
      </c>
    </row>
    <row r="34" customFormat="false" ht="15.75" hidden="false" customHeight="false" outlineLevel="0" collapsed="false">
      <c r="A34" s="205"/>
      <c r="B34" s="205"/>
      <c r="C34" s="205"/>
      <c r="D34" s="205"/>
      <c r="E34" s="205"/>
    </row>
  </sheetData>
  <mergeCells count="12">
    <mergeCell ref="A1:E1"/>
    <mergeCell ref="A2:E2"/>
    <mergeCell ref="A3:A4"/>
    <mergeCell ref="B3:B4"/>
    <mergeCell ref="C3:C4"/>
    <mergeCell ref="D3:E3"/>
    <mergeCell ref="A23:E24"/>
    <mergeCell ref="A25:A26"/>
    <mergeCell ref="B25:B26"/>
    <mergeCell ref="C25:C26"/>
    <mergeCell ref="D25:E25"/>
    <mergeCell ref="A34:E34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75" zoomScalePageLayoutView="81" workbookViewId="0">
      <selection pane="topLeft" activeCell="K8" activeCellId="0" sqref="K8: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31.85"/>
    <col collapsed="false" customWidth="true" hidden="false" outlineLevel="0" max="10" min="2" style="206" width="15.7"/>
    <col collapsed="false" customWidth="true" hidden="false" outlineLevel="0" max="11" min="11" style="206" width="17.56"/>
    <col collapsed="false" customWidth="true" hidden="false" outlineLevel="0" max="19" min="12" style="206" width="15.7"/>
    <col collapsed="false" customWidth="true" hidden="false" outlineLevel="0" max="20" min="20" style="206" width="15.41"/>
    <col collapsed="false" customWidth="false" hidden="false" outlineLevel="0" max="257" min="21" style="206" width="9.14"/>
  </cols>
  <sheetData>
    <row r="1" customFormat="false" ht="24.95" hidden="false" customHeight="true" outlineLevel="0" collapsed="false">
      <c r="B1" s="207" t="s">
        <v>151</v>
      </c>
      <c r="C1" s="207"/>
      <c r="D1" s="207"/>
      <c r="E1" s="207"/>
      <c r="F1" s="207"/>
      <c r="G1" s="207"/>
      <c r="H1" s="207"/>
      <c r="I1" s="207"/>
      <c r="J1" s="207"/>
    </row>
    <row r="2" customFormat="false" ht="21.75" hidden="false" customHeight="true" outlineLevel="0" collapsed="false">
      <c r="A2" s="208"/>
      <c r="B2" s="207" t="s">
        <v>152</v>
      </c>
      <c r="C2" s="207"/>
      <c r="D2" s="207"/>
      <c r="E2" s="207"/>
      <c r="F2" s="207"/>
      <c r="G2" s="207"/>
      <c r="H2" s="207"/>
      <c r="I2" s="207"/>
      <c r="J2" s="207"/>
      <c r="K2" s="209"/>
      <c r="L2" s="210"/>
      <c r="M2" s="210"/>
      <c r="O2" s="211"/>
    </row>
    <row r="3" customFormat="false" ht="21.75" hidden="false" customHeight="true" outlineLevel="0" collapsed="false">
      <c r="A3" s="212"/>
      <c r="B3" s="213"/>
      <c r="C3" s="213"/>
      <c r="D3" s="213"/>
      <c r="E3" s="213"/>
      <c r="F3" s="213"/>
      <c r="G3" s="213"/>
      <c r="H3" s="214"/>
      <c r="I3" s="214"/>
      <c r="J3" s="214"/>
      <c r="K3" s="214"/>
      <c r="L3" s="215"/>
      <c r="M3" s="211" t="s">
        <v>153</v>
      </c>
      <c r="N3" s="216"/>
      <c r="O3" s="211"/>
    </row>
    <row r="4" customFormat="false" ht="38.25" hidden="false" customHeight="true" outlineLevel="0" collapsed="false">
      <c r="A4" s="217"/>
      <c r="B4" s="218" t="s">
        <v>154</v>
      </c>
      <c r="C4" s="218" t="s">
        <v>155</v>
      </c>
      <c r="D4" s="218" t="s">
        <v>156</v>
      </c>
      <c r="E4" s="218" t="s">
        <v>157</v>
      </c>
      <c r="F4" s="218" t="s">
        <v>158</v>
      </c>
      <c r="G4" s="218" t="s">
        <v>159</v>
      </c>
      <c r="H4" s="218" t="s">
        <v>160</v>
      </c>
      <c r="I4" s="218" t="s">
        <v>161</v>
      </c>
      <c r="J4" s="218" t="s">
        <v>162</v>
      </c>
      <c r="K4" s="218"/>
      <c r="L4" s="218" t="s">
        <v>163</v>
      </c>
      <c r="M4" s="219" t="s">
        <v>164</v>
      </c>
      <c r="N4" s="218" t="s">
        <v>165</v>
      </c>
      <c r="O4" s="218" t="s">
        <v>166</v>
      </c>
      <c r="P4" s="218" t="s">
        <v>167</v>
      </c>
      <c r="Q4" s="218" t="s">
        <v>168</v>
      </c>
      <c r="R4" s="220" t="s">
        <v>169</v>
      </c>
      <c r="S4" s="218" t="s">
        <v>170</v>
      </c>
      <c r="T4" s="218" t="s">
        <v>171</v>
      </c>
    </row>
    <row r="5" customFormat="false" ht="60.75" hidden="false" customHeight="true" outlineLevel="0" collapsed="false">
      <c r="A5" s="217"/>
      <c r="B5" s="218"/>
      <c r="C5" s="218"/>
      <c r="D5" s="218"/>
      <c r="E5" s="218"/>
      <c r="F5" s="218"/>
      <c r="G5" s="218"/>
      <c r="H5" s="218"/>
      <c r="I5" s="218"/>
      <c r="J5" s="218" t="s">
        <v>172</v>
      </c>
      <c r="K5" s="218" t="s">
        <v>173</v>
      </c>
      <c r="L5" s="218"/>
      <c r="M5" s="219"/>
      <c r="N5" s="218"/>
      <c r="O5" s="218"/>
      <c r="P5" s="218"/>
      <c r="Q5" s="218"/>
      <c r="R5" s="220"/>
      <c r="S5" s="218"/>
      <c r="T5" s="218"/>
    </row>
    <row r="6" customFormat="false" ht="12.75" hidden="false" customHeight="true" outlineLevel="0" collapsed="false">
      <c r="A6" s="217"/>
      <c r="B6" s="221" t="n">
        <v>1</v>
      </c>
      <c r="C6" s="221" t="n">
        <v>2</v>
      </c>
      <c r="D6" s="221" t="n">
        <v>3</v>
      </c>
      <c r="E6" s="221" t="n">
        <v>4</v>
      </c>
      <c r="F6" s="221" t="n">
        <v>5</v>
      </c>
      <c r="G6" s="221" t="n">
        <v>6</v>
      </c>
      <c r="H6" s="221" t="n">
        <v>7</v>
      </c>
      <c r="I6" s="221" t="n">
        <v>8</v>
      </c>
      <c r="J6" s="221" t="n">
        <v>9</v>
      </c>
      <c r="K6" s="221" t="n">
        <v>10</v>
      </c>
      <c r="L6" s="222" t="n">
        <v>11</v>
      </c>
      <c r="M6" s="221" t="n">
        <v>12</v>
      </c>
      <c r="N6" s="221" t="n">
        <v>13</v>
      </c>
      <c r="O6" s="221" t="n">
        <v>14</v>
      </c>
      <c r="P6" s="221" t="n">
        <v>15</v>
      </c>
      <c r="Q6" s="221" t="n">
        <v>16</v>
      </c>
      <c r="R6" s="221" t="n">
        <v>17</v>
      </c>
      <c r="S6" s="221" t="n">
        <v>18</v>
      </c>
      <c r="T6" s="223" t="n">
        <v>19</v>
      </c>
    </row>
    <row r="7" s="231" customFormat="true" ht="18.75" hidden="false" customHeight="true" outlineLevel="0" collapsed="false">
      <c r="A7" s="224" t="s">
        <v>0</v>
      </c>
      <c r="B7" s="225" t="n">
        <f aca="false">SUM(B8:B30)</f>
        <v>73538</v>
      </c>
      <c r="C7" s="226" t="n">
        <f aca="false">SUM(C8:C30)</f>
        <v>44891</v>
      </c>
      <c r="D7" s="226" t="n">
        <f aca="false">SUM(D8:D30)</f>
        <v>27061</v>
      </c>
      <c r="E7" s="226" t="n">
        <f aca="false">SUM(E8:E30)</f>
        <v>21392</v>
      </c>
      <c r="F7" s="226" t="n">
        <f aca="false">SUM(F8:F30)</f>
        <v>7297</v>
      </c>
      <c r="G7" s="227" t="n">
        <v>34.1</v>
      </c>
      <c r="H7" s="226" t="n">
        <f aca="false">SUM(H8:H30)</f>
        <v>2793</v>
      </c>
      <c r="I7" s="228" t="n">
        <f aca="false">SUM(I8:I30)</f>
        <v>55167</v>
      </c>
      <c r="J7" s="228" t="n">
        <f aca="false">SUM(J8:J30)</f>
        <v>43622</v>
      </c>
      <c r="K7" s="228" t="n">
        <f aca="false">SUM(K8:K30)</f>
        <v>2063</v>
      </c>
      <c r="L7" s="228" t="n">
        <f aca="false">SUM(L8:L30)</f>
        <v>4009</v>
      </c>
      <c r="M7" s="229" t="n">
        <f aca="false">SUM(M8:M30)</f>
        <v>5148</v>
      </c>
      <c r="N7" s="226" t="n">
        <f aca="false">SUM(N8:N30)</f>
        <v>24848</v>
      </c>
      <c r="O7" s="225" t="n">
        <f aca="false">SUM(O8:O30)</f>
        <v>38546</v>
      </c>
      <c r="P7" s="226" t="n">
        <f aca="false">SUM(P8:P30)</f>
        <v>18363</v>
      </c>
      <c r="Q7" s="226" t="n">
        <f aca="false">SUM(Q8:Q30)</f>
        <v>15809</v>
      </c>
      <c r="R7" s="226" t="n">
        <v>3294.75</v>
      </c>
      <c r="S7" s="226" t="n">
        <f aca="false">SUM(S8:S30)</f>
        <v>1241</v>
      </c>
      <c r="T7" s="230" t="n">
        <v>6878.23</v>
      </c>
    </row>
    <row r="8" customFormat="false" ht="25.15" hidden="false" customHeight="true" outlineLevel="0" collapsed="false">
      <c r="A8" s="104" t="s">
        <v>61</v>
      </c>
      <c r="B8" s="232" t="n">
        <v>2066</v>
      </c>
      <c r="C8" s="233" t="n">
        <v>1914</v>
      </c>
      <c r="D8" s="234" t="n">
        <v>1049</v>
      </c>
      <c r="E8" s="234" t="n">
        <v>756</v>
      </c>
      <c r="F8" s="234" t="n">
        <v>148</v>
      </c>
      <c r="G8" s="235" t="n">
        <v>19.6</v>
      </c>
      <c r="H8" s="236" t="n">
        <v>98</v>
      </c>
      <c r="I8" s="234" t="n">
        <v>2284</v>
      </c>
      <c r="J8" s="234" t="n">
        <v>1910</v>
      </c>
      <c r="K8" s="233" t="n">
        <v>86</v>
      </c>
      <c r="L8" s="234" t="n">
        <v>111</v>
      </c>
      <c r="M8" s="237" t="n">
        <v>195</v>
      </c>
      <c r="N8" s="238" t="n">
        <v>730</v>
      </c>
      <c r="O8" s="239" t="n">
        <v>715</v>
      </c>
      <c r="P8" s="234" t="n">
        <v>715</v>
      </c>
      <c r="Q8" s="234" t="n">
        <v>681</v>
      </c>
      <c r="R8" s="234" t="n">
        <v>3063.21243523316</v>
      </c>
      <c r="S8" s="234" t="n">
        <v>14</v>
      </c>
      <c r="T8" s="234" t="n">
        <v>5500</v>
      </c>
    </row>
    <row r="9" customFormat="false" ht="25.15" hidden="false" customHeight="true" outlineLevel="0" collapsed="false">
      <c r="A9" s="104" t="s">
        <v>62</v>
      </c>
      <c r="B9" s="232" t="n">
        <v>1349</v>
      </c>
      <c r="C9" s="233" t="n">
        <v>1125</v>
      </c>
      <c r="D9" s="234" t="n">
        <v>585</v>
      </c>
      <c r="E9" s="234" t="n">
        <v>619</v>
      </c>
      <c r="F9" s="234" t="n">
        <v>209</v>
      </c>
      <c r="G9" s="235" t="n">
        <v>33.8</v>
      </c>
      <c r="H9" s="236" t="n">
        <v>109</v>
      </c>
      <c r="I9" s="234" t="n">
        <v>1490</v>
      </c>
      <c r="J9" s="234" t="n">
        <v>1113</v>
      </c>
      <c r="K9" s="233" t="n">
        <v>19</v>
      </c>
      <c r="L9" s="234" t="n">
        <v>111</v>
      </c>
      <c r="M9" s="237" t="n">
        <v>150</v>
      </c>
      <c r="N9" s="238" t="n">
        <v>605</v>
      </c>
      <c r="O9" s="239" t="n">
        <v>436</v>
      </c>
      <c r="P9" s="234" t="n">
        <v>427</v>
      </c>
      <c r="Q9" s="234" t="n">
        <v>392</v>
      </c>
      <c r="R9" s="234" t="n">
        <v>3557.2192513369</v>
      </c>
      <c r="S9" s="234" t="n">
        <v>17</v>
      </c>
      <c r="T9" s="234" t="n">
        <v>5647.06</v>
      </c>
    </row>
    <row r="10" customFormat="false" ht="25.15" hidden="false" customHeight="true" outlineLevel="0" collapsed="false">
      <c r="A10" s="104" t="s">
        <v>63</v>
      </c>
      <c r="B10" s="232" t="n">
        <v>1812</v>
      </c>
      <c r="C10" s="233" t="n">
        <v>1533</v>
      </c>
      <c r="D10" s="234" t="n">
        <v>799</v>
      </c>
      <c r="E10" s="234" t="n">
        <v>866</v>
      </c>
      <c r="F10" s="234" t="n">
        <v>253</v>
      </c>
      <c r="G10" s="235" t="n">
        <v>29.2</v>
      </c>
      <c r="H10" s="236" t="n">
        <v>185</v>
      </c>
      <c r="I10" s="234" t="n">
        <v>1754</v>
      </c>
      <c r="J10" s="234" t="n">
        <v>1498</v>
      </c>
      <c r="K10" s="233" t="n">
        <v>0</v>
      </c>
      <c r="L10" s="234" t="n">
        <v>211</v>
      </c>
      <c r="M10" s="237" t="n">
        <v>154</v>
      </c>
      <c r="N10" s="238" t="n">
        <v>912</v>
      </c>
      <c r="O10" s="239" t="n">
        <v>579</v>
      </c>
      <c r="P10" s="234" t="n">
        <v>546</v>
      </c>
      <c r="Q10" s="234" t="n">
        <v>513</v>
      </c>
      <c r="R10" s="234" t="n">
        <v>3369.33333333333</v>
      </c>
      <c r="S10" s="234" t="n">
        <v>7</v>
      </c>
      <c r="T10" s="234" t="n">
        <v>8000</v>
      </c>
    </row>
    <row r="11" customFormat="false" ht="25.15" hidden="false" customHeight="true" outlineLevel="0" collapsed="false">
      <c r="A11" s="104" t="s">
        <v>64</v>
      </c>
      <c r="B11" s="232" t="n">
        <v>2472</v>
      </c>
      <c r="C11" s="233" t="n">
        <v>1889</v>
      </c>
      <c r="D11" s="234" t="n">
        <v>1102</v>
      </c>
      <c r="E11" s="234" t="n">
        <v>929</v>
      </c>
      <c r="F11" s="234" t="n">
        <v>351</v>
      </c>
      <c r="G11" s="235" t="n">
        <v>37.8</v>
      </c>
      <c r="H11" s="236" t="n">
        <v>85</v>
      </c>
      <c r="I11" s="234" t="n">
        <v>2229</v>
      </c>
      <c r="J11" s="234" t="n">
        <v>1752</v>
      </c>
      <c r="K11" s="233" t="n">
        <v>0</v>
      </c>
      <c r="L11" s="234" t="n">
        <v>158</v>
      </c>
      <c r="M11" s="237" t="n">
        <v>197</v>
      </c>
      <c r="N11" s="238" t="n">
        <v>904</v>
      </c>
      <c r="O11" s="239" t="n">
        <v>852</v>
      </c>
      <c r="P11" s="234" t="n">
        <v>714</v>
      </c>
      <c r="Q11" s="234" t="n">
        <v>623</v>
      </c>
      <c r="R11" s="234" t="n">
        <v>2968.03977272727</v>
      </c>
      <c r="S11" s="234" t="n">
        <v>22</v>
      </c>
      <c r="T11" s="234" t="n">
        <v>5981.82</v>
      </c>
    </row>
    <row r="12" s="216" customFormat="true" ht="25.15" hidden="false" customHeight="true" outlineLevel="0" collapsed="false">
      <c r="A12" s="104" t="s">
        <v>65</v>
      </c>
      <c r="B12" s="232" t="n">
        <v>4389</v>
      </c>
      <c r="C12" s="233" t="n">
        <v>1814</v>
      </c>
      <c r="D12" s="234" t="n">
        <v>986</v>
      </c>
      <c r="E12" s="234" t="n">
        <v>913</v>
      </c>
      <c r="F12" s="234" t="n">
        <v>232</v>
      </c>
      <c r="G12" s="235" t="n">
        <v>25.4</v>
      </c>
      <c r="H12" s="236" t="n">
        <v>181</v>
      </c>
      <c r="I12" s="234" t="n">
        <v>2485</v>
      </c>
      <c r="J12" s="234" t="n">
        <v>1715</v>
      </c>
      <c r="K12" s="233" t="n">
        <v>189</v>
      </c>
      <c r="L12" s="234" t="n">
        <v>65</v>
      </c>
      <c r="M12" s="237" t="n">
        <v>264</v>
      </c>
      <c r="N12" s="238" t="n">
        <v>1127</v>
      </c>
      <c r="O12" s="239" t="n">
        <v>2644</v>
      </c>
      <c r="P12" s="234" t="n">
        <v>627</v>
      </c>
      <c r="Q12" s="234" t="n">
        <v>594</v>
      </c>
      <c r="R12" s="234" t="n">
        <v>3770.01569858713</v>
      </c>
      <c r="S12" s="234" t="n">
        <v>54</v>
      </c>
      <c r="T12" s="234" t="n">
        <v>7226.02</v>
      </c>
    </row>
    <row r="13" s="216" customFormat="true" ht="25.15" hidden="false" customHeight="true" outlineLevel="0" collapsed="false">
      <c r="A13" s="104" t="s">
        <v>66</v>
      </c>
      <c r="B13" s="232" t="n">
        <v>2226</v>
      </c>
      <c r="C13" s="233" t="n">
        <v>932</v>
      </c>
      <c r="D13" s="234" t="n">
        <v>575</v>
      </c>
      <c r="E13" s="234" t="n">
        <v>575</v>
      </c>
      <c r="F13" s="234" t="n">
        <v>192</v>
      </c>
      <c r="G13" s="235" t="n">
        <v>33.4</v>
      </c>
      <c r="H13" s="236" t="n">
        <v>68</v>
      </c>
      <c r="I13" s="234" t="n">
        <v>1241</v>
      </c>
      <c r="J13" s="234" t="n">
        <v>914</v>
      </c>
      <c r="K13" s="233" t="n">
        <v>119</v>
      </c>
      <c r="L13" s="234" t="n">
        <v>125</v>
      </c>
      <c r="M13" s="237" t="n">
        <v>124</v>
      </c>
      <c r="N13" s="238" t="n">
        <v>573</v>
      </c>
      <c r="O13" s="239" t="n">
        <v>1181</v>
      </c>
      <c r="P13" s="234" t="n">
        <v>331</v>
      </c>
      <c r="Q13" s="234" t="n">
        <v>318</v>
      </c>
      <c r="R13" s="234" t="n">
        <v>3185.16483516484</v>
      </c>
      <c r="S13" s="234" t="n">
        <v>13</v>
      </c>
      <c r="T13" s="234" t="n">
        <v>5230.77</v>
      </c>
    </row>
    <row r="14" s="216" customFormat="true" ht="25.15" hidden="false" customHeight="true" outlineLevel="0" collapsed="false">
      <c r="A14" s="104" t="s">
        <v>67</v>
      </c>
      <c r="B14" s="232" t="n">
        <v>1820</v>
      </c>
      <c r="C14" s="233" t="n">
        <v>1417</v>
      </c>
      <c r="D14" s="234" t="n">
        <v>930</v>
      </c>
      <c r="E14" s="234" t="n">
        <v>871</v>
      </c>
      <c r="F14" s="234" t="n">
        <v>357</v>
      </c>
      <c r="G14" s="235" t="n">
        <v>41</v>
      </c>
      <c r="H14" s="236" t="n">
        <v>54</v>
      </c>
      <c r="I14" s="234" t="n">
        <v>1934</v>
      </c>
      <c r="J14" s="234" t="n">
        <v>1390</v>
      </c>
      <c r="K14" s="233" t="n">
        <v>212</v>
      </c>
      <c r="L14" s="234" t="n">
        <v>29</v>
      </c>
      <c r="M14" s="237" t="n">
        <v>168</v>
      </c>
      <c r="N14" s="238" t="n">
        <v>1018</v>
      </c>
      <c r="O14" s="239" t="n">
        <v>620</v>
      </c>
      <c r="P14" s="234" t="n">
        <v>604</v>
      </c>
      <c r="Q14" s="234" t="n">
        <v>530</v>
      </c>
      <c r="R14" s="234" t="n">
        <v>3243.77162629758</v>
      </c>
      <c r="S14" s="234" t="n">
        <v>19</v>
      </c>
      <c r="T14" s="234" t="n">
        <v>6210.53</v>
      </c>
    </row>
    <row r="15" s="216" customFormat="true" ht="25.15" hidden="false" customHeight="true" outlineLevel="0" collapsed="false">
      <c r="A15" s="104" t="s">
        <v>68</v>
      </c>
      <c r="B15" s="232" t="n">
        <v>1026</v>
      </c>
      <c r="C15" s="233" t="n">
        <v>870</v>
      </c>
      <c r="D15" s="234" t="n">
        <v>484</v>
      </c>
      <c r="E15" s="234" t="n">
        <v>518</v>
      </c>
      <c r="F15" s="234" t="n">
        <v>111</v>
      </c>
      <c r="G15" s="235" t="n">
        <v>21.4</v>
      </c>
      <c r="H15" s="236" t="n">
        <v>89</v>
      </c>
      <c r="I15" s="234" t="n">
        <v>936</v>
      </c>
      <c r="J15" s="234" t="n">
        <v>825</v>
      </c>
      <c r="K15" s="233" t="n">
        <v>0</v>
      </c>
      <c r="L15" s="234" t="n">
        <v>49</v>
      </c>
      <c r="M15" s="237" t="n">
        <v>132</v>
      </c>
      <c r="N15" s="238" t="n">
        <v>525</v>
      </c>
      <c r="O15" s="239" t="n">
        <v>320</v>
      </c>
      <c r="P15" s="234" t="n">
        <v>284</v>
      </c>
      <c r="Q15" s="234" t="n">
        <v>217</v>
      </c>
      <c r="R15" s="234" t="n">
        <v>3462.44131455399</v>
      </c>
      <c r="S15" s="234" t="n">
        <v>13</v>
      </c>
      <c r="T15" s="234" t="n">
        <v>5550.77</v>
      </c>
    </row>
    <row r="16" s="216" customFormat="true" ht="25.15" hidden="false" customHeight="true" outlineLevel="0" collapsed="false">
      <c r="A16" s="104" t="s">
        <v>69</v>
      </c>
      <c r="B16" s="232" t="n">
        <v>1620</v>
      </c>
      <c r="C16" s="233" t="n">
        <v>1323</v>
      </c>
      <c r="D16" s="234" t="n">
        <v>673</v>
      </c>
      <c r="E16" s="234" t="n">
        <v>626</v>
      </c>
      <c r="F16" s="234" t="n">
        <v>162</v>
      </c>
      <c r="G16" s="235" t="n">
        <v>25.9</v>
      </c>
      <c r="H16" s="236" t="n">
        <v>139</v>
      </c>
      <c r="I16" s="234" t="n">
        <v>1312</v>
      </c>
      <c r="J16" s="234" t="n">
        <v>1224</v>
      </c>
      <c r="K16" s="233" t="n">
        <v>0</v>
      </c>
      <c r="L16" s="234" t="n">
        <v>58</v>
      </c>
      <c r="M16" s="237" t="n">
        <v>86</v>
      </c>
      <c r="N16" s="238" t="n">
        <v>514</v>
      </c>
      <c r="O16" s="239" t="n">
        <v>619</v>
      </c>
      <c r="P16" s="234" t="n">
        <v>515</v>
      </c>
      <c r="Q16" s="234" t="n">
        <v>446</v>
      </c>
      <c r="R16" s="234" t="n">
        <v>3363.63636363636</v>
      </c>
      <c r="S16" s="234" t="n">
        <v>2</v>
      </c>
      <c r="T16" s="234" t="n">
        <v>6500</v>
      </c>
    </row>
    <row r="17" s="216" customFormat="true" ht="25.15" hidden="false" customHeight="true" outlineLevel="0" collapsed="false">
      <c r="A17" s="104" t="s">
        <v>70</v>
      </c>
      <c r="B17" s="232" t="n">
        <v>1444</v>
      </c>
      <c r="C17" s="233" t="n">
        <v>1264</v>
      </c>
      <c r="D17" s="234" t="n">
        <v>643</v>
      </c>
      <c r="E17" s="234" t="n">
        <v>646</v>
      </c>
      <c r="F17" s="234" t="n">
        <v>167</v>
      </c>
      <c r="G17" s="235" t="n">
        <v>25.9</v>
      </c>
      <c r="H17" s="236" t="n">
        <v>141</v>
      </c>
      <c r="I17" s="234" t="n">
        <v>1486</v>
      </c>
      <c r="J17" s="234" t="n">
        <v>1230</v>
      </c>
      <c r="K17" s="233" t="n">
        <v>73</v>
      </c>
      <c r="L17" s="234" t="n">
        <v>198</v>
      </c>
      <c r="M17" s="237" t="n">
        <v>151</v>
      </c>
      <c r="N17" s="238" t="n">
        <v>665</v>
      </c>
      <c r="O17" s="239" t="n">
        <v>454</v>
      </c>
      <c r="P17" s="234" t="n">
        <v>443</v>
      </c>
      <c r="Q17" s="234" t="n">
        <v>390</v>
      </c>
      <c r="R17" s="234" t="n">
        <v>3192.68817204301</v>
      </c>
      <c r="S17" s="234" t="n">
        <v>19</v>
      </c>
      <c r="T17" s="234" t="n">
        <v>6368.42</v>
      </c>
    </row>
    <row r="18" s="240" customFormat="true" ht="25.15" hidden="false" customHeight="true" outlineLevel="0" collapsed="false">
      <c r="A18" s="104" t="s">
        <v>71</v>
      </c>
      <c r="B18" s="232" t="n">
        <v>2710</v>
      </c>
      <c r="C18" s="233" t="n">
        <v>2275</v>
      </c>
      <c r="D18" s="234" t="n">
        <v>1247</v>
      </c>
      <c r="E18" s="234" t="n">
        <v>1256</v>
      </c>
      <c r="F18" s="234" t="n">
        <v>376</v>
      </c>
      <c r="G18" s="235" t="n">
        <v>29.9</v>
      </c>
      <c r="H18" s="236" t="n">
        <v>59</v>
      </c>
      <c r="I18" s="234" t="n">
        <v>2739</v>
      </c>
      <c r="J18" s="234" t="n">
        <v>2250</v>
      </c>
      <c r="K18" s="233" t="n">
        <v>164</v>
      </c>
      <c r="L18" s="234" t="n">
        <v>406</v>
      </c>
      <c r="M18" s="237" t="n">
        <v>271</v>
      </c>
      <c r="N18" s="238" t="n">
        <v>1180</v>
      </c>
      <c r="O18" s="239" t="n">
        <v>717</v>
      </c>
      <c r="P18" s="234" t="n">
        <v>694</v>
      </c>
      <c r="Q18" s="234" t="n">
        <v>599</v>
      </c>
      <c r="R18" s="234" t="n">
        <v>2604.7197640118</v>
      </c>
      <c r="S18" s="234" t="n">
        <v>7</v>
      </c>
      <c r="T18" s="234" t="n">
        <v>5714.29</v>
      </c>
    </row>
    <row r="19" s="216" customFormat="true" ht="25.15" hidden="false" customHeight="true" outlineLevel="0" collapsed="false">
      <c r="A19" s="104" t="s">
        <v>72</v>
      </c>
      <c r="B19" s="232" t="n">
        <v>1759</v>
      </c>
      <c r="C19" s="233" t="n">
        <v>1379</v>
      </c>
      <c r="D19" s="234" t="n">
        <v>722</v>
      </c>
      <c r="E19" s="234" t="n">
        <v>909</v>
      </c>
      <c r="F19" s="234" t="n">
        <v>321</v>
      </c>
      <c r="G19" s="235" t="n">
        <v>35.3</v>
      </c>
      <c r="H19" s="236" t="n">
        <v>103</v>
      </c>
      <c r="I19" s="234" t="n">
        <v>1978</v>
      </c>
      <c r="J19" s="234" t="n">
        <v>1330</v>
      </c>
      <c r="K19" s="233" t="n">
        <v>126</v>
      </c>
      <c r="L19" s="234" t="n">
        <v>338</v>
      </c>
      <c r="M19" s="237" t="n">
        <v>176</v>
      </c>
      <c r="N19" s="238" t="n">
        <v>961</v>
      </c>
      <c r="O19" s="239" t="n">
        <v>464</v>
      </c>
      <c r="P19" s="234" t="n">
        <v>425</v>
      </c>
      <c r="Q19" s="234" t="n">
        <v>389</v>
      </c>
      <c r="R19" s="234" t="n">
        <v>3349.75369458128</v>
      </c>
      <c r="S19" s="234" t="n">
        <v>33</v>
      </c>
      <c r="T19" s="234" t="n">
        <v>5804.89</v>
      </c>
    </row>
    <row r="20" s="216" customFormat="true" ht="25.15" hidden="false" customHeight="true" outlineLevel="0" collapsed="false">
      <c r="A20" s="104" t="s">
        <v>73</v>
      </c>
      <c r="B20" s="232" t="n">
        <v>3436</v>
      </c>
      <c r="C20" s="233" t="n">
        <v>1704</v>
      </c>
      <c r="D20" s="234" t="n">
        <v>829</v>
      </c>
      <c r="E20" s="234" t="n">
        <v>900</v>
      </c>
      <c r="F20" s="234" t="n">
        <v>270</v>
      </c>
      <c r="G20" s="235" t="n">
        <v>30</v>
      </c>
      <c r="H20" s="236" t="n">
        <v>178</v>
      </c>
      <c r="I20" s="234" t="n">
        <v>2066</v>
      </c>
      <c r="J20" s="234" t="n">
        <v>1635</v>
      </c>
      <c r="K20" s="233" t="n">
        <v>160</v>
      </c>
      <c r="L20" s="234" t="n">
        <v>128</v>
      </c>
      <c r="M20" s="237" t="n">
        <v>179</v>
      </c>
      <c r="N20" s="238" t="n">
        <v>881</v>
      </c>
      <c r="O20" s="239" t="n">
        <v>2345</v>
      </c>
      <c r="P20" s="234" t="n">
        <v>651</v>
      </c>
      <c r="Q20" s="234" t="n">
        <v>545</v>
      </c>
      <c r="R20" s="234" t="n">
        <v>3174.30894308943</v>
      </c>
      <c r="S20" s="234" t="n">
        <v>9</v>
      </c>
      <c r="T20" s="234" t="n">
        <v>6000</v>
      </c>
    </row>
    <row r="21" s="216" customFormat="true" ht="25.15" hidden="false" customHeight="true" outlineLevel="0" collapsed="false">
      <c r="A21" s="104" t="s">
        <v>74</v>
      </c>
      <c r="B21" s="232" t="n">
        <v>3122</v>
      </c>
      <c r="C21" s="233" t="n">
        <v>1732</v>
      </c>
      <c r="D21" s="234" t="n">
        <v>923</v>
      </c>
      <c r="E21" s="234" t="n">
        <v>746</v>
      </c>
      <c r="F21" s="234" t="n">
        <v>318</v>
      </c>
      <c r="G21" s="235" t="n">
        <v>42.6</v>
      </c>
      <c r="H21" s="236" t="n">
        <v>131</v>
      </c>
      <c r="I21" s="234" t="n">
        <v>2257</v>
      </c>
      <c r="J21" s="234" t="n">
        <v>1678</v>
      </c>
      <c r="K21" s="233" t="n">
        <v>235</v>
      </c>
      <c r="L21" s="234" t="n">
        <v>97</v>
      </c>
      <c r="M21" s="237" t="n">
        <v>139</v>
      </c>
      <c r="N21" s="238" t="n">
        <v>729</v>
      </c>
      <c r="O21" s="239" t="n">
        <v>1855</v>
      </c>
      <c r="P21" s="234" t="n">
        <v>695</v>
      </c>
      <c r="Q21" s="234" t="n">
        <v>523</v>
      </c>
      <c r="R21" s="234" t="n">
        <v>3170.9784411277</v>
      </c>
      <c r="S21" s="234" t="n">
        <v>17</v>
      </c>
      <c r="T21" s="234" t="n">
        <v>5176.47</v>
      </c>
    </row>
    <row r="22" s="216" customFormat="true" ht="25.15" hidden="false" customHeight="true" outlineLevel="0" collapsed="false">
      <c r="A22" s="104" t="s">
        <v>75</v>
      </c>
      <c r="B22" s="232" t="n">
        <v>2876</v>
      </c>
      <c r="C22" s="233" t="n">
        <v>2063</v>
      </c>
      <c r="D22" s="234" t="n">
        <v>1332</v>
      </c>
      <c r="E22" s="234" t="n">
        <v>971</v>
      </c>
      <c r="F22" s="234" t="n">
        <v>231</v>
      </c>
      <c r="G22" s="235" t="n">
        <v>23.8</v>
      </c>
      <c r="H22" s="236" t="n">
        <v>111</v>
      </c>
      <c r="I22" s="234" t="n">
        <v>2549</v>
      </c>
      <c r="J22" s="234" t="n">
        <v>2002</v>
      </c>
      <c r="K22" s="233" t="n">
        <v>0</v>
      </c>
      <c r="L22" s="234" t="n">
        <v>182</v>
      </c>
      <c r="M22" s="237" t="n">
        <v>288</v>
      </c>
      <c r="N22" s="238" t="n">
        <v>933</v>
      </c>
      <c r="O22" s="239" t="n">
        <v>1093</v>
      </c>
      <c r="P22" s="234" t="n">
        <v>839</v>
      </c>
      <c r="Q22" s="234" t="n">
        <v>740</v>
      </c>
      <c r="R22" s="234" t="n">
        <v>3592.46575342466</v>
      </c>
      <c r="S22" s="234" t="n">
        <v>17</v>
      </c>
      <c r="T22" s="234" t="n">
        <v>7589.12</v>
      </c>
    </row>
    <row r="23" s="216" customFormat="true" ht="25.15" hidden="false" customHeight="true" outlineLevel="0" collapsed="false">
      <c r="A23" s="104" t="s">
        <v>76</v>
      </c>
      <c r="B23" s="232" t="n">
        <v>2099</v>
      </c>
      <c r="C23" s="233" t="n">
        <v>1637</v>
      </c>
      <c r="D23" s="234" t="n">
        <v>934</v>
      </c>
      <c r="E23" s="234" t="n">
        <v>752</v>
      </c>
      <c r="F23" s="234" t="n">
        <v>216</v>
      </c>
      <c r="G23" s="235" t="n">
        <v>28.7</v>
      </c>
      <c r="H23" s="236" t="n">
        <v>86</v>
      </c>
      <c r="I23" s="234" t="n">
        <v>1898</v>
      </c>
      <c r="J23" s="234" t="n">
        <v>1616</v>
      </c>
      <c r="K23" s="233" t="n">
        <v>65</v>
      </c>
      <c r="L23" s="234" t="n">
        <v>603</v>
      </c>
      <c r="M23" s="237" t="n">
        <v>168</v>
      </c>
      <c r="N23" s="238" t="n">
        <v>798</v>
      </c>
      <c r="O23" s="239" t="n">
        <v>798</v>
      </c>
      <c r="P23" s="234" t="n">
        <v>593</v>
      </c>
      <c r="Q23" s="234" t="n">
        <v>544</v>
      </c>
      <c r="R23" s="234" t="n">
        <v>2673.48242811502</v>
      </c>
      <c r="S23" s="234" t="n">
        <v>51</v>
      </c>
      <c r="T23" s="234" t="n">
        <v>7814.8</v>
      </c>
    </row>
    <row r="24" s="216" customFormat="true" ht="25.15" hidden="false" customHeight="true" outlineLevel="0" collapsed="false">
      <c r="A24" s="104" t="s">
        <v>77</v>
      </c>
      <c r="B24" s="232" t="n">
        <v>2242</v>
      </c>
      <c r="C24" s="233" t="n">
        <v>1627</v>
      </c>
      <c r="D24" s="234" t="n">
        <v>769</v>
      </c>
      <c r="E24" s="234" t="n">
        <v>909</v>
      </c>
      <c r="F24" s="234" t="n">
        <v>199</v>
      </c>
      <c r="G24" s="235" t="n">
        <v>21.9</v>
      </c>
      <c r="H24" s="236" t="n">
        <v>115</v>
      </c>
      <c r="I24" s="234" t="n">
        <v>2004</v>
      </c>
      <c r="J24" s="234" t="n">
        <v>1598</v>
      </c>
      <c r="K24" s="233" t="n">
        <v>80</v>
      </c>
      <c r="L24" s="234" t="n">
        <v>351</v>
      </c>
      <c r="M24" s="237" t="n">
        <v>97</v>
      </c>
      <c r="N24" s="238" t="n">
        <v>868</v>
      </c>
      <c r="O24" s="239" t="n">
        <v>625</v>
      </c>
      <c r="P24" s="234" t="n">
        <v>556</v>
      </c>
      <c r="Q24" s="234" t="n">
        <v>496</v>
      </c>
      <c r="R24" s="234" t="n">
        <v>3196.07843137255</v>
      </c>
      <c r="S24" s="234" t="n">
        <v>5</v>
      </c>
      <c r="T24" s="234" t="n">
        <v>8000</v>
      </c>
    </row>
    <row r="25" s="216" customFormat="true" ht="25.15" hidden="false" customHeight="true" outlineLevel="0" collapsed="false">
      <c r="A25" s="104" t="s">
        <v>78</v>
      </c>
      <c r="B25" s="232" t="n">
        <v>2872</v>
      </c>
      <c r="C25" s="233" t="n">
        <v>1918</v>
      </c>
      <c r="D25" s="234" t="n">
        <v>1053</v>
      </c>
      <c r="E25" s="234" t="n">
        <v>984</v>
      </c>
      <c r="F25" s="234" t="n">
        <v>520</v>
      </c>
      <c r="G25" s="235" t="n">
        <v>52.8</v>
      </c>
      <c r="H25" s="236" t="n">
        <v>65</v>
      </c>
      <c r="I25" s="234" t="n">
        <v>2273</v>
      </c>
      <c r="J25" s="234" t="n">
        <v>1889</v>
      </c>
      <c r="K25" s="233" t="n">
        <v>19</v>
      </c>
      <c r="L25" s="234" t="n">
        <v>276</v>
      </c>
      <c r="M25" s="237" t="n">
        <v>168</v>
      </c>
      <c r="N25" s="238" t="n">
        <v>958</v>
      </c>
      <c r="O25" s="239" t="n">
        <v>1204</v>
      </c>
      <c r="P25" s="234" t="n">
        <v>773</v>
      </c>
      <c r="Q25" s="234" t="n">
        <v>671</v>
      </c>
      <c r="R25" s="234" t="n">
        <v>2926.39664804469</v>
      </c>
      <c r="S25" s="234" t="n">
        <v>12</v>
      </c>
      <c r="T25" s="234" t="n">
        <v>5900</v>
      </c>
    </row>
    <row r="26" s="216" customFormat="true" ht="25.15" hidden="false" customHeight="true" outlineLevel="0" collapsed="false">
      <c r="A26" s="104" t="s">
        <v>79</v>
      </c>
      <c r="B26" s="232" t="n">
        <v>1899</v>
      </c>
      <c r="C26" s="233" t="n">
        <v>1311</v>
      </c>
      <c r="D26" s="234" t="n">
        <v>810</v>
      </c>
      <c r="E26" s="234" t="n">
        <v>536</v>
      </c>
      <c r="F26" s="234" t="n">
        <v>184</v>
      </c>
      <c r="G26" s="235" t="n">
        <v>34.3</v>
      </c>
      <c r="H26" s="236" t="n">
        <v>22</v>
      </c>
      <c r="I26" s="234" t="n">
        <v>1532</v>
      </c>
      <c r="J26" s="234" t="n">
        <v>1250</v>
      </c>
      <c r="K26" s="233" t="n">
        <v>91</v>
      </c>
      <c r="L26" s="234" t="n">
        <v>0</v>
      </c>
      <c r="M26" s="237" t="n">
        <v>131</v>
      </c>
      <c r="N26" s="238" t="n">
        <v>591</v>
      </c>
      <c r="O26" s="239" t="n">
        <v>745</v>
      </c>
      <c r="P26" s="234" t="n">
        <v>560</v>
      </c>
      <c r="Q26" s="234" t="n">
        <v>442</v>
      </c>
      <c r="R26" s="234" t="n">
        <v>2673.99577167019</v>
      </c>
      <c r="S26" s="234" t="n">
        <v>25</v>
      </c>
      <c r="T26" s="234" t="n">
        <v>5395.84</v>
      </c>
    </row>
    <row r="27" s="216" customFormat="true" ht="25.15" hidden="false" customHeight="true" outlineLevel="0" collapsed="false">
      <c r="A27" s="104" t="s">
        <v>80</v>
      </c>
      <c r="B27" s="232" t="n">
        <v>3792</v>
      </c>
      <c r="C27" s="233" t="n">
        <v>1665</v>
      </c>
      <c r="D27" s="234" t="n">
        <v>1060</v>
      </c>
      <c r="E27" s="234" t="n">
        <v>810</v>
      </c>
      <c r="F27" s="234" t="n">
        <v>304</v>
      </c>
      <c r="G27" s="235" t="n">
        <v>37.5</v>
      </c>
      <c r="H27" s="236" t="n">
        <v>59</v>
      </c>
      <c r="I27" s="234" t="n">
        <v>2390</v>
      </c>
      <c r="J27" s="234" t="n">
        <v>1633</v>
      </c>
      <c r="K27" s="233" t="n">
        <v>79</v>
      </c>
      <c r="L27" s="234" t="n">
        <v>172</v>
      </c>
      <c r="M27" s="237" t="n">
        <v>233</v>
      </c>
      <c r="N27" s="238" t="n">
        <v>1018</v>
      </c>
      <c r="O27" s="238" t="n">
        <v>2754</v>
      </c>
      <c r="P27" s="234" t="n">
        <v>690</v>
      </c>
      <c r="Q27" s="234" t="n">
        <v>584</v>
      </c>
      <c r="R27" s="234" t="n">
        <v>4028.64157119476</v>
      </c>
      <c r="S27" s="234" t="n">
        <v>53</v>
      </c>
      <c r="T27" s="234" t="n">
        <v>8080.83</v>
      </c>
    </row>
    <row r="28" s="216" customFormat="true" ht="25.15" hidden="false" customHeight="true" outlineLevel="0" collapsed="false">
      <c r="A28" s="104" t="s">
        <v>81</v>
      </c>
      <c r="B28" s="232" t="n">
        <v>4045</v>
      </c>
      <c r="C28" s="233" t="n">
        <v>2658</v>
      </c>
      <c r="D28" s="234" t="n">
        <v>1940</v>
      </c>
      <c r="E28" s="234" t="n">
        <v>1423</v>
      </c>
      <c r="F28" s="234" t="n">
        <v>654</v>
      </c>
      <c r="G28" s="235" t="n">
        <v>46</v>
      </c>
      <c r="H28" s="236" t="n">
        <v>119</v>
      </c>
      <c r="I28" s="234" t="n">
        <v>3441</v>
      </c>
      <c r="J28" s="234" t="n">
        <v>2530</v>
      </c>
      <c r="K28" s="233" t="n">
        <v>67</v>
      </c>
      <c r="L28" s="234" t="n">
        <v>140</v>
      </c>
      <c r="M28" s="237" t="n">
        <v>329</v>
      </c>
      <c r="N28" s="238" t="n">
        <v>1555</v>
      </c>
      <c r="O28" s="238" t="n">
        <v>2040</v>
      </c>
      <c r="P28" s="234" t="n">
        <v>1170</v>
      </c>
      <c r="Q28" s="234" t="n">
        <v>1014</v>
      </c>
      <c r="R28" s="234" t="n">
        <v>2983.71040723982</v>
      </c>
      <c r="S28" s="234" t="n">
        <v>90</v>
      </c>
      <c r="T28" s="234" t="n">
        <v>6537</v>
      </c>
    </row>
    <row r="29" s="243" customFormat="true" ht="25.15" hidden="false" customHeight="true" outlineLevel="0" collapsed="false">
      <c r="A29" s="104" t="s">
        <v>82</v>
      </c>
      <c r="B29" s="232" t="n">
        <v>4806</v>
      </c>
      <c r="C29" s="233" t="n">
        <v>3568</v>
      </c>
      <c r="D29" s="234" t="n">
        <v>2304</v>
      </c>
      <c r="E29" s="234" t="n">
        <v>1666</v>
      </c>
      <c r="F29" s="234" t="n">
        <v>895</v>
      </c>
      <c r="G29" s="235" t="n">
        <v>53.7</v>
      </c>
      <c r="H29" s="236" t="n">
        <v>255</v>
      </c>
      <c r="I29" s="241" t="n">
        <v>3625</v>
      </c>
      <c r="J29" s="241" t="n">
        <v>3489</v>
      </c>
      <c r="K29" s="242" t="n">
        <v>68</v>
      </c>
      <c r="L29" s="234" t="n">
        <v>36</v>
      </c>
      <c r="M29" s="237" t="n">
        <v>306</v>
      </c>
      <c r="N29" s="238" t="n">
        <v>2621</v>
      </c>
      <c r="O29" s="238" t="n">
        <v>2140</v>
      </c>
      <c r="P29" s="234" t="n">
        <v>1762</v>
      </c>
      <c r="Q29" s="234" t="n">
        <v>1444</v>
      </c>
      <c r="R29" s="234" t="n">
        <v>2893.34951456311</v>
      </c>
      <c r="S29" s="234" t="n">
        <v>117</v>
      </c>
      <c r="T29" s="234" t="n">
        <v>6723.38</v>
      </c>
    </row>
    <row r="30" s="216" customFormat="true" ht="25.15" hidden="false" customHeight="true" outlineLevel="0" collapsed="false">
      <c r="A30" s="104" t="s">
        <v>83</v>
      </c>
      <c r="B30" s="232" t="n">
        <v>17656</v>
      </c>
      <c r="C30" s="233" t="n">
        <v>7273</v>
      </c>
      <c r="D30" s="234" t="n">
        <v>5312</v>
      </c>
      <c r="E30" s="234" t="n">
        <v>2211</v>
      </c>
      <c r="F30" s="234" t="n">
        <v>627</v>
      </c>
      <c r="G30" s="235" t="n">
        <v>28.4</v>
      </c>
      <c r="H30" s="236" t="n">
        <v>341</v>
      </c>
      <c r="I30" s="234" t="n">
        <v>9264</v>
      </c>
      <c r="J30" s="234" t="n">
        <v>7151</v>
      </c>
      <c r="K30" s="233" t="n">
        <v>211</v>
      </c>
      <c r="L30" s="234" t="n">
        <v>165</v>
      </c>
      <c r="M30" s="237" t="n">
        <v>1042</v>
      </c>
      <c r="N30" s="238" t="n">
        <v>4182</v>
      </c>
      <c r="O30" s="238" t="n">
        <v>13346</v>
      </c>
      <c r="P30" s="234" t="n">
        <v>3749</v>
      </c>
      <c r="Q30" s="234" t="n">
        <v>3114</v>
      </c>
      <c r="R30" s="234" t="n">
        <v>3887.08590679394</v>
      </c>
      <c r="S30" s="234" t="n">
        <v>625</v>
      </c>
      <c r="T30" s="234" t="n">
        <v>7108.54</v>
      </c>
    </row>
    <row r="31" s="244" customFormat="true" ht="12.75" hidden="false" customHeight="false" outlineLevel="0" collapsed="false">
      <c r="C31" s="245"/>
      <c r="D31" s="245"/>
      <c r="E31" s="245"/>
      <c r="F31" s="245"/>
      <c r="M31" s="246"/>
      <c r="P31" s="247"/>
    </row>
    <row r="32" s="244" customFormat="true" ht="12.75" hidden="false" customHeight="false" outlineLevel="0" collapsed="false">
      <c r="C32" s="245"/>
      <c r="D32" s="245"/>
      <c r="E32" s="245"/>
      <c r="F32" s="245"/>
      <c r="H32" s="216"/>
      <c r="I32" s="216"/>
      <c r="J32" s="216"/>
      <c r="M32" s="246"/>
      <c r="P32" s="247"/>
    </row>
    <row r="33" s="244" customFormat="true" ht="12.75" hidden="false" customHeight="false" outlineLevel="0" collapsed="false">
      <c r="C33" s="245"/>
      <c r="D33" s="245"/>
      <c r="E33" s="245"/>
      <c r="F33" s="245"/>
      <c r="M33" s="246"/>
      <c r="P33" s="247"/>
    </row>
    <row r="34" s="244" customFormat="true" ht="12.75" hidden="false" customHeight="false" outlineLevel="0" collapsed="false">
      <c r="C34" s="245"/>
      <c r="D34" s="245"/>
      <c r="E34" s="245"/>
      <c r="F34" s="245"/>
      <c r="P34" s="247"/>
    </row>
    <row r="35" s="244" customFormat="true" ht="12.75" hidden="false" customHeight="false" outlineLevel="0" collapsed="false">
      <c r="C35" s="245"/>
      <c r="D35" s="245"/>
      <c r="E35" s="245"/>
      <c r="F35" s="245"/>
      <c r="P35" s="247"/>
    </row>
    <row r="36" s="244" customFormat="true" ht="12.75" hidden="false" customHeight="false" outlineLevel="0" collapsed="false">
      <c r="C36" s="245"/>
      <c r="D36" s="245"/>
      <c r="E36" s="245"/>
      <c r="F36" s="245"/>
    </row>
    <row r="37" s="244" customFormat="true" ht="12.75" hidden="false" customHeight="false" outlineLevel="0" collapsed="false">
      <c r="C37" s="245"/>
      <c r="D37" s="245"/>
      <c r="E37" s="245"/>
      <c r="F37" s="245"/>
    </row>
    <row r="38" s="244" customFormat="true" ht="12.75" hidden="false" customHeight="false" outlineLevel="0" collapsed="false">
      <c r="C38" s="245"/>
      <c r="D38" s="245"/>
      <c r="E38" s="245"/>
      <c r="F38" s="245"/>
    </row>
    <row r="39" s="244" customFormat="true" ht="12.75" hidden="false" customHeight="false" outlineLevel="0" collapsed="false"/>
    <row r="40" s="244" customFormat="true" ht="12.75" hidden="false" customHeight="false" outlineLevel="0" collapsed="false"/>
    <row r="41" s="244" customFormat="true" ht="12.75" hidden="false" customHeight="false" outlineLevel="0" collapsed="false"/>
    <row r="42" s="244" customFormat="true" ht="12.75" hidden="false" customHeight="false" outlineLevel="0" collapsed="false"/>
    <row r="43" s="244" customFormat="true" ht="12.75" hidden="false" customHeight="false" outlineLevel="0" collapsed="false"/>
    <row r="44" s="244" customFormat="true" ht="12.75" hidden="false" customHeight="false" outlineLevel="0" collapsed="false"/>
    <row r="45" s="244" customFormat="true" ht="12.75" hidden="false" customHeight="false" outlineLevel="0" collapsed="false"/>
    <row r="46" s="244" customFormat="true" ht="12.75" hidden="false" customHeight="false" outlineLevel="0" collapsed="false"/>
    <row r="47" s="244" customFormat="true" ht="12.75" hidden="false" customHeight="false" outlineLevel="0" collapsed="false"/>
    <row r="48" s="244" customFormat="true" ht="12.75" hidden="false" customHeight="false" outlineLevel="0" collapsed="false"/>
    <row r="49" s="244" customFormat="true" ht="12.75" hidden="false" customHeight="false" outlineLevel="0" collapsed="false"/>
    <row r="50" s="244" customFormat="true" ht="12.75" hidden="false" customHeight="false" outlineLevel="0" collapsed="false"/>
    <row r="51" s="244" customFormat="true" ht="12.75" hidden="false" customHeight="false" outlineLevel="0" collapsed="false"/>
    <row r="52" s="244" customFormat="true" ht="12.75" hidden="false" customHeight="false" outlineLevel="0" collapsed="false"/>
    <row r="53" s="244" customFormat="true" ht="12.75" hidden="false" customHeight="false" outlineLevel="0" collapsed="false"/>
    <row r="54" s="244" customFormat="true" ht="12.75" hidden="false" customHeight="false" outlineLevel="0" collapsed="false"/>
    <row r="55" s="244" customFormat="true" ht="12.75" hidden="false" customHeight="false" outlineLevel="0" collapsed="false"/>
    <row r="56" s="244" customFormat="true" ht="12.75" hidden="false" customHeight="false" outlineLevel="0" collapsed="false"/>
    <row r="57" s="244" customFormat="true" ht="12.75" hidden="false" customHeight="false" outlineLevel="0" collapsed="false"/>
    <row r="58" s="216" customFormat="true" ht="12.75" hidden="false" customHeight="false" outlineLevel="0" collapsed="false"/>
    <row r="59" s="216" customFormat="true" ht="12.75" hidden="false" customHeight="false" outlineLevel="0" collapsed="false"/>
    <row r="60" s="216" customFormat="true" ht="12.75" hidden="false" customHeight="false" outlineLevel="0" collapsed="false"/>
    <row r="61" s="216" customFormat="true" ht="12.75" hidden="false" customHeight="false" outlineLevel="0" collapsed="false"/>
    <row r="62" s="216" customFormat="true" ht="12.75" hidden="false" customHeight="false" outlineLevel="0" collapsed="false"/>
    <row r="63" s="216" customFormat="true" ht="12.75" hidden="false" customHeight="false" outlineLevel="0" collapsed="false"/>
    <row r="64" s="216" customFormat="true" ht="12.75" hidden="false" customHeight="false" outlineLevel="0" collapsed="false"/>
    <row r="65" s="216" customFormat="true" ht="12.75" hidden="false" customHeight="false" outlineLevel="0" collapsed="false"/>
    <row r="66" s="216" customFormat="true" ht="12.75" hidden="false" customHeight="false" outlineLevel="0" collapsed="false"/>
    <row r="67" s="216" customFormat="true" ht="12.75" hidden="false" customHeight="false" outlineLevel="0" collapsed="false"/>
    <row r="68" s="216" customFormat="true" ht="12.75" hidden="false" customHeight="false" outlineLevel="0" collapsed="false"/>
    <row r="69" s="216" customFormat="true" ht="12.75" hidden="false" customHeight="false" outlineLevel="0" collapsed="false"/>
    <row r="70" s="216" customFormat="true" ht="12.75" hidden="false" customHeight="false" outlineLevel="0" collapsed="false"/>
    <row r="71" s="216" customFormat="true" ht="12.75" hidden="false" customHeight="false" outlineLevel="0" collapsed="false"/>
    <row r="72" s="216" customFormat="true" ht="12.75" hidden="false" customHeight="false" outlineLevel="0" collapsed="false"/>
    <row r="73" s="216" customFormat="true" ht="12.75" hidden="false" customHeight="false" outlineLevel="0" collapsed="false"/>
    <row r="74" s="216" customFormat="true" ht="12.75" hidden="false" customHeight="false" outlineLevel="0" collapsed="false"/>
    <row r="75" s="216" customFormat="true" ht="12.75" hidden="false" customHeight="false" outlineLevel="0" collapsed="false"/>
    <row r="76" s="216" customFormat="true" ht="12.75" hidden="false" customHeight="false" outlineLevel="0" collapsed="false"/>
    <row r="77" s="216" customFormat="true" ht="12.75" hidden="false" customHeight="false" outlineLevel="0" collapsed="false"/>
    <row r="78" s="216" customFormat="true" ht="12.75" hidden="false" customHeight="false" outlineLevel="0" collapsed="false"/>
    <row r="79" s="216" customFormat="true" ht="12.75" hidden="false" customHeight="false" outlineLevel="0" collapsed="false"/>
    <row r="80" s="216" customFormat="true" ht="12.75" hidden="false" customHeight="false" outlineLevel="0" collapsed="false"/>
    <row r="81" s="216" customFormat="true" ht="12.75" hidden="false" customHeight="false" outlineLevel="0" collapsed="false"/>
    <row r="82" s="216" customFormat="true" ht="12.75" hidden="false" customHeight="false" outlineLevel="0" collapsed="false"/>
    <row r="83" s="216" customFormat="true" ht="12.75" hidden="false" customHeight="false" outlineLevel="0" collapsed="false"/>
    <row r="84" s="216" customFormat="true" ht="12.75" hidden="false" customHeight="false" outlineLevel="0" collapsed="false"/>
    <row r="85" s="216" customFormat="true" ht="12.75" hidden="false" customHeight="false" outlineLevel="0" collapsed="false"/>
    <row r="86" s="216" customFormat="true" ht="12.75" hidden="false" customHeight="false" outlineLevel="0" collapsed="false"/>
    <row r="87" s="216" customFormat="true" ht="12.75" hidden="false" customHeight="false" outlineLevel="0" collapsed="false"/>
    <row r="88" s="216" customFormat="true" ht="12.75" hidden="false" customHeight="false" outlineLevel="0" collapsed="false"/>
    <row r="89" s="216" customFormat="true" ht="12.75" hidden="false" customHeight="false" outlineLevel="0" collapsed="false"/>
    <row r="90" s="216" customFormat="true" ht="12.75" hidden="false" customHeight="false" outlineLevel="0" collapsed="false"/>
    <row r="91" s="216" customFormat="true" ht="12.75" hidden="false" customHeight="false" outlineLevel="0" collapsed="false"/>
    <row r="92" s="216" customFormat="true" ht="12.75" hidden="false" customHeight="false" outlineLevel="0" collapsed="false"/>
    <row r="93" s="216" customFormat="true" ht="12.75" hidden="false" customHeight="false" outlineLevel="0" collapsed="false"/>
    <row r="94" s="216" customFormat="true" ht="12.75" hidden="false" customHeight="false" outlineLevel="0" collapsed="false"/>
    <row r="95" s="216" customFormat="true" ht="12.75" hidden="false" customHeight="false" outlineLevel="0" collapsed="false"/>
    <row r="96" s="216" customFormat="true" ht="12.75" hidden="false" customHeight="false" outlineLevel="0" collapsed="false"/>
    <row r="97" s="216" customFormat="true" ht="12.75" hidden="false" customHeight="false" outlineLevel="0" collapsed="false"/>
    <row r="98" s="216" customFormat="true" ht="12.75" hidden="false" customHeight="false" outlineLevel="0" collapsed="false"/>
    <row r="99" s="216" customFormat="true" ht="12.75" hidden="false" customHeight="false" outlineLevel="0" collapsed="false"/>
    <row r="100" s="216" customFormat="true" ht="12.75" hidden="false" customHeight="false" outlineLevel="0" collapsed="false"/>
    <row r="101" s="216" customFormat="true" ht="12.75" hidden="false" customHeight="false" outlineLevel="0" collapsed="false"/>
    <row r="102" s="216" customFormat="true" ht="12.75" hidden="false" customHeight="false" outlineLevel="0" collapsed="false"/>
    <row r="103" s="216" customFormat="true" ht="12.75" hidden="false" customHeight="false" outlineLevel="0" collapsed="false"/>
    <row r="104" s="216" customFormat="true" ht="12.75" hidden="false" customHeight="false" outlineLevel="0" collapsed="false"/>
    <row r="105" s="216" customFormat="true" ht="12.75" hidden="false" customHeight="false" outlineLevel="0" collapsed="false"/>
    <row r="106" s="216" customFormat="true" ht="12.75" hidden="false" customHeight="false" outlineLevel="0" collapsed="false"/>
    <row r="107" s="216" customFormat="true" ht="12.75" hidden="false" customHeight="false" outlineLevel="0" collapsed="false"/>
    <row r="108" s="216" customFormat="true" ht="12.75" hidden="false" customHeight="false" outlineLevel="0" collapsed="false"/>
    <row r="109" s="216" customFormat="true" ht="12.75" hidden="false" customHeight="false" outlineLevel="0" collapsed="false"/>
    <row r="110" s="216" customFormat="true" ht="12.75" hidden="false" customHeight="false" outlineLevel="0" collapsed="false"/>
    <row r="111" s="216" customFormat="true" ht="12.75" hidden="false" customHeight="false" outlineLevel="0" collapsed="false"/>
    <row r="112" s="216" customFormat="true" ht="12.75" hidden="false" customHeight="false" outlineLevel="0" collapsed="false"/>
    <row r="113" s="216" customFormat="true" ht="12.75" hidden="false" customHeight="false" outlineLevel="0" collapsed="false"/>
    <row r="114" s="216" customFormat="true" ht="12.75" hidden="false" customHeight="false" outlineLevel="0" collapsed="false"/>
    <row r="115" s="216" customFormat="true" ht="12.75" hidden="false" customHeight="false" outlineLevel="0" collapsed="false"/>
    <row r="116" s="216" customFormat="true" ht="12.75" hidden="false" customHeight="false" outlineLevel="0" collapsed="false"/>
    <row r="117" s="216" customFormat="true" ht="12.75" hidden="false" customHeight="false" outlineLevel="0" collapsed="false"/>
    <row r="118" s="216" customFormat="true" ht="12.75" hidden="false" customHeight="false" outlineLevel="0" collapsed="false"/>
    <row r="119" s="216" customFormat="true" ht="12.75" hidden="false" customHeight="false" outlineLevel="0" collapsed="false"/>
    <row r="120" s="216" customFormat="true" ht="12.75" hidden="false" customHeight="false" outlineLevel="0" collapsed="false"/>
    <row r="121" s="216" customFormat="true" ht="12.75" hidden="false" customHeight="false" outlineLevel="0" collapsed="false"/>
    <row r="122" s="216" customFormat="true" ht="12.75" hidden="false" customHeight="false" outlineLevel="0" collapsed="false"/>
    <row r="123" s="216" customFormat="true" ht="12.75" hidden="false" customHeight="false" outlineLevel="0" collapsed="false"/>
    <row r="124" s="216" customFormat="true" ht="12.75" hidden="false" customHeight="false" outlineLevel="0" collapsed="false"/>
    <row r="125" s="216" customFormat="true" ht="12.75" hidden="false" customHeight="false" outlineLevel="0" collapsed="false"/>
    <row r="126" s="216" customFormat="true" ht="12.75" hidden="false" customHeight="false" outlineLevel="0" collapsed="false"/>
    <row r="127" s="216" customFormat="true" ht="12.75" hidden="false" customHeight="false" outlineLevel="0" collapsed="false"/>
    <row r="128" s="216" customFormat="true" ht="12.75" hidden="false" customHeight="false" outlineLevel="0" collapsed="false"/>
    <row r="129" s="216" customFormat="true" ht="12.75" hidden="false" customHeight="false" outlineLevel="0" collapsed="false"/>
    <row r="130" s="216" customFormat="true" ht="12.75" hidden="false" customHeight="false" outlineLevel="0" collapsed="false"/>
    <row r="131" s="216" customFormat="true" ht="12.75" hidden="false" customHeight="false" outlineLevel="0" collapsed="false"/>
    <row r="132" s="216" customFormat="true" ht="12.75" hidden="false" customHeight="false" outlineLevel="0" collapsed="false"/>
    <row r="133" s="216" customFormat="true" ht="12.75" hidden="false" customHeight="false" outlineLevel="0" collapsed="false"/>
    <row r="134" s="216" customFormat="true" ht="12.75" hidden="false" customHeight="false" outlineLevel="0" collapsed="false"/>
    <row r="135" s="216" customFormat="true" ht="12.75" hidden="false" customHeight="false" outlineLevel="0" collapsed="false"/>
    <row r="136" s="216" customFormat="true" ht="12.75" hidden="false" customHeight="false" outlineLevel="0" collapsed="false"/>
    <row r="137" s="216" customFormat="true" ht="12.75" hidden="false" customHeight="false" outlineLevel="0" collapsed="false"/>
    <row r="138" s="216" customFormat="true" ht="12.75" hidden="false" customHeight="false" outlineLevel="0" collapsed="false"/>
    <row r="139" s="216" customFormat="true" ht="12.75" hidden="false" customHeight="false" outlineLevel="0" collapsed="false"/>
    <row r="140" s="216" customFormat="true" ht="12.75" hidden="false" customHeight="false" outlineLevel="0" collapsed="false"/>
    <row r="141" s="216" customFormat="true" ht="12.75" hidden="false" customHeight="false" outlineLevel="0" collapsed="false"/>
  </sheetData>
  <mergeCells count="22">
    <mergeCell ref="B1:J1"/>
    <mergeCell ref="B2:J2"/>
    <mergeCell ref="B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GudimenkoNM</cp:lastModifiedBy>
  <cp:lastPrinted>2020-10-07T10:06:56Z</cp:lastPrinted>
  <dcterms:modified xsi:type="dcterms:W3CDTF">2020-10-13T09:35:29Z</dcterms:modified>
  <cp:revision>0</cp:revision>
  <dc:subject/>
  <dc:title/>
</cp:coreProperties>
</file>