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2 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'!$A$1:$F$27</definedName>
    <definedName function="false" hidden="false" localSheetId="5" name="_xlnm.Print_Area" vbProcedure="false">'5'!$A$1:$F$17</definedName>
    <definedName function="false" hidden="false" localSheetId="6" name="_xlnm.Print_Area" vbProcedure="false">'6'!$A$1:$E$33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e" vbProcedure="false">'[2]Sheet1 (2)'!$A$1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8]Sheet3!$A$3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9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e" vbProcedure="false">'[2]Sheet1 (2)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8]Sheet3!$A$3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9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e" vbProcedure="false">'[2]Sheet1 (2)'!$A$1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'[12]'!$A$1</definedName>
    <definedName function="false" hidden="false" localSheetId="6" name="date_e" vbProcedure="false">'[3]Sheet1 (2)'!$A$1</definedName>
    <definedName function="false" hidden="false" localSheetId="6" name="Excel_BuiltIn_Print_Area_1" vbProcedure="false">'[12]'!$A$1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0]Sheet3!$A$3</definedName>
    <definedName function="false" hidden="false" localSheetId="6" name="hl_0" vbProcedure="false">'[12]'!$A$1</definedName>
    <definedName function="false" hidden="false" localSheetId="6" name="hn_0" vbProcedure="false">'[12]'!$A$1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'[12]'!$A$1</definedName>
    <definedName function="false" hidden="false" localSheetId="6" name="name_period" vbProcedure="false">'[12]'!$A$1</definedName>
    <definedName function="false" hidden="false" localSheetId="6" name="pyear" vbProcedure="false">'[12]'!$A$1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'[12]'!$A$1</definedName>
    <definedName function="false" hidden="false" localSheetId="6" name="_lastColumn" vbProcedure="false">'[12]'!$A$1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1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1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ЕТ ФОРМУ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4</xdr:row>
                <xdr:rowOff>10</xdr:rowOff>
              </xdr:from>
              <xdr:to>
                <xdr:col>3</xdr:col>
                <xdr:colOff>48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74">
  <si>
    <t xml:space="preserve">Черкаська область</t>
  </si>
  <si>
    <t xml:space="preserve">Показники робочої сили у І півріччі 2020 року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0,4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9,9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</t>
    </r>
    <r>
      <rPr>
        <b val="true"/>
        <sz val="14"/>
        <color rgb="FF000000"/>
        <rFont val="Times New Roman"/>
        <family val="1"/>
        <charset val="204"/>
      </rPr>
      <t xml:space="preserve"> 496,5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</t>
    </r>
    <r>
      <rPr>
        <b val="true"/>
        <sz val="14"/>
        <color rgb="FF000000"/>
        <rFont val="Times New Roman"/>
        <family val="1"/>
        <charset val="204"/>
      </rPr>
      <t xml:space="preserve"> 49,9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7,6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9,3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2,1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2,1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</t>
    </r>
    <r>
      <rPr>
        <b val="true"/>
        <sz val="14"/>
        <color rgb="FF000000"/>
        <rFont val="Times New Roman"/>
        <family val="1"/>
        <charset val="204"/>
      </rPr>
      <t xml:space="preserve"> 52,1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9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9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9,5%</t>
    </r>
  </si>
  <si>
    <t xml:space="preserve">Робоча сила у віці 15-70 років у середньому у І півріччі 2019 -2020 рр.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9 р.</t>
  </si>
  <si>
    <t xml:space="preserve"> 2020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І півріччі  2019 -2020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 І півріччя 2020 року</t>
  </si>
  <si>
    <t xml:space="preserve">І півріччя 2019 року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Черкаська область </t>
  </si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жовтень  2019 р.</t>
  </si>
  <si>
    <t xml:space="preserve">січень-жовтень 2020 р.</t>
  </si>
  <si>
    <t xml:space="preserve">Зміна значення</t>
  </si>
  <si>
    <t xml:space="preserve">%</t>
  </si>
  <si>
    <t xml:space="preserve"> + (-)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(за видами економічноі діяльності)</t>
  </si>
  <si>
    <t xml:space="preserve">Усього</t>
  </si>
  <si>
    <t xml:space="preserve">Сільське, лісове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січень-жовтень                             2019 р.</t>
  </si>
  <si>
    <t xml:space="preserve">січень-жовтень                                 2020 р.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Показники діяльності Черкаської обласної служби зайнятості</t>
  </si>
  <si>
    <t xml:space="preserve">у січні-жовтні 2019-2020 рр.</t>
  </si>
  <si>
    <t xml:space="preserve">Показник</t>
  </si>
  <si>
    <t xml:space="preserve">2019 р.</t>
  </si>
  <si>
    <t xml:space="preserve">2020 р.</t>
  </si>
  <si>
    <t xml:space="preserve">зміна значення</t>
  </si>
  <si>
    <t xml:space="preserve"> + (-)                            осіб</t>
  </si>
  <si>
    <t xml:space="preserve">Всього отримували послуги, осіб</t>
  </si>
  <si>
    <t xml:space="preserve">з них, мали статус безробітного, осіб</t>
  </si>
  <si>
    <t xml:space="preserve"> з них, отримали статус безробітного за період карантину (з 12 березня по 31 жовтня)</t>
  </si>
  <si>
    <t xml:space="preserve">Всього отримали роботу (у т.ч. до набуття статусу безробітного), осіб</t>
  </si>
  <si>
    <t xml:space="preserve"> з них, працевлаштовано за період карантину                      (з 12 березня по 31 жовтня)</t>
  </si>
  <si>
    <r>
      <rPr>
        <b val="true"/>
        <sz val="13"/>
        <rFont val="Times New Roman"/>
        <family val="1"/>
        <charset val="204"/>
      </rPr>
      <t xml:space="preserve">Працевлаштовано безробітних за направленням та самостійно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осіб</t>
    </r>
  </si>
  <si>
    <t xml:space="preserve"> з них, працевлаштовано безробітних за період карантину (з 12 березня по 31 жовтня)</t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тримували допомогу по безробіттю, осіб</t>
  </si>
  <si>
    <t xml:space="preserve"> з них, розпочато виплату допомоги по безробіттю за період карантину (з 12 березня по 31 жовтня)</t>
  </si>
  <si>
    <t xml:space="preserve">Кількість роботодавців, які надали інформацію про вакансії,  одиниць</t>
  </si>
  <si>
    <t xml:space="preserve">Кількість вакансій, одиниць</t>
  </si>
  <si>
    <t xml:space="preserve"> з них, зареєстровано за період карантину                                                                    (з 12 березня по 31 жовтня)</t>
  </si>
  <si>
    <t xml:space="preserve">Станом на дату:</t>
  </si>
  <si>
    <t xml:space="preserve">на 01.11.2019</t>
  </si>
  <si>
    <t xml:space="preserve">на 01.11.2020</t>
  </si>
  <si>
    <t xml:space="preserve"> + (-)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, у вересні, грн.</t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-жовт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жовт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##,0\.00_р_._-;\-* ###,0\.00_р_._-;_-* \-??_р_._-;_-@_-"/>
    <numFmt numFmtId="173" formatCode="_(* ###,0\.00_);_(* \(###,0\.00\);_(* \-??_);_(@_)"/>
    <numFmt numFmtId="174" formatCode="#,##0.0"/>
    <numFmt numFmtId="175" formatCode="0.0"/>
    <numFmt numFmtId="176" formatCode="General"/>
    <numFmt numFmtId="177" formatCode="0"/>
  </numFmts>
  <fonts count="10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SimSun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9" borderId="1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2" fillId="0" borderId="0" applyFont="true" applyBorder="false" applyAlignment="true" applyProtection="false">
      <alignment horizontal="left" vertical="center" textRotation="0" wrapText="fals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14" borderId="1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9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4" applyFont="true" applyBorder="true" applyAlignment="false" applyProtection="false"/>
    <xf numFmtId="164" fontId="33" fillId="0" borderId="1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1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35" fillId="0" borderId="1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9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0" borderId="11" applyFont="true" applyBorder="true" applyAlignment="false" applyProtection="false"/>
    <xf numFmtId="164" fontId="43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" xfId="5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21" xfId="5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0" xfId="5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3" xfId="5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8" borderId="24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9" borderId="18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8" borderId="27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9" borderId="28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8" borderId="18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5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9" borderId="29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8" borderId="30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9" borderId="31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8" borderId="29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9" borderId="32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8" borderId="33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9" borderId="34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8" borderId="32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9" borderId="20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8" borderId="35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9" borderId="36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8" borderId="20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5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8" fillId="0" borderId="0" xfId="5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5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5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7" xfId="5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5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5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9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5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5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5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5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58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5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5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" xfId="5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8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3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5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5" fillId="0" borderId="3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3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3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5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5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58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5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" xfId="5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4" fillId="0" borderId="3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2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9" borderId="4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44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5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5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9" borderId="4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4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9" borderId="46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7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5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4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3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3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5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45" xfId="5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45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7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5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42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18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8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5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8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3" borderId="42" xfId="58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64" fillId="13" borderId="42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3" borderId="18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3" borderId="18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5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5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3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3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3" borderId="42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3" borderId="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3" borderId="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2" xfId="58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61" fillId="0" borderId="42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42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42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3" borderId="3" xfId="58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61" fillId="13" borderId="3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13" borderId="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13" borderId="3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2" xfId="5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32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2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48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5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29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9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5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0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0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49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0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5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5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5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3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3" xfId="5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5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" xfId="5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5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0" xfId="5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0" xfId="5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0" fillId="0" borderId="0" xfId="5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0" xfId="58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93" fillId="0" borderId="0" xfId="5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94" fillId="0" borderId="0" xfId="5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4" fillId="0" borderId="0" xfId="5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51" xfId="5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2" fillId="0" borderId="51" xfId="5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3" fillId="0" borderId="0" xfId="5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5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3" xfId="5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3" xfId="5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8" fillId="0" borderId="3" xfId="5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6" fillId="0" borderId="3" xfId="5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9" borderId="3" xfId="5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9" borderId="3" xfId="5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3" xfId="5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0" fillId="0" borderId="3" xfId="5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6" fillId="0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0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6" fillId="0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9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0" borderId="3" xfId="5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7" fillId="0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6" fillId="0" borderId="0" xfId="5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" xfId="5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0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8" fillId="0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8" fillId="0" borderId="3" xfId="5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8" fillId="0" borderId="3" xfId="5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58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9" borderId="3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0" xfId="5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8" fillId="0" borderId="0" xfId="5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8" fillId="0" borderId="0" xfId="5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9" fillId="0" borderId="0" xfId="5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8" fillId="0" borderId="0" xfId="58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 3" xfId="24"/>
    <cellStyle name="20% - Accent1 4" xfId="25"/>
    <cellStyle name="20% - Accent1 5" xfId="26"/>
    <cellStyle name="20% - Accent1_П_1" xfId="27"/>
    <cellStyle name="20% - Accent2" xfId="28"/>
    <cellStyle name="20% - Accent2 2" xfId="29"/>
    <cellStyle name="20% - Accent2 3" xfId="30"/>
    <cellStyle name="20% - Accent2 4" xfId="31"/>
    <cellStyle name="20% - Accent2 5" xfId="32"/>
    <cellStyle name="20% - Accent2_П_1" xfId="33"/>
    <cellStyle name="20% - Accent3" xfId="34"/>
    <cellStyle name="20% - Accent3 2" xfId="35"/>
    <cellStyle name="20% - Accent3 3" xfId="36"/>
    <cellStyle name="20% - Accent3 4" xfId="37"/>
    <cellStyle name="20% - Accent3 5" xfId="38"/>
    <cellStyle name="20% - Accent3_П_1" xfId="39"/>
    <cellStyle name="20% - Accent4" xfId="40"/>
    <cellStyle name="20% - Accent4 2" xfId="41"/>
    <cellStyle name="20% - Accent4 3" xfId="42"/>
    <cellStyle name="20% - Accent4 4" xfId="43"/>
    <cellStyle name="20% - Accent4 5" xfId="44"/>
    <cellStyle name="20% - Accent4_П_1" xfId="45"/>
    <cellStyle name="20% - Accent5" xfId="46"/>
    <cellStyle name="20% - Accent5 2" xfId="47"/>
    <cellStyle name="20% - Accent5 3" xfId="48"/>
    <cellStyle name="20% - Accent5 4" xfId="49"/>
    <cellStyle name="20% - Accent5 5" xfId="50"/>
    <cellStyle name="20% - Accent5_П_1" xfId="51"/>
    <cellStyle name="20% - Accent6" xfId="52"/>
    <cellStyle name="20% - Accent6 2" xfId="53"/>
    <cellStyle name="20% - Accent6 3" xfId="54"/>
    <cellStyle name="20% - Accent6 4" xfId="55"/>
    <cellStyle name="20% - Accent6 5" xfId="56"/>
    <cellStyle name="20% - Accent6_П_1" xfId="57"/>
    <cellStyle name="20% - Акцент1" xfId="58"/>
    <cellStyle name="20% - Акцент1 2" xfId="59"/>
    <cellStyle name="20% - Акцент1 3" xfId="60"/>
    <cellStyle name="20% - Акцент1 4" xfId="61"/>
    <cellStyle name="20% - Акцент1 5" xfId="62"/>
    <cellStyle name="20% - Акцент1_16 " xfId="63"/>
    <cellStyle name="20% - Акцент2" xfId="64"/>
    <cellStyle name="20% - Акцент2 2" xfId="65"/>
    <cellStyle name="20% - Акцент2 3" xfId="66"/>
    <cellStyle name="20% - Акцент2 4" xfId="67"/>
    <cellStyle name="20% - Акцент2 5" xfId="68"/>
    <cellStyle name="20% - Акцент2_16 " xfId="69"/>
    <cellStyle name="20% - Акцент3" xfId="70"/>
    <cellStyle name="20% - Акцент3 2" xfId="71"/>
    <cellStyle name="20% - Акцент3 3" xfId="72"/>
    <cellStyle name="20% - Акцент3 4" xfId="73"/>
    <cellStyle name="20% - Акцент3 5" xfId="74"/>
    <cellStyle name="20% - Акцент3_16 " xfId="75"/>
    <cellStyle name="20% - Акцент4" xfId="76"/>
    <cellStyle name="20% - Акцент4 2" xfId="77"/>
    <cellStyle name="20% - Акцент4 3" xfId="78"/>
    <cellStyle name="20% - Акцент4 4" xfId="79"/>
    <cellStyle name="20% - Акцент4 5" xfId="80"/>
    <cellStyle name="20% - Акцент4_16 " xfId="81"/>
    <cellStyle name="20% - Акцент5" xfId="82"/>
    <cellStyle name="20% - Акцент5 2" xfId="83"/>
    <cellStyle name="20% - Акцент5 3" xfId="84"/>
    <cellStyle name="20% - Акцент5 4" xfId="85"/>
    <cellStyle name="20% - Акцент5 5" xfId="86"/>
    <cellStyle name="20% - Акцент5_dodatky" xfId="87"/>
    <cellStyle name="20% - Акцент6" xfId="88"/>
    <cellStyle name="20% - Акцент6 2" xfId="89"/>
    <cellStyle name="20% - Акцент6 3" xfId="90"/>
    <cellStyle name="20% - Акцент6 4" xfId="91"/>
    <cellStyle name="20% - Акцент6 5" xfId="92"/>
    <cellStyle name="20% - Акцент6_16 " xfId="93"/>
    <cellStyle name="20% – Акцентування1" xfId="94"/>
    <cellStyle name="20% – Акцентування1 2" xfId="95"/>
    <cellStyle name="20% – Акцентування1 3" xfId="96"/>
    <cellStyle name="20% – Акцентування1 4" xfId="97"/>
    <cellStyle name="20% – Акцентування1_П_1" xfId="98"/>
    <cellStyle name="20% – Акцентування2" xfId="99"/>
    <cellStyle name="20% – Акцентування2 2" xfId="100"/>
    <cellStyle name="20% – Акцентування2 3" xfId="101"/>
    <cellStyle name="20% – Акцентування2 4" xfId="102"/>
    <cellStyle name="20% – Акцентування2_П_1" xfId="103"/>
    <cellStyle name="20% – Акцентування3" xfId="104"/>
    <cellStyle name="20% – Акцентування3 2" xfId="105"/>
    <cellStyle name="20% – Акцентування3 3" xfId="106"/>
    <cellStyle name="20% – Акцентування3 4" xfId="107"/>
    <cellStyle name="20% – Акцентування3_П_1" xfId="108"/>
    <cellStyle name="20% – Акцентування4" xfId="109"/>
    <cellStyle name="20% – Акцентування4 2" xfId="110"/>
    <cellStyle name="20% – Акцентування4 3" xfId="111"/>
    <cellStyle name="20% – Акцентування4 4" xfId="112"/>
    <cellStyle name="20% – Акцентування4_П_1" xfId="113"/>
    <cellStyle name="20% – Акцентування5" xfId="114"/>
    <cellStyle name="20% – Акцентування5 2" xfId="115"/>
    <cellStyle name="20% – Акцентування5 3" xfId="116"/>
    <cellStyle name="20% – Акцентування5 4" xfId="117"/>
    <cellStyle name="20% – Акцентування5_П_1" xfId="118"/>
    <cellStyle name="20% – Акцентування6" xfId="119"/>
    <cellStyle name="20% – Акцентування6 2" xfId="120"/>
    <cellStyle name="20% – Акцентування6 3" xfId="121"/>
    <cellStyle name="20% – Акцентування6 4" xfId="122"/>
    <cellStyle name="20% – Акцентування6_П_1" xfId="123"/>
    <cellStyle name="20% — акцент1" xfId="124"/>
    <cellStyle name="20% — акцент1 2" xfId="125"/>
    <cellStyle name="20% — акцент1 3" xfId="126"/>
    <cellStyle name="20% — акцент2" xfId="127"/>
    <cellStyle name="20% — акцент2 2" xfId="128"/>
    <cellStyle name="20% — акцент2 3" xfId="129"/>
    <cellStyle name="20% — акцент3" xfId="130"/>
    <cellStyle name="20% — акцент3 2" xfId="131"/>
    <cellStyle name="20% — акцент3 3" xfId="132"/>
    <cellStyle name="20% — акцент4" xfId="133"/>
    <cellStyle name="20% — акцент4 2" xfId="134"/>
    <cellStyle name="20% — акцент4 3" xfId="135"/>
    <cellStyle name="20% — акцент5" xfId="136"/>
    <cellStyle name="20% — акцент5 2" xfId="137"/>
    <cellStyle name="20% — акцент6" xfId="138"/>
    <cellStyle name="20% — акцент6 2" xfId="139"/>
    <cellStyle name="20% — акцент6 3" xfId="140"/>
    <cellStyle name="40% - Accent1" xfId="141"/>
    <cellStyle name="40% - Accent1 2" xfId="142"/>
    <cellStyle name="40% - Accent1 3" xfId="143"/>
    <cellStyle name="40% - Accent1 4" xfId="144"/>
    <cellStyle name="40% - Accent1 5" xfId="145"/>
    <cellStyle name="40% - Accent1_П_1" xfId="146"/>
    <cellStyle name="40% - Accent2" xfId="147"/>
    <cellStyle name="40% - Accent2 2" xfId="148"/>
    <cellStyle name="40% - Accent2 3" xfId="149"/>
    <cellStyle name="40% - Accent2 4" xfId="150"/>
    <cellStyle name="40% - Accent2 5" xfId="151"/>
    <cellStyle name="40% - Accent2_П_1" xfId="152"/>
    <cellStyle name="40% - Accent3" xfId="153"/>
    <cellStyle name="40% - Accent3 2" xfId="154"/>
    <cellStyle name="40% - Accent3 3" xfId="155"/>
    <cellStyle name="40% - Accent3 4" xfId="156"/>
    <cellStyle name="40% - Accent3 5" xfId="157"/>
    <cellStyle name="40% - Accent3_П_1" xfId="158"/>
    <cellStyle name="40% - Accent4" xfId="159"/>
    <cellStyle name="40% - Accent4 2" xfId="160"/>
    <cellStyle name="40% - Accent4 3" xfId="161"/>
    <cellStyle name="40% - Accent4 4" xfId="162"/>
    <cellStyle name="40% - Accent4 5" xfId="163"/>
    <cellStyle name="40% - Accent4_П_1" xfId="164"/>
    <cellStyle name="40% - Accent5" xfId="165"/>
    <cellStyle name="40% - Accent5 2" xfId="166"/>
    <cellStyle name="40% - Accent5 3" xfId="167"/>
    <cellStyle name="40% - Accent5 4" xfId="168"/>
    <cellStyle name="40% - Accent5 5" xfId="169"/>
    <cellStyle name="40% - Accent5_П_1" xfId="170"/>
    <cellStyle name="40% - Accent6" xfId="171"/>
    <cellStyle name="40% - Accent6 2" xfId="172"/>
    <cellStyle name="40% - Accent6 3" xfId="173"/>
    <cellStyle name="40% - Accent6 4" xfId="174"/>
    <cellStyle name="40% - Accent6 5" xfId="175"/>
    <cellStyle name="40% - Accent6_П_1" xfId="176"/>
    <cellStyle name="40% - Акцент1" xfId="177"/>
    <cellStyle name="40% - Акцент1 2" xfId="178"/>
    <cellStyle name="40% - Акцент1 3" xfId="179"/>
    <cellStyle name="40% - Акцент1 4" xfId="180"/>
    <cellStyle name="40% - Акцент1 5" xfId="181"/>
    <cellStyle name="40% - Акцент1_16 " xfId="182"/>
    <cellStyle name="40% - Акцент2" xfId="183"/>
    <cellStyle name="40% - Акцент2 2" xfId="184"/>
    <cellStyle name="40% - Акцент2 3" xfId="185"/>
    <cellStyle name="40% - Акцент2 4" xfId="186"/>
    <cellStyle name="40% - Акцент2 5" xfId="187"/>
    <cellStyle name="40% - Акцент2_dodatky" xfId="188"/>
    <cellStyle name="40% - Акцент3" xfId="189"/>
    <cellStyle name="40% - Акцент3 2" xfId="190"/>
    <cellStyle name="40% - Акцент3 3" xfId="191"/>
    <cellStyle name="40% - Акцент3 4" xfId="192"/>
    <cellStyle name="40% - Акцент3 5" xfId="193"/>
    <cellStyle name="40% - Акцент3_16 " xfId="194"/>
    <cellStyle name="40% - Акцент4" xfId="195"/>
    <cellStyle name="40% - Акцент4 2" xfId="196"/>
    <cellStyle name="40% - Акцент4 3" xfId="197"/>
    <cellStyle name="40% - Акцент4 4" xfId="198"/>
    <cellStyle name="40% - Акцент4 5" xfId="199"/>
    <cellStyle name="40% - Акцент4_16 " xfId="200"/>
    <cellStyle name="40% - Акцент5" xfId="201"/>
    <cellStyle name="40% - Акцент5 2" xfId="202"/>
    <cellStyle name="40% - Акцент5 3" xfId="203"/>
    <cellStyle name="40% - Акцент5 4" xfId="204"/>
    <cellStyle name="40% - Акцент5 5" xfId="205"/>
    <cellStyle name="40% - Акцент5_16 " xfId="206"/>
    <cellStyle name="40% - Акцент6" xfId="207"/>
    <cellStyle name="40% - Акцент6 2" xfId="208"/>
    <cellStyle name="40% - Акцент6 3" xfId="209"/>
    <cellStyle name="40% - Акцент6 4" xfId="210"/>
    <cellStyle name="40% - Акцент6 5" xfId="211"/>
    <cellStyle name="40% - Акцент6_16 " xfId="212"/>
    <cellStyle name="40% – Акцентування1" xfId="213"/>
    <cellStyle name="40% – Акцентування1 2" xfId="214"/>
    <cellStyle name="40% – Акцентування1 3" xfId="215"/>
    <cellStyle name="40% – Акцентування1 4" xfId="216"/>
    <cellStyle name="40% – Акцентування1_П_1" xfId="217"/>
    <cellStyle name="40% – Акцентування2" xfId="218"/>
    <cellStyle name="40% – Акцентування2 2" xfId="219"/>
    <cellStyle name="40% – Акцентування2 3" xfId="220"/>
    <cellStyle name="40% – Акцентування2 4" xfId="221"/>
    <cellStyle name="40% – Акцентування2_П_1" xfId="222"/>
    <cellStyle name="40% – Акцентування3" xfId="223"/>
    <cellStyle name="40% – Акцентування3 2" xfId="224"/>
    <cellStyle name="40% – Акцентування3 3" xfId="225"/>
    <cellStyle name="40% – Акцентування3 4" xfId="226"/>
    <cellStyle name="40% – Акцентування3_П_1" xfId="227"/>
    <cellStyle name="40% – Акцентування4" xfId="228"/>
    <cellStyle name="40% – Акцентування4 2" xfId="229"/>
    <cellStyle name="40% – Акцентування4 3" xfId="230"/>
    <cellStyle name="40% – Акцентування4 4" xfId="231"/>
    <cellStyle name="40% – Акцентування4_П_1" xfId="232"/>
    <cellStyle name="40% – Акцентування5" xfId="233"/>
    <cellStyle name="40% – Акцентування5 2" xfId="234"/>
    <cellStyle name="40% – Акцентування5 3" xfId="235"/>
    <cellStyle name="40% – Акцентування5 4" xfId="236"/>
    <cellStyle name="40% – Акцентування5_П_1" xfId="237"/>
    <cellStyle name="40% – Акцентування6" xfId="238"/>
    <cellStyle name="40% – Акцентування6 2" xfId="239"/>
    <cellStyle name="40% – Акцентування6 3" xfId="240"/>
    <cellStyle name="40% – Акцентування6 4" xfId="241"/>
    <cellStyle name="40% – Акцентування6_П_1" xfId="242"/>
    <cellStyle name="40% — акцент1" xfId="243"/>
    <cellStyle name="40% — акцент1 2" xfId="244"/>
    <cellStyle name="40% — акцент1 3" xfId="245"/>
    <cellStyle name="40% — акцент2" xfId="246"/>
    <cellStyle name="40% — акцент2 2" xfId="247"/>
    <cellStyle name="40% — акцент3" xfId="248"/>
    <cellStyle name="40% — акцент3 2" xfId="249"/>
    <cellStyle name="40% — акцент3 3" xfId="250"/>
    <cellStyle name="40% — акцент4" xfId="251"/>
    <cellStyle name="40% — акцент4 2" xfId="252"/>
    <cellStyle name="40% — акцент4 3" xfId="253"/>
    <cellStyle name="40% — акцент5" xfId="254"/>
    <cellStyle name="40% — акцент5 2" xfId="255"/>
    <cellStyle name="40% — акцент5 3" xfId="256"/>
    <cellStyle name="40% — акцент6" xfId="257"/>
    <cellStyle name="40% — акцент6 2" xfId="258"/>
    <cellStyle name="40% — акцент6 3" xfId="259"/>
    <cellStyle name="60% - Accent1" xfId="260"/>
    <cellStyle name="60% - Accent1 2" xfId="261"/>
    <cellStyle name="60% - Accent1 3" xfId="262"/>
    <cellStyle name="60% - Accent1_П_1" xfId="263"/>
    <cellStyle name="60% - Accent2" xfId="264"/>
    <cellStyle name="60% - Accent2 2" xfId="265"/>
    <cellStyle name="60% - Accent2 3" xfId="266"/>
    <cellStyle name="60% - Accent2_П_1" xfId="267"/>
    <cellStyle name="60% - Accent3" xfId="268"/>
    <cellStyle name="60% - Accent3 2" xfId="269"/>
    <cellStyle name="60% - Accent3 3" xfId="270"/>
    <cellStyle name="60% - Accent3_П_1" xfId="271"/>
    <cellStyle name="60% - Accent4" xfId="272"/>
    <cellStyle name="60% - Accent4 2" xfId="273"/>
    <cellStyle name="60% - Accent4 3" xfId="274"/>
    <cellStyle name="60% - Accent4_П_1" xfId="275"/>
    <cellStyle name="60% - Accent5" xfId="276"/>
    <cellStyle name="60% - Accent5 2" xfId="277"/>
    <cellStyle name="60% - Accent5_П_1" xfId="278"/>
    <cellStyle name="60% - Accent6" xfId="279"/>
    <cellStyle name="60% - Accent6 2" xfId="280"/>
    <cellStyle name="60% - Accent6 3" xfId="281"/>
    <cellStyle name="60% - Accent6_П_1" xfId="282"/>
    <cellStyle name="60% - Акцент1" xfId="283"/>
    <cellStyle name="60% - Акцент1 2" xfId="284"/>
    <cellStyle name="60% - Акцент1 3" xfId="285"/>
    <cellStyle name="60% - Акцент1 4" xfId="286"/>
    <cellStyle name="60% - Акцент1 5" xfId="287"/>
    <cellStyle name="60% - Акцент1_16 " xfId="288"/>
    <cellStyle name="60% - Акцент2" xfId="289"/>
    <cellStyle name="60% - Акцент2 2" xfId="290"/>
    <cellStyle name="60% - Акцент2 3" xfId="291"/>
    <cellStyle name="60% - Акцент2 4" xfId="292"/>
    <cellStyle name="60% - Акцент2 5" xfId="293"/>
    <cellStyle name="60% - Акцент2_16 " xfId="294"/>
    <cellStyle name="60% - Акцент3" xfId="295"/>
    <cellStyle name="60% - Акцент3 2" xfId="296"/>
    <cellStyle name="60% - Акцент3 3" xfId="297"/>
    <cellStyle name="60% - Акцент3 4" xfId="298"/>
    <cellStyle name="60% - Акцент3 5" xfId="299"/>
    <cellStyle name="60% - Акцент3_16 " xfId="300"/>
    <cellStyle name="60% - Акцент4" xfId="301"/>
    <cellStyle name="60% - Акцент4 2" xfId="302"/>
    <cellStyle name="60% - Акцент4 3" xfId="303"/>
    <cellStyle name="60% - Акцент4 4" xfId="304"/>
    <cellStyle name="60% - Акцент4 5" xfId="305"/>
    <cellStyle name="60% - Акцент4_16 " xfId="306"/>
    <cellStyle name="60% - Акцент5" xfId="307"/>
    <cellStyle name="60% - Акцент5 2" xfId="308"/>
    <cellStyle name="60% - Акцент5 3" xfId="309"/>
    <cellStyle name="60% - Акцент5 4" xfId="310"/>
    <cellStyle name="60% - Акцент5 5" xfId="311"/>
    <cellStyle name="60% - Акцент5_16 " xfId="312"/>
    <cellStyle name="60% - Акцент6" xfId="313"/>
    <cellStyle name="60% - Акцент6 2" xfId="314"/>
    <cellStyle name="60% - Акцент6 3" xfId="315"/>
    <cellStyle name="60% - Акцент6 4" xfId="316"/>
    <cellStyle name="60% - Акцент6 5" xfId="317"/>
    <cellStyle name="60% - Акцент6_16 " xfId="318"/>
    <cellStyle name="60% – Акцентування1" xfId="319"/>
    <cellStyle name="60% – Акцентування1 2" xfId="320"/>
    <cellStyle name="60% – Акцентування2" xfId="321"/>
    <cellStyle name="60% – Акцентування2 2" xfId="322"/>
    <cellStyle name="60% – Акцентування3" xfId="323"/>
    <cellStyle name="60% – Акцентування3 2" xfId="324"/>
    <cellStyle name="60% – Акцентування4" xfId="325"/>
    <cellStyle name="60% – Акцентування4 2" xfId="326"/>
    <cellStyle name="60% – Акцентування5" xfId="327"/>
    <cellStyle name="60% – Акцентування5 2" xfId="328"/>
    <cellStyle name="60% – Акцентування6" xfId="329"/>
    <cellStyle name="60% – Акцентування6 2" xfId="330"/>
    <cellStyle name="60% — акцент1" xfId="331"/>
    <cellStyle name="60% — акцент1 2" xfId="332"/>
    <cellStyle name="60% — акцент1 3" xfId="333"/>
    <cellStyle name="60% — акцент2" xfId="334"/>
    <cellStyle name="60% — акцент2 2" xfId="335"/>
    <cellStyle name="60% — акцент2 3" xfId="336"/>
    <cellStyle name="60% — акцент3" xfId="337"/>
    <cellStyle name="60% — акцент3 2" xfId="338"/>
    <cellStyle name="60% — акцент3 3" xfId="339"/>
    <cellStyle name="60% — акцент4" xfId="340"/>
    <cellStyle name="60% — акцент4 2" xfId="341"/>
    <cellStyle name="60% — акцент4 3" xfId="342"/>
    <cellStyle name="60% — акцент5" xfId="343"/>
    <cellStyle name="60% — акцент5 2" xfId="344"/>
    <cellStyle name="60% — акцент5 3" xfId="345"/>
    <cellStyle name="60% — акцент6" xfId="346"/>
    <cellStyle name="60% — акцент6 2" xfId="347"/>
    <cellStyle name="60% — акцент6 3" xfId="348"/>
    <cellStyle name="Accent1" xfId="349"/>
    <cellStyle name="Accent1 2" xfId="350"/>
    <cellStyle name="Accent1 3" xfId="351"/>
    <cellStyle name="Accent1_П_1" xfId="352"/>
    <cellStyle name="Accent2" xfId="353"/>
    <cellStyle name="Accent2 2" xfId="354"/>
    <cellStyle name="Accent2 3" xfId="355"/>
    <cellStyle name="Accent2_П_1" xfId="356"/>
    <cellStyle name="Accent3" xfId="357"/>
    <cellStyle name="Accent3 2" xfId="358"/>
    <cellStyle name="Accent3 3" xfId="359"/>
    <cellStyle name="Accent3_П_1" xfId="360"/>
    <cellStyle name="Accent4" xfId="361"/>
    <cellStyle name="Accent4 2" xfId="362"/>
    <cellStyle name="Accent4 3" xfId="363"/>
    <cellStyle name="Accent4_П_1" xfId="364"/>
    <cellStyle name="Accent5" xfId="365"/>
    <cellStyle name="Accent5 2" xfId="366"/>
    <cellStyle name="Accent5 3" xfId="367"/>
    <cellStyle name="Accent5_П_1" xfId="368"/>
    <cellStyle name="Accent6" xfId="369"/>
    <cellStyle name="Accent6 2" xfId="370"/>
    <cellStyle name="Accent6 3" xfId="371"/>
    <cellStyle name="Accent6_П_1" xfId="372"/>
    <cellStyle name="Bad 1" xfId="373"/>
    <cellStyle name="Bad 2" xfId="374"/>
    <cellStyle name="Bad_П_1" xfId="375"/>
    <cellStyle name="Calculation" xfId="376"/>
    <cellStyle name="Calculation 2" xfId="377"/>
    <cellStyle name="Calculation_П_1" xfId="378"/>
    <cellStyle name="Check Cell" xfId="379"/>
    <cellStyle name="Check Cell 2" xfId="380"/>
    <cellStyle name="Check Cell_П_1" xfId="381"/>
    <cellStyle name="Explanatory Text" xfId="382"/>
    <cellStyle name="fBlock" xfId="383"/>
    <cellStyle name="fCmp" xfId="384"/>
    <cellStyle name="fEr" xfId="385"/>
    <cellStyle name="fHead" xfId="386"/>
    <cellStyle name="fHead 2" xfId="387"/>
    <cellStyle name="fName" xfId="388"/>
    <cellStyle name="Good 1" xfId="389"/>
    <cellStyle name="Good 2" xfId="390"/>
    <cellStyle name="Good_П_1" xfId="391"/>
    <cellStyle name="Heading 1 1" xfId="392"/>
    <cellStyle name="Heading 1 2" xfId="393"/>
    <cellStyle name="Heading 2 1" xfId="394"/>
    <cellStyle name="Heading 2 2" xfId="395"/>
    <cellStyle name="Heading 3" xfId="396"/>
    <cellStyle name="Heading 3 2" xfId="397"/>
    <cellStyle name="Heading 4" xfId="398"/>
    <cellStyle name="Heading 4 2" xfId="399"/>
    <cellStyle name="Input" xfId="400"/>
    <cellStyle name="Input 2" xfId="401"/>
    <cellStyle name="Input_П_1" xfId="402"/>
    <cellStyle name="Linked Cell" xfId="403"/>
    <cellStyle name="Linked Cell 2" xfId="404"/>
    <cellStyle name="Neutral 1" xfId="405"/>
    <cellStyle name="Neutral 2" xfId="406"/>
    <cellStyle name="Neutral_П_1" xfId="407"/>
    <cellStyle name="Normal 2" xfId="408"/>
    <cellStyle name="Normal_Sheet1" xfId="409"/>
    <cellStyle name="Note 1" xfId="410"/>
    <cellStyle name="Note 2" xfId="411"/>
    <cellStyle name="Note 3" xfId="412"/>
    <cellStyle name="Note 4" xfId="413"/>
    <cellStyle name="Note 5" xfId="414"/>
    <cellStyle name="Note 6" xfId="415"/>
    <cellStyle name="Note_П_1" xfId="416"/>
    <cellStyle name="Output" xfId="417"/>
    <cellStyle name="Output 2" xfId="418"/>
    <cellStyle name="Output_П_1" xfId="419"/>
    <cellStyle name="Title" xfId="420"/>
    <cellStyle name="Total" xfId="421"/>
    <cellStyle name="vDa" xfId="422"/>
    <cellStyle name="vDa 2" xfId="423"/>
    <cellStyle name="vHl" xfId="424"/>
    <cellStyle name="vHl 2" xfId="425"/>
    <cellStyle name="vN0" xfId="426"/>
    <cellStyle name="vN0 2" xfId="427"/>
    <cellStyle name="vN0 3" xfId="428"/>
    <cellStyle name="vSt" xfId="429"/>
    <cellStyle name="vSt 2" xfId="430"/>
    <cellStyle name="Warning Text" xfId="431"/>
    <cellStyle name="Акцент1 2" xfId="432"/>
    <cellStyle name="Акцент1 2 2" xfId="433"/>
    <cellStyle name="Акцент1 3" xfId="434"/>
    <cellStyle name="Акцент1 4" xfId="435"/>
    <cellStyle name="Акцент1 5" xfId="436"/>
    <cellStyle name="Акцент2 2" xfId="437"/>
    <cellStyle name="Акцент2 2 2" xfId="438"/>
    <cellStyle name="Акцент2 3" xfId="439"/>
    <cellStyle name="Акцент2 4" xfId="440"/>
    <cellStyle name="Акцент2 5" xfId="441"/>
    <cellStyle name="Акцент3 2" xfId="442"/>
    <cellStyle name="Акцент3 2 2" xfId="443"/>
    <cellStyle name="Акцент3 3" xfId="444"/>
    <cellStyle name="Акцент3 4" xfId="445"/>
    <cellStyle name="Акцент3 5" xfId="446"/>
    <cellStyle name="Акцент4 2" xfId="447"/>
    <cellStyle name="Акцент4 2 2" xfId="448"/>
    <cellStyle name="Акцент4 3" xfId="449"/>
    <cellStyle name="Акцент4 4" xfId="450"/>
    <cellStyle name="Акцент4 5" xfId="451"/>
    <cellStyle name="Акцент5 2" xfId="452"/>
    <cellStyle name="Акцент5 2 2" xfId="453"/>
    <cellStyle name="Акцент5 3" xfId="454"/>
    <cellStyle name="Акцент5 4" xfId="455"/>
    <cellStyle name="Акцент5 5" xfId="456"/>
    <cellStyle name="Акцент6 2" xfId="457"/>
    <cellStyle name="Акцент6 2 2" xfId="458"/>
    <cellStyle name="Акцент6 3" xfId="459"/>
    <cellStyle name="Акцент6 4" xfId="460"/>
    <cellStyle name="Акцент6 5" xfId="461"/>
    <cellStyle name="Акцентування1" xfId="462"/>
    <cellStyle name="Акцентування1 2" xfId="463"/>
    <cellStyle name="Акцентування2" xfId="464"/>
    <cellStyle name="Акцентування2 2" xfId="465"/>
    <cellStyle name="Акцентування3" xfId="466"/>
    <cellStyle name="Акцентування3 2" xfId="467"/>
    <cellStyle name="Акцентування4" xfId="468"/>
    <cellStyle name="Акцентування4 2" xfId="469"/>
    <cellStyle name="Акцентування5" xfId="470"/>
    <cellStyle name="Акцентування5 2" xfId="471"/>
    <cellStyle name="Акцентування6" xfId="472"/>
    <cellStyle name="Акцентування6 2" xfId="473"/>
    <cellStyle name="Ввод  2" xfId="474"/>
    <cellStyle name="Ввод  2 2" xfId="475"/>
    <cellStyle name="Ввод  3" xfId="476"/>
    <cellStyle name="Ввод  4" xfId="477"/>
    <cellStyle name="Ввод  5" xfId="478"/>
    <cellStyle name="Ввід" xfId="479"/>
    <cellStyle name="Ввід 2" xfId="480"/>
    <cellStyle name="Вывод 2" xfId="481"/>
    <cellStyle name="Вывод 2 2" xfId="482"/>
    <cellStyle name="Вывод 3" xfId="483"/>
    <cellStyle name="Вывод 4" xfId="484"/>
    <cellStyle name="Вывод 5" xfId="485"/>
    <cellStyle name="Вычисление 2" xfId="486"/>
    <cellStyle name="Вычисление 2 2" xfId="487"/>
    <cellStyle name="Вычисление 3" xfId="488"/>
    <cellStyle name="Вычисление 4" xfId="489"/>
    <cellStyle name="Вычисление 5" xfId="490"/>
    <cellStyle name="Гиперссылка 2" xfId="491"/>
    <cellStyle name="Гиперссылка 3" xfId="492"/>
    <cellStyle name="Грошовий 2" xfId="493"/>
    <cellStyle name="Добре" xfId="494"/>
    <cellStyle name="Добре 2" xfId="495"/>
    <cellStyle name="Заголовок 1 2" xfId="496"/>
    <cellStyle name="Заголовок 1 3" xfId="497"/>
    <cellStyle name="Заголовок 1 4" xfId="498"/>
    <cellStyle name="Заголовок 1 5" xfId="499"/>
    <cellStyle name="Заголовок 2 2" xfId="500"/>
    <cellStyle name="Заголовок 2 3" xfId="501"/>
    <cellStyle name="Заголовок 2 4" xfId="502"/>
    <cellStyle name="Заголовок 2 5" xfId="503"/>
    <cellStyle name="Заголовок 3 2" xfId="504"/>
    <cellStyle name="Заголовок 3 3" xfId="505"/>
    <cellStyle name="Заголовок 3 4" xfId="506"/>
    <cellStyle name="Заголовок 3 5" xfId="507"/>
    <cellStyle name="Заголовок 4 2" xfId="508"/>
    <cellStyle name="Заголовок 4 3" xfId="509"/>
    <cellStyle name="Заголовок 4 4" xfId="510"/>
    <cellStyle name="Заголовок 4 5" xfId="511"/>
    <cellStyle name="Зв'язана клітинка" xfId="512"/>
    <cellStyle name="Зв'язана клітинка 2" xfId="513"/>
    <cellStyle name="Звичайний 2" xfId="514"/>
    <cellStyle name="Звичайний 2 2" xfId="515"/>
    <cellStyle name="Звичайний 2 3" xfId="516"/>
    <cellStyle name="Звичайний 2_8.Блок_3 (1 ч)" xfId="517"/>
    <cellStyle name="Звичайний 3" xfId="518"/>
    <cellStyle name="Звичайний 3 2" xfId="519"/>
    <cellStyle name="Звичайний 3 2 2" xfId="520"/>
    <cellStyle name="Звичайний 3 2 3" xfId="521"/>
    <cellStyle name="Звичайний 4" xfId="522"/>
    <cellStyle name="Звичайний 4 2" xfId="523"/>
    <cellStyle name="Звичайний 5" xfId="524"/>
    <cellStyle name="Звичайний 5 2" xfId="525"/>
    <cellStyle name="Звичайний 5 3" xfId="526"/>
    <cellStyle name="Звичайний 6" xfId="527"/>
    <cellStyle name="Звичайний 7" xfId="528"/>
    <cellStyle name="Итог 2" xfId="529"/>
    <cellStyle name="Итог 3" xfId="530"/>
    <cellStyle name="Итог 4" xfId="531"/>
    <cellStyle name="Итог 5" xfId="532"/>
    <cellStyle name="Контрольна клітинка" xfId="533"/>
    <cellStyle name="Контрольна клітинка 2" xfId="534"/>
    <cellStyle name="Контрольная ячейка 2" xfId="535"/>
    <cellStyle name="Контрольная ячейка 2 2" xfId="536"/>
    <cellStyle name="Контрольная ячейка 3" xfId="537"/>
    <cellStyle name="Контрольная ячейка 4" xfId="538"/>
    <cellStyle name="Контрольная ячейка 5" xfId="539"/>
    <cellStyle name="Назва" xfId="540"/>
    <cellStyle name="Назва 2" xfId="541"/>
    <cellStyle name="Название 2" xfId="542"/>
    <cellStyle name="Название 3" xfId="543"/>
    <cellStyle name="Название 4" xfId="544"/>
    <cellStyle name="Название 5" xfId="545"/>
    <cellStyle name="Нейтральный 2" xfId="546"/>
    <cellStyle name="Нейтральный 2 2" xfId="547"/>
    <cellStyle name="Нейтральный 3" xfId="548"/>
    <cellStyle name="Нейтральный 4" xfId="549"/>
    <cellStyle name="Нейтральный 5" xfId="550"/>
    <cellStyle name="Обчислення" xfId="551"/>
    <cellStyle name="Обчислення 2" xfId="552"/>
    <cellStyle name="Обчислення_П_1" xfId="553"/>
    <cellStyle name="Обычный 10" xfId="554"/>
    <cellStyle name="Обычный 11" xfId="555"/>
    <cellStyle name="Обычный 12" xfId="556"/>
    <cellStyle name="Обычный 13" xfId="557"/>
    <cellStyle name="Обычный 13 2" xfId="558"/>
    <cellStyle name="Обычный 13 3" xfId="559"/>
    <cellStyle name="Обычный 13 3 2" xfId="560"/>
    <cellStyle name="Обычный 14" xfId="561"/>
    <cellStyle name="Обычный 15" xfId="562"/>
    <cellStyle name="Обычный 16" xfId="563"/>
    <cellStyle name="Обычный 17" xfId="564"/>
    <cellStyle name="Обычный 2" xfId="565"/>
    <cellStyle name="Обычный 2 2" xfId="566"/>
    <cellStyle name="Обычный 2 3" xfId="567"/>
    <cellStyle name="Обычный 2 3 2" xfId="568"/>
    <cellStyle name="Обычный 2 3 3" xfId="569"/>
    <cellStyle name="Обычный 2 4" xfId="570"/>
    <cellStyle name="Обычный 2_Послуги січень-грудень 2017" xfId="571"/>
    <cellStyle name="Обычный 3" xfId="572"/>
    <cellStyle name="Обычный 3 2" xfId="573"/>
    <cellStyle name="Обычный 3 3" xfId="574"/>
    <cellStyle name="Обычный 3 4" xfId="575"/>
    <cellStyle name="Обычный 4" xfId="576"/>
    <cellStyle name="Обычный 4 2" xfId="577"/>
    <cellStyle name="Обычный 5" xfId="578"/>
    <cellStyle name="Обычный 5 2" xfId="579"/>
    <cellStyle name="Обычный 5 3" xfId="580"/>
    <cellStyle name="Обычный 6" xfId="581"/>
    <cellStyle name="Обычный 6 2" xfId="582"/>
    <cellStyle name="Обычный 6 3" xfId="583"/>
    <cellStyle name="Обычный 7" xfId="584"/>
    <cellStyle name="Обычный 8" xfId="585"/>
    <cellStyle name="Обычный 9" xfId="586"/>
    <cellStyle name="Обычный_06" xfId="587"/>
    <cellStyle name="Обычный_27.08.2013" xfId="588"/>
    <cellStyle name="Обычный_TБЛ-12~1" xfId="589"/>
    <cellStyle name="Обычный_Иванова_1.03.05 2" xfId="590"/>
    <cellStyle name="Обычный_Форма7Н" xfId="591"/>
    <cellStyle name="Плохой 2" xfId="592"/>
    <cellStyle name="Плохой 2 2" xfId="593"/>
    <cellStyle name="Плохой 3" xfId="594"/>
    <cellStyle name="Плохой 4" xfId="595"/>
    <cellStyle name="Плохой 5" xfId="596"/>
    <cellStyle name="Поганий" xfId="597"/>
    <cellStyle name="Поганий 2" xfId="598"/>
    <cellStyle name="Пояснение 2" xfId="599"/>
    <cellStyle name="Пояснение 3" xfId="600"/>
    <cellStyle name="Пояснение 4" xfId="601"/>
    <cellStyle name="Пояснение 5" xfId="602"/>
    <cellStyle name="Примечание 2" xfId="603"/>
    <cellStyle name="Примечание 2 2" xfId="604"/>
    <cellStyle name="Примечание 3" xfId="605"/>
    <cellStyle name="Примечание 4" xfId="606"/>
    <cellStyle name="Примечание 5" xfId="607"/>
    <cellStyle name="Примітка" xfId="608"/>
    <cellStyle name="Примітка 2" xfId="609"/>
    <cellStyle name="Примітка 3" xfId="610"/>
    <cellStyle name="Примітка 4" xfId="611"/>
    <cellStyle name="Примітка_П_1" xfId="612"/>
    <cellStyle name="Підсумок" xfId="613"/>
    <cellStyle name="Підсумок 2" xfId="614"/>
    <cellStyle name="Підсумок_П_1" xfId="615"/>
    <cellStyle name="Результат" xfId="616"/>
    <cellStyle name="Результат 1" xfId="617"/>
    <cellStyle name="Связанная ячейка 2" xfId="618"/>
    <cellStyle name="Связанная ячейка 3" xfId="619"/>
    <cellStyle name="Связанная ячейка 4" xfId="620"/>
    <cellStyle name="Связанная ячейка 5" xfId="621"/>
    <cellStyle name="Середній" xfId="622"/>
    <cellStyle name="Середній 2" xfId="623"/>
    <cellStyle name="Стиль 1" xfId="624"/>
    <cellStyle name="Стиль 1 2" xfId="625"/>
    <cellStyle name="Текст попередження" xfId="626"/>
    <cellStyle name="Текст попередження 2" xfId="627"/>
    <cellStyle name="Текст пояснення" xfId="628"/>
    <cellStyle name="Текст пояснення 2" xfId="629"/>
    <cellStyle name="Текст предупреждения 2" xfId="630"/>
    <cellStyle name="Текст предупреждения 3" xfId="631"/>
    <cellStyle name="Текст предупреждения 4" xfId="632"/>
    <cellStyle name="Текст предупреждения 5" xfId="633"/>
    <cellStyle name="Тысячи [0]_Анализ" xfId="634"/>
    <cellStyle name="Тысячи_Анализ" xfId="635"/>
    <cellStyle name="ФинᎰнсовый_Лист1 (3)_1" xfId="636"/>
    <cellStyle name="Хороший 2" xfId="637"/>
    <cellStyle name="Хороший 2 2" xfId="638"/>
    <cellStyle name="Хороший 3" xfId="6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iyalnist_ocz_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&#1060;&#1080;&#1083;&#1100;&#1090;&#1088;_1908&#1086;&#1073;&#1083;&#111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_ТАБО_2019_Широке_(без обл)"/>
      <sheetName val="_ТАБО_2019_Широке  (без обл)"/>
      <sheetName val="ТАБО_2019_!!! Скор (обл)"/>
      <sheetName val="_ТАБО_2019_Широке_(обл)"/>
      <sheetName val="_ТАБО_2019_Широке_(Операт)"/>
      <sheetName val="Портрет безр"/>
      <sheetName val="_ТАБО_2020_Широке_(Облік)Опер"/>
      <sheetName val="ТАБО_(без обл)"/>
      <sheetName val="слайд"/>
      <sheetName val="_ТАБО зустріч з Бершад"/>
      <sheetName val="ТАБО_2019_!!! Ск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6" t="s">
        <v>26</v>
      </c>
      <c r="E5" s="27" t="s">
        <v>27</v>
      </c>
      <c r="F5" s="26" t="s">
        <v>26</v>
      </c>
      <c r="G5" s="27" t="s">
        <v>27</v>
      </c>
      <c r="H5" s="26" t="s">
        <v>26</v>
      </c>
      <c r="I5" s="27" t="s">
        <v>27</v>
      </c>
      <c r="J5" s="26" t="s">
        <v>26</v>
      </c>
      <c r="K5" s="27" t="s">
        <v>27</v>
      </c>
    </row>
    <row r="6" s="25" customFormat="true" ht="63" hidden="false" customHeight="true" outlineLevel="0" collapsed="false">
      <c r="A6" s="28" t="s">
        <v>28</v>
      </c>
      <c r="B6" s="29" t="n">
        <v>18225.3</v>
      </c>
      <c r="C6" s="30" t="n">
        <v>17420.1</v>
      </c>
      <c r="D6" s="31" t="n">
        <v>12496.6</v>
      </c>
      <c r="E6" s="30" t="n">
        <v>11963.3</v>
      </c>
      <c r="F6" s="31" t="n">
        <v>5728.7</v>
      </c>
      <c r="G6" s="30" t="n">
        <v>5456.8</v>
      </c>
      <c r="H6" s="31" t="n">
        <v>8711.1</v>
      </c>
      <c r="I6" s="30" t="n">
        <v>8277.6</v>
      </c>
      <c r="J6" s="31" t="n">
        <v>9514.2</v>
      </c>
      <c r="K6" s="32" t="n">
        <v>9142.5</v>
      </c>
    </row>
    <row r="7" s="25" customFormat="true" ht="48.75" hidden="false" customHeight="true" outlineLevel="0" collapsed="false">
      <c r="A7" s="33" t="s">
        <v>29</v>
      </c>
      <c r="B7" s="34" t="n">
        <v>56.5</v>
      </c>
      <c r="C7" s="35" t="n">
        <v>54.3</v>
      </c>
      <c r="D7" s="36" t="n">
        <v>57.9</v>
      </c>
      <c r="E7" s="35" t="n">
        <v>55.5</v>
      </c>
      <c r="F7" s="36" t="n">
        <v>53.8</v>
      </c>
      <c r="G7" s="35" t="n">
        <v>51.8</v>
      </c>
      <c r="H7" s="36" t="n">
        <v>49.6</v>
      </c>
      <c r="I7" s="35" t="n">
        <v>47.4</v>
      </c>
      <c r="J7" s="36" t="n">
        <v>64.9</v>
      </c>
      <c r="K7" s="37" t="n">
        <v>62.6</v>
      </c>
      <c r="R7" s="25" t="s">
        <v>30</v>
      </c>
    </row>
    <row r="8" s="25" customFormat="true" ht="57" hidden="false" customHeight="true" outlineLevel="0" collapsed="false">
      <c r="A8" s="38" t="s">
        <v>31</v>
      </c>
      <c r="B8" s="39" t="n">
        <v>16814.4</v>
      </c>
      <c r="C8" s="40" t="n">
        <v>15707.9</v>
      </c>
      <c r="D8" s="41" t="n">
        <v>11542.7</v>
      </c>
      <c r="E8" s="40" t="n">
        <v>10845.2</v>
      </c>
      <c r="F8" s="41" t="n">
        <v>5271.7</v>
      </c>
      <c r="G8" s="40" t="n">
        <v>4862.7</v>
      </c>
      <c r="H8" s="41" t="n">
        <v>8072.2</v>
      </c>
      <c r="I8" s="40" t="n">
        <v>7512.8</v>
      </c>
      <c r="J8" s="41" t="n">
        <v>8742.2</v>
      </c>
      <c r="K8" s="42" t="n">
        <v>8195.1</v>
      </c>
    </row>
    <row r="9" s="25" customFormat="true" ht="54.75" hidden="false" customHeight="true" outlineLevel="0" collapsed="false">
      <c r="A9" s="43" t="s">
        <v>7</v>
      </c>
      <c r="B9" s="44" t="n">
        <v>52.2</v>
      </c>
      <c r="C9" s="45" t="n">
        <v>49</v>
      </c>
      <c r="D9" s="46" t="n">
        <v>53.4</v>
      </c>
      <c r="E9" s="45" t="n">
        <v>50.4</v>
      </c>
      <c r="F9" s="46" t="n">
        <v>49.5</v>
      </c>
      <c r="G9" s="45" t="n">
        <v>46.1</v>
      </c>
      <c r="H9" s="46" t="n">
        <v>45.9</v>
      </c>
      <c r="I9" s="45" t="n">
        <v>43</v>
      </c>
      <c r="J9" s="46" t="n">
        <v>59.6</v>
      </c>
      <c r="K9" s="47" t="n">
        <v>56.1</v>
      </c>
    </row>
    <row r="10" s="25" customFormat="true" ht="70.5" hidden="false" customHeight="true" outlineLevel="0" collapsed="false">
      <c r="A10" s="48" t="s">
        <v>32</v>
      </c>
      <c r="B10" s="29" t="n">
        <v>1410.9</v>
      </c>
      <c r="C10" s="30" t="n">
        <v>1712.2</v>
      </c>
      <c r="D10" s="31" t="n">
        <v>953.9</v>
      </c>
      <c r="E10" s="30" t="n">
        <v>1118.1</v>
      </c>
      <c r="F10" s="31" t="n">
        <v>457</v>
      </c>
      <c r="G10" s="30" t="n">
        <v>594.1</v>
      </c>
      <c r="H10" s="31" t="n">
        <v>638.9</v>
      </c>
      <c r="I10" s="30" t="n">
        <v>764.8</v>
      </c>
      <c r="J10" s="31" t="n">
        <v>772</v>
      </c>
      <c r="K10" s="32" t="n">
        <v>947.4</v>
      </c>
    </row>
    <row r="11" s="25" customFormat="true" ht="60.75" hidden="false" customHeight="true" outlineLevel="0" collapsed="false">
      <c r="A11" s="43" t="s">
        <v>15</v>
      </c>
      <c r="B11" s="44" t="n">
        <v>7.7</v>
      </c>
      <c r="C11" s="45" t="n">
        <v>9.8</v>
      </c>
      <c r="D11" s="46" t="n">
        <v>7.6</v>
      </c>
      <c r="E11" s="45" t="n">
        <v>9.3</v>
      </c>
      <c r="F11" s="46" t="n">
        <v>8</v>
      </c>
      <c r="G11" s="45" t="n">
        <v>10.9</v>
      </c>
      <c r="H11" s="46" t="n">
        <v>7.3</v>
      </c>
      <c r="I11" s="45" t="n">
        <v>9.2</v>
      </c>
      <c r="J11" s="46" t="n">
        <v>8.1</v>
      </c>
      <c r="K11" s="47" t="n">
        <v>10.4</v>
      </c>
    </row>
    <row r="12" s="51" customFormat="true" ht="15.75" hidden="false" customHeight="false" outlineLevel="0" collapsed="false">
      <c r="A12" s="49"/>
      <c r="B12" s="49"/>
      <c r="C12" s="16"/>
      <c r="D12" s="49"/>
      <c r="E12" s="49"/>
      <c r="F12" s="50"/>
      <c r="G12" s="49"/>
      <c r="H12" s="49"/>
      <c r="I12" s="49"/>
      <c r="J12" s="49"/>
      <c r="K12" s="49" t="s">
        <v>33</v>
      </c>
    </row>
    <row r="13" s="53" customFormat="true" ht="12" hidden="false" customHeight="true" outlineLevel="0" collapsed="false">
      <c r="A13" s="52"/>
      <c r="B13" s="52"/>
      <c r="C13" s="16"/>
      <c r="D13" s="52"/>
      <c r="E13" s="52"/>
      <c r="F13" s="50"/>
      <c r="G13" s="52"/>
      <c r="H13" s="52"/>
      <c r="I13" s="52"/>
      <c r="J13" s="52"/>
      <c r="K13" s="52"/>
    </row>
    <row r="14" customFormat="false" ht="15.75" hidden="false" customHeight="false" outlineLevel="0" collapsed="false">
      <c r="A14" s="54"/>
      <c r="F14" s="50"/>
    </row>
    <row r="15" customFormat="false" ht="15.75" hidden="false" customHeight="false" outlineLevel="0" collapsed="false">
      <c r="A15" s="54"/>
      <c r="F15" s="50"/>
    </row>
    <row r="16" customFormat="false" ht="15.75" hidden="false" customHeight="false" outlineLevel="0" collapsed="false">
      <c r="A16" s="54"/>
      <c r="F16" s="50"/>
    </row>
    <row r="17" customFormat="false" ht="15.75" hidden="false" customHeight="false" outlineLevel="0" collapsed="false">
      <c r="A17" s="54"/>
      <c r="F17" s="55"/>
    </row>
    <row r="18" customFormat="false" ht="15.75" hidden="false" customHeight="false" outlineLevel="0" collapsed="false">
      <c r="A18" s="54"/>
      <c r="F18" s="56"/>
    </row>
    <row r="19" customFormat="false" ht="15.75" hidden="false" customHeight="false" outlineLevel="0" collapsed="false">
      <c r="A19" s="54"/>
      <c r="F19" s="50"/>
    </row>
    <row r="20" customFormat="false" ht="15.75" hidden="false" customHeight="false" outlineLevel="0" collapsed="false">
      <c r="A20" s="54"/>
      <c r="F20" s="50"/>
    </row>
    <row r="21" customFormat="false" ht="15.75" hidden="false" customHeight="false" outlineLevel="0" collapsed="false">
      <c r="A21" s="54"/>
      <c r="F21" s="50"/>
    </row>
    <row r="22" customFormat="false" ht="15.75" hidden="false" customHeight="false" outlineLevel="0" collapsed="false">
      <c r="A22" s="54"/>
      <c r="F22" s="50"/>
    </row>
    <row r="23" customFormat="false" ht="15" hidden="false" customHeight="false" outlineLevel="0" collapsed="false">
      <c r="A23" s="54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9" activeCellId="0" sqref="C19"/>
    </sheetView>
  </sheetViews>
  <sheetFormatPr defaultColWidth="8.28125" defaultRowHeight="12.75" zeroHeight="false" outlineLevelRow="0" outlineLevelCol="0"/>
  <cols>
    <col collapsed="false" customWidth="true" hidden="false" outlineLevel="0" max="1" min="1" style="57" width="50.99"/>
    <col collapsed="false" customWidth="true" hidden="false" outlineLevel="0" max="2" min="2" style="57" width="25.7"/>
    <col collapsed="false" customWidth="true" hidden="false" outlineLevel="0" max="3" min="3" style="57" width="31.14"/>
    <col collapsed="false" customWidth="true" hidden="false" outlineLevel="0" max="4" min="4" style="58" width="9.14"/>
    <col collapsed="false" customWidth="true" hidden="false" outlineLevel="0" max="246" min="5" style="57" width="9.14"/>
    <col collapsed="false" customWidth="true" hidden="false" outlineLevel="0" max="247" min="247" style="57" width="18.56"/>
    <col collapsed="false" customWidth="true" hidden="false" outlineLevel="0" max="248" min="248" style="57" width="11.56"/>
    <col collapsed="false" customWidth="true" hidden="false" outlineLevel="0" max="249" min="249" style="57" width="10.99"/>
    <col collapsed="false" customWidth="false" hidden="false" outlineLevel="0" max="257" min="250" style="57" width="8.28"/>
  </cols>
  <sheetData>
    <row r="1" customFormat="false" ht="24.95" hidden="false" customHeight="true" outlineLevel="0" collapsed="false">
      <c r="C1" s="59" t="s">
        <v>0</v>
      </c>
    </row>
    <row r="2" s="61" customFormat="true" ht="18" hidden="false" customHeight="true" outlineLevel="0" collapsed="false">
      <c r="A2" s="60" t="s">
        <v>34</v>
      </c>
      <c r="B2" s="60"/>
      <c r="C2" s="60"/>
    </row>
    <row r="3" s="61" customFormat="true" ht="18.75" hidden="false" customHeight="true" outlineLevel="0" collapsed="false">
      <c r="A3" s="60" t="s">
        <v>35</v>
      </c>
      <c r="B3" s="60"/>
      <c r="C3" s="60"/>
    </row>
    <row r="4" s="61" customFormat="true" ht="14.25" hidden="false" customHeight="true" outlineLevel="0" collapsed="false">
      <c r="A4" s="62" t="s">
        <v>36</v>
      </c>
      <c r="B4" s="62"/>
      <c r="C4" s="62"/>
    </row>
    <row r="5" s="61" customFormat="true" ht="9" hidden="true" customHeight="true" outlineLevel="0" collapsed="false">
      <c r="A5" s="62"/>
      <c r="B5" s="62"/>
      <c r="C5" s="62"/>
    </row>
    <row r="6" customFormat="false" ht="18" hidden="false" customHeight="true" outlineLevel="0" collapsed="false">
      <c r="A6" s="63" t="s">
        <v>37</v>
      </c>
      <c r="B6" s="63"/>
      <c r="C6" s="63"/>
    </row>
    <row r="7" s="66" customFormat="true" ht="27.6" hidden="false" customHeight="true" outlineLevel="0" collapsed="false">
      <c r="A7" s="64"/>
      <c r="B7" s="65" t="s">
        <v>38</v>
      </c>
      <c r="C7" s="65"/>
    </row>
    <row r="8" s="68" customFormat="true" ht="27.75" hidden="false" customHeight="true" outlineLevel="0" collapsed="false">
      <c r="A8" s="64"/>
      <c r="B8" s="67" t="s">
        <v>39</v>
      </c>
      <c r="C8" s="67" t="s">
        <v>40</v>
      </c>
    </row>
    <row r="9" s="66" customFormat="true" ht="29.45" hidden="false" customHeight="true" outlineLevel="0" collapsed="false">
      <c r="A9" s="69" t="s">
        <v>41</v>
      </c>
      <c r="B9" s="70"/>
      <c r="C9" s="70"/>
    </row>
    <row r="10" s="73" customFormat="true" ht="19.9" hidden="false" customHeight="true" outlineLevel="0" collapsed="false">
      <c r="A10" s="71" t="s">
        <v>42</v>
      </c>
      <c r="B10" s="72" t="n">
        <v>562</v>
      </c>
      <c r="C10" s="72" t="n">
        <v>574.7</v>
      </c>
    </row>
    <row r="11" customFormat="false" ht="19.9" hidden="false" customHeight="true" outlineLevel="0" collapsed="false">
      <c r="A11" s="74" t="s">
        <v>43</v>
      </c>
      <c r="B11" s="72" t="n">
        <v>548.6</v>
      </c>
      <c r="C11" s="72" t="n">
        <v>562.9</v>
      </c>
    </row>
    <row r="12" customFormat="false" ht="23.45" hidden="false" customHeight="true" outlineLevel="0" collapsed="false">
      <c r="A12" s="75" t="s">
        <v>44</v>
      </c>
      <c r="B12" s="76"/>
      <c r="C12" s="76"/>
    </row>
    <row r="13" customFormat="false" ht="19.9" hidden="false" customHeight="true" outlineLevel="0" collapsed="false">
      <c r="A13" s="74" t="s">
        <v>42</v>
      </c>
      <c r="B13" s="72" t="n">
        <v>509.9</v>
      </c>
      <c r="C13" s="76" t="n">
        <v>526</v>
      </c>
    </row>
    <row r="14" customFormat="false" ht="19.9" hidden="false" customHeight="true" outlineLevel="0" collapsed="false">
      <c r="A14" s="74" t="s">
        <v>43</v>
      </c>
      <c r="B14" s="76" t="n">
        <v>496.5</v>
      </c>
      <c r="C14" s="76" t="n">
        <v>514.2</v>
      </c>
    </row>
    <row r="15" customFormat="false" ht="23.45" hidden="false" customHeight="true" outlineLevel="0" collapsed="false">
      <c r="A15" s="75" t="s">
        <v>45</v>
      </c>
      <c r="B15" s="76"/>
      <c r="C15" s="77"/>
    </row>
    <row r="16" customFormat="false" ht="19.9" hidden="false" customHeight="true" outlineLevel="0" collapsed="false">
      <c r="A16" s="74" t="s">
        <v>46</v>
      </c>
      <c r="B16" s="76"/>
      <c r="C16" s="77"/>
    </row>
    <row r="17" customFormat="false" ht="19.9" hidden="false" customHeight="true" outlineLevel="0" collapsed="false">
      <c r="A17" s="74" t="s">
        <v>42</v>
      </c>
      <c r="B17" s="76" t="n">
        <v>52.1</v>
      </c>
      <c r="C17" s="77" t="n">
        <v>48.7</v>
      </c>
    </row>
    <row r="18" customFormat="false" ht="19.9" hidden="false" customHeight="true" outlineLevel="0" collapsed="false">
      <c r="A18" s="74" t="s">
        <v>43</v>
      </c>
      <c r="B18" s="76" t="n">
        <v>52.1</v>
      </c>
      <c r="C18" s="77" t="n">
        <v>48.7</v>
      </c>
    </row>
    <row r="19" customFormat="false" ht="37.15" hidden="false" customHeight="true" outlineLevel="0" collapsed="false">
      <c r="A19" s="78" t="s">
        <v>47</v>
      </c>
      <c r="B19" s="76"/>
      <c r="C19" s="77"/>
    </row>
    <row r="20" customFormat="false" ht="19.9" hidden="false" customHeight="true" outlineLevel="0" collapsed="false">
      <c r="A20" s="74" t="s">
        <v>42</v>
      </c>
      <c r="B20" s="72" t="n">
        <v>323.3</v>
      </c>
      <c r="C20" s="77" t="n">
        <v>321.7</v>
      </c>
    </row>
    <row r="21" customFormat="false" ht="19.9" hidden="false" customHeight="true" outlineLevel="0" collapsed="false">
      <c r="A21" s="74" t="s">
        <v>43</v>
      </c>
      <c r="B21" s="72" t="n">
        <v>167.7</v>
      </c>
      <c r="C21" s="79" t="n">
        <v>165.6</v>
      </c>
    </row>
    <row r="22" customFormat="false" ht="46.15" hidden="false" customHeight="true" outlineLevel="0" collapsed="false">
      <c r="A22" s="78" t="s">
        <v>48</v>
      </c>
      <c r="B22" s="76"/>
      <c r="C22" s="77"/>
    </row>
    <row r="23" customFormat="false" ht="19.9" hidden="false" customHeight="true" outlineLevel="0" collapsed="false">
      <c r="A23" s="74" t="s">
        <v>42</v>
      </c>
      <c r="B23" s="76" t="n">
        <v>63.5</v>
      </c>
      <c r="C23" s="77" t="n">
        <v>64.1</v>
      </c>
    </row>
    <row r="24" customFormat="false" ht="19.9" hidden="false" customHeight="true" outlineLevel="0" collapsed="false">
      <c r="A24" s="74" t="s">
        <v>43</v>
      </c>
      <c r="B24" s="72" t="n">
        <v>76.6</v>
      </c>
      <c r="C24" s="77" t="n">
        <v>77.3</v>
      </c>
    </row>
    <row r="25" customFormat="false" ht="33" hidden="false" customHeight="true" outlineLevel="0" collapsed="false">
      <c r="A25" s="80" t="s">
        <v>49</v>
      </c>
      <c r="B25" s="76"/>
      <c r="C25" s="77"/>
    </row>
    <row r="26" customFormat="false" ht="19.9" hidden="false" customHeight="true" outlineLevel="0" collapsed="false">
      <c r="A26" s="74" t="s">
        <v>42</v>
      </c>
      <c r="B26" s="72" t="n">
        <v>57.6</v>
      </c>
      <c r="C26" s="79" t="n">
        <v>58.7</v>
      </c>
    </row>
    <row r="27" customFormat="false" ht="19.9" hidden="false" customHeight="true" outlineLevel="0" collapsed="false">
      <c r="A27" s="74" t="s">
        <v>43</v>
      </c>
      <c r="B27" s="72" t="n">
        <v>69.3</v>
      </c>
      <c r="C27" s="72" t="n">
        <v>70.6</v>
      </c>
    </row>
    <row r="28" customFormat="false" ht="52.9" hidden="false" customHeight="true" outlineLevel="0" collapsed="false">
      <c r="A28" s="80" t="s">
        <v>50</v>
      </c>
      <c r="B28" s="76"/>
      <c r="C28" s="77"/>
    </row>
    <row r="29" customFormat="false" ht="19.9" hidden="false" customHeight="true" outlineLevel="0" collapsed="false">
      <c r="A29" s="74" t="s">
        <v>42</v>
      </c>
      <c r="B29" s="72" t="n">
        <v>9.3</v>
      </c>
      <c r="C29" s="79" t="n">
        <v>8.5</v>
      </c>
    </row>
    <row r="30" customFormat="false" ht="19.9" hidden="false" customHeight="true" outlineLevel="0" collapsed="false">
      <c r="A30" s="74" t="s">
        <v>43</v>
      </c>
      <c r="B30" s="76" t="n">
        <v>9.5</v>
      </c>
      <c r="C30" s="77" t="n">
        <v>8.7</v>
      </c>
    </row>
    <row r="31" customFormat="false" ht="15" hidden="false" customHeight="false" outlineLevel="0" collapsed="false">
      <c r="A31" s="81"/>
      <c r="C31" s="81"/>
    </row>
    <row r="32" customFormat="false" ht="12.75" hidden="false" customHeight="false" outlineLevel="0" collapsed="false">
      <c r="A32" s="82"/>
      <c r="C32" s="82"/>
    </row>
    <row r="33" customFormat="false" ht="12.75" hidden="false" customHeight="false" outlineLevel="0" collapsed="false">
      <c r="A33" s="82"/>
      <c r="C33" s="82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C9" activeCellId="0" sqref="C9:C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.28"/>
    <col collapsed="false" customWidth="true" hidden="false" outlineLevel="0" max="2" min="2" style="83" width="27.42"/>
    <col collapsed="false" customWidth="true" hidden="false" outlineLevel="0" max="6" min="3" style="83" width="14.7"/>
    <col collapsed="false" customWidth="false" hidden="false" outlineLevel="0" max="257" min="7" style="83" width="9.14"/>
  </cols>
  <sheetData>
    <row r="1" s="84" customFormat="true" ht="10.5" hidden="false" customHeight="true" outlineLevel="0" collapsed="false">
      <c r="F1" s="85"/>
    </row>
    <row r="2" s="84" customFormat="true" ht="27.75" hidden="false" customHeight="true" outlineLevel="0" collapsed="false">
      <c r="E2" s="86" t="s">
        <v>51</v>
      </c>
      <c r="F2" s="85"/>
    </row>
    <row r="3" s="88" customFormat="true" ht="27.75" hidden="false" customHeight="true" outlineLevel="0" collapsed="false">
      <c r="A3" s="87" t="s">
        <v>52</v>
      </c>
      <c r="B3" s="87"/>
      <c r="C3" s="87"/>
      <c r="D3" s="87"/>
      <c r="E3" s="87"/>
      <c r="F3" s="87"/>
    </row>
    <row r="4" s="88" customFormat="true" ht="36" hidden="false" customHeight="true" outlineLevel="0" collapsed="false">
      <c r="A4" s="89"/>
      <c r="B4" s="90" t="s">
        <v>53</v>
      </c>
      <c r="C4" s="90"/>
      <c r="D4" s="90"/>
      <c r="E4" s="90"/>
      <c r="F4" s="90"/>
    </row>
    <row r="5" s="88" customFormat="true" ht="16.5" hidden="false" customHeight="true" outlineLevel="0" collapsed="false">
      <c r="A5" s="89"/>
      <c r="B5" s="89"/>
      <c r="C5" s="89"/>
      <c r="D5" s="89"/>
      <c r="E5" s="89"/>
      <c r="F5" s="91" t="s">
        <v>54</v>
      </c>
    </row>
    <row r="6" s="88" customFormat="true" ht="24.75" hidden="false" customHeight="true" outlineLevel="0" collapsed="false">
      <c r="A6" s="89"/>
      <c r="B6" s="92"/>
      <c r="C6" s="93" t="s">
        <v>55</v>
      </c>
      <c r="D6" s="93" t="s">
        <v>56</v>
      </c>
      <c r="E6" s="93" t="s">
        <v>57</v>
      </c>
      <c r="F6" s="93"/>
    </row>
    <row r="7" s="88" customFormat="true" ht="39" hidden="false" customHeight="true" outlineLevel="0" collapsed="false">
      <c r="A7" s="94"/>
      <c r="B7" s="92"/>
      <c r="C7" s="93"/>
      <c r="D7" s="93"/>
      <c r="E7" s="93" t="s">
        <v>58</v>
      </c>
      <c r="F7" s="95" t="s">
        <v>59</v>
      </c>
    </row>
    <row r="8" s="96" customFormat="true" ht="27.75" hidden="false" customHeight="true" outlineLevel="0" collapsed="false">
      <c r="B8" s="97" t="s">
        <v>60</v>
      </c>
      <c r="C8" s="98" t="n">
        <f aca="false">SUM(C9:C31)</f>
        <v>8760</v>
      </c>
      <c r="D8" s="98" t="n">
        <f aca="false">SUM(D9:D31)</f>
        <v>9291</v>
      </c>
      <c r="E8" s="99" t="n">
        <f aca="false">ROUND(D8/C8*100,1)</f>
        <v>106.1</v>
      </c>
      <c r="F8" s="100" t="n">
        <f aca="false">D8-C8</f>
        <v>531</v>
      </c>
      <c r="H8" s="101"/>
      <c r="I8" s="101"/>
      <c r="J8" s="101"/>
      <c r="L8" s="102"/>
      <c r="N8" s="102"/>
    </row>
    <row r="9" s="103" customFormat="true" ht="21.75" hidden="false" customHeight="true" outlineLevel="0" collapsed="false">
      <c r="B9" s="104" t="s">
        <v>61</v>
      </c>
      <c r="C9" s="105" t="n">
        <v>561</v>
      </c>
      <c r="D9" s="105" t="n">
        <v>717</v>
      </c>
      <c r="E9" s="106" t="n">
        <f aca="false">IF(C9=0,"*",(D9/C9)*100)</f>
        <v>127.807486631016</v>
      </c>
      <c r="F9" s="105" t="n">
        <f aca="false">D9-C9</f>
        <v>156</v>
      </c>
      <c r="H9" s="101"/>
      <c r="I9" s="101"/>
      <c r="J9" s="107"/>
      <c r="K9" s="108"/>
      <c r="L9" s="102"/>
      <c r="N9" s="102"/>
    </row>
    <row r="10" s="103" customFormat="true" ht="21.75" hidden="false" customHeight="true" outlineLevel="0" collapsed="false">
      <c r="B10" s="104" t="s">
        <v>62</v>
      </c>
      <c r="C10" s="105" t="n">
        <v>69</v>
      </c>
      <c r="D10" s="105" t="n">
        <v>179</v>
      </c>
      <c r="E10" s="106" t="n">
        <f aca="false">IF(C10=0,"*",(D10/C10)*100)</f>
        <v>259.420289855072</v>
      </c>
      <c r="F10" s="105" t="n">
        <f aca="false">D10-C10</f>
        <v>110</v>
      </c>
      <c r="H10" s="101"/>
      <c r="I10" s="101"/>
      <c r="J10" s="107"/>
      <c r="K10" s="108"/>
      <c r="L10" s="102"/>
      <c r="N10" s="102"/>
    </row>
    <row r="11" s="103" customFormat="true" ht="21.75" hidden="false" customHeight="true" outlineLevel="0" collapsed="false">
      <c r="B11" s="104" t="s">
        <v>63</v>
      </c>
      <c r="C11" s="105" t="n">
        <v>78</v>
      </c>
      <c r="D11" s="105" t="n">
        <v>177</v>
      </c>
      <c r="E11" s="106" t="n">
        <f aca="false">IF(C11=0,"*",(D11/C11)*100)</f>
        <v>226.923076923077</v>
      </c>
      <c r="F11" s="105" t="n">
        <f aca="false">D11-C11</f>
        <v>99</v>
      </c>
      <c r="H11" s="101"/>
      <c r="I11" s="101"/>
      <c r="J11" s="107"/>
      <c r="K11" s="108"/>
      <c r="L11" s="102"/>
      <c r="N11" s="102"/>
    </row>
    <row r="12" s="103" customFormat="true" ht="21.75" hidden="false" customHeight="true" outlineLevel="0" collapsed="false">
      <c r="B12" s="104" t="s">
        <v>64</v>
      </c>
      <c r="C12" s="105" t="n">
        <v>105</v>
      </c>
      <c r="D12" s="105" t="n">
        <v>97</v>
      </c>
      <c r="E12" s="106" t="n">
        <f aca="false">IF(C12=0,"*",(D12/C12)*100)</f>
        <v>92.3809523809524</v>
      </c>
      <c r="F12" s="105" t="n">
        <f aca="false">D12-C12</f>
        <v>-8</v>
      </c>
      <c r="H12" s="101"/>
      <c r="I12" s="101"/>
      <c r="J12" s="107"/>
      <c r="K12" s="108"/>
      <c r="L12" s="102"/>
      <c r="N12" s="102"/>
    </row>
    <row r="13" s="103" customFormat="true" ht="21.75" hidden="false" customHeight="true" outlineLevel="0" collapsed="false">
      <c r="B13" s="104" t="s">
        <v>65</v>
      </c>
      <c r="C13" s="105" t="n">
        <v>80</v>
      </c>
      <c r="D13" s="105" t="n">
        <v>637</v>
      </c>
      <c r="E13" s="106" t="n">
        <f aca="false">IF(C13=0,"*",(D13/C13)*100)</f>
        <v>796.25</v>
      </c>
      <c r="F13" s="105" t="n">
        <f aca="false">D13-C13</f>
        <v>557</v>
      </c>
      <c r="H13" s="101"/>
      <c r="I13" s="101"/>
      <c r="J13" s="107"/>
      <c r="K13" s="108"/>
      <c r="L13" s="102"/>
      <c r="N13" s="102"/>
    </row>
    <row r="14" s="103" customFormat="true" ht="21.75" hidden="false" customHeight="true" outlineLevel="0" collapsed="false">
      <c r="B14" s="104" t="s">
        <v>66</v>
      </c>
      <c r="C14" s="105" t="n">
        <v>106</v>
      </c>
      <c r="D14" s="105" t="n">
        <v>90</v>
      </c>
      <c r="E14" s="106" t="n">
        <f aca="false">IF(C14=0,"*",(D14/C14)*100)</f>
        <v>84.9056603773585</v>
      </c>
      <c r="F14" s="105" t="n">
        <f aca="false">D14-C14</f>
        <v>-16</v>
      </c>
      <c r="H14" s="101"/>
      <c r="I14" s="101"/>
      <c r="J14" s="107"/>
      <c r="K14" s="108"/>
      <c r="L14" s="102"/>
      <c r="N14" s="102"/>
    </row>
    <row r="15" s="103" customFormat="true" ht="21.75" hidden="false" customHeight="true" outlineLevel="0" collapsed="false">
      <c r="B15" s="104" t="s">
        <v>67</v>
      </c>
      <c r="C15" s="105" t="n">
        <v>79</v>
      </c>
      <c r="D15" s="105" t="n">
        <v>70</v>
      </c>
      <c r="E15" s="106" t="n">
        <f aca="false">IF(C15=0,"*",(D15/C15)*100)</f>
        <v>88.6075949367089</v>
      </c>
      <c r="F15" s="105" t="n">
        <f aca="false">D15-C15</f>
        <v>-9</v>
      </c>
      <c r="H15" s="101"/>
      <c r="I15" s="101"/>
      <c r="J15" s="107"/>
      <c r="K15" s="108"/>
      <c r="L15" s="102"/>
      <c r="N15" s="102"/>
    </row>
    <row r="16" s="103" customFormat="true" ht="21.75" hidden="false" customHeight="true" outlineLevel="0" collapsed="false">
      <c r="B16" s="104" t="s">
        <v>68</v>
      </c>
      <c r="C16" s="105" t="n">
        <v>245</v>
      </c>
      <c r="D16" s="105" t="n">
        <v>258</v>
      </c>
      <c r="E16" s="106" t="n">
        <f aca="false">IF(C16=0,"*",(D16/C16)*100)</f>
        <v>105.30612244898</v>
      </c>
      <c r="F16" s="105" t="n">
        <f aca="false">D16-C16</f>
        <v>13</v>
      </c>
      <c r="H16" s="101"/>
      <c r="I16" s="101"/>
      <c r="J16" s="107"/>
      <c r="K16" s="108"/>
      <c r="L16" s="102"/>
      <c r="N16" s="102"/>
    </row>
    <row r="17" s="103" customFormat="true" ht="21.75" hidden="false" customHeight="true" outlineLevel="0" collapsed="false">
      <c r="B17" s="104" t="s">
        <v>69</v>
      </c>
      <c r="C17" s="105" t="n">
        <v>452</v>
      </c>
      <c r="D17" s="105" t="n">
        <v>113</v>
      </c>
      <c r="E17" s="106" t="n">
        <f aca="false">IF(C17=0,"*",(D17/C17)*100)</f>
        <v>25</v>
      </c>
      <c r="F17" s="105" t="n">
        <f aca="false">D17-C17</f>
        <v>-339</v>
      </c>
      <c r="H17" s="101"/>
      <c r="I17" s="101"/>
      <c r="J17" s="107"/>
      <c r="K17" s="108"/>
      <c r="L17" s="102"/>
      <c r="N17" s="102"/>
    </row>
    <row r="18" s="103" customFormat="true" ht="21.75" hidden="false" customHeight="true" outlineLevel="0" collapsed="false">
      <c r="B18" s="104" t="s">
        <v>70</v>
      </c>
      <c r="C18" s="105" t="n">
        <v>517</v>
      </c>
      <c r="D18" s="105" t="n">
        <v>27</v>
      </c>
      <c r="E18" s="106" t="n">
        <f aca="false">IF(C18=0,"*",(D18/C18)*100)</f>
        <v>5.22243713733075</v>
      </c>
      <c r="F18" s="105" t="n">
        <f aca="false">D18-C18</f>
        <v>-490</v>
      </c>
      <c r="H18" s="101"/>
      <c r="I18" s="101"/>
      <c r="J18" s="107"/>
      <c r="K18" s="108"/>
      <c r="L18" s="102"/>
      <c r="N18" s="102"/>
    </row>
    <row r="19" s="103" customFormat="true" ht="21.75" hidden="false" customHeight="true" outlineLevel="0" collapsed="false">
      <c r="B19" s="104" t="s">
        <v>71</v>
      </c>
      <c r="C19" s="105" t="n">
        <v>72</v>
      </c>
      <c r="D19" s="105" t="n">
        <v>13</v>
      </c>
      <c r="E19" s="106" t="n">
        <f aca="false">IF(C19=0,"*",(D19/C19)*100)</f>
        <v>18.0555555555556</v>
      </c>
      <c r="F19" s="105" t="n">
        <f aca="false">D19-C19</f>
        <v>-59</v>
      </c>
      <c r="H19" s="101"/>
      <c r="I19" s="101"/>
      <c r="J19" s="107"/>
      <c r="K19" s="108"/>
      <c r="L19" s="102"/>
      <c r="N19" s="102"/>
    </row>
    <row r="20" s="103" customFormat="true" ht="21.75" hidden="false" customHeight="true" outlineLevel="0" collapsed="false">
      <c r="B20" s="104" t="s">
        <v>72</v>
      </c>
      <c r="C20" s="105" t="n">
        <v>222</v>
      </c>
      <c r="D20" s="105" t="n">
        <v>121</v>
      </c>
      <c r="E20" s="106" t="n">
        <f aca="false">IF(C20=0,"*",(D20/C20)*100)</f>
        <v>54.5045045045045</v>
      </c>
      <c r="F20" s="105" t="n">
        <f aca="false">D20-C20</f>
        <v>-101</v>
      </c>
      <c r="H20" s="101"/>
      <c r="I20" s="101"/>
      <c r="J20" s="107"/>
      <c r="K20" s="108"/>
      <c r="L20" s="102"/>
      <c r="N20" s="102"/>
    </row>
    <row r="21" s="103" customFormat="true" ht="21.75" hidden="false" customHeight="true" outlineLevel="0" collapsed="false">
      <c r="B21" s="104" t="s">
        <v>73</v>
      </c>
      <c r="C21" s="105" t="n">
        <v>0</v>
      </c>
      <c r="D21" s="105" t="n">
        <v>25</v>
      </c>
      <c r="E21" s="106" t="str">
        <f aca="false">IF(C21=0,"*",(D21/C21)*100)</f>
        <v>*</v>
      </c>
      <c r="F21" s="105" t="n">
        <f aca="false">D21-C21</f>
        <v>25</v>
      </c>
      <c r="H21" s="101"/>
      <c r="I21" s="101"/>
      <c r="J21" s="107"/>
      <c r="K21" s="108"/>
      <c r="L21" s="102"/>
      <c r="N21" s="102"/>
    </row>
    <row r="22" s="103" customFormat="true" ht="21.75" hidden="false" customHeight="true" outlineLevel="0" collapsed="false">
      <c r="B22" s="104" t="s">
        <v>74</v>
      </c>
      <c r="C22" s="105" t="n">
        <v>35</v>
      </c>
      <c r="D22" s="105" t="n">
        <v>144</v>
      </c>
      <c r="E22" s="106" t="n">
        <f aca="false">IF(C22=0,"*",(D22/C22)*100)</f>
        <v>411.428571428571</v>
      </c>
      <c r="F22" s="105" t="n">
        <f aca="false">D22-C22</f>
        <v>109</v>
      </c>
      <c r="H22" s="101"/>
      <c r="I22" s="101"/>
      <c r="J22" s="107"/>
      <c r="K22" s="108"/>
      <c r="L22" s="102"/>
      <c r="N22" s="102"/>
    </row>
    <row r="23" s="103" customFormat="true" ht="21.75" hidden="false" customHeight="true" outlineLevel="0" collapsed="false">
      <c r="B23" s="104" t="s">
        <v>75</v>
      </c>
      <c r="C23" s="105" t="n">
        <v>222</v>
      </c>
      <c r="D23" s="105" t="n">
        <v>252</v>
      </c>
      <c r="E23" s="106" t="n">
        <f aca="false">IF(C23=0,"*",(D23/C23)*100)</f>
        <v>113.513513513514</v>
      </c>
      <c r="F23" s="105" t="n">
        <f aca="false">D23-C23</f>
        <v>30</v>
      </c>
      <c r="H23" s="101"/>
      <c r="I23" s="101"/>
      <c r="J23" s="107"/>
      <c r="K23" s="108"/>
      <c r="L23" s="102"/>
      <c r="N23" s="102"/>
    </row>
    <row r="24" s="103" customFormat="true" ht="21.75" hidden="false" customHeight="true" outlineLevel="0" collapsed="false">
      <c r="B24" s="104" t="s">
        <v>76</v>
      </c>
      <c r="C24" s="109" t="n">
        <v>124</v>
      </c>
      <c r="D24" s="109" t="n">
        <v>186</v>
      </c>
      <c r="E24" s="110" t="n">
        <f aca="false">IF(C24=0,"*",(D24/C24)*100)</f>
        <v>150</v>
      </c>
      <c r="F24" s="105" t="n">
        <f aca="false">D24-C24</f>
        <v>62</v>
      </c>
      <c r="H24" s="101"/>
      <c r="I24" s="101"/>
      <c r="J24" s="107"/>
      <c r="K24" s="108"/>
      <c r="L24" s="102"/>
      <c r="N24" s="102"/>
    </row>
    <row r="25" s="103" customFormat="true" ht="21.75" hidden="false" customHeight="true" outlineLevel="0" collapsed="false">
      <c r="B25" s="104" t="s">
        <v>77</v>
      </c>
      <c r="C25" s="105" t="n">
        <v>133</v>
      </c>
      <c r="D25" s="105" t="n">
        <v>648</v>
      </c>
      <c r="E25" s="106" t="n">
        <f aca="false">IF(C25=0,"*",(D25/C25)*100)</f>
        <v>487.218045112782</v>
      </c>
      <c r="F25" s="105" t="n">
        <f aca="false">D25-C25</f>
        <v>515</v>
      </c>
      <c r="H25" s="101"/>
      <c r="I25" s="101"/>
      <c r="J25" s="107"/>
      <c r="K25" s="108"/>
      <c r="L25" s="102"/>
      <c r="N25" s="102"/>
    </row>
    <row r="26" s="103" customFormat="true" ht="21.75" hidden="false" customHeight="true" outlineLevel="0" collapsed="false">
      <c r="B26" s="104" t="s">
        <v>78</v>
      </c>
      <c r="C26" s="105" t="n">
        <v>582</v>
      </c>
      <c r="D26" s="105" t="n">
        <v>192</v>
      </c>
      <c r="E26" s="106" t="n">
        <f aca="false">IF(C26=0,"*",(D26/C26)*100)</f>
        <v>32.9896907216495</v>
      </c>
      <c r="F26" s="105" t="n">
        <f aca="false">D26-C26</f>
        <v>-390</v>
      </c>
      <c r="H26" s="101"/>
      <c r="I26" s="101"/>
      <c r="J26" s="107"/>
      <c r="K26" s="108"/>
      <c r="L26" s="102"/>
      <c r="N26" s="102"/>
    </row>
    <row r="27" s="103" customFormat="true" ht="21.75" hidden="false" customHeight="true" outlineLevel="0" collapsed="false">
      <c r="B27" s="104" t="s">
        <v>79</v>
      </c>
      <c r="C27" s="105" t="n">
        <v>27</v>
      </c>
      <c r="D27" s="105" t="n">
        <v>66</v>
      </c>
      <c r="E27" s="106" t="n">
        <f aca="false">IF(C27=0,"*",(D27/C27)*100)</f>
        <v>244.444444444444</v>
      </c>
      <c r="F27" s="105" t="n">
        <f aca="false">D27-C27</f>
        <v>39</v>
      </c>
      <c r="H27" s="101"/>
      <c r="I27" s="101"/>
      <c r="J27" s="107"/>
      <c r="K27" s="108"/>
      <c r="L27" s="102"/>
      <c r="N27" s="102"/>
    </row>
    <row r="28" s="103" customFormat="true" ht="21.75" hidden="false" customHeight="true" outlineLevel="0" collapsed="false">
      <c r="B28" s="104" t="s">
        <v>80</v>
      </c>
      <c r="C28" s="105" t="n">
        <v>739</v>
      </c>
      <c r="D28" s="105" t="n">
        <v>304</v>
      </c>
      <c r="E28" s="106" t="n">
        <f aca="false">IF(C28=0,"*",(D28/C28)*100)</f>
        <v>41.1366711772666</v>
      </c>
      <c r="F28" s="105" t="n">
        <f aca="false">D28-C28</f>
        <v>-435</v>
      </c>
      <c r="H28" s="101"/>
      <c r="I28" s="101"/>
      <c r="J28" s="107"/>
      <c r="K28" s="108"/>
      <c r="L28" s="102"/>
      <c r="N28" s="102"/>
    </row>
    <row r="29" s="103" customFormat="true" ht="21.75" hidden="false" customHeight="true" outlineLevel="0" collapsed="false">
      <c r="B29" s="104" t="s">
        <v>81</v>
      </c>
      <c r="C29" s="105" t="n">
        <v>448</v>
      </c>
      <c r="D29" s="105" t="n">
        <v>391</v>
      </c>
      <c r="E29" s="106" t="n">
        <f aca="false">IF(C29=0,"*",(D29/C29)*100)</f>
        <v>87.2767857142857</v>
      </c>
      <c r="F29" s="105" t="n">
        <f aca="false">D29-C29</f>
        <v>-57</v>
      </c>
      <c r="H29" s="101"/>
      <c r="I29" s="101"/>
      <c r="J29" s="107"/>
      <c r="K29" s="108"/>
      <c r="L29" s="102"/>
      <c r="N29" s="102"/>
    </row>
    <row r="30" s="103" customFormat="true" ht="21.75" hidden="false" customHeight="true" outlineLevel="0" collapsed="false">
      <c r="B30" s="104" t="s">
        <v>82</v>
      </c>
      <c r="C30" s="105" t="n">
        <v>407</v>
      </c>
      <c r="D30" s="105" t="n">
        <v>673</v>
      </c>
      <c r="E30" s="106" t="n">
        <f aca="false">IF(C30=0,"*",(D30/C30)*100)</f>
        <v>165.356265356265</v>
      </c>
      <c r="F30" s="105" t="n">
        <f aca="false">D30-C30</f>
        <v>266</v>
      </c>
      <c r="H30" s="101"/>
      <c r="I30" s="101"/>
      <c r="J30" s="107"/>
      <c r="K30" s="108"/>
      <c r="L30" s="102"/>
      <c r="N30" s="102"/>
    </row>
    <row r="31" s="103" customFormat="true" ht="21.75" hidden="false" customHeight="true" outlineLevel="0" collapsed="false">
      <c r="B31" s="104" t="s">
        <v>83</v>
      </c>
      <c r="C31" s="105" t="n">
        <v>3457</v>
      </c>
      <c r="D31" s="105" t="n">
        <v>3911</v>
      </c>
      <c r="E31" s="106" t="n">
        <f aca="false">IF(C31=0,"*",(D31/C31)*100)</f>
        <v>113.132774081574</v>
      </c>
      <c r="F31" s="105" t="n">
        <f aca="false">D31-C31</f>
        <v>454</v>
      </c>
      <c r="H31" s="101"/>
      <c r="I31" s="101"/>
      <c r="J31" s="107"/>
      <c r="K31" s="108"/>
      <c r="L31" s="102"/>
      <c r="N31" s="102"/>
    </row>
    <row r="32" customFormat="false" ht="18.75" hidden="false" customHeight="false" outlineLevel="0" collapsed="false">
      <c r="H32" s="101"/>
      <c r="I32" s="101"/>
    </row>
  </sheetData>
  <mergeCells count="6">
    <mergeCell ref="A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1.28"/>
    <col collapsed="false" customWidth="true" hidden="false" outlineLevel="0" max="2" min="2" style="111" width="94.14"/>
    <col collapsed="false" customWidth="true" hidden="false" outlineLevel="0" max="6" min="3" style="111" width="11.7"/>
    <col collapsed="false" customWidth="false" hidden="false" outlineLevel="0" max="257" min="7" style="111" width="9.14"/>
  </cols>
  <sheetData>
    <row r="1" customFormat="false" ht="20.25" hidden="false" customHeight="false" outlineLevel="0" collapsed="false">
      <c r="D1" s="86" t="s">
        <v>51</v>
      </c>
    </row>
    <row r="2" s="113" customFormat="true" ht="27.75" hidden="false" customHeight="true" outlineLevel="0" collapsed="false">
      <c r="A2" s="112" t="s">
        <v>52</v>
      </c>
      <c r="B2" s="112"/>
      <c r="C2" s="112"/>
      <c r="D2" s="112"/>
      <c r="E2" s="112"/>
      <c r="F2" s="112"/>
    </row>
    <row r="3" s="113" customFormat="true" ht="25.5" hidden="false" customHeight="true" outlineLevel="0" collapsed="false">
      <c r="A3" s="94"/>
      <c r="B3" s="114" t="s">
        <v>84</v>
      </c>
      <c r="C3" s="114"/>
      <c r="D3" s="114"/>
      <c r="E3" s="114"/>
      <c r="F3" s="114"/>
    </row>
    <row r="4" s="113" customFormat="true" ht="40.5" hidden="false" customHeight="true" outlineLevel="0" collapsed="false">
      <c r="A4" s="94"/>
      <c r="B4" s="115" t="s">
        <v>53</v>
      </c>
      <c r="C4" s="115"/>
      <c r="D4" s="115"/>
      <c r="E4" s="115"/>
      <c r="F4" s="115"/>
    </row>
    <row r="5" s="117" customFormat="true" ht="11.25" hidden="false" customHeight="true" outlineLevel="0" collapsed="false">
      <c r="A5" s="116"/>
      <c r="B5" s="116"/>
      <c r="C5" s="116"/>
      <c r="D5" s="116"/>
      <c r="E5" s="116"/>
      <c r="F5" s="91" t="s">
        <v>54</v>
      </c>
    </row>
    <row r="6" s="117" customFormat="true" ht="18" hidden="false" customHeight="true" outlineLevel="0" collapsed="false">
      <c r="A6" s="116"/>
      <c r="B6" s="118"/>
      <c r="C6" s="119" t="str">
        <f aca="false">'3'!C6:C7</f>
        <v>січень-жовтень  2019 р.</v>
      </c>
      <c r="D6" s="119" t="str">
        <f aca="false">'3'!D6:D7</f>
        <v>січень-жовтень 2020 р.</v>
      </c>
      <c r="E6" s="120" t="s">
        <v>57</v>
      </c>
      <c r="F6" s="120"/>
    </row>
    <row r="7" s="117" customFormat="true" ht="36" hidden="false" customHeight="true" outlineLevel="0" collapsed="false">
      <c r="A7" s="116"/>
      <c r="B7" s="118"/>
      <c r="C7" s="119"/>
      <c r="D7" s="119"/>
      <c r="E7" s="120" t="s">
        <v>58</v>
      </c>
      <c r="F7" s="95" t="s">
        <v>59</v>
      </c>
    </row>
    <row r="8" s="121" customFormat="true" ht="22.15" hidden="false" customHeight="true" outlineLevel="0" collapsed="false">
      <c r="B8" s="122" t="s">
        <v>85</v>
      </c>
      <c r="C8" s="98" t="n">
        <f aca="false">SUM(C9:C31)</f>
        <v>8760</v>
      </c>
      <c r="D8" s="98" t="n">
        <f aca="false">SUM(D9:D31)</f>
        <v>9291</v>
      </c>
      <c r="E8" s="123" t="n">
        <f aca="false">D8-C8</f>
        <v>531</v>
      </c>
      <c r="F8" s="124" t="n">
        <f aca="false">ROUND(D8/C8*100,1)</f>
        <v>106.1</v>
      </c>
      <c r="H8" s="101"/>
      <c r="I8" s="101"/>
      <c r="J8" s="125"/>
      <c r="L8" s="126"/>
      <c r="N8" s="126"/>
    </row>
    <row r="9" s="103" customFormat="true" ht="20.45" hidden="false" customHeight="true" outlineLevel="0" collapsed="false">
      <c r="B9" s="127" t="s">
        <v>86</v>
      </c>
      <c r="C9" s="128" t="n">
        <v>45</v>
      </c>
      <c r="D9" s="129" t="n">
        <v>855</v>
      </c>
      <c r="E9" s="130" t="n">
        <f aca="false">D9-C9</f>
        <v>810</v>
      </c>
      <c r="F9" s="131" t="n">
        <f aca="false">IF(C9=0,"*",(E9/C9)*100)</f>
        <v>1800</v>
      </c>
      <c r="H9" s="101"/>
      <c r="I9" s="101"/>
      <c r="J9" s="125"/>
      <c r="K9" s="108"/>
      <c r="L9" s="126"/>
      <c r="N9" s="126"/>
    </row>
    <row r="10" s="103" customFormat="true" ht="20.45" hidden="false" customHeight="true" outlineLevel="0" collapsed="false">
      <c r="B10" s="127" t="s">
        <v>87</v>
      </c>
      <c r="C10" s="129" t="n">
        <v>0</v>
      </c>
      <c r="D10" s="129" t="n">
        <v>0</v>
      </c>
      <c r="E10" s="130" t="n">
        <f aca="false">D10-C10</f>
        <v>0</v>
      </c>
      <c r="F10" s="131" t="str">
        <f aca="false">IF(C10=0,"*",(E10/C10)*100)</f>
        <v>*</v>
      </c>
      <c r="H10" s="101"/>
      <c r="I10" s="101"/>
      <c r="J10" s="125"/>
      <c r="K10" s="108"/>
      <c r="L10" s="126"/>
      <c r="N10" s="126"/>
    </row>
    <row r="11" s="103" customFormat="true" ht="20.45" hidden="false" customHeight="true" outlineLevel="0" collapsed="false">
      <c r="B11" s="127" t="s">
        <v>88</v>
      </c>
      <c r="C11" s="129" t="n">
        <v>77</v>
      </c>
      <c r="D11" s="129" t="n">
        <v>1332</v>
      </c>
      <c r="E11" s="130" t="n">
        <f aca="false">D11-C11</f>
        <v>1255</v>
      </c>
      <c r="F11" s="131" t="n">
        <f aca="false">IF(C11=0,"*",(E11/C11)*100)</f>
        <v>1629.87012987013</v>
      </c>
      <c r="H11" s="101"/>
      <c r="I11" s="101"/>
      <c r="J11" s="125"/>
      <c r="K11" s="108"/>
      <c r="L11" s="126"/>
      <c r="N11" s="126"/>
    </row>
    <row r="12" s="103" customFormat="true" ht="20.45" hidden="false" customHeight="true" outlineLevel="0" collapsed="false">
      <c r="B12" s="127" t="s">
        <v>89</v>
      </c>
      <c r="C12" s="129" t="n">
        <v>8</v>
      </c>
      <c r="D12" s="129" t="n">
        <v>137</v>
      </c>
      <c r="E12" s="130" t="n">
        <f aca="false">D12-C12</f>
        <v>129</v>
      </c>
      <c r="F12" s="131" t="n">
        <f aca="false">IF(C12=0,"*",(E12/C12)*100)</f>
        <v>1612.5</v>
      </c>
      <c r="H12" s="101"/>
      <c r="I12" s="101"/>
      <c r="J12" s="125"/>
      <c r="K12" s="108"/>
      <c r="L12" s="126"/>
      <c r="N12" s="126"/>
    </row>
    <row r="13" s="103" customFormat="true" ht="20.45" hidden="false" customHeight="true" outlineLevel="0" collapsed="false">
      <c r="B13" s="127" t="s">
        <v>90</v>
      </c>
      <c r="C13" s="129" t="n">
        <v>12</v>
      </c>
      <c r="D13" s="129" t="n">
        <v>5</v>
      </c>
      <c r="E13" s="130" t="n">
        <f aca="false">D13-C13</f>
        <v>-7</v>
      </c>
      <c r="F13" s="131" t="n">
        <f aca="false">IF(C13=0,"*",(E13/C13)*100)</f>
        <v>-58.3333333333333</v>
      </c>
      <c r="H13" s="101"/>
      <c r="I13" s="101"/>
      <c r="J13" s="125"/>
      <c r="K13" s="108"/>
      <c r="L13" s="126"/>
      <c r="N13" s="126"/>
    </row>
    <row r="14" s="103" customFormat="true" ht="20.45" hidden="false" customHeight="true" outlineLevel="0" collapsed="false">
      <c r="B14" s="127" t="s">
        <v>91</v>
      </c>
      <c r="C14" s="129" t="n">
        <v>88</v>
      </c>
      <c r="D14" s="129" t="n">
        <v>27</v>
      </c>
      <c r="E14" s="130" t="n">
        <f aca="false">D14-C14</f>
        <v>-61</v>
      </c>
      <c r="F14" s="131" t="n">
        <f aca="false">IF(C14=0,"*",(E14/C14)*100)</f>
        <v>-69.3181818181818</v>
      </c>
      <c r="H14" s="101"/>
      <c r="I14" s="101"/>
      <c r="J14" s="125"/>
      <c r="K14" s="108"/>
      <c r="L14" s="126"/>
      <c r="N14" s="126"/>
    </row>
    <row r="15" s="103" customFormat="true" ht="20.45" hidden="false" customHeight="true" outlineLevel="0" collapsed="false">
      <c r="B15" s="127" t="s">
        <v>92</v>
      </c>
      <c r="C15" s="129" t="n">
        <v>93</v>
      </c>
      <c r="D15" s="129" t="n">
        <v>10</v>
      </c>
      <c r="E15" s="130" t="n">
        <f aca="false">D15-C15</f>
        <v>-83</v>
      </c>
      <c r="F15" s="131" t="n">
        <f aca="false">IF(C15=0,"*",(E15/C15)*100)</f>
        <v>-89.247311827957</v>
      </c>
      <c r="H15" s="101"/>
      <c r="I15" s="101"/>
      <c r="J15" s="125"/>
      <c r="K15" s="108"/>
      <c r="L15" s="126"/>
      <c r="N15" s="126"/>
    </row>
    <row r="16" s="103" customFormat="true" ht="20.45" hidden="false" customHeight="true" outlineLevel="0" collapsed="false">
      <c r="B16" s="127" t="s">
        <v>93</v>
      </c>
      <c r="C16" s="129" t="n">
        <v>92</v>
      </c>
      <c r="D16" s="129" t="n">
        <v>631</v>
      </c>
      <c r="E16" s="130" t="n">
        <f aca="false">D16-C16</f>
        <v>539</v>
      </c>
      <c r="F16" s="131" t="n">
        <f aca="false">IF(C16=0,"*",(E16/C16)*100)</f>
        <v>585.869565217391</v>
      </c>
      <c r="H16" s="101"/>
      <c r="I16" s="101"/>
      <c r="J16" s="125"/>
      <c r="K16" s="108"/>
      <c r="L16" s="126"/>
      <c r="N16" s="126"/>
    </row>
    <row r="17" s="103" customFormat="true" ht="20.45" hidden="false" customHeight="true" outlineLevel="0" collapsed="false">
      <c r="B17" s="127" t="s">
        <v>94</v>
      </c>
      <c r="C17" s="129" t="n">
        <v>0</v>
      </c>
      <c r="D17" s="129" t="n">
        <v>0</v>
      </c>
      <c r="E17" s="130" t="n">
        <f aca="false">D17-C17</f>
        <v>0</v>
      </c>
      <c r="F17" s="131" t="str">
        <f aca="false">IF(C17=0,"*",(E17/C17)*100)</f>
        <v>*</v>
      </c>
      <c r="H17" s="101"/>
      <c r="I17" s="101"/>
      <c r="J17" s="125"/>
      <c r="K17" s="108"/>
      <c r="L17" s="126"/>
      <c r="N17" s="126"/>
    </row>
    <row r="18" s="103" customFormat="true" ht="20.45" hidden="false" customHeight="true" outlineLevel="0" collapsed="false">
      <c r="B18" s="127" t="s">
        <v>95</v>
      </c>
      <c r="C18" s="129" t="n">
        <v>33</v>
      </c>
      <c r="D18" s="129" t="n">
        <v>6</v>
      </c>
      <c r="E18" s="130" t="n">
        <f aca="false">D18-C18</f>
        <v>-27</v>
      </c>
      <c r="F18" s="131" t="n">
        <f aca="false">IF(C18=0,"*",(E18/C18)*100)</f>
        <v>-81.8181818181818</v>
      </c>
      <c r="H18" s="101"/>
      <c r="I18" s="101"/>
      <c r="J18" s="125"/>
      <c r="K18" s="108"/>
      <c r="L18" s="126"/>
      <c r="N18" s="126"/>
    </row>
    <row r="19" s="103" customFormat="true" ht="20.45" hidden="false" customHeight="true" outlineLevel="0" collapsed="false">
      <c r="B19" s="127" t="s">
        <v>96</v>
      </c>
      <c r="C19" s="129" t="n">
        <v>7</v>
      </c>
      <c r="D19" s="129" t="n">
        <v>0</v>
      </c>
      <c r="E19" s="130" t="n">
        <f aca="false">D19-C19</f>
        <v>-7</v>
      </c>
      <c r="F19" s="131" t="n">
        <f aca="false">IF(C19=0,"*",(E19/C19)*100)</f>
        <v>-100</v>
      </c>
      <c r="H19" s="101"/>
      <c r="I19" s="101"/>
      <c r="J19" s="125"/>
      <c r="K19" s="108"/>
      <c r="L19" s="126"/>
      <c r="N19" s="126"/>
    </row>
    <row r="20" s="103" customFormat="true" ht="20.45" hidden="false" customHeight="true" outlineLevel="0" collapsed="false">
      <c r="B20" s="127" t="s">
        <v>97</v>
      </c>
      <c r="C20" s="129" t="n">
        <v>13</v>
      </c>
      <c r="D20" s="129" t="n">
        <v>0</v>
      </c>
      <c r="E20" s="130" t="n">
        <f aca="false">D20-C20</f>
        <v>-13</v>
      </c>
      <c r="F20" s="131" t="n">
        <f aca="false">IF(C20=0,"*",(E20/C20)*100)</f>
        <v>-100</v>
      </c>
      <c r="H20" s="101"/>
      <c r="I20" s="101"/>
      <c r="J20" s="125"/>
      <c r="K20" s="108"/>
      <c r="L20" s="126"/>
      <c r="N20" s="126"/>
    </row>
    <row r="21" s="103" customFormat="true" ht="20.45" hidden="false" customHeight="true" outlineLevel="0" collapsed="false">
      <c r="B21" s="127" t="s">
        <v>98</v>
      </c>
      <c r="C21" s="129" t="n">
        <v>62</v>
      </c>
      <c r="D21" s="129" t="n">
        <v>53</v>
      </c>
      <c r="E21" s="130" t="n">
        <f aca="false">D21-C21</f>
        <v>-9</v>
      </c>
      <c r="F21" s="131" t="n">
        <f aca="false">IF(C21=0,"*",(E21/C21)*100)</f>
        <v>-14.5161290322581</v>
      </c>
      <c r="H21" s="101"/>
      <c r="I21" s="101"/>
      <c r="J21" s="125"/>
      <c r="K21" s="108"/>
      <c r="L21" s="126"/>
      <c r="N21" s="126"/>
    </row>
    <row r="22" s="103" customFormat="true" ht="20.45" hidden="false" customHeight="true" outlineLevel="0" collapsed="false">
      <c r="B22" s="127" t="s">
        <v>99</v>
      </c>
      <c r="C22" s="129" t="n">
        <v>164</v>
      </c>
      <c r="D22" s="129" t="n">
        <v>531</v>
      </c>
      <c r="E22" s="130" t="n">
        <f aca="false">D22-C22</f>
        <v>367</v>
      </c>
      <c r="F22" s="131" t="n">
        <f aca="false">IF(C22=0,"*",(E22/C22)*100)</f>
        <v>223.780487804878</v>
      </c>
      <c r="H22" s="101"/>
      <c r="I22" s="101"/>
      <c r="J22" s="125"/>
      <c r="K22" s="108"/>
      <c r="L22" s="126"/>
      <c r="N22" s="126"/>
    </row>
    <row r="23" s="103" customFormat="true" ht="20.45" hidden="false" customHeight="true" outlineLevel="0" collapsed="false">
      <c r="B23" s="127" t="s">
        <v>100</v>
      </c>
      <c r="C23" s="129" t="n">
        <v>2503</v>
      </c>
      <c r="D23" s="129" t="n">
        <v>1802</v>
      </c>
      <c r="E23" s="130" t="n">
        <f aca="false">D23-C23</f>
        <v>-701</v>
      </c>
      <c r="F23" s="131" t="n">
        <f aca="false">IF(C23=0,"*",(E23/C23)*100)</f>
        <v>-28.006392329205</v>
      </c>
      <c r="H23" s="101"/>
      <c r="I23" s="101"/>
      <c r="J23" s="125"/>
      <c r="K23" s="108"/>
      <c r="L23" s="126"/>
      <c r="N23" s="126"/>
    </row>
    <row r="24" s="103" customFormat="true" ht="20.45" hidden="false" customHeight="true" outlineLevel="0" collapsed="false">
      <c r="B24" s="127" t="s">
        <v>101</v>
      </c>
      <c r="C24" s="129" t="n">
        <v>562</v>
      </c>
      <c r="D24" s="129" t="n">
        <v>623</v>
      </c>
      <c r="E24" s="130" t="n">
        <f aca="false">D24-C24</f>
        <v>61</v>
      </c>
      <c r="F24" s="131" t="n">
        <f aca="false">IF(C24=0,"*",(E24/C24)*100)</f>
        <v>10.8540925266904</v>
      </c>
      <c r="H24" s="101"/>
      <c r="I24" s="101"/>
      <c r="J24" s="125"/>
      <c r="K24" s="108"/>
      <c r="L24" s="126"/>
      <c r="N24" s="126"/>
    </row>
    <row r="25" s="103" customFormat="true" ht="20.45" hidden="false" customHeight="true" outlineLevel="0" collapsed="false">
      <c r="B25" s="127" t="s">
        <v>102</v>
      </c>
      <c r="C25" s="129" t="n">
        <v>4857</v>
      </c>
      <c r="D25" s="129" t="n">
        <v>3150</v>
      </c>
      <c r="E25" s="130" t="n">
        <f aca="false">D25-C25</f>
        <v>-1707</v>
      </c>
      <c r="F25" s="131" t="n">
        <f aca="false">IF(C25=0,"*",(E25/C25)*100)</f>
        <v>-35.1451513279802</v>
      </c>
      <c r="H25" s="101"/>
      <c r="I25" s="101"/>
      <c r="J25" s="125"/>
      <c r="K25" s="108"/>
      <c r="L25" s="126"/>
      <c r="N25" s="126"/>
    </row>
    <row r="26" s="103" customFormat="true" ht="20.45" hidden="false" customHeight="true" outlineLevel="0" collapsed="false">
      <c r="B26" s="127" t="s">
        <v>103</v>
      </c>
      <c r="C26" s="129" t="n">
        <v>98</v>
      </c>
      <c r="D26" s="129" t="n">
        <v>129</v>
      </c>
      <c r="E26" s="130" t="n">
        <f aca="false">D26-C26</f>
        <v>31</v>
      </c>
      <c r="F26" s="131" t="n">
        <f aca="false">IF(C26=0,"*",(E26/C26)*100)</f>
        <v>31.6326530612245</v>
      </c>
      <c r="H26" s="101"/>
      <c r="I26" s="101"/>
      <c r="J26" s="125"/>
      <c r="K26" s="108"/>
      <c r="L26" s="126"/>
      <c r="N26" s="126"/>
    </row>
    <row r="27" s="103" customFormat="true" ht="20.45" hidden="false" customHeight="true" outlineLevel="0" collapsed="false">
      <c r="B27" s="127" t="s">
        <v>104</v>
      </c>
      <c r="C27" s="132" t="n">
        <v>46</v>
      </c>
      <c r="D27" s="132" t="n">
        <v>0</v>
      </c>
      <c r="E27" s="133" t="n">
        <f aca="false">D27-C27</f>
        <v>-46</v>
      </c>
      <c r="F27" s="134" t="n">
        <f aca="false">IF(C27=0,"*",(E27/C27)*100)</f>
        <v>-100</v>
      </c>
      <c r="H27" s="101"/>
      <c r="I27" s="101"/>
      <c r="J27" s="125"/>
      <c r="K27" s="108"/>
      <c r="L27" s="126"/>
      <c r="N27" s="126"/>
    </row>
    <row r="28" customFormat="false" ht="18.75" hidden="false" customHeight="false" outlineLevel="0" collapsed="false">
      <c r="D28" s="135"/>
      <c r="H28" s="101"/>
      <c r="I28" s="101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1.28"/>
    <col collapsed="false" customWidth="true" hidden="false" outlineLevel="0" max="2" min="2" style="111" width="83.7"/>
    <col collapsed="false" customWidth="true" hidden="false" outlineLevel="0" max="4" min="3" style="111" width="12.28"/>
    <col collapsed="false" customWidth="true" hidden="false" outlineLevel="0" max="5" min="5" style="111" width="11.7"/>
    <col collapsed="false" customWidth="true" hidden="false" outlineLevel="0" max="6" min="6" style="111" width="10.99"/>
    <col collapsed="false" customWidth="false" hidden="false" outlineLevel="0" max="257" min="7" style="111" width="9.14"/>
  </cols>
  <sheetData>
    <row r="1" customFormat="false" ht="20.25" hidden="false" customHeight="false" outlineLevel="0" collapsed="false">
      <c r="D1" s="86" t="s">
        <v>51</v>
      </c>
    </row>
    <row r="2" s="113" customFormat="true" ht="24.75" hidden="false" customHeight="true" outlineLevel="0" collapsed="false">
      <c r="A2" s="112" t="s">
        <v>52</v>
      </c>
      <c r="B2" s="112"/>
      <c r="C2" s="112"/>
      <c r="D2" s="112"/>
      <c r="E2" s="112"/>
      <c r="F2" s="112"/>
    </row>
    <row r="3" s="113" customFormat="true" ht="26.25" hidden="false" customHeight="true" outlineLevel="0" collapsed="false">
      <c r="A3" s="94"/>
      <c r="B3" s="114" t="s">
        <v>105</v>
      </c>
      <c r="C3" s="114"/>
      <c r="D3" s="114"/>
      <c r="E3" s="114"/>
      <c r="F3" s="114"/>
    </row>
    <row r="4" s="113" customFormat="true" ht="44.25" hidden="false" customHeight="true" outlineLevel="0" collapsed="false">
      <c r="A4" s="94"/>
      <c r="B4" s="115" t="s">
        <v>53</v>
      </c>
      <c r="C4" s="115"/>
      <c r="D4" s="115"/>
      <c r="E4" s="115"/>
      <c r="F4" s="115"/>
    </row>
    <row r="5" s="117" customFormat="true" ht="18.75" hidden="false" customHeight="false" outlineLevel="0" collapsed="false">
      <c r="A5" s="116"/>
      <c r="B5" s="116"/>
      <c r="C5" s="116"/>
      <c r="D5" s="116"/>
      <c r="E5" s="116"/>
      <c r="F5" s="91" t="s">
        <v>54</v>
      </c>
    </row>
    <row r="6" s="117" customFormat="true" ht="18" hidden="false" customHeight="true" outlineLevel="0" collapsed="false">
      <c r="A6" s="116"/>
      <c r="B6" s="118"/>
      <c r="C6" s="119" t="s">
        <v>106</v>
      </c>
      <c r="D6" s="119" t="s">
        <v>107</v>
      </c>
      <c r="E6" s="120" t="s">
        <v>57</v>
      </c>
      <c r="F6" s="120"/>
    </row>
    <row r="7" s="117" customFormat="true" ht="43.5" hidden="false" customHeight="true" outlineLevel="0" collapsed="false">
      <c r="A7" s="116"/>
      <c r="B7" s="118"/>
      <c r="C7" s="119"/>
      <c r="D7" s="119"/>
      <c r="E7" s="120" t="s">
        <v>58</v>
      </c>
      <c r="F7" s="95" t="s">
        <v>59</v>
      </c>
    </row>
    <row r="8" s="121" customFormat="true" ht="22.15" hidden="false" customHeight="true" outlineLevel="0" collapsed="false">
      <c r="B8" s="122" t="s">
        <v>85</v>
      </c>
      <c r="C8" s="98" t="n">
        <f aca="false">SUM(C9:C31)</f>
        <v>8760</v>
      </c>
      <c r="D8" s="98" t="n">
        <f aca="false">SUM(D9:D31)</f>
        <v>9291</v>
      </c>
      <c r="E8" s="98" t="n">
        <f aca="false">D8-C8</f>
        <v>531</v>
      </c>
      <c r="F8" s="136" t="n">
        <f aca="false">ROUND(D8/C8*100,1)</f>
        <v>106.1</v>
      </c>
      <c r="H8" s="101"/>
      <c r="I8" s="101"/>
      <c r="J8" s="125"/>
      <c r="L8" s="126"/>
      <c r="N8" s="126"/>
    </row>
    <row r="9" s="103" customFormat="true" ht="42.75" hidden="false" customHeight="true" outlineLevel="0" collapsed="false">
      <c r="B9" s="127" t="s">
        <v>108</v>
      </c>
      <c r="C9" s="137" t="n">
        <v>1301</v>
      </c>
      <c r="D9" s="137" t="n">
        <v>1238</v>
      </c>
      <c r="E9" s="138" t="n">
        <f aca="false">D9-C9</f>
        <v>-63</v>
      </c>
      <c r="F9" s="139" t="n">
        <f aca="false">ROUND(D9/C9*100,1)</f>
        <v>95.2</v>
      </c>
      <c r="H9" s="101"/>
      <c r="I9" s="140"/>
      <c r="J9" s="125"/>
      <c r="K9" s="108"/>
      <c r="L9" s="126"/>
      <c r="N9" s="126"/>
    </row>
    <row r="10" s="103" customFormat="true" ht="30.6" hidden="false" customHeight="true" outlineLevel="0" collapsed="false">
      <c r="B10" s="127" t="s">
        <v>109</v>
      </c>
      <c r="C10" s="137" t="n">
        <v>2154</v>
      </c>
      <c r="D10" s="137" t="n">
        <v>1877</v>
      </c>
      <c r="E10" s="138" t="n">
        <f aca="false">D10-C10</f>
        <v>-277</v>
      </c>
      <c r="F10" s="139" t="n">
        <f aca="false">ROUND(D10/C10*100,1)</f>
        <v>87.1</v>
      </c>
      <c r="H10" s="101"/>
      <c r="I10" s="140"/>
      <c r="J10" s="125"/>
      <c r="K10" s="108"/>
      <c r="L10" s="126"/>
      <c r="N10" s="126"/>
    </row>
    <row r="11" s="103" customFormat="true" ht="30.6" hidden="false" customHeight="true" outlineLevel="0" collapsed="false">
      <c r="B11" s="127" t="s">
        <v>110</v>
      </c>
      <c r="C11" s="137" t="n">
        <v>2640</v>
      </c>
      <c r="D11" s="137" t="n">
        <v>1719</v>
      </c>
      <c r="E11" s="138" t="n">
        <f aca="false">D11-C11</f>
        <v>-921</v>
      </c>
      <c r="F11" s="139" t="n">
        <f aca="false">ROUND(D11/C11*100,1)</f>
        <v>65.1</v>
      </c>
      <c r="H11" s="101"/>
      <c r="I11" s="140"/>
      <c r="J11" s="125"/>
      <c r="K11" s="108"/>
      <c r="L11" s="126"/>
      <c r="N11" s="126"/>
    </row>
    <row r="12" s="103" customFormat="true" ht="30.6" hidden="false" customHeight="true" outlineLevel="0" collapsed="false">
      <c r="B12" s="127" t="s">
        <v>111</v>
      </c>
      <c r="C12" s="137" t="n">
        <v>351</v>
      </c>
      <c r="D12" s="137" t="n">
        <v>670</v>
      </c>
      <c r="E12" s="138" t="n">
        <f aca="false">D12-C12</f>
        <v>319</v>
      </c>
      <c r="F12" s="139" t="n">
        <f aca="false">ROUND(D12/C12*100,1)</f>
        <v>190.9</v>
      </c>
      <c r="H12" s="101"/>
      <c r="I12" s="140"/>
      <c r="J12" s="125"/>
      <c r="K12" s="108"/>
      <c r="L12" s="126"/>
      <c r="N12" s="126"/>
    </row>
    <row r="13" s="103" customFormat="true" ht="30.6" hidden="false" customHeight="true" outlineLevel="0" collapsed="false">
      <c r="B13" s="127" t="s">
        <v>112</v>
      </c>
      <c r="C13" s="137" t="n">
        <v>1200</v>
      </c>
      <c r="D13" s="137" t="n">
        <v>1220</v>
      </c>
      <c r="E13" s="138" t="n">
        <f aca="false">D13-C13</f>
        <v>20</v>
      </c>
      <c r="F13" s="139" t="n">
        <f aca="false">ROUND(D13/C13*100,1)</f>
        <v>101.7</v>
      </c>
      <c r="H13" s="101"/>
      <c r="I13" s="140"/>
      <c r="J13" s="125"/>
      <c r="K13" s="108"/>
      <c r="L13" s="126"/>
      <c r="N13" s="126"/>
    </row>
    <row r="14" s="103" customFormat="true" ht="37.5" hidden="false" customHeight="false" outlineLevel="0" collapsed="false">
      <c r="B14" s="127" t="s">
        <v>113</v>
      </c>
      <c r="C14" s="137" t="n">
        <v>37</v>
      </c>
      <c r="D14" s="137" t="n">
        <v>88</v>
      </c>
      <c r="E14" s="138" t="n">
        <f aca="false">D14-C14</f>
        <v>51</v>
      </c>
      <c r="F14" s="139" t="n">
        <f aca="false">ROUND(D14/C14*100,1)</f>
        <v>237.8</v>
      </c>
      <c r="H14" s="101"/>
      <c r="I14" s="140"/>
      <c r="J14" s="125"/>
      <c r="K14" s="108"/>
      <c r="L14" s="126"/>
      <c r="N14" s="126"/>
    </row>
    <row r="15" s="103" customFormat="true" ht="30.6" hidden="false" customHeight="true" outlineLevel="0" collapsed="false">
      <c r="B15" s="127" t="s">
        <v>114</v>
      </c>
      <c r="C15" s="137" t="n">
        <v>221</v>
      </c>
      <c r="D15" s="137" t="n">
        <v>754</v>
      </c>
      <c r="E15" s="138" t="n">
        <f aca="false">D15-C15</f>
        <v>533</v>
      </c>
      <c r="F15" s="139" t="n">
        <f aca="false">ROUND(D15/C15*100,1)</f>
        <v>341.2</v>
      </c>
      <c r="H15" s="101"/>
      <c r="I15" s="140"/>
      <c r="J15" s="125"/>
      <c r="K15" s="108"/>
      <c r="L15" s="126"/>
      <c r="N15" s="126"/>
    </row>
    <row r="16" s="103" customFormat="true" ht="56.25" hidden="false" customHeight="false" outlineLevel="0" collapsed="false">
      <c r="B16" s="127" t="s">
        <v>115</v>
      </c>
      <c r="C16" s="137" t="n">
        <v>337</v>
      </c>
      <c r="D16" s="137" t="n">
        <v>827</v>
      </c>
      <c r="E16" s="138" t="n">
        <f aca="false">D16-C16</f>
        <v>490</v>
      </c>
      <c r="F16" s="139" t="n">
        <f aca="false">ROUND(D16/C16*100,1)</f>
        <v>245.4</v>
      </c>
      <c r="H16" s="101"/>
      <c r="I16" s="140"/>
      <c r="J16" s="125"/>
      <c r="K16" s="108"/>
      <c r="L16" s="126"/>
      <c r="N16" s="126"/>
    </row>
    <row r="17" s="103" customFormat="true" ht="30.6" hidden="false" customHeight="true" outlineLevel="0" collapsed="false">
      <c r="B17" s="127" t="s">
        <v>116</v>
      </c>
      <c r="C17" s="141" t="n">
        <v>519</v>
      </c>
      <c r="D17" s="141" t="n">
        <v>898</v>
      </c>
      <c r="E17" s="142" t="n">
        <f aca="false">D17-C17</f>
        <v>379</v>
      </c>
      <c r="F17" s="143" t="n">
        <f aca="false">ROUND(D17/C17*100,1)</f>
        <v>173</v>
      </c>
      <c r="H17" s="101"/>
      <c r="I17" s="140"/>
      <c r="J17" s="125"/>
      <c r="K17" s="108"/>
      <c r="L17" s="126"/>
      <c r="N17" s="126"/>
    </row>
    <row r="18" customFormat="false" ht="18.75" hidden="false" customHeight="false" outlineLevel="0" collapsed="false">
      <c r="C18" s="135"/>
      <c r="D18" s="135"/>
      <c r="H18" s="101"/>
      <c r="I18" s="101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8.28"/>
    <col collapsed="false" customWidth="true" hidden="false" outlineLevel="0" max="2" min="2" style="144" width="12.7"/>
    <col collapsed="false" customWidth="true" hidden="false" outlineLevel="0" max="3" min="3" style="145" width="12.7"/>
    <col collapsed="false" customWidth="true" hidden="false" outlineLevel="0" max="4" min="4" style="144" width="8.56"/>
    <col collapsed="false" customWidth="true" hidden="false" outlineLevel="0" max="5" min="5" style="144" width="14.99"/>
    <col collapsed="false" customWidth="true" hidden="false" outlineLevel="0" max="6" min="6" style="144" width="7.56"/>
    <col collapsed="false" customWidth="false" hidden="false" outlineLevel="0" max="257" min="7" style="144" width="9.14"/>
  </cols>
  <sheetData>
    <row r="1" customFormat="false" ht="29.25" hidden="false" customHeight="true" outlineLevel="0" collapsed="false">
      <c r="A1" s="146" t="s">
        <v>117</v>
      </c>
      <c r="B1" s="146"/>
      <c r="C1" s="146"/>
      <c r="D1" s="146"/>
      <c r="E1" s="146"/>
      <c r="F1" s="147"/>
      <c r="G1" s="147"/>
    </row>
    <row r="2" customFormat="false" ht="36" hidden="false" customHeight="true" outlineLevel="0" collapsed="false">
      <c r="A2" s="148" t="s">
        <v>118</v>
      </c>
      <c r="B2" s="148"/>
      <c r="C2" s="148"/>
      <c r="D2" s="148"/>
      <c r="E2" s="148"/>
    </row>
    <row r="3" customFormat="false" ht="18" hidden="false" customHeight="true" outlineLevel="0" collapsed="false">
      <c r="A3" s="149" t="s">
        <v>119</v>
      </c>
      <c r="B3" s="150" t="s">
        <v>120</v>
      </c>
      <c r="C3" s="150" t="s">
        <v>121</v>
      </c>
      <c r="D3" s="151" t="s">
        <v>122</v>
      </c>
      <c r="E3" s="151"/>
    </row>
    <row r="4" customFormat="false" ht="28.5" hidden="false" customHeight="true" outlineLevel="0" collapsed="false">
      <c r="A4" s="149"/>
      <c r="B4" s="150"/>
      <c r="C4" s="150"/>
      <c r="D4" s="151" t="s">
        <v>58</v>
      </c>
      <c r="E4" s="152" t="s">
        <v>123</v>
      </c>
    </row>
    <row r="5" customFormat="false" ht="18.75" hidden="false" customHeight="false" outlineLevel="0" collapsed="false">
      <c r="A5" s="153" t="s">
        <v>124</v>
      </c>
      <c r="B5" s="154" t="n">
        <v>80049</v>
      </c>
      <c r="C5" s="154" t="n">
        <v>76699</v>
      </c>
      <c r="D5" s="155" t="n">
        <f aca="false">C5/B5*100</f>
        <v>95.8150632737448</v>
      </c>
      <c r="E5" s="156" t="n">
        <f aca="false">C5-B5</f>
        <v>-3350</v>
      </c>
    </row>
    <row r="6" customFormat="false" ht="18.75" hidden="false" customHeight="false" outlineLevel="0" collapsed="false">
      <c r="A6" s="157" t="s">
        <v>125</v>
      </c>
      <c r="B6" s="158" t="n">
        <v>42381</v>
      </c>
      <c r="C6" s="158" t="n">
        <v>47397</v>
      </c>
      <c r="D6" s="155" t="n">
        <f aca="false">C6/B6*100</f>
        <v>111.835492319672</v>
      </c>
      <c r="E6" s="156" t="n">
        <f aca="false">C6-B6</f>
        <v>5016</v>
      </c>
    </row>
    <row r="7" s="163" customFormat="true" ht="47.25" hidden="false" customHeight="true" outlineLevel="0" collapsed="false">
      <c r="A7" s="159" t="s">
        <v>126</v>
      </c>
      <c r="B7" s="160" t="n">
        <v>17091</v>
      </c>
      <c r="C7" s="160" t="n">
        <v>21693</v>
      </c>
      <c r="D7" s="161" t="n">
        <f aca="false">C7/B7*100</f>
        <v>126.92645251887</v>
      </c>
      <c r="E7" s="162" t="n">
        <f aca="false">C7-B7</f>
        <v>4602</v>
      </c>
    </row>
    <row r="8" customFormat="false" ht="37.5" hidden="false" customHeight="false" outlineLevel="0" collapsed="false">
      <c r="A8" s="164" t="s">
        <v>127</v>
      </c>
      <c r="B8" s="165" t="n">
        <v>33795</v>
      </c>
      <c r="C8" s="166" t="n">
        <v>23492</v>
      </c>
      <c r="D8" s="167" t="n">
        <f aca="false">C8/B8*100</f>
        <v>69.5132416037876</v>
      </c>
      <c r="E8" s="168" t="n">
        <f aca="false">C8-B8</f>
        <v>-10303</v>
      </c>
    </row>
    <row r="9" s="163" customFormat="true" ht="46.5" hidden="false" customHeight="true" outlineLevel="0" collapsed="false">
      <c r="A9" s="159" t="s">
        <v>128</v>
      </c>
      <c r="B9" s="160" t="n">
        <v>27598</v>
      </c>
      <c r="C9" s="169" t="n">
        <v>15426</v>
      </c>
      <c r="D9" s="170" t="n">
        <f aca="false">C9/B9*100</f>
        <v>55.8953547358504</v>
      </c>
      <c r="E9" s="171" t="n">
        <f aca="false">C9-B9</f>
        <v>-12172</v>
      </c>
    </row>
    <row r="10" customFormat="false" ht="34.5" hidden="false" customHeight="true" outlineLevel="0" collapsed="false">
      <c r="A10" s="172" t="s">
        <v>129</v>
      </c>
      <c r="B10" s="173" t="n">
        <v>16937</v>
      </c>
      <c r="C10" s="173" t="n">
        <v>15632</v>
      </c>
      <c r="D10" s="174" t="n">
        <f aca="false">C10/B10*100</f>
        <v>92.2949754974317</v>
      </c>
      <c r="E10" s="175" t="n">
        <f aca="false">C10-B10</f>
        <v>-1305</v>
      </c>
    </row>
    <row r="11" s="163" customFormat="true" ht="46.5" hidden="false" customHeight="true" outlineLevel="0" collapsed="false">
      <c r="A11" s="176" t="s">
        <v>130</v>
      </c>
      <c r="B11" s="177" t="n">
        <v>14082</v>
      </c>
      <c r="C11" s="177" t="n">
        <v>12249</v>
      </c>
      <c r="D11" s="178" t="n">
        <f aca="false">C11/B11*100</f>
        <v>86.9833830421815</v>
      </c>
      <c r="E11" s="179" t="n">
        <f aca="false">C11-B11</f>
        <v>-1833</v>
      </c>
    </row>
    <row r="12" customFormat="false" ht="40.5" hidden="false" customHeight="true" outlineLevel="0" collapsed="false">
      <c r="A12" s="180" t="s">
        <v>131</v>
      </c>
      <c r="B12" s="181" t="n">
        <v>42</v>
      </c>
      <c r="C12" s="181" t="n">
        <v>28</v>
      </c>
      <c r="D12" s="182" t="n">
        <f aca="false">C12/B12*100</f>
        <v>66.6666666666667</v>
      </c>
      <c r="E12" s="183" t="n">
        <f aca="false">C12-B12</f>
        <v>-14</v>
      </c>
    </row>
    <row r="13" customFormat="false" ht="38.25" hidden="false" customHeight="true" outlineLevel="0" collapsed="false">
      <c r="A13" s="184" t="s">
        <v>132</v>
      </c>
      <c r="B13" s="185" t="n">
        <v>432</v>
      </c>
      <c r="C13" s="185" t="n">
        <v>251</v>
      </c>
      <c r="D13" s="186" t="n">
        <f aca="false">C13/B13*100</f>
        <v>58.1018518518519</v>
      </c>
      <c r="E13" s="185" t="n">
        <f aca="false">C13-B13</f>
        <v>-181</v>
      </c>
    </row>
    <row r="14" customFormat="false" ht="24.75" hidden="false" customHeight="true" outlineLevel="0" collapsed="false">
      <c r="A14" s="187" t="s">
        <v>133</v>
      </c>
      <c r="B14" s="188" t="n">
        <v>6042</v>
      </c>
      <c r="C14" s="188" t="n">
        <v>3042</v>
      </c>
      <c r="D14" s="189" t="n">
        <f aca="false">C14/B14*100</f>
        <v>50.3475670307845</v>
      </c>
      <c r="E14" s="168" t="n">
        <f aca="false">C14-B14</f>
        <v>-3000</v>
      </c>
    </row>
    <row r="15" customFormat="false" ht="23.25" hidden="false" customHeight="true" outlineLevel="0" collapsed="false">
      <c r="A15" s="164" t="s">
        <v>134</v>
      </c>
      <c r="B15" s="165" t="n">
        <v>320</v>
      </c>
      <c r="C15" s="165" t="n">
        <v>375</v>
      </c>
      <c r="D15" s="167" t="n">
        <f aca="false">C15/B15*100</f>
        <v>117.1875</v>
      </c>
      <c r="E15" s="168" t="n">
        <f aca="false">C15-B15</f>
        <v>55</v>
      </c>
    </row>
    <row r="16" customFormat="false" ht="24" hidden="false" customHeight="true" outlineLevel="0" collapsed="false">
      <c r="A16" s="187" t="s">
        <v>135</v>
      </c>
      <c r="B16" s="188" t="n">
        <v>28</v>
      </c>
      <c r="C16" s="188" t="n">
        <v>12</v>
      </c>
      <c r="D16" s="167" t="n">
        <f aca="false">C16/B16*100</f>
        <v>42.8571428571429</v>
      </c>
      <c r="E16" s="168" t="n">
        <f aca="false">C16-B16</f>
        <v>-16</v>
      </c>
    </row>
    <row r="17" customFormat="false" ht="45.75" hidden="false" customHeight="true" outlineLevel="0" collapsed="false">
      <c r="A17" s="164" t="s">
        <v>136</v>
      </c>
      <c r="B17" s="165" t="n">
        <v>8497</v>
      </c>
      <c r="C17" s="165" t="n">
        <v>4258</v>
      </c>
      <c r="D17" s="167" t="n">
        <f aca="false">C17/B17*100</f>
        <v>50.1118041661763</v>
      </c>
      <c r="E17" s="168" t="n">
        <f aca="false">C17-B17</f>
        <v>-4239</v>
      </c>
    </row>
    <row r="18" customFormat="false" ht="28.5" hidden="false" customHeight="true" outlineLevel="0" collapsed="false">
      <c r="A18" s="187" t="s">
        <v>137</v>
      </c>
      <c r="B18" s="188" t="n">
        <v>35631</v>
      </c>
      <c r="C18" s="188" t="n">
        <v>43291</v>
      </c>
      <c r="D18" s="190" t="n">
        <f aca="false">C18/B18*100</f>
        <v>121.498133647666</v>
      </c>
      <c r="E18" s="191" t="n">
        <f aca="false">C18-B18</f>
        <v>7660</v>
      </c>
    </row>
    <row r="19" s="163" customFormat="true" ht="42.75" hidden="false" customHeight="true" outlineLevel="0" collapsed="false">
      <c r="A19" s="176" t="s">
        <v>138</v>
      </c>
      <c r="B19" s="177" t="n">
        <v>14214</v>
      </c>
      <c r="C19" s="177" t="n">
        <v>20498</v>
      </c>
      <c r="D19" s="178" t="n">
        <f aca="false">C19/B19*100</f>
        <v>144.209933868017</v>
      </c>
      <c r="E19" s="179" t="n">
        <f aca="false">C19-B19</f>
        <v>6284</v>
      </c>
    </row>
    <row r="20" customFormat="false" ht="39" hidden="false" customHeight="true" outlineLevel="0" collapsed="false">
      <c r="A20" s="187" t="s">
        <v>139</v>
      </c>
      <c r="B20" s="188" t="n">
        <v>6911</v>
      </c>
      <c r="C20" s="188" t="n">
        <v>5501</v>
      </c>
      <c r="D20" s="190" t="n">
        <f aca="false">C20/B20*100</f>
        <v>79.5977427289828</v>
      </c>
      <c r="E20" s="191" t="n">
        <f aca="false">C20-B20</f>
        <v>-1410</v>
      </c>
    </row>
    <row r="21" customFormat="false" ht="27.75" hidden="false" customHeight="true" outlineLevel="0" collapsed="false">
      <c r="A21" s="192" t="s">
        <v>140</v>
      </c>
      <c r="B21" s="158" t="n">
        <v>37300</v>
      </c>
      <c r="C21" s="158" t="n">
        <v>27442</v>
      </c>
      <c r="D21" s="167" t="n">
        <f aca="false">C21/B21*100</f>
        <v>73.5710455764075</v>
      </c>
      <c r="E21" s="168" t="n">
        <f aca="false">C21-B21</f>
        <v>-9858</v>
      </c>
    </row>
    <row r="22" s="163" customFormat="true" ht="39" hidden="false" customHeight="false" outlineLevel="0" collapsed="false">
      <c r="A22" s="176" t="s">
        <v>141</v>
      </c>
      <c r="B22" s="177" t="n">
        <v>31497</v>
      </c>
      <c r="C22" s="177" t="n">
        <v>20289</v>
      </c>
      <c r="D22" s="178" t="n">
        <f aca="false">C22/B22*100</f>
        <v>64.4156586341556</v>
      </c>
      <c r="E22" s="179" t="n">
        <f aca="false">C22-B22</f>
        <v>-11208</v>
      </c>
    </row>
    <row r="23" customFormat="false" ht="19.5" hidden="false" customHeight="true" outlineLevel="0" collapsed="false">
      <c r="A23" s="193" t="s">
        <v>142</v>
      </c>
      <c r="B23" s="193"/>
      <c r="C23" s="193"/>
      <c r="D23" s="193"/>
      <c r="E23" s="193"/>
    </row>
    <row r="24" customFormat="false" ht="12.75" hidden="false" customHeight="true" outlineLevel="0" collapsed="false">
      <c r="A24" s="193"/>
      <c r="B24" s="193"/>
      <c r="C24" s="193"/>
      <c r="D24" s="193"/>
      <c r="E24" s="193"/>
    </row>
    <row r="25" customFormat="false" ht="21.75" hidden="false" customHeight="true" outlineLevel="0" collapsed="false">
      <c r="A25" s="149" t="s">
        <v>119</v>
      </c>
      <c r="B25" s="194" t="s">
        <v>143</v>
      </c>
      <c r="C25" s="194" t="s">
        <v>144</v>
      </c>
      <c r="D25" s="151" t="s">
        <v>122</v>
      </c>
      <c r="E25" s="151"/>
    </row>
    <row r="26" customFormat="false" ht="28.5" hidden="false" customHeight="true" outlineLevel="0" collapsed="false">
      <c r="A26" s="149"/>
      <c r="B26" s="194"/>
      <c r="C26" s="194"/>
      <c r="D26" s="151" t="s">
        <v>58</v>
      </c>
      <c r="E26" s="152" t="s">
        <v>145</v>
      </c>
    </row>
    <row r="27" customFormat="false" ht="24.75" hidden="false" customHeight="true" outlineLevel="0" collapsed="false">
      <c r="A27" s="195" t="s">
        <v>124</v>
      </c>
      <c r="B27" s="166" t="n">
        <v>34032</v>
      </c>
      <c r="C27" s="166" t="n">
        <v>37665</v>
      </c>
      <c r="D27" s="167" t="n">
        <f aca="false">C27/B27*100</f>
        <v>110.675246826516</v>
      </c>
      <c r="E27" s="168" t="n">
        <f aca="false">C27-B27</f>
        <v>3633</v>
      </c>
    </row>
    <row r="28" customFormat="false" ht="21" hidden="false" customHeight="true" outlineLevel="0" collapsed="false">
      <c r="A28" s="196" t="s">
        <v>146</v>
      </c>
      <c r="B28" s="165" t="n">
        <v>12629</v>
      </c>
      <c r="C28" s="165" t="n">
        <v>17475</v>
      </c>
      <c r="D28" s="167" t="n">
        <f aca="false">C28/B28*100</f>
        <v>138.372000950194</v>
      </c>
      <c r="E28" s="168" t="n">
        <f aca="false">C28-B28</f>
        <v>4846</v>
      </c>
    </row>
    <row r="29" customFormat="false" ht="21" hidden="false" customHeight="true" outlineLevel="0" collapsed="false">
      <c r="A29" s="164" t="s">
        <v>137</v>
      </c>
      <c r="B29" s="165" t="n">
        <v>10351</v>
      </c>
      <c r="C29" s="165" t="n">
        <v>15131</v>
      </c>
      <c r="D29" s="167" t="n">
        <f aca="false">C29/B29*100</f>
        <v>146.179113129166</v>
      </c>
      <c r="E29" s="168" t="n">
        <f aca="false">C29-B29</f>
        <v>4780</v>
      </c>
    </row>
    <row r="30" customFormat="false" ht="26.25" hidden="false" customHeight="true" outlineLevel="0" collapsed="false">
      <c r="A30" s="164" t="s">
        <v>147</v>
      </c>
      <c r="B30" s="165" t="n">
        <v>3205</v>
      </c>
      <c r="C30" s="165" t="n">
        <v>3431</v>
      </c>
      <c r="D30" s="167" t="n">
        <f aca="false">C30/B30*100</f>
        <v>107.051482059282</v>
      </c>
      <c r="E30" s="165" t="n">
        <f aca="false">C30-B30</f>
        <v>226</v>
      </c>
      <c r="G30" s="197"/>
    </row>
    <row r="31" customFormat="false" ht="21" hidden="false" customHeight="true" outlineLevel="0" collapsed="false">
      <c r="A31" s="198" t="s">
        <v>148</v>
      </c>
      <c r="B31" s="199" t="n">
        <v>1165</v>
      </c>
      <c r="C31" s="199" t="n">
        <v>1135</v>
      </c>
      <c r="D31" s="167" t="n">
        <f aca="false">C31/B31*100</f>
        <v>97.4248927038627</v>
      </c>
      <c r="E31" s="200" t="n">
        <f aca="false">C31-B31</f>
        <v>-30</v>
      </c>
      <c r="G31" s="197"/>
    </row>
    <row r="32" customFormat="false" ht="37.5" hidden="true" customHeight="false" outlineLevel="0" collapsed="false">
      <c r="A32" s="201" t="s">
        <v>149</v>
      </c>
      <c r="B32" s="199"/>
      <c r="C32" s="199"/>
      <c r="D32" s="167" t="e">
        <f aca="false">C32/B32*100</f>
        <v>#DIV/0!</v>
      </c>
      <c r="E32" s="200" t="n">
        <f aca="false">C32-B32</f>
        <v>0</v>
      </c>
      <c r="F32" s="202"/>
      <c r="G32" s="197"/>
    </row>
    <row r="33" customFormat="false" ht="25.5" hidden="false" customHeight="true" outlineLevel="0" collapsed="false">
      <c r="A33" s="203" t="s">
        <v>150</v>
      </c>
      <c r="B33" s="199" t="n">
        <v>5942</v>
      </c>
      <c r="C33" s="199" t="n">
        <v>6523</v>
      </c>
      <c r="D33" s="204" t="n">
        <f aca="false">C33/B33*100</f>
        <v>109.777852574891</v>
      </c>
      <c r="E33" s="165" t="n">
        <f aca="false">C33-B33</f>
        <v>581</v>
      </c>
    </row>
    <row r="34" customFormat="false" ht="15.75" hidden="false" customHeight="false" outlineLevel="0" collapsed="false">
      <c r="A34" s="205"/>
      <c r="B34" s="205"/>
      <c r="C34" s="205"/>
      <c r="D34" s="205"/>
      <c r="E34" s="205"/>
    </row>
  </sheetData>
  <mergeCells count="12">
    <mergeCell ref="A1:E1"/>
    <mergeCell ref="A2:E2"/>
    <mergeCell ref="A3:A4"/>
    <mergeCell ref="B3:B4"/>
    <mergeCell ref="C3:C4"/>
    <mergeCell ref="D3:E3"/>
    <mergeCell ref="A23:E24"/>
    <mergeCell ref="A25:A26"/>
    <mergeCell ref="B25:B26"/>
    <mergeCell ref="C25:C26"/>
    <mergeCell ref="D25:E25"/>
    <mergeCell ref="A34:E3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pageBreakPreview" topLeftCell="H1" colorId="64" zoomScale="81" zoomScaleNormal="75" zoomScalePageLayoutView="81" workbookViewId="0">
      <selection pane="topLeft" activeCell="T7" activeCellId="0" sqref="T7: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1.85"/>
    <col collapsed="false" customWidth="true" hidden="false" outlineLevel="0" max="10" min="2" style="206" width="15.7"/>
    <col collapsed="false" customWidth="true" hidden="false" outlineLevel="0" max="11" min="11" style="206" width="17.56"/>
    <col collapsed="false" customWidth="true" hidden="false" outlineLevel="0" max="19" min="12" style="206" width="15.7"/>
    <col collapsed="false" customWidth="true" hidden="false" outlineLevel="0" max="20" min="20" style="206" width="15.41"/>
    <col collapsed="false" customWidth="false" hidden="false" outlineLevel="0" max="257" min="21" style="206" width="9.14"/>
  </cols>
  <sheetData>
    <row r="1" customFormat="false" ht="24.95" hidden="false" customHeight="true" outlineLevel="0" collapsed="false">
      <c r="B1" s="207" t="s">
        <v>151</v>
      </c>
      <c r="C1" s="207"/>
      <c r="D1" s="207"/>
      <c r="E1" s="207"/>
      <c r="F1" s="207"/>
      <c r="G1" s="207"/>
      <c r="H1" s="207"/>
      <c r="I1" s="207"/>
      <c r="J1" s="207"/>
    </row>
    <row r="2" customFormat="false" ht="21.75" hidden="false" customHeight="true" outlineLevel="0" collapsed="false">
      <c r="A2" s="208"/>
      <c r="B2" s="207" t="s">
        <v>152</v>
      </c>
      <c r="C2" s="207"/>
      <c r="D2" s="207"/>
      <c r="E2" s="207"/>
      <c r="F2" s="207"/>
      <c r="G2" s="207"/>
      <c r="H2" s="207"/>
      <c r="I2" s="207"/>
      <c r="J2" s="207"/>
      <c r="K2" s="209"/>
      <c r="L2" s="210"/>
      <c r="M2" s="210"/>
      <c r="O2" s="211"/>
    </row>
    <row r="3" customFormat="false" ht="21.75" hidden="false" customHeight="true" outlineLevel="0" collapsed="false">
      <c r="A3" s="212"/>
      <c r="B3" s="213"/>
      <c r="C3" s="213"/>
      <c r="D3" s="213"/>
      <c r="E3" s="213"/>
      <c r="F3" s="213"/>
      <c r="G3" s="213"/>
      <c r="H3" s="214"/>
      <c r="I3" s="214"/>
      <c r="J3" s="214"/>
      <c r="K3" s="214"/>
      <c r="L3" s="215"/>
      <c r="M3" s="211" t="s">
        <v>153</v>
      </c>
      <c r="N3" s="216"/>
      <c r="O3" s="211"/>
    </row>
    <row r="4" customFormat="false" ht="38.25" hidden="false" customHeight="true" outlineLevel="0" collapsed="false">
      <c r="A4" s="217"/>
      <c r="B4" s="218" t="s">
        <v>154</v>
      </c>
      <c r="C4" s="218" t="s">
        <v>155</v>
      </c>
      <c r="D4" s="218" t="s">
        <v>156</v>
      </c>
      <c r="E4" s="218" t="s">
        <v>157</v>
      </c>
      <c r="F4" s="218" t="s">
        <v>158</v>
      </c>
      <c r="G4" s="218" t="s">
        <v>159</v>
      </c>
      <c r="H4" s="218" t="s">
        <v>160</v>
      </c>
      <c r="I4" s="218" t="s">
        <v>161</v>
      </c>
      <c r="J4" s="218" t="s">
        <v>162</v>
      </c>
      <c r="K4" s="218"/>
      <c r="L4" s="218" t="s">
        <v>163</v>
      </c>
      <c r="M4" s="219" t="s">
        <v>164</v>
      </c>
      <c r="N4" s="218" t="s">
        <v>165</v>
      </c>
      <c r="O4" s="218" t="s">
        <v>166</v>
      </c>
      <c r="P4" s="218" t="s">
        <v>167</v>
      </c>
      <c r="Q4" s="218" t="s">
        <v>168</v>
      </c>
      <c r="R4" s="220" t="s">
        <v>169</v>
      </c>
      <c r="S4" s="218" t="s">
        <v>170</v>
      </c>
      <c r="T4" s="218" t="s">
        <v>171</v>
      </c>
    </row>
    <row r="5" customFormat="false" ht="60.75" hidden="false" customHeight="true" outlineLevel="0" collapsed="false">
      <c r="A5" s="217"/>
      <c r="B5" s="218"/>
      <c r="C5" s="218"/>
      <c r="D5" s="218"/>
      <c r="E5" s="218"/>
      <c r="F5" s="218"/>
      <c r="G5" s="218"/>
      <c r="H5" s="218"/>
      <c r="I5" s="218"/>
      <c r="J5" s="218" t="s">
        <v>172</v>
      </c>
      <c r="K5" s="218" t="s">
        <v>173</v>
      </c>
      <c r="L5" s="218"/>
      <c r="M5" s="219"/>
      <c r="N5" s="218"/>
      <c r="O5" s="218"/>
      <c r="P5" s="218"/>
      <c r="Q5" s="218"/>
      <c r="R5" s="220"/>
      <c r="S5" s="218"/>
      <c r="T5" s="218"/>
    </row>
    <row r="6" customFormat="false" ht="12.75" hidden="false" customHeight="true" outlineLevel="0" collapsed="false">
      <c r="A6" s="217"/>
      <c r="B6" s="221" t="n">
        <v>1</v>
      </c>
      <c r="C6" s="221" t="n">
        <v>2</v>
      </c>
      <c r="D6" s="221" t="n">
        <v>3</v>
      </c>
      <c r="E6" s="221" t="n">
        <v>4</v>
      </c>
      <c r="F6" s="221" t="n">
        <v>5</v>
      </c>
      <c r="G6" s="221" t="n">
        <v>6</v>
      </c>
      <c r="H6" s="221" t="n">
        <v>7</v>
      </c>
      <c r="I6" s="221" t="n">
        <v>8</v>
      </c>
      <c r="J6" s="221" t="n">
        <v>9</v>
      </c>
      <c r="K6" s="221" t="n">
        <v>10</v>
      </c>
      <c r="L6" s="222" t="n">
        <v>11</v>
      </c>
      <c r="M6" s="221" t="n">
        <v>12</v>
      </c>
      <c r="N6" s="221" t="n">
        <v>13</v>
      </c>
      <c r="O6" s="221" t="n">
        <v>14</v>
      </c>
      <c r="P6" s="221" t="n">
        <v>15</v>
      </c>
      <c r="Q6" s="221" t="n">
        <v>16</v>
      </c>
      <c r="R6" s="221" t="n">
        <v>17</v>
      </c>
      <c r="S6" s="221" t="n">
        <v>18</v>
      </c>
      <c r="T6" s="223" t="n">
        <v>19</v>
      </c>
    </row>
    <row r="7" s="231" customFormat="true" ht="18.75" hidden="false" customHeight="true" outlineLevel="0" collapsed="false">
      <c r="A7" s="224" t="s">
        <v>0</v>
      </c>
      <c r="B7" s="225" t="n">
        <f aca="false">SUM(B8:B30)</f>
        <v>76699</v>
      </c>
      <c r="C7" s="226" t="n">
        <f aca="false">SUM(C8:C30)</f>
        <v>47397</v>
      </c>
      <c r="D7" s="226" t="n">
        <f aca="false">SUM(D8:D30)</f>
        <v>29567</v>
      </c>
      <c r="E7" s="226" t="n">
        <f aca="false">SUM(E8:E30)</f>
        <v>23492</v>
      </c>
      <c r="F7" s="226" t="n">
        <f aca="false">SUM(F8:F30)</f>
        <v>7860</v>
      </c>
      <c r="G7" s="227" t="n">
        <v>33.5</v>
      </c>
      <c r="H7" s="226" t="n">
        <f aca="false">SUM(H8:H30)</f>
        <v>3042</v>
      </c>
      <c r="I7" s="228" t="n">
        <f aca="false">SUM(I8:I30)</f>
        <v>58679</v>
      </c>
      <c r="J7" s="228" t="n">
        <f aca="false">SUM(J8:J30)</f>
        <v>46170</v>
      </c>
      <c r="K7" s="228" t="n">
        <f aca="false">SUM(K8:K30)</f>
        <v>2148</v>
      </c>
      <c r="L7" s="228" t="n">
        <f aca="false">SUM(L8:L30)</f>
        <v>4258</v>
      </c>
      <c r="M7" s="229" t="n">
        <f aca="false">SUM(M8:M30)</f>
        <v>5501</v>
      </c>
      <c r="N7" s="226" t="n">
        <f aca="false">SUM(N8:N30)</f>
        <v>27442</v>
      </c>
      <c r="O7" s="225" t="n">
        <f aca="false">SUM(O8:O30)</f>
        <v>37665</v>
      </c>
      <c r="P7" s="226" t="n">
        <f aca="false">SUM(P8:P30)</f>
        <v>17475</v>
      </c>
      <c r="Q7" s="226" t="n">
        <f aca="false">SUM(Q8:Q30)</f>
        <v>15131</v>
      </c>
      <c r="R7" s="226" t="n">
        <v>3431</v>
      </c>
      <c r="S7" s="226" t="n">
        <f aca="false">SUM(S8:S30)</f>
        <v>1135</v>
      </c>
      <c r="T7" s="230" t="n">
        <v>6522.81</v>
      </c>
    </row>
    <row r="8" customFormat="false" ht="25.15" hidden="false" customHeight="true" outlineLevel="0" collapsed="false">
      <c r="A8" s="104" t="s">
        <v>61</v>
      </c>
      <c r="B8" s="232" t="n">
        <v>2142</v>
      </c>
      <c r="C8" s="233" t="n">
        <v>1988</v>
      </c>
      <c r="D8" s="234" t="n">
        <v>1123</v>
      </c>
      <c r="E8" s="234" t="n">
        <v>815</v>
      </c>
      <c r="F8" s="234" t="n">
        <v>150</v>
      </c>
      <c r="G8" s="235" t="n">
        <v>18.4</v>
      </c>
      <c r="H8" s="236" t="n">
        <v>107</v>
      </c>
      <c r="I8" s="234" t="n">
        <v>2385</v>
      </c>
      <c r="J8" s="234" t="n">
        <v>1984</v>
      </c>
      <c r="K8" s="233" t="n">
        <v>99</v>
      </c>
      <c r="L8" s="234" t="n">
        <v>112</v>
      </c>
      <c r="M8" s="237" t="n">
        <v>203</v>
      </c>
      <c r="N8" s="238" t="n">
        <v>779</v>
      </c>
      <c r="O8" s="234" t="n">
        <v>652</v>
      </c>
      <c r="P8" s="234" t="n">
        <v>652</v>
      </c>
      <c r="Q8" s="234" t="n">
        <v>625</v>
      </c>
      <c r="R8" s="234" t="n">
        <v>3283.38414634146</v>
      </c>
      <c r="S8" s="234" t="n">
        <v>11</v>
      </c>
      <c r="T8" s="234" t="n">
        <v>5136.36</v>
      </c>
    </row>
    <row r="9" customFormat="false" ht="25.15" hidden="false" customHeight="true" outlineLevel="0" collapsed="false">
      <c r="A9" s="104" t="s">
        <v>62</v>
      </c>
      <c r="B9" s="232" t="n">
        <v>1430</v>
      </c>
      <c r="C9" s="233" t="n">
        <v>1174</v>
      </c>
      <c r="D9" s="234" t="n">
        <v>634</v>
      </c>
      <c r="E9" s="234" t="n">
        <v>673</v>
      </c>
      <c r="F9" s="234" t="n">
        <v>235</v>
      </c>
      <c r="G9" s="235" t="n">
        <v>34.9</v>
      </c>
      <c r="H9" s="236" t="n">
        <v>109</v>
      </c>
      <c r="I9" s="234" t="n">
        <v>1620</v>
      </c>
      <c r="J9" s="234" t="n">
        <v>1162</v>
      </c>
      <c r="K9" s="233" t="n">
        <v>19</v>
      </c>
      <c r="L9" s="234" t="n">
        <v>114</v>
      </c>
      <c r="M9" s="237" t="n">
        <v>167</v>
      </c>
      <c r="N9" s="238" t="n">
        <v>688</v>
      </c>
      <c r="O9" s="234" t="n">
        <v>415</v>
      </c>
      <c r="P9" s="234" t="n">
        <v>400</v>
      </c>
      <c r="Q9" s="234" t="n">
        <v>380</v>
      </c>
      <c r="R9" s="234" t="n">
        <v>3468.65284974093</v>
      </c>
      <c r="S9" s="234" t="n">
        <v>48</v>
      </c>
      <c r="T9" s="234" t="n">
        <v>5000</v>
      </c>
    </row>
    <row r="10" customFormat="false" ht="25.15" hidden="false" customHeight="true" outlineLevel="0" collapsed="false">
      <c r="A10" s="104" t="s">
        <v>63</v>
      </c>
      <c r="B10" s="232" t="n">
        <v>1882</v>
      </c>
      <c r="C10" s="233" t="n">
        <v>1598</v>
      </c>
      <c r="D10" s="234" t="n">
        <v>864</v>
      </c>
      <c r="E10" s="234" t="n">
        <v>923</v>
      </c>
      <c r="F10" s="234" t="n">
        <v>257</v>
      </c>
      <c r="G10" s="235" t="n">
        <v>27.8</v>
      </c>
      <c r="H10" s="236" t="n">
        <v>197</v>
      </c>
      <c r="I10" s="234" t="n">
        <v>1805</v>
      </c>
      <c r="J10" s="234" t="n">
        <v>1545</v>
      </c>
      <c r="K10" s="233" t="n">
        <v>0</v>
      </c>
      <c r="L10" s="234" t="n">
        <v>226</v>
      </c>
      <c r="M10" s="237" t="n">
        <v>164</v>
      </c>
      <c r="N10" s="238" t="n">
        <v>988</v>
      </c>
      <c r="O10" s="234" t="n">
        <v>541</v>
      </c>
      <c r="P10" s="234" t="n">
        <v>507</v>
      </c>
      <c r="Q10" s="234" t="n">
        <v>477</v>
      </c>
      <c r="R10" s="234" t="n">
        <v>3548.12623274162</v>
      </c>
      <c r="S10" s="234" t="n">
        <v>5</v>
      </c>
      <c r="T10" s="234" t="n">
        <v>5000</v>
      </c>
    </row>
    <row r="11" customFormat="false" ht="25.15" hidden="false" customHeight="true" outlineLevel="0" collapsed="false">
      <c r="A11" s="104" t="s">
        <v>64</v>
      </c>
      <c r="B11" s="232" t="n">
        <v>2659</v>
      </c>
      <c r="C11" s="233" t="n">
        <v>1989</v>
      </c>
      <c r="D11" s="234" t="n">
        <v>1202</v>
      </c>
      <c r="E11" s="234" t="n">
        <v>1086</v>
      </c>
      <c r="F11" s="234" t="n">
        <v>439</v>
      </c>
      <c r="G11" s="235" t="n">
        <v>40.4</v>
      </c>
      <c r="H11" s="236" t="n">
        <v>96</v>
      </c>
      <c r="I11" s="234" t="n">
        <v>2406</v>
      </c>
      <c r="J11" s="234" t="n">
        <v>1838</v>
      </c>
      <c r="K11" s="233" t="n">
        <v>0</v>
      </c>
      <c r="L11" s="234" t="n">
        <v>159</v>
      </c>
      <c r="M11" s="237" t="n">
        <v>217</v>
      </c>
      <c r="N11" s="238" t="n">
        <v>1048</v>
      </c>
      <c r="O11" s="234" t="n">
        <v>795</v>
      </c>
      <c r="P11" s="234" t="n">
        <v>643</v>
      </c>
      <c r="Q11" s="234" t="n">
        <v>573</v>
      </c>
      <c r="R11" s="234" t="n">
        <v>2927.94612794613</v>
      </c>
      <c r="S11" s="234" t="n">
        <v>17</v>
      </c>
      <c r="T11" s="234" t="n">
        <v>5364.71</v>
      </c>
    </row>
    <row r="12" s="216" customFormat="true" ht="25.15" hidden="false" customHeight="true" outlineLevel="0" collapsed="false">
      <c r="A12" s="104" t="s">
        <v>65</v>
      </c>
      <c r="B12" s="232" t="n">
        <v>4552</v>
      </c>
      <c r="C12" s="233" t="n">
        <v>1942</v>
      </c>
      <c r="D12" s="234" t="n">
        <v>1114</v>
      </c>
      <c r="E12" s="234" t="n">
        <v>996</v>
      </c>
      <c r="F12" s="234" t="n">
        <v>260</v>
      </c>
      <c r="G12" s="235" t="n">
        <v>26.1</v>
      </c>
      <c r="H12" s="236" t="n">
        <v>193</v>
      </c>
      <c r="I12" s="234" t="n">
        <v>2664</v>
      </c>
      <c r="J12" s="234" t="n">
        <v>1845</v>
      </c>
      <c r="K12" s="233" t="n">
        <v>189</v>
      </c>
      <c r="L12" s="234" t="n">
        <v>76</v>
      </c>
      <c r="M12" s="237" t="n">
        <v>283</v>
      </c>
      <c r="N12" s="238" t="n">
        <v>1222</v>
      </c>
      <c r="O12" s="234" t="n">
        <v>2669</v>
      </c>
      <c r="P12" s="234" t="n">
        <v>639</v>
      </c>
      <c r="Q12" s="234" t="n">
        <v>607</v>
      </c>
      <c r="R12" s="234" t="n">
        <v>3932.89473684211</v>
      </c>
      <c r="S12" s="234" t="n">
        <v>41</v>
      </c>
      <c r="T12" s="234" t="n">
        <v>7247.46</v>
      </c>
    </row>
    <row r="13" s="216" customFormat="true" ht="25.15" hidden="false" customHeight="true" outlineLevel="0" collapsed="false">
      <c r="A13" s="104" t="s">
        <v>66</v>
      </c>
      <c r="B13" s="232" t="n">
        <v>2312</v>
      </c>
      <c r="C13" s="233" t="n">
        <v>996</v>
      </c>
      <c r="D13" s="234" t="n">
        <v>639</v>
      </c>
      <c r="E13" s="234" t="n">
        <v>650</v>
      </c>
      <c r="F13" s="234" t="n">
        <v>213</v>
      </c>
      <c r="G13" s="235" t="n">
        <v>32.8</v>
      </c>
      <c r="H13" s="236" t="n">
        <v>68</v>
      </c>
      <c r="I13" s="234" t="n">
        <v>1330</v>
      </c>
      <c r="J13" s="234" t="n">
        <v>982</v>
      </c>
      <c r="K13" s="233" t="n">
        <v>119</v>
      </c>
      <c r="L13" s="234" t="n">
        <v>127</v>
      </c>
      <c r="M13" s="237" t="n">
        <v>129</v>
      </c>
      <c r="N13" s="238" t="n">
        <v>651</v>
      </c>
      <c r="O13" s="234" t="n">
        <v>1138</v>
      </c>
      <c r="P13" s="234" t="n">
        <v>306</v>
      </c>
      <c r="Q13" s="234" t="n">
        <v>288</v>
      </c>
      <c r="R13" s="234" t="n">
        <v>3340.5750798722</v>
      </c>
      <c r="S13" s="234" t="n">
        <v>18</v>
      </c>
      <c r="T13" s="234" t="n">
        <v>5000</v>
      </c>
    </row>
    <row r="14" s="216" customFormat="true" ht="25.15" hidden="false" customHeight="true" outlineLevel="0" collapsed="false">
      <c r="A14" s="104" t="s">
        <v>67</v>
      </c>
      <c r="B14" s="232" t="n">
        <v>1891</v>
      </c>
      <c r="C14" s="233" t="n">
        <v>1477</v>
      </c>
      <c r="D14" s="234" t="n">
        <v>990</v>
      </c>
      <c r="E14" s="234" t="n">
        <v>955</v>
      </c>
      <c r="F14" s="234" t="n">
        <v>366</v>
      </c>
      <c r="G14" s="235" t="n">
        <v>38.3</v>
      </c>
      <c r="H14" s="236" t="n">
        <v>54</v>
      </c>
      <c r="I14" s="234" t="n">
        <v>2055</v>
      </c>
      <c r="J14" s="234" t="n">
        <v>1455</v>
      </c>
      <c r="K14" s="233" t="n">
        <v>253</v>
      </c>
      <c r="L14" s="234" t="n">
        <v>30</v>
      </c>
      <c r="M14" s="237" t="n">
        <v>173</v>
      </c>
      <c r="N14" s="238" t="n">
        <v>1093</v>
      </c>
      <c r="O14" s="234" t="n">
        <v>552</v>
      </c>
      <c r="P14" s="234" t="n">
        <v>542</v>
      </c>
      <c r="Q14" s="234" t="n">
        <v>461</v>
      </c>
      <c r="R14" s="234" t="n">
        <v>3419.35483870968</v>
      </c>
      <c r="S14" s="234" t="n">
        <v>6</v>
      </c>
      <c r="T14" s="234" t="n">
        <v>5966.67</v>
      </c>
    </row>
    <row r="15" s="216" customFormat="true" ht="25.15" hidden="false" customHeight="true" outlineLevel="0" collapsed="false">
      <c r="A15" s="104" t="s">
        <v>68</v>
      </c>
      <c r="B15" s="232" t="n">
        <v>1086</v>
      </c>
      <c r="C15" s="233" t="n">
        <v>919</v>
      </c>
      <c r="D15" s="234" t="n">
        <v>533</v>
      </c>
      <c r="E15" s="234" t="n">
        <v>560</v>
      </c>
      <c r="F15" s="234" t="n">
        <v>118</v>
      </c>
      <c r="G15" s="235" t="n">
        <v>21.1</v>
      </c>
      <c r="H15" s="236" t="n">
        <v>89</v>
      </c>
      <c r="I15" s="234" t="n">
        <v>1001</v>
      </c>
      <c r="J15" s="234" t="n">
        <v>875</v>
      </c>
      <c r="K15" s="233" t="n">
        <v>0</v>
      </c>
      <c r="L15" s="234" t="n">
        <v>49</v>
      </c>
      <c r="M15" s="237" t="n">
        <v>141</v>
      </c>
      <c r="N15" s="238" t="n">
        <v>563</v>
      </c>
      <c r="O15" s="234" t="n">
        <v>310</v>
      </c>
      <c r="P15" s="234" t="n">
        <v>270</v>
      </c>
      <c r="Q15" s="234" t="n">
        <v>215</v>
      </c>
      <c r="R15" s="234" t="n">
        <v>3526.85185185185</v>
      </c>
      <c r="S15" s="234" t="n">
        <v>10</v>
      </c>
      <c r="T15" s="234" t="n">
        <v>5300</v>
      </c>
    </row>
    <row r="16" s="216" customFormat="true" ht="25.15" hidden="false" customHeight="true" outlineLevel="0" collapsed="false">
      <c r="A16" s="104" t="s">
        <v>69</v>
      </c>
      <c r="B16" s="232" t="n">
        <v>1710</v>
      </c>
      <c r="C16" s="233" t="n">
        <v>1371</v>
      </c>
      <c r="D16" s="234" t="n">
        <v>721</v>
      </c>
      <c r="E16" s="234" t="n">
        <v>694</v>
      </c>
      <c r="F16" s="234" t="n">
        <v>193</v>
      </c>
      <c r="G16" s="235" t="n">
        <v>27.8</v>
      </c>
      <c r="H16" s="236" t="n">
        <v>153</v>
      </c>
      <c r="I16" s="234" t="n">
        <v>1435</v>
      </c>
      <c r="J16" s="234" t="n">
        <v>1306</v>
      </c>
      <c r="K16" s="233" t="n">
        <v>0</v>
      </c>
      <c r="L16" s="234" t="n">
        <v>65</v>
      </c>
      <c r="M16" s="237" t="n">
        <v>88</v>
      </c>
      <c r="N16" s="238" t="n">
        <v>609</v>
      </c>
      <c r="O16" s="234" t="n">
        <v>582</v>
      </c>
      <c r="P16" s="234" t="n">
        <v>461</v>
      </c>
      <c r="Q16" s="234" t="n">
        <v>407</v>
      </c>
      <c r="R16" s="234" t="n">
        <v>3444.86607142857</v>
      </c>
      <c r="S16" s="234" t="n">
        <v>21</v>
      </c>
      <c r="T16" s="234" t="n">
        <v>5809.52</v>
      </c>
    </row>
    <row r="17" s="216" customFormat="true" ht="25.15" hidden="false" customHeight="true" outlineLevel="0" collapsed="false">
      <c r="A17" s="104" t="s">
        <v>70</v>
      </c>
      <c r="B17" s="232" t="n">
        <v>1557</v>
      </c>
      <c r="C17" s="233" t="n">
        <v>1346</v>
      </c>
      <c r="D17" s="234" t="n">
        <v>725</v>
      </c>
      <c r="E17" s="234" t="n">
        <v>722</v>
      </c>
      <c r="F17" s="234" t="n">
        <v>191</v>
      </c>
      <c r="G17" s="235" t="n">
        <v>26.5</v>
      </c>
      <c r="H17" s="236" t="n">
        <v>150</v>
      </c>
      <c r="I17" s="234" t="n">
        <v>1604</v>
      </c>
      <c r="J17" s="234" t="n">
        <v>1324</v>
      </c>
      <c r="K17" s="233" t="n">
        <v>73</v>
      </c>
      <c r="L17" s="234" t="n">
        <v>215</v>
      </c>
      <c r="M17" s="237" t="n">
        <v>159</v>
      </c>
      <c r="N17" s="238" t="n">
        <v>754</v>
      </c>
      <c r="O17" s="234" t="n">
        <v>441</v>
      </c>
      <c r="P17" s="234" t="n">
        <v>423</v>
      </c>
      <c r="Q17" s="234" t="n">
        <v>368</v>
      </c>
      <c r="R17" s="234" t="n">
        <v>3302.9810298103</v>
      </c>
      <c r="S17" s="234" t="n">
        <v>32</v>
      </c>
      <c r="T17" s="234" t="n">
        <v>6156.25</v>
      </c>
    </row>
    <row r="18" s="239" customFormat="true" ht="25.15" hidden="false" customHeight="true" outlineLevel="0" collapsed="false">
      <c r="A18" s="104" t="s">
        <v>71</v>
      </c>
      <c r="B18" s="232" t="n">
        <v>2851</v>
      </c>
      <c r="C18" s="233" t="n">
        <v>2405</v>
      </c>
      <c r="D18" s="234" t="n">
        <v>1377</v>
      </c>
      <c r="E18" s="234" t="n">
        <v>1337</v>
      </c>
      <c r="F18" s="234" t="n">
        <v>385</v>
      </c>
      <c r="G18" s="235" t="n">
        <v>28.8</v>
      </c>
      <c r="H18" s="236" t="n">
        <v>60</v>
      </c>
      <c r="I18" s="234" t="n">
        <v>2883</v>
      </c>
      <c r="J18" s="234" t="n">
        <v>2384</v>
      </c>
      <c r="K18" s="233" t="n">
        <v>164</v>
      </c>
      <c r="L18" s="234" t="n">
        <v>426</v>
      </c>
      <c r="M18" s="237" t="n">
        <v>278</v>
      </c>
      <c r="N18" s="238" t="n">
        <v>1244</v>
      </c>
      <c r="O18" s="234" t="n">
        <v>707</v>
      </c>
      <c r="P18" s="234" t="n">
        <v>685</v>
      </c>
      <c r="Q18" s="234" t="n">
        <v>617</v>
      </c>
      <c r="R18" s="234" t="n">
        <v>2481.29139072848</v>
      </c>
      <c r="S18" s="234" t="n">
        <v>7</v>
      </c>
      <c r="T18" s="234" t="n">
        <v>5142.86</v>
      </c>
    </row>
    <row r="19" s="216" customFormat="true" ht="25.15" hidden="false" customHeight="true" outlineLevel="0" collapsed="false">
      <c r="A19" s="104" t="s">
        <v>72</v>
      </c>
      <c r="B19" s="232" t="n">
        <v>1888</v>
      </c>
      <c r="C19" s="233" t="n">
        <v>1463</v>
      </c>
      <c r="D19" s="234" t="n">
        <v>806</v>
      </c>
      <c r="E19" s="234" t="n">
        <v>971</v>
      </c>
      <c r="F19" s="234" t="n">
        <v>359</v>
      </c>
      <c r="G19" s="235" t="n">
        <v>37</v>
      </c>
      <c r="H19" s="236" t="n">
        <v>112</v>
      </c>
      <c r="I19" s="234" t="n">
        <v>2169</v>
      </c>
      <c r="J19" s="234" t="n">
        <v>1416</v>
      </c>
      <c r="K19" s="233" t="n">
        <v>133</v>
      </c>
      <c r="L19" s="234" t="n">
        <v>341</v>
      </c>
      <c r="M19" s="237" t="n">
        <v>189</v>
      </c>
      <c r="N19" s="238" t="n">
        <v>1021</v>
      </c>
      <c r="O19" s="234" t="n">
        <v>459</v>
      </c>
      <c r="P19" s="234" t="n">
        <v>413</v>
      </c>
      <c r="Q19" s="234" t="n">
        <v>378</v>
      </c>
      <c r="R19" s="234" t="n">
        <v>3555.98958333333</v>
      </c>
      <c r="S19" s="234" t="n">
        <v>33</v>
      </c>
      <c r="T19" s="234" t="n">
        <v>5799.11</v>
      </c>
    </row>
    <row r="20" s="216" customFormat="true" ht="25.15" hidden="false" customHeight="true" outlineLevel="0" collapsed="false">
      <c r="A20" s="104" t="s">
        <v>73</v>
      </c>
      <c r="B20" s="232" t="n">
        <v>3532</v>
      </c>
      <c r="C20" s="233" t="n">
        <v>1770</v>
      </c>
      <c r="D20" s="234" t="n">
        <v>895</v>
      </c>
      <c r="E20" s="234" t="n">
        <v>980</v>
      </c>
      <c r="F20" s="234" t="n">
        <v>297</v>
      </c>
      <c r="G20" s="235" t="n">
        <v>30.3</v>
      </c>
      <c r="H20" s="236" t="n">
        <v>205</v>
      </c>
      <c r="I20" s="234" t="n">
        <v>2184</v>
      </c>
      <c r="J20" s="234" t="n">
        <v>1710</v>
      </c>
      <c r="K20" s="233" t="n">
        <v>160</v>
      </c>
      <c r="L20" s="234" t="n">
        <v>135</v>
      </c>
      <c r="M20" s="237" t="n">
        <v>186</v>
      </c>
      <c r="N20" s="238" t="n">
        <v>973</v>
      </c>
      <c r="O20" s="234" t="n">
        <v>2310</v>
      </c>
      <c r="P20" s="234" t="n">
        <v>591</v>
      </c>
      <c r="Q20" s="234" t="n">
        <v>513</v>
      </c>
      <c r="R20" s="234" t="n">
        <v>3190.29304029304</v>
      </c>
      <c r="S20" s="234" t="n">
        <v>12</v>
      </c>
      <c r="T20" s="234" t="n">
        <v>6250</v>
      </c>
    </row>
    <row r="21" s="216" customFormat="true" ht="25.15" hidden="false" customHeight="true" outlineLevel="0" collapsed="false">
      <c r="A21" s="104" t="s">
        <v>74</v>
      </c>
      <c r="B21" s="232" t="n">
        <v>3263</v>
      </c>
      <c r="C21" s="233" t="n">
        <v>1839</v>
      </c>
      <c r="D21" s="234" t="n">
        <v>1030</v>
      </c>
      <c r="E21" s="234" t="n">
        <v>815</v>
      </c>
      <c r="F21" s="234" t="n">
        <v>348</v>
      </c>
      <c r="G21" s="235" t="n">
        <v>42.7</v>
      </c>
      <c r="H21" s="236" t="n">
        <v>147</v>
      </c>
      <c r="I21" s="234" t="n">
        <v>2400</v>
      </c>
      <c r="J21" s="234" t="n">
        <v>1783</v>
      </c>
      <c r="K21" s="233" t="n">
        <v>235</v>
      </c>
      <c r="L21" s="234" t="n">
        <v>103</v>
      </c>
      <c r="M21" s="237" t="n">
        <v>154</v>
      </c>
      <c r="N21" s="238" t="n">
        <v>794</v>
      </c>
      <c r="O21" s="234" t="n">
        <v>1860</v>
      </c>
      <c r="P21" s="234" t="n">
        <v>679</v>
      </c>
      <c r="Q21" s="234" t="n">
        <v>505</v>
      </c>
      <c r="R21" s="234" t="n">
        <v>3185.6862745098</v>
      </c>
      <c r="S21" s="234" t="n">
        <v>8</v>
      </c>
      <c r="T21" s="234" t="n">
        <v>5000</v>
      </c>
    </row>
    <row r="22" s="216" customFormat="true" ht="25.15" hidden="false" customHeight="true" outlineLevel="0" collapsed="false">
      <c r="A22" s="104" t="s">
        <v>75</v>
      </c>
      <c r="B22" s="232" t="n">
        <v>3034</v>
      </c>
      <c r="C22" s="233" t="n">
        <v>2213</v>
      </c>
      <c r="D22" s="234" t="n">
        <v>1482</v>
      </c>
      <c r="E22" s="234" t="n">
        <v>1063</v>
      </c>
      <c r="F22" s="234" t="n">
        <v>233</v>
      </c>
      <c r="G22" s="235" t="n">
        <v>21.9</v>
      </c>
      <c r="H22" s="236" t="n">
        <v>111</v>
      </c>
      <c r="I22" s="234" t="n">
        <v>2712</v>
      </c>
      <c r="J22" s="234" t="n">
        <v>2165</v>
      </c>
      <c r="K22" s="233" t="n">
        <v>0</v>
      </c>
      <c r="L22" s="234" t="n">
        <v>188</v>
      </c>
      <c r="M22" s="237" t="n">
        <v>329</v>
      </c>
      <c r="N22" s="238" t="n">
        <v>1015</v>
      </c>
      <c r="O22" s="234" t="n">
        <v>1077</v>
      </c>
      <c r="P22" s="234" t="n">
        <v>819</v>
      </c>
      <c r="Q22" s="234" t="n">
        <v>740</v>
      </c>
      <c r="R22" s="234" t="n">
        <v>3752.0749665328</v>
      </c>
      <c r="S22" s="234" t="n">
        <v>12</v>
      </c>
      <c r="T22" s="234" t="n">
        <v>7801.25</v>
      </c>
    </row>
    <row r="23" s="216" customFormat="true" ht="25.15" hidden="false" customHeight="true" outlineLevel="0" collapsed="false">
      <c r="A23" s="104" t="s">
        <v>76</v>
      </c>
      <c r="B23" s="232" t="n">
        <v>2177</v>
      </c>
      <c r="C23" s="233" t="n">
        <v>1706</v>
      </c>
      <c r="D23" s="234" t="n">
        <v>1003</v>
      </c>
      <c r="E23" s="234" t="n">
        <v>785</v>
      </c>
      <c r="F23" s="234" t="n">
        <v>219</v>
      </c>
      <c r="G23" s="235" t="n">
        <v>27.9</v>
      </c>
      <c r="H23" s="236" t="n">
        <v>86</v>
      </c>
      <c r="I23" s="234" t="n">
        <v>1984</v>
      </c>
      <c r="J23" s="234" t="n">
        <v>1685</v>
      </c>
      <c r="K23" s="233" t="n">
        <v>65</v>
      </c>
      <c r="L23" s="234" t="n">
        <v>655</v>
      </c>
      <c r="M23" s="237" t="n">
        <v>176</v>
      </c>
      <c r="N23" s="238" t="n">
        <v>840</v>
      </c>
      <c r="O23" s="234" t="n">
        <v>777</v>
      </c>
      <c r="P23" s="234" t="n">
        <v>572</v>
      </c>
      <c r="Q23" s="234" t="n">
        <v>525</v>
      </c>
      <c r="R23" s="234" t="n">
        <v>2714.31226765799</v>
      </c>
      <c r="S23" s="234" t="n">
        <v>41</v>
      </c>
      <c r="T23" s="234" t="n">
        <v>6343.93</v>
      </c>
    </row>
    <row r="24" s="216" customFormat="true" ht="25.15" hidden="false" customHeight="true" outlineLevel="0" collapsed="false">
      <c r="A24" s="104" t="s">
        <v>77</v>
      </c>
      <c r="B24" s="232" t="n">
        <v>2311</v>
      </c>
      <c r="C24" s="233" t="n">
        <v>1687</v>
      </c>
      <c r="D24" s="234" t="n">
        <v>829</v>
      </c>
      <c r="E24" s="234" t="n">
        <v>971</v>
      </c>
      <c r="F24" s="234" t="n">
        <v>210</v>
      </c>
      <c r="G24" s="235" t="n">
        <v>21.6</v>
      </c>
      <c r="H24" s="236" t="n">
        <v>130</v>
      </c>
      <c r="I24" s="234" t="n">
        <v>2075</v>
      </c>
      <c r="J24" s="234" t="n">
        <v>1658</v>
      </c>
      <c r="K24" s="233" t="n">
        <v>80</v>
      </c>
      <c r="L24" s="234" t="n">
        <v>377</v>
      </c>
      <c r="M24" s="237" t="n">
        <v>114</v>
      </c>
      <c r="N24" s="238" t="n">
        <v>935</v>
      </c>
      <c r="O24" s="234" t="n">
        <v>586</v>
      </c>
      <c r="P24" s="234" t="n">
        <v>522</v>
      </c>
      <c r="Q24" s="234" t="n">
        <v>465</v>
      </c>
      <c r="R24" s="234" t="n">
        <v>3340.0390625</v>
      </c>
      <c r="S24" s="234" t="n">
        <v>8</v>
      </c>
      <c r="T24" s="234" t="n">
        <v>5875</v>
      </c>
    </row>
    <row r="25" s="216" customFormat="true" ht="25.15" hidden="false" customHeight="true" outlineLevel="0" collapsed="false">
      <c r="A25" s="104" t="s">
        <v>78</v>
      </c>
      <c r="B25" s="232" t="n">
        <v>3031</v>
      </c>
      <c r="C25" s="233" t="n">
        <v>2029</v>
      </c>
      <c r="D25" s="234" t="n">
        <v>1164</v>
      </c>
      <c r="E25" s="234" t="n">
        <v>1080</v>
      </c>
      <c r="F25" s="234" t="n">
        <v>561</v>
      </c>
      <c r="G25" s="235" t="n">
        <v>51.9</v>
      </c>
      <c r="H25" s="236" t="n">
        <v>74</v>
      </c>
      <c r="I25" s="234" t="n">
        <v>2426</v>
      </c>
      <c r="J25" s="234" t="n">
        <v>1996</v>
      </c>
      <c r="K25" s="233" t="n">
        <v>19</v>
      </c>
      <c r="L25" s="234" t="n">
        <v>310</v>
      </c>
      <c r="M25" s="237" t="n">
        <v>183</v>
      </c>
      <c r="N25" s="238" t="n">
        <v>1057</v>
      </c>
      <c r="O25" s="234" t="n">
        <v>1191</v>
      </c>
      <c r="P25" s="234" t="n">
        <v>753</v>
      </c>
      <c r="Q25" s="234" t="n">
        <v>667</v>
      </c>
      <c r="R25" s="234" t="n">
        <v>3086.91729323308</v>
      </c>
      <c r="S25" s="234" t="n">
        <v>17</v>
      </c>
      <c r="T25" s="234" t="n">
        <v>5313.82</v>
      </c>
    </row>
    <row r="26" s="216" customFormat="true" ht="25.15" hidden="false" customHeight="true" outlineLevel="0" collapsed="false">
      <c r="A26" s="104" t="s">
        <v>79</v>
      </c>
      <c r="B26" s="232" t="n">
        <v>1990</v>
      </c>
      <c r="C26" s="233" t="n">
        <v>1380</v>
      </c>
      <c r="D26" s="234" t="n">
        <v>879</v>
      </c>
      <c r="E26" s="234" t="n">
        <v>607</v>
      </c>
      <c r="F26" s="234" t="n">
        <v>203</v>
      </c>
      <c r="G26" s="235" t="n">
        <v>33.4</v>
      </c>
      <c r="H26" s="236" t="n">
        <v>34</v>
      </c>
      <c r="I26" s="234" t="n">
        <v>1631</v>
      </c>
      <c r="J26" s="234" t="n">
        <v>1326</v>
      </c>
      <c r="K26" s="233" t="n">
        <v>91</v>
      </c>
      <c r="L26" s="234" t="n">
        <v>0</v>
      </c>
      <c r="M26" s="237" t="n">
        <v>137</v>
      </c>
      <c r="N26" s="238" t="n">
        <v>645</v>
      </c>
      <c r="O26" s="234" t="n">
        <v>668</v>
      </c>
      <c r="P26" s="234" t="n">
        <v>527</v>
      </c>
      <c r="Q26" s="234" t="n">
        <v>415</v>
      </c>
      <c r="R26" s="234" t="n">
        <v>2727.61020881671</v>
      </c>
      <c r="S26" s="234" t="n">
        <v>18</v>
      </c>
      <c r="T26" s="234" t="n">
        <v>6469.11</v>
      </c>
    </row>
    <row r="27" s="216" customFormat="true" ht="25.15" hidden="false" customHeight="true" outlineLevel="0" collapsed="false">
      <c r="A27" s="104" t="s">
        <v>80</v>
      </c>
      <c r="B27" s="232" t="n">
        <v>3871</v>
      </c>
      <c r="C27" s="233" t="n">
        <v>1747</v>
      </c>
      <c r="D27" s="234" t="n">
        <v>1142</v>
      </c>
      <c r="E27" s="234" t="n">
        <v>891</v>
      </c>
      <c r="F27" s="234" t="n">
        <v>320</v>
      </c>
      <c r="G27" s="235" t="n">
        <v>35.9</v>
      </c>
      <c r="H27" s="236" t="n">
        <v>59</v>
      </c>
      <c r="I27" s="234" t="n">
        <v>2509</v>
      </c>
      <c r="J27" s="234" t="n">
        <v>1718</v>
      </c>
      <c r="K27" s="233" t="n">
        <v>79</v>
      </c>
      <c r="L27" s="234" t="n">
        <v>183</v>
      </c>
      <c r="M27" s="237" t="n">
        <v>241</v>
      </c>
      <c r="N27" s="238" t="n">
        <v>1134</v>
      </c>
      <c r="O27" s="238" t="n">
        <v>2702</v>
      </c>
      <c r="P27" s="234" t="n">
        <v>641</v>
      </c>
      <c r="Q27" s="234" t="n">
        <v>554</v>
      </c>
      <c r="R27" s="234" t="n">
        <v>4313.67521367521</v>
      </c>
      <c r="S27" s="234" t="n">
        <v>56</v>
      </c>
      <c r="T27" s="234" t="n">
        <v>7947.27</v>
      </c>
    </row>
    <row r="28" s="216" customFormat="true" ht="25.15" hidden="false" customHeight="true" outlineLevel="0" collapsed="false">
      <c r="A28" s="104" t="s">
        <v>81</v>
      </c>
      <c r="B28" s="232" t="n">
        <v>4307</v>
      </c>
      <c r="C28" s="233" t="n">
        <v>2845</v>
      </c>
      <c r="D28" s="234" t="n">
        <v>2127</v>
      </c>
      <c r="E28" s="234" t="n">
        <v>1619</v>
      </c>
      <c r="F28" s="234" t="n">
        <v>731</v>
      </c>
      <c r="G28" s="235" t="n">
        <v>45.2</v>
      </c>
      <c r="H28" s="236" t="n">
        <v>121</v>
      </c>
      <c r="I28" s="234" t="n">
        <v>3747</v>
      </c>
      <c r="J28" s="234" t="n">
        <v>2747</v>
      </c>
      <c r="K28" s="233" t="n">
        <v>67</v>
      </c>
      <c r="L28" s="234" t="n">
        <v>146</v>
      </c>
      <c r="M28" s="237" t="n">
        <v>348</v>
      </c>
      <c r="N28" s="238" t="n">
        <v>1691</v>
      </c>
      <c r="O28" s="238" t="n">
        <v>1970</v>
      </c>
      <c r="P28" s="234" t="n">
        <v>1112</v>
      </c>
      <c r="Q28" s="234" t="n">
        <v>978</v>
      </c>
      <c r="R28" s="234" t="n">
        <v>3211.95767195767</v>
      </c>
      <c r="S28" s="234" t="n">
        <v>61</v>
      </c>
      <c r="T28" s="234" t="n">
        <v>7028.44</v>
      </c>
    </row>
    <row r="29" s="242" customFormat="true" ht="25.15" hidden="false" customHeight="true" outlineLevel="0" collapsed="false">
      <c r="A29" s="104" t="s">
        <v>82</v>
      </c>
      <c r="B29" s="232" t="n">
        <v>5076</v>
      </c>
      <c r="C29" s="233" t="n">
        <v>3790</v>
      </c>
      <c r="D29" s="234" t="n">
        <v>2526</v>
      </c>
      <c r="E29" s="234" t="n">
        <v>1818</v>
      </c>
      <c r="F29" s="234" t="n">
        <v>915</v>
      </c>
      <c r="G29" s="235" t="n">
        <v>50.3</v>
      </c>
      <c r="H29" s="236" t="n">
        <v>327</v>
      </c>
      <c r="I29" s="240" t="n">
        <v>3849</v>
      </c>
      <c r="J29" s="240" t="n">
        <v>3713</v>
      </c>
      <c r="K29" s="241" t="n">
        <v>68</v>
      </c>
      <c r="L29" s="234" t="n">
        <v>43</v>
      </c>
      <c r="M29" s="237" t="n">
        <v>328</v>
      </c>
      <c r="N29" s="238" t="n">
        <v>2995</v>
      </c>
      <c r="O29" s="238" t="n">
        <v>2019</v>
      </c>
      <c r="P29" s="234" t="n">
        <v>1674</v>
      </c>
      <c r="Q29" s="234" t="n">
        <v>1387</v>
      </c>
      <c r="R29" s="234" t="n">
        <v>2923.3259749816</v>
      </c>
      <c r="S29" s="234" t="n">
        <v>106</v>
      </c>
      <c r="T29" s="234" t="n">
        <v>6728.91</v>
      </c>
    </row>
    <row r="30" s="216" customFormat="true" ht="25.15" hidden="false" customHeight="true" outlineLevel="0" collapsed="false">
      <c r="A30" s="104" t="s">
        <v>83</v>
      </c>
      <c r="B30" s="232" t="n">
        <v>18147</v>
      </c>
      <c r="C30" s="233" t="n">
        <v>7723</v>
      </c>
      <c r="D30" s="234" t="n">
        <v>5762</v>
      </c>
      <c r="E30" s="234" t="n">
        <v>2481</v>
      </c>
      <c r="F30" s="234" t="n">
        <v>657</v>
      </c>
      <c r="G30" s="235" t="n">
        <v>26.5</v>
      </c>
      <c r="H30" s="236" t="n">
        <v>360</v>
      </c>
      <c r="I30" s="234" t="n">
        <v>9805</v>
      </c>
      <c r="J30" s="234" t="n">
        <v>7553</v>
      </c>
      <c r="K30" s="233" t="n">
        <v>235</v>
      </c>
      <c r="L30" s="234" t="n">
        <v>178</v>
      </c>
      <c r="M30" s="237" t="n">
        <v>1114</v>
      </c>
      <c r="N30" s="238" t="n">
        <v>4703</v>
      </c>
      <c r="O30" s="238" t="n">
        <v>13244</v>
      </c>
      <c r="P30" s="234" t="n">
        <v>3644</v>
      </c>
      <c r="Q30" s="234" t="n">
        <v>2986</v>
      </c>
      <c r="R30" s="234" t="n">
        <v>4094.25287356322</v>
      </c>
      <c r="S30" s="234" t="n">
        <v>547</v>
      </c>
      <c r="T30" s="234" t="n">
        <v>6688.91</v>
      </c>
    </row>
    <row r="31" s="243" customFormat="true" ht="12.75" hidden="false" customHeight="false" outlineLevel="0" collapsed="false">
      <c r="C31" s="244"/>
      <c r="D31" s="244"/>
      <c r="E31" s="244"/>
      <c r="F31" s="244"/>
      <c r="M31" s="245"/>
      <c r="P31" s="246"/>
    </row>
    <row r="32" s="243" customFormat="true" ht="12.75" hidden="false" customHeight="false" outlineLevel="0" collapsed="false">
      <c r="C32" s="244"/>
      <c r="D32" s="244"/>
      <c r="E32" s="244"/>
      <c r="F32" s="244"/>
      <c r="H32" s="216"/>
      <c r="I32" s="216"/>
      <c r="J32" s="216"/>
      <c r="M32" s="245"/>
      <c r="P32" s="246"/>
    </row>
    <row r="33" s="243" customFormat="true" ht="12.75" hidden="false" customHeight="false" outlineLevel="0" collapsed="false">
      <c r="C33" s="244"/>
      <c r="D33" s="244"/>
      <c r="E33" s="244"/>
      <c r="F33" s="244"/>
      <c r="M33" s="245"/>
      <c r="P33" s="246"/>
    </row>
    <row r="34" s="243" customFormat="true" ht="12.75" hidden="false" customHeight="false" outlineLevel="0" collapsed="false">
      <c r="C34" s="244"/>
      <c r="D34" s="244"/>
      <c r="E34" s="244"/>
      <c r="F34" s="244"/>
      <c r="P34" s="246"/>
    </row>
    <row r="35" s="243" customFormat="true" ht="12.75" hidden="false" customHeight="false" outlineLevel="0" collapsed="false">
      <c r="C35" s="244"/>
      <c r="D35" s="244"/>
      <c r="E35" s="244"/>
      <c r="F35" s="244"/>
      <c r="P35" s="246"/>
    </row>
    <row r="36" s="243" customFormat="true" ht="12.75" hidden="false" customHeight="false" outlineLevel="0" collapsed="false">
      <c r="C36" s="244"/>
      <c r="D36" s="244"/>
      <c r="E36" s="244"/>
      <c r="F36" s="244"/>
    </row>
    <row r="37" s="243" customFormat="true" ht="12.75" hidden="false" customHeight="false" outlineLevel="0" collapsed="false">
      <c r="C37" s="244"/>
      <c r="D37" s="244"/>
      <c r="E37" s="244"/>
      <c r="F37" s="244"/>
    </row>
    <row r="38" s="243" customFormat="true" ht="12.75" hidden="false" customHeight="false" outlineLevel="0" collapsed="false">
      <c r="C38" s="244"/>
      <c r="D38" s="244"/>
      <c r="E38" s="244"/>
      <c r="F38" s="244"/>
    </row>
    <row r="39" s="243" customFormat="true" ht="12.75" hidden="false" customHeight="false" outlineLevel="0" collapsed="false"/>
    <row r="40" s="243" customFormat="true" ht="12.75" hidden="false" customHeight="false" outlineLevel="0" collapsed="false"/>
    <row r="41" s="243" customFormat="true" ht="12.75" hidden="false" customHeight="false" outlineLevel="0" collapsed="false"/>
    <row r="42" s="243" customFormat="true" ht="12.75" hidden="false" customHeight="false" outlineLevel="0" collapsed="false"/>
    <row r="43" s="243" customFormat="true" ht="12.75" hidden="false" customHeight="false" outlineLevel="0" collapsed="false"/>
    <row r="44" s="243" customFormat="true" ht="12.75" hidden="false" customHeight="false" outlineLevel="0" collapsed="false"/>
    <row r="45" s="243" customFormat="true" ht="12.75" hidden="false" customHeight="false" outlineLevel="0" collapsed="false"/>
    <row r="46" s="243" customFormat="true" ht="12.75" hidden="false" customHeight="false" outlineLevel="0" collapsed="false"/>
    <row r="47" s="243" customFormat="true" ht="12.75" hidden="false" customHeight="false" outlineLevel="0" collapsed="false"/>
    <row r="48" s="243" customFormat="true" ht="12.75" hidden="false" customHeight="false" outlineLevel="0" collapsed="false"/>
    <row r="49" s="243" customFormat="true" ht="12.75" hidden="false" customHeight="false" outlineLevel="0" collapsed="false"/>
    <row r="50" s="243" customFormat="true" ht="12.75" hidden="false" customHeight="false" outlineLevel="0" collapsed="false"/>
    <row r="51" s="243" customFormat="true" ht="12.75" hidden="false" customHeight="false" outlineLevel="0" collapsed="false"/>
    <row r="52" s="243" customFormat="true" ht="12.75" hidden="false" customHeight="false" outlineLevel="0" collapsed="false"/>
    <row r="53" s="243" customFormat="true" ht="12.75" hidden="false" customHeight="false" outlineLevel="0" collapsed="false"/>
    <row r="54" s="243" customFormat="true" ht="12.75" hidden="false" customHeight="false" outlineLevel="0" collapsed="false"/>
    <row r="55" s="243" customFormat="true" ht="12.75" hidden="false" customHeight="false" outlineLevel="0" collapsed="false"/>
    <row r="56" s="243" customFormat="true" ht="12.75" hidden="false" customHeight="false" outlineLevel="0" collapsed="false"/>
    <row r="57" s="243" customFormat="true" ht="12.75" hidden="false" customHeight="false" outlineLevel="0" collapsed="false"/>
    <row r="58" s="216" customFormat="true" ht="12.75" hidden="false" customHeight="false" outlineLevel="0" collapsed="false"/>
    <row r="59" s="216" customFormat="true" ht="12.75" hidden="false" customHeight="false" outlineLevel="0" collapsed="false"/>
    <row r="60" s="216" customFormat="true" ht="12.75" hidden="false" customHeight="false" outlineLevel="0" collapsed="false"/>
    <row r="61" s="216" customFormat="true" ht="12.75" hidden="false" customHeight="false" outlineLevel="0" collapsed="false"/>
    <row r="62" s="216" customFormat="true" ht="12.75" hidden="false" customHeight="false" outlineLevel="0" collapsed="false"/>
    <row r="63" s="216" customFormat="true" ht="12.75" hidden="false" customHeight="false" outlineLevel="0" collapsed="false"/>
    <row r="64" s="216" customFormat="true" ht="12.75" hidden="false" customHeight="false" outlineLevel="0" collapsed="false"/>
    <row r="65" s="216" customFormat="true" ht="12.75" hidden="false" customHeight="false" outlineLevel="0" collapsed="false"/>
    <row r="66" s="216" customFormat="true" ht="12.75" hidden="false" customHeight="false" outlineLevel="0" collapsed="false"/>
    <row r="67" s="216" customFormat="true" ht="12.75" hidden="false" customHeight="false" outlineLevel="0" collapsed="false"/>
    <row r="68" s="216" customFormat="true" ht="12.75" hidden="false" customHeight="false" outlineLevel="0" collapsed="false"/>
    <row r="69" s="216" customFormat="true" ht="12.75" hidden="false" customHeight="false" outlineLevel="0" collapsed="false"/>
    <row r="70" s="216" customFormat="true" ht="12.75" hidden="false" customHeight="false" outlineLevel="0" collapsed="false"/>
    <row r="71" s="216" customFormat="true" ht="12.75" hidden="false" customHeight="false" outlineLevel="0" collapsed="false"/>
    <row r="72" s="216" customFormat="true" ht="12.75" hidden="false" customHeight="false" outlineLevel="0" collapsed="false"/>
    <row r="73" s="216" customFormat="true" ht="12.75" hidden="false" customHeight="false" outlineLevel="0" collapsed="false"/>
    <row r="74" s="216" customFormat="true" ht="12.75" hidden="false" customHeight="false" outlineLevel="0" collapsed="false"/>
    <row r="75" s="216" customFormat="true" ht="12.75" hidden="false" customHeight="false" outlineLevel="0" collapsed="false"/>
    <row r="76" s="216" customFormat="true" ht="12.75" hidden="false" customHeight="false" outlineLevel="0" collapsed="false"/>
    <row r="77" s="216" customFormat="true" ht="12.75" hidden="false" customHeight="false" outlineLevel="0" collapsed="false"/>
    <row r="78" s="216" customFormat="true" ht="12.75" hidden="false" customHeight="false" outlineLevel="0" collapsed="false"/>
    <row r="79" s="216" customFormat="true" ht="12.75" hidden="false" customHeight="false" outlineLevel="0" collapsed="false"/>
    <row r="80" s="216" customFormat="true" ht="12.75" hidden="false" customHeight="false" outlineLevel="0" collapsed="false"/>
    <row r="81" s="216" customFormat="true" ht="12.75" hidden="false" customHeight="false" outlineLevel="0" collapsed="false"/>
    <row r="82" s="216" customFormat="true" ht="12.75" hidden="false" customHeight="false" outlineLevel="0" collapsed="false"/>
    <row r="83" s="216" customFormat="true" ht="12.75" hidden="false" customHeight="false" outlineLevel="0" collapsed="false"/>
    <row r="84" s="216" customFormat="true" ht="12.75" hidden="false" customHeight="false" outlineLevel="0" collapsed="false"/>
    <row r="85" s="216" customFormat="true" ht="12.75" hidden="false" customHeight="false" outlineLevel="0" collapsed="false"/>
    <row r="86" s="216" customFormat="true" ht="12.75" hidden="false" customHeight="false" outlineLevel="0" collapsed="false"/>
    <row r="87" s="216" customFormat="true" ht="12.75" hidden="false" customHeight="false" outlineLevel="0" collapsed="false"/>
    <row r="88" s="216" customFormat="true" ht="12.75" hidden="false" customHeight="false" outlineLevel="0" collapsed="false"/>
    <row r="89" s="216" customFormat="true" ht="12.75" hidden="false" customHeight="false" outlineLevel="0" collapsed="false"/>
    <row r="90" s="216" customFormat="true" ht="12.75" hidden="false" customHeight="false" outlineLevel="0" collapsed="false"/>
    <row r="91" s="216" customFormat="true" ht="12.75" hidden="false" customHeight="false" outlineLevel="0" collapsed="false"/>
    <row r="92" s="216" customFormat="true" ht="12.75" hidden="false" customHeight="false" outlineLevel="0" collapsed="false"/>
    <row r="93" s="216" customFormat="true" ht="12.75" hidden="false" customHeight="false" outlineLevel="0" collapsed="false"/>
    <row r="94" s="216" customFormat="true" ht="12.75" hidden="false" customHeight="false" outlineLevel="0" collapsed="false"/>
    <row r="95" s="216" customFormat="true" ht="12.75" hidden="false" customHeight="false" outlineLevel="0" collapsed="false"/>
    <row r="96" s="216" customFormat="true" ht="12.75" hidden="false" customHeight="false" outlineLevel="0" collapsed="false"/>
    <row r="97" s="216" customFormat="true" ht="12.75" hidden="false" customHeight="false" outlineLevel="0" collapsed="false"/>
    <row r="98" s="216" customFormat="true" ht="12.75" hidden="false" customHeight="false" outlineLevel="0" collapsed="false"/>
    <row r="99" s="216" customFormat="true" ht="12.75" hidden="false" customHeight="false" outlineLevel="0" collapsed="false"/>
    <row r="100" s="216" customFormat="true" ht="12.75" hidden="false" customHeight="false" outlineLevel="0" collapsed="false"/>
    <row r="101" s="216" customFormat="true" ht="12.75" hidden="false" customHeight="false" outlineLevel="0" collapsed="false"/>
    <row r="102" s="216" customFormat="true" ht="12.75" hidden="false" customHeight="false" outlineLevel="0" collapsed="false"/>
    <row r="103" s="216" customFormat="true" ht="12.75" hidden="false" customHeight="false" outlineLevel="0" collapsed="false"/>
    <row r="104" s="216" customFormat="true" ht="12.75" hidden="false" customHeight="false" outlineLevel="0" collapsed="false"/>
    <row r="105" s="216" customFormat="true" ht="12.75" hidden="false" customHeight="false" outlineLevel="0" collapsed="false"/>
    <row r="106" s="216" customFormat="true" ht="12.75" hidden="false" customHeight="false" outlineLevel="0" collapsed="false"/>
    <row r="107" s="216" customFormat="true" ht="12.75" hidden="false" customHeight="false" outlineLevel="0" collapsed="false"/>
    <row r="108" s="216" customFormat="true" ht="12.75" hidden="false" customHeight="false" outlineLevel="0" collapsed="false"/>
    <row r="109" s="216" customFormat="true" ht="12.75" hidden="false" customHeight="false" outlineLevel="0" collapsed="false"/>
    <row r="110" s="216" customFormat="true" ht="12.75" hidden="false" customHeight="false" outlineLevel="0" collapsed="false"/>
    <row r="111" s="216" customFormat="true" ht="12.75" hidden="false" customHeight="false" outlineLevel="0" collapsed="false"/>
    <row r="112" s="216" customFormat="true" ht="12.75" hidden="false" customHeight="false" outlineLevel="0" collapsed="false"/>
    <row r="113" s="216" customFormat="true" ht="12.75" hidden="false" customHeight="false" outlineLevel="0" collapsed="false"/>
    <row r="114" s="216" customFormat="true" ht="12.75" hidden="false" customHeight="false" outlineLevel="0" collapsed="false"/>
    <row r="115" s="216" customFormat="true" ht="12.75" hidden="false" customHeight="false" outlineLevel="0" collapsed="false"/>
    <row r="116" s="216" customFormat="true" ht="12.75" hidden="false" customHeight="false" outlineLevel="0" collapsed="false"/>
    <row r="117" s="216" customFormat="true" ht="12.75" hidden="false" customHeight="false" outlineLevel="0" collapsed="false"/>
    <row r="118" s="216" customFormat="true" ht="12.75" hidden="false" customHeight="false" outlineLevel="0" collapsed="false"/>
    <row r="119" s="216" customFormat="true" ht="12.75" hidden="false" customHeight="false" outlineLevel="0" collapsed="false"/>
    <row r="120" s="216" customFormat="true" ht="12.75" hidden="false" customHeight="false" outlineLevel="0" collapsed="false"/>
    <row r="121" s="216" customFormat="true" ht="12.75" hidden="false" customHeight="false" outlineLevel="0" collapsed="false"/>
    <row r="122" s="216" customFormat="true" ht="12.75" hidden="false" customHeight="false" outlineLevel="0" collapsed="false"/>
    <row r="123" s="216" customFormat="true" ht="12.75" hidden="false" customHeight="false" outlineLevel="0" collapsed="false"/>
    <row r="124" s="216" customFormat="true" ht="12.75" hidden="false" customHeight="false" outlineLevel="0" collapsed="false"/>
    <row r="125" s="216" customFormat="true" ht="12.75" hidden="false" customHeight="false" outlineLevel="0" collapsed="false"/>
    <row r="126" s="216" customFormat="true" ht="12.75" hidden="false" customHeight="false" outlineLevel="0" collapsed="false"/>
    <row r="127" s="216" customFormat="true" ht="12.75" hidden="false" customHeight="false" outlineLevel="0" collapsed="false"/>
    <row r="128" s="216" customFormat="true" ht="12.75" hidden="false" customHeight="false" outlineLevel="0" collapsed="false"/>
    <row r="129" s="216" customFormat="true" ht="12.75" hidden="false" customHeight="false" outlineLevel="0" collapsed="false"/>
    <row r="130" s="216" customFormat="true" ht="12.75" hidden="false" customHeight="false" outlineLevel="0" collapsed="false"/>
    <row r="131" s="216" customFormat="true" ht="12.75" hidden="false" customHeight="false" outlineLevel="0" collapsed="false"/>
    <row r="132" s="216" customFormat="true" ht="12.75" hidden="false" customHeight="false" outlineLevel="0" collapsed="false"/>
    <row r="133" s="216" customFormat="true" ht="12.75" hidden="false" customHeight="false" outlineLevel="0" collapsed="false"/>
    <row r="134" s="216" customFormat="true" ht="12.75" hidden="false" customHeight="false" outlineLevel="0" collapsed="false"/>
    <row r="135" s="216" customFormat="true" ht="12.75" hidden="false" customHeight="false" outlineLevel="0" collapsed="false"/>
    <row r="136" s="216" customFormat="true" ht="12.75" hidden="false" customHeight="false" outlineLevel="0" collapsed="false"/>
    <row r="137" s="216" customFormat="true" ht="12.75" hidden="false" customHeight="false" outlineLevel="0" collapsed="false"/>
    <row r="138" s="216" customFormat="true" ht="12.75" hidden="false" customHeight="false" outlineLevel="0" collapsed="false"/>
    <row r="139" s="216" customFormat="true" ht="12.75" hidden="false" customHeight="false" outlineLevel="0" collapsed="false"/>
    <row r="140" s="216" customFormat="true" ht="12.75" hidden="false" customHeight="false" outlineLevel="0" collapsed="false"/>
    <row r="141" s="216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20-10-07T10:06:56Z</cp:lastPrinted>
  <dcterms:modified xsi:type="dcterms:W3CDTF">2020-11-18T10:41:42Z</dcterms:modified>
  <cp:revision>0</cp:revision>
  <dc:subject/>
  <dc:title/>
</cp:coreProperties>
</file>