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_ТАБО_2019_Широке_(без обл)" sheetId="7" state="hidden" r:id="rId8"/>
    <sheet name="_ТАБО_2019_Широке  (без обл)" sheetId="8" state="hidden" r:id="rId9"/>
    <sheet name="ТАБО_2019_!!! Скор (обл)" sheetId="9" state="hidden" r:id="rId10"/>
    <sheet name="_ТАБО_2019_Широке_(обл)" sheetId="10" state="hidden" r:id="rId11"/>
    <sheet name="_ТАБО_2019_Широке_(Операт)" sheetId="11" state="hidden" r:id="rId12"/>
    <sheet name="Портрет безр" sheetId="12" state="hidden" r:id="rId13"/>
    <sheet name="_ТАБО_2020_Широке_(Облік)Опер" sheetId="13" state="hidden" r:id="rId14"/>
    <sheet name="ТАБО_(без обл)" sheetId="14" state="hidden" r:id="rId15"/>
    <sheet name="слайд" sheetId="15" state="hidden" r:id="rId16"/>
    <sheet name="_ТАБО зустріч з Бершад" sheetId="16" state="hidden" r:id="rId17"/>
    <sheet name="ТАБО_2019_!!! Скор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15" name="_xlnm.Print_Area" vbProcedure="false">'_ТАБО зустріч з Бершад'!$A$1:$E$41</definedName>
    <definedName function="false" hidden="false" localSheetId="7" name="_xlnm.Print_Area" vbProcedure="false">'_ТАБО_2019_Широке  (без обл)'!$A$1:$F$42</definedName>
    <definedName function="false" hidden="false" localSheetId="6" name="_xlnm.Print_Area" vbProcedure="false">'_ТАБО_2019_Широке_(без обл)'!$A$1:$E$43</definedName>
    <definedName function="false" hidden="false" localSheetId="9" name="_xlnm.Print_Area" vbProcedure="false">'_ТАБО_2019_Широке_(обл)'!$A$1:$E$45</definedName>
    <definedName function="false" hidden="false" localSheetId="10" name="_xlnm.Print_Area" vbProcedure="false">'_ТАБО_2019_Широке_(Операт)'!$A$1:$E$40</definedName>
    <definedName function="false" hidden="false" localSheetId="12" name="_xlnm.Print_Area" vbProcedure="false">'_ТАБО_2020_Широке_(Облік)Опер'!$A$1:$E$41</definedName>
    <definedName function="false" hidden="false" localSheetId="0" name="_xlnm.Print_Area" vbProcedure="false">'1'!$A$1:$E$33</definedName>
    <definedName function="false" hidden="false" localSheetId="1" name="_xlnm.Print_Area" vbProcedure="false">'2'!$A$1:$EO$33</definedName>
    <definedName function="false" hidden="false" localSheetId="1" name="_xlnm.Print_Titles" vbProcedure="false">'2'!$A:$A</definedName>
    <definedName function="false" hidden="false" localSheetId="2" name="_xlnm.Print_Area" vbProcedure="false">'3'!$A$1:$I$20</definedName>
    <definedName function="false" hidden="false" localSheetId="3" name="_xlnm.Print_Area" vbProcedure="false">'4'!$A$1:$I$20</definedName>
    <definedName function="false" hidden="false" localSheetId="4" name="_xlnm.Print_Area" vbProcedure="false">'5'!$A$1:$I$20</definedName>
    <definedName function="false" hidden="false" localSheetId="5" name="_xlnm.Print_Area" vbProcedure="false">'6'!$A$1:$I$20</definedName>
    <definedName function="false" hidden="false" localSheetId="11" name="_xlnm.Print_Area" vbProcedure="false">'Портрет безр'!$A$1:$C$37</definedName>
    <definedName function="false" hidden="false" localSheetId="14" name="_xlnm.Print_Area" vbProcedure="false">слайд!$A$1:$B$27</definedName>
    <definedName function="false" hidden="false" localSheetId="13" name="_xlnm.Print_Area" vbProcedure="false">'ТАБО_(без обл)'!$A$1:$F$31</definedName>
    <definedName function="false" hidden="false" localSheetId="16" name="_xlnm.Print_Area" vbProcedure="false">'ТАБО_2019_!!! Скор'!$A$1:$F$34</definedName>
    <definedName function="false" hidden="false" localSheetId="8" name="_xlnm.Print_Area" vbProcedure="false">'ТАБО_2019_!!! Скор (обл)'!$A$1:$F$34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3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1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4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date_b" vbProcedure="false">#REF!</definedName>
    <definedName function="false" hidden="false" localSheetId="0" name="date_e" vbProcedure="false">'[1]Sheet1 (2)'!$A$1</definedName>
    <definedName function="false" hidden="false" localSheetId="0" name="Excel_BuiltIn_Print_Area_1" vbProcedure="false">#REF!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hl_0" vbProcedure="false">#REF!</definedName>
    <definedName function="false" hidden="false" localSheetId="0" name="hn_0" vbProcedure="false">#REF!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cz" vbProcedure="false">'[1]Sheet1 (2)'!$A$1</definedName>
    <definedName function="false" hidden="false" localSheetId="0" name="name_cz" vbProcedure="false">#REF!</definedName>
    <definedName function="false" hidden="false" localSheetId="0" name="name_period" vbProcedure="false">#REF!</definedName>
    <definedName function="false" hidden="false" localSheetId="0" name="pyear" vbProcedure="false">#REF!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firstRow" vbProcedure="false">#REF!</definedName>
    <definedName function="false" hidden="false" localSheetId="0" name="_lastColumn" vbProcedure="false">#REF!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олд" vbProcedure="false">'[1]Sheet1 (3)'!$A$1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date_b" vbProcedure="false">#REF!</definedName>
    <definedName function="false" hidden="false" localSheetId="1" name="date_e" vbProcedure="false">'[2]Sheet1 (2)'!$A$1</definedName>
    <definedName function="false" hidden="false" localSheetId="1" name="Excel_BuiltIn__FilterDatabase" vbProcedure="false">'2'!$A$9:$CD$9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cz" vbProcedure="false">'[2]Sheet1 (2)'!$A$1</definedName>
    <definedName function="false" hidden="false" localSheetId="1" name="name_cz" vbProcedure="false">#REF!</definedName>
    <definedName function="false" hidden="false" localSheetId="1" name="name_period" vbProcedure="false">#REF!</definedName>
    <definedName function="false" hidden="false" localSheetId="1" name="pyear" vbProcedure="false">#REF!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A$1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firstRow" vbProcedure="false">#REF!</definedName>
    <definedName function="false" hidden="false" localSheetId="3" name="_lastColumn" vbProcedure="false">#REF!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1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1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1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1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A$1</definedName>
    <definedName function="false" hidden="false" localSheetId="6" name="Excel_BuiltIn_Print_Area_1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l_0" vbProcedure="false">#REF!</definedName>
    <definedName function="false" hidden="false" localSheetId="6" name="hn_0" vbProcedure="false">#REF!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#REF!</definedName>
    <definedName function="false" hidden="false" localSheetId="6" name="_lastColumn" vbProcedure="false">#REF!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олд" vbProcedure="false">'[1]Sheet1 (3)'!$A$8449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A$1</definedName>
    <definedName function="false" hidden="false" localSheetId="7" name="Excel_BuiltIn_Print_Area_1" vbProcedure="false">#REF!</definedName>
    <definedName function="false" hidden="false" localSheetId="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hl_0" vbProcedure="false">#REF!</definedName>
    <definedName function="false" hidden="false" localSheetId="7" name="hn_0" vbProcedure="false">#REF!</definedName>
    <definedName function="false" hidden="false" localSheetId="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firstRow" vbProcedure="false">#REF!</definedName>
    <definedName function="false" hidden="false" localSheetId="7" name="_lastColumn" vbProcedure="false">#REF!</definedName>
    <definedName function="false" hidden="false" localSheetId="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олд" vbProcedure="false">'[1]Sheet1 (3)'!$A$1</definedName>
    <definedName function="false" hidden="false" localSheetId="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1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firstRow" vbProcedure="false">#REF!</definedName>
    <definedName function="false" hidden="false" localSheetId="9" name="_lastColumn" vbProcedure="false">#REF!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олд" vbProcedure="false">'[1]Sheet1 (3)'!$AH$34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1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олд" vbProcedure="false">'[1]Sheet1 (3)'!$A$1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1]Sheet1 (2)'!$A$1</definedName>
    <definedName function="false" hidden="false" localSheetId="12" name="Excel_BuiltIn_Print_Area_1" vbProcedure="false">#REF!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1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олд" vbProcedure="false">'[1]Sheet1 (3)'!$A$1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1]Sheet1 (2)'!$A$1</definedName>
    <definedName function="false" hidden="false" localSheetId="13" name="Excel_BuiltIn_Print_Area_1" vbProcedure="false">#REF!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1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олд" vbProcedure="false">'[1]Sheet1 (3)'!$A$1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1]Sheet1 (2)'!$A$1</definedName>
    <definedName function="false" hidden="false" localSheetId="14" name="Excel_BuiltIn_Print_Area_1" vbProcedure="false">#REF!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1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олд" vbProcedure="false">'[1]Sheet1 (3)'!$A$1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1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date_b" vbProcedure="false">#REF!</definedName>
    <definedName function="false" hidden="false" localSheetId="16" name="date_e" vbProcedure="false">'[1]Sheet1 (2)'!$A$1</definedName>
    <definedName function="false" hidden="false" localSheetId="16" name="Excel_BuiltIn_Print_Area_1" vbProcedure="false">#REF!</definedName>
    <definedName function="false" hidden="false" localSheetId="1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hl_0" vbProcedure="false">#REF!</definedName>
    <definedName function="false" hidden="false" localSheetId="16" name="hn_0" vbProcedure="false">#REF!</definedName>
    <definedName function="false" hidden="false" localSheetId="1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lcz" vbProcedure="false">'[1]Sheet1 (2)'!$A$1</definedName>
    <definedName function="false" hidden="false" localSheetId="16" name="name_cz" vbProcedure="false">#REF!</definedName>
    <definedName function="false" hidden="false" localSheetId="16" name="name_period" vbProcedure="false">#REF!</definedName>
    <definedName function="false" hidden="false" localSheetId="16" name="pyear" vbProcedure="false">#REF!</definedName>
    <definedName function="false" hidden="false" localSheetId="1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firstRow" vbProcedure="false">#REF!</definedName>
    <definedName function="false" hidden="false" localSheetId="16" name="_lastColumn" vbProcedure="false">#REF!</definedName>
    <definedName function="false" hidden="false" localSheetId="1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олд" vbProcedure="false">'[1]Sheet1 (3)'!$A$1</definedName>
    <definedName function="false" hidden="false" localSheetId="1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dimenkoNM:
</t>
        </r>
        <r>
          <rPr>
            <sz val="8"/>
            <color rgb="FF000000"/>
            <rFont val="Tahoma"/>
            <family val="2"/>
            <charset val="204"/>
          </rPr>
          <t xml:space="preserve">НЕТ ФОРМУЛ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4</xdr:row>
                <xdr:rowOff>10</xdr:rowOff>
              </xdr:from>
              <xdr:to>
                <xdr:col>3</xdr:col>
                <xdr:colOff>48</xdr:colOff>
                <xdr:row>1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8" uniqueCount="424">
  <si>
    <t xml:space="preserve">Показники діяльності Черкаської обласної служби зайнятості</t>
  </si>
  <si>
    <t xml:space="preserve">у січні-червні 2019-2020 рр.</t>
  </si>
  <si>
    <t xml:space="preserve">Показник</t>
  </si>
  <si>
    <t xml:space="preserve">2019 р.</t>
  </si>
  <si>
    <t xml:space="preserve">2020 р.</t>
  </si>
  <si>
    <t xml:space="preserve">зміна значення</t>
  </si>
  <si>
    <t xml:space="preserve">%</t>
  </si>
  <si>
    <t xml:space="preserve"> + (-)                            осіб</t>
  </si>
  <si>
    <t xml:space="preserve">Всього отримували послуги, осіб</t>
  </si>
  <si>
    <t xml:space="preserve">з них, мали статус безробітного, осіб</t>
  </si>
  <si>
    <t xml:space="preserve"> з них, отримали статус безробітного за період карантину (з 12 березня по 30 квітня)</t>
  </si>
  <si>
    <t xml:space="preserve">Всього отримали роботу (у т.ч. до набуття статусу безробітного), осіб</t>
  </si>
  <si>
    <t xml:space="preserve"> з них, працевлаштовано за період карантину                      (з 12 березня по 30 квітня)</t>
  </si>
  <si>
    <r>
      <rPr>
        <b val="true"/>
        <sz val="13"/>
        <rFont val="Times New Roman"/>
        <family val="1"/>
        <charset val="204"/>
      </rPr>
      <t xml:space="preserve">Працевлаштовано безробітних за направленням та самостійно</t>
    </r>
    <r>
      <rPr>
        <i val="true"/>
        <sz val="13"/>
        <rFont val="Times New Roman"/>
        <family val="1"/>
        <charset val="204"/>
      </rPr>
      <t xml:space="preserve">, </t>
    </r>
    <r>
      <rPr>
        <b val="true"/>
        <sz val="13"/>
        <rFont val="Times New Roman"/>
        <family val="1"/>
        <charset val="204"/>
      </rPr>
      <t xml:space="preserve">осіб</t>
    </r>
  </si>
  <si>
    <t xml:space="preserve"> з них, працевлаштовано безробітних за період карантину (з 12 березня по 30 квітня)</t>
  </si>
  <si>
    <t xml:space="preserve"> Працевлаштовано шляхом одноразової виплати допомоги по безробіттю, особи</t>
  </si>
  <si>
    <t xml:space="preserve">Працевлаштовано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  з них,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Отримували допомогу по безробіттю, осіб</t>
  </si>
  <si>
    <t xml:space="preserve"> з них, розпочато виплату допомоги по безробіттю за період карантину (з 12 березня по 30 квітня)</t>
  </si>
  <si>
    <t xml:space="preserve">Кількість роботодавців, які надали інформацію про вакансії,  одиниць</t>
  </si>
  <si>
    <t xml:space="preserve">Кількість вакансій, одиниць</t>
  </si>
  <si>
    <t xml:space="preserve"> з них, зареєстровано за період карантину                                                                    (з 12 березня по 30 квітня)</t>
  </si>
  <si>
    <t xml:space="preserve">Станом на дату:</t>
  </si>
  <si>
    <t xml:space="preserve">на 01.07.2019</t>
  </si>
  <si>
    <t xml:space="preserve">на 01.07.2020</t>
  </si>
  <si>
    <t xml:space="preserve"> + (-)                      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осіб</t>
    </r>
  </si>
  <si>
    <t xml:space="preserve">Середній розмір допомоги по безробіттю, у червні, грн.</t>
  </si>
  <si>
    <t xml:space="preserve">Кількість вакансій по формі 3-ПН, одиниць</t>
  </si>
  <si>
    <t xml:space="preserve">Пропозиції роботи, отримані з інших джерел,                               тис. одиниць</t>
  </si>
  <si>
    <t xml:space="preserve">Середній розмір заробітної плати у вакансіях, грн.</t>
  </si>
  <si>
    <t xml:space="preserve">Надання послуг Черкаською обласною службою зайнятості</t>
  </si>
  <si>
    <t xml:space="preserve">Продовження</t>
  </si>
  <si>
    <t xml:space="preserve"> у січні-червні 2019 - 2020 рр.</t>
  </si>
  <si>
    <t xml:space="preserve">з них, мали статус протягом періоду, осіб</t>
  </si>
  <si>
    <t xml:space="preserve">з них, отримали  статус протягом звітного періоду, осіб</t>
  </si>
  <si>
    <t xml:space="preserve">Всього отримали роботу                                        (у т.ч. до набуття статусу безробітного), осіб</t>
  </si>
  <si>
    <t xml:space="preserve">Працевлаштовано до набуття статусу безробітного, осіб</t>
  </si>
  <si>
    <t xml:space="preserve">Питома вага працевлаштованих осіб до набуття статусу безробітного, у загальній кількості громадян, що отримали роботу, відсоток</t>
  </si>
  <si>
    <t xml:space="preserve">Чисельність працевлаштованих безробітних за направленням СЗ та самостійно, осіб</t>
  </si>
  <si>
    <t xml:space="preserve">у т.ч.</t>
  </si>
  <si>
    <t xml:space="preserve">рівень                         працевлаштування, %</t>
  </si>
  <si>
    <t xml:space="preserve">Кількість виданих ваучерів,                                одиниць</t>
  </si>
  <si>
    <t xml:space="preserve">Чисельність безробітних,                                   які проходили профнавчання,                                осіб</t>
  </si>
  <si>
    <t xml:space="preserve">рівень працевлаштування після закінчення профнавчання, %</t>
  </si>
  <si>
    <t xml:space="preserve">Кількість виданих ваучерів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рівень працевлаштування після закінчення навчання в ЦПТО, %</t>
  </si>
  <si>
    <t xml:space="preserve">Навчалися у ЦПТО,                                                тис. осіб</t>
  </si>
  <si>
    <t xml:space="preserve">Чисельність безробітних осіб, які брали участь у громадських  та інших роботах тимчасового характеру</t>
  </si>
  <si>
    <t xml:space="preserve">з них безробітні</t>
  </si>
  <si>
    <t xml:space="preserve">Чисельність осіб, які отримували допомогу по безробіттю, осіб</t>
  </si>
  <si>
    <t xml:space="preserve">Середній розмір допомоги по безробіттю у червні,  грн.</t>
  </si>
  <si>
    <t xml:space="preserve">Середня тривалість отримання допомоги по безробіттю, днів</t>
  </si>
  <si>
    <t xml:space="preserve">Середня тривалість безробіття, дні</t>
  </si>
  <si>
    <t xml:space="preserve">Середня тривалість пошуку роботи, дні</t>
  </si>
  <si>
    <r>
      <rPr>
        <sz val="11"/>
        <rFont val="Times New Roman"/>
        <family val="1"/>
        <charset val="204"/>
      </rPr>
      <t xml:space="preserve">Середня тривалість пошуку роботи </t>
    </r>
    <r>
      <rPr>
        <b val="true"/>
        <i val="true"/>
        <sz val="11"/>
        <rFont val="Times New Roman"/>
        <family val="1"/>
        <charset val="204"/>
      </rPr>
      <t xml:space="preserve">(без урахування  терміну проходження профнавчання)</t>
    </r>
    <r>
      <rPr>
        <sz val="11"/>
        <rFont val="Times New Roman"/>
        <family val="1"/>
        <charset val="204"/>
      </rPr>
      <t xml:space="preserve">, дні</t>
    </r>
  </si>
  <si>
    <t xml:space="preserve">Кількість довготривалих безробітних, осіб</t>
  </si>
  <si>
    <t xml:space="preserve">Питома вага довготривалих безробітних</t>
  </si>
  <si>
    <t xml:space="preserve">Питома вага безробітних,  знятих з реєстрації без працевлаштування                         </t>
  </si>
  <si>
    <t xml:space="preserve">Кількість роботодавців, які надали інформацію про вакансії, одиниць</t>
  </si>
  <si>
    <t xml:space="preserve">Рівень укомплектування вакансій, %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</t>
  </si>
  <si>
    <t xml:space="preserve">Кількість претендентів на 1 вакансію, осіб</t>
  </si>
  <si>
    <t xml:space="preserve">шляхом виплати одноразової допомоги по безробіттю, осіб</t>
  </si>
  <si>
    <t xml:space="preserve">за рахунок виплати компенсації роботодавцю у розмірі ЄВ, осіб</t>
  </si>
  <si>
    <t xml:space="preserve">Працевлаштування безробітних (в т.ч. самос, за направ, ЦПХ)</t>
  </si>
  <si>
    <t xml:space="preserve">у порівнянні з минулим роком</t>
  </si>
  <si>
    <t xml:space="preserve">різниця</t>
  </si>
  <si>
    <t xml:space="preserve">різ-ниця</t>
  </si>
  <si>
    <t xml:space="preserve">Усього</t>
  </si>
  <si>
    <t xml:space="preserve">з них,                                      зареєстровані у звітному періоді</t>
  </si>
  <si>
    <t xml:space="preserve"> + (-)</t>
  </si>
  <si>
    <t xml:space="preserve">А</t>
  </si>
  <si>
    <t xml:space="preserve">у</t>
  </si>
  <si>
    <t xml:space="preserve">Черкаська область</t>
  </si>
  <si>
    <t xml:space="preserve">40</t>
  </si>
  <si>
    <t xml:space="preserve">82,90</t>
  </si>
  <si>
    <t xml:space="preserve">Городищенська філія</t>
  </si>
  <si>
    <t xml:space="preserve">-</t>
  </si>
  <si>
    <t xml:space="preserve">3</t>
  </si>
  <si>
    <t xml:space="preserve">2</t>
  </si>
  <si>
    <t xml:space="preserve">96,60</t>
  </si>
  <si>
    <t xml:space="preserve">Драбівська філія</t>
  </si>
  <si>
    <t xml:space="preserve">17</t>
  </si>
  <si>
    <t xml:space="preserve">0</t>
  </si>
  <si>
    <t xml:space="preserve">96,50</t>
  </si>
  <si>
    <t xml:space="preserve">Жашківська філія</t>
  </si>
  <si>
    <t xml:space="preserve">32</t>
  </si>
  <si>
    <t xml:space="preserve">1</t>
  </si>
  <si>
    <t xml:space="preserve">91,30</t>
  </si>
  <si>
    <t xml:space="preserve">Звенигородська філія</t>
  </si>
  <si>
    <t xml:space="preserve">97,80</t>
  </si>
  <si>
    <t xml:space="preserve">Золотоніська філія</t>
  </si>
  <si>
    <t xml:space="preserve">Кам"янська філія</t>
  </si>
  <si>
    <t xml:space="preserve">94,40</t>
  </si>
  <si>
    <t xml:space="preserve">Корсунь.-Шевченк. філія</t>
  </si>
  <si>
    <t xml:space="preserve">5</t>
  </si>
  <si>
    <t xml:space="preserve">93,30</t>
  </si>
  <si>
    <t xml:space="preserve">Катеринопільська філія</t>
  </si>
  <si>
    <t xml:space="preserve">92,80</t>
  </si>
  <si>
    <t xml:space="preserve">Лисянська філія</t>
  </si>
  <si>
    <t xml:space="preserve">Маньківська філія</t>
  </si>
  <si>
    <t xml:space="preserve">22</t>
  </si>
  <si>
    <t xml:space="preserve">93,90</t>
  </si>
  <si>
    <t xml:space="preserve">Монастирищенська філія</t>
  </si>
  <si>
    <t xml:space="preserve">25</t>
  </si>
  <si>
    <t xml:space="preserve">Тальнівська філія</t>
  </si>
  <si>
    <t xml:space="preserve">83,80</t>
  </si>
  <si>
    <t xml:space="preserve">Уманська філія</t>
  </si>
  <si>
    <t xml:space="preserve">94,10</t>
  </si>
  <si>
    <t xml:space="preserve">Христинівська філія</t>
  </si>
  <si>
    <t xml:space="preserve">31</t>
  </si>
  <si>
    <t xml:space="preserve">Черкаська філія</t>
  </si>
  <si>
    <t xml:space="preserve">84,90</t>
  </si>
  <si>
    <t xml:space="preserve">Чигиринська філія</t>
  </si>
  <si>
    <t xml:space="preserve">87,70</t>
  </si>
  <si>
    <t xml:space="preserve">Чорнобаївська філія</t>
  </si>
  <si>
    <t xml:space="preserve">95,90</t>
  </si>
  <si>
    <t xml:space="preserve">Шполянська філія</t>
  </si>
  <si>
    <t xml:space="preserve">19</t>
  </si>
  <si>
    <t xml:space="preserve">98,20</t>
  </si>
  <si>
    <t xml:space="preserve">Ватутінська філія</t>
  </si>
  <si>
    <t xml:space="preserve">4</t>
  </si>
  <si>
    <t xml:space="preserve">82,70</t>
  </si>
  <si>
    <t xml:space="preserve">Канівська філія</t>
  </si>
  <si>
    <t xml:space="preserve">73,70</t>
  </si>
  <si>
    <t xml:space="preserve">Смілянський МРЦЗ</t>
  </si>
  <si>
    <t xml:space="preserve">82,10</t>
  </si>
  <si>
    <t xml:space="preserve">Уманський МЦЗ</t>
  </si>
  <si>
    <t xml:space="preserve">84,70</t>
  </si>
  <si>
    <t xml:space="preserve">Черкаський МЦЗ</t>
  </si>
  <si>
    <t xml:space="preserve">10</t>
  </si>
  <si>
    <t xml:space="preserve">44,60</t>
  </si>
  <si>
    <t xml:space="preserve">Надання послуг Черкаською обласною службою зайнятості громадянам</t>
  </si>
  <si>
    <t xml:space="preserve">(за окремими категоріями)</t>
  </si>
  <si>
    <t xml:space="preserve">Особи з інвалідністю</t>
  </si>
  <si>
    <t xml:space="preserve">Молодь у віці до 35 років</t>
  </si>
  <si>
    <t xml:space="preserve">січень-червень              2019 р.</t>
  </si>
  <si>
    <t xml:space="preserve">січень-червень            2020 р.</t>
  </si>
  <si>
    <t xml:space="preserve">січень-червень             2020 р.</t>
  </si>
  <si>
    <t xml:space="preserve">Отримували послуги, осіб</t>
  </si>
  <si>
    <t xml:space="preserve">Мали статус безробітного, осіб</t>
  </si>
  <si>
    <t xml:space="preserve">Проходили професійне навчання, осіб</t>
  </si>
  <si>
    <t xml:space="preserve">Брали участь у громадських та інших роботах тимчасового характеру, осіб</t>
  </si>
  <si>
    <t xml:space="preserve">Кількість безробітних, охоплених профорієнтаційними послугами, осіб</t>
  </si>
  <si>
    <t xml:space="preserve">Станом на:</t>
  </si>
  <si>
    <t xml:space="preserve">на                            1 липня            2019 р.</t>
  </si>
  <si>
    <t xml:space="preserve">на                            1 липня           2020 р.</t>
  </si>
  <si>
    <t xml:space="preserve">на                            1 липня             2019 р.</t>
  </si>
  <si>
    <t xml:space="preserve">на                            1 липня            2020 р.</t>
  </si>
  <si>
    <t xml:space="preserve"> + (-)                        осіб</t>
  </si>
  <si>
    <t xml:space="preserve">учасники АТО (ООС)</t>
  </si>
  <si>
    <t xml:space="preserve">ВПО</t>
  </si>
  <si>
    <t xml:space="preserve">Інформація про надання послуг Черкаською обласною службою зайнятості громадянам</t>
  </si>
  <si>
    <t xml:space="preserve"> (за гендерною ознакою)</t>
  </si>
  <si>
    <t xml:space="preserve">Жінки</t>
  </si>
  <si>
    <t xml:space="preserve">Чоловіки</t>
  </si>
  <si>
    <t xml:space="preserve"> + (-)                            тис. осіб</t>
  </si>
  <si>
    <t xml:space="preserve">Отримували послуги, тис. осіб</t>
  </si>
  <si>
    <t xml:space="preserve">Мали статус безробітного, тис. осіб</t>
  </si>
  <si>
    <t xml:space="preserve">Всього отримали роботу (у т.ч. до набуття статусу безробітного), тис. осіб</t>
  </si>
  <si>
    <t xml:space="preserve">Кількість безробітних, охоплених профорієнтаційними послугами, тис. осіб</t>
  </si>
  <si>
    <t xml:space="preserve"> + (-)                       тис. осіб</t>
  </si>
  <si>
    <t xml:space="preserve">Отримували допомогу по безробіттю, тис. осіб</t>
  </si>
  <si>
    <t xml:space="preserve">Надання послуг Черкаською обласною службою зайнятості громадянам </t>
  </si>
  <si>
    <t xml:space="preserve">(за місцем проживання)</t>
  </si>
  <si>
    <t xml:space="preserve">Мешканці міських поселень</t>
  </si>
  <si>
    <t xml:space="preserve">Мешканці сільської місцевості </t>
  </si>
  <si>
    <t xml:space="preserve">Показники діяльності державної служби зайнятості</t>
  </si>
  <si>
    <t xml:space="preserve">у січні-вересні 2018-2019 рр.</t>
  </si>
  <si>
    <t xml:space="preserve">2018 р.</t>
  </si>
  <si>
    <t xml:space="preserve">     у т.ч. зареєстровано з початку року</t>
  </si>
  <si>
    <t xml:space="preserve">   Працевлаштовано до набуття статусу, тис. осіб</t>
  </si>
  <si>
    <t xml:space="preserve">   Питома вага працевлаштованих до набуття статусу                                    безробітного, %</t>
  </si>
  <si>
    <t xml:space="preserve">    + 2,9 в.п.</t>
  </si>
  <si>
    <t xml:space="preserve">Працевлаштовано безробітних за направленням служби зайнятості, тис. осіб</t>
  </si>
  <si>
    <t xml:space="preserve">  - шляхом одноразової виплати допомоги по безробіттю, тис. осіб</t>
  </si>
  <si>
    <t xml:space="preserve">  - з компенсацією витрат роботодавцю єдиного внеску, тис. осіб</t>
  </si>
  <si>
    <t xml:space="preserve"> Рівень працевлаштування безробітних,%</t>
  </si>
  <si>
    <t xml:space="preserve">    + 0,7 в.п.</t>
  </si>
  <si>
    <t xml:space="preserve">Проходили професійне навчання безробітні, тис. осіб</t>
  </si>
  <si>
    <t xml:space="preserve">Рівень працевлаштування після закінчення профнавчання, %</t>
  </si>
  <si>
    <t xml:space="preserve">   - 0,1 в.п.</t>
  </si>
  <si>
    <t xml:space="preserve">  з них в ЦПТО,  тис. осіб</t>
  </si>
  <si>
    <t xml:space="preserve">без змін</t>
  </si>
  <si>
    <t xml:space="preserve">Всього брали участь у громадських та інших роботах тимчасового характеру, тис. осіб</t>
  </si>
  <si>
    <t xml:space="preserve">   Безробітних, тис. осіб</t>
  </si>
  <si>
    <t xml:space="preserve">Кількість осіб, охоплених профорієнтаційними послугами, тис. осіб</t>
  </si>
  <si>
    <t xml:space="preserve">Кількість довготривалих безробітних, тис. осіб</t>
  </si>
  <si>
    <t xml:space="preserve">Питома вага довготривалих безробітних, %</t>
  </si>
  <si>
    <t xml:space="preserve">   - 0,6 в.п.</t>
  </si>
  <si>
    <t xml:space="preserve">Питома вага безробітних, знятих з реєстрації без працевлаштування, %</t>
  </si>
  <si>
    <t xml:space="preserve">Кількість роботодавців, які надали інформацію про вакансії,  тис. одиниць</t>
  </si>
  <si>
    <t xml:space="preserve">Кількість вакансій, тис. одиниць</t>
  </si>
  <si>
    <t xml:space="preserve">     з них зареєстровано з початку року</t>
  </si>
  <si>
    <t xml:space="preserve">Кількість укомплектованих вакансій, тис. одиниць</t>
  </si>
  <si>
    <t xml:space="preserve"> - 3,7 в.п.</t>
  </si>
  <si>
    <t xml:space="preserve">на 01.10.2018</t>
  </si>
  <si>
    <t xml:space="preserve">на 01.10.2019</t>
  </si>
  <si>
    <t xml:space="preserve">Середній розмір допомоги по безробіттю, у вересні, грн.</t>
  </si>
  <si>
    <t xml:space="preserve">  + 711 грн.</t>
  </si>
  <si>
    <t xml:space="preserve">Кількість вакансій по формі 3-ПН, тис. одиниць</t>
  </si>
  <si>
    <t xml:space="preserve">х</t>
  </si>
  <si>
    <t xml:space="preserve"> +1 146 грн.</t>
  </si>
  <si>
    <t xml:space="preserve">Кількість претендентів на одну вакансію, особи</t>
  </si>
  <si>
    <t xml:space="preserve">Оперативні дані</t>
  </si>
  <si>
    <t xml:space="preserve">за січень-березень 2018-2019 рр.</t>
  </si>
  <si>
    <t xml:space="preserve">2018 рік</t>
  </si>
  <si>
    <t xml:space="preserve">2019 рік</t>
  </si>
  <si>
    <t xml:space="preserve">   Питома вага працевлаштованих до набуття статусу безробітного, %</t>
  </si>
  <si>
    <t xml:space="preserve">    - 0,9 в.п.</t>
  </si>
  <si>
    <t xml:space="preserve">Працевлаштовано безробітних за направленням служби зайнятості</t>
  </si>
  <si>
    <t xml:space="preserve">шляхом одноразової виплати допомоги по безробіттю</t>
  </si>
  <si>
    <t xml:space="preserve">381          особа</t>
  </si>
  <si>
    <t xml:space="preserve">444        особи</t>
  </si>
  <si>
    <t xml:space="preserve"> + 63 особи</t>
  </si>
  <si>
    <t xml:space="preserve">         з компенсацією витрат роботодавцю єдиного внеску, тис. осіб</t>
  </si>
  <si>
    <t xml:space="preserve">     + 2,8 в.п.</t>
  </si>
  <si>
    <t xml:space="preserve">     + 8,0 в.п.</t>
  </si>
  <si>
    <t xml:space="preserve">  + 9,5 в.п.</t>
  </si>
  <si>
    <t xml:space="preserve">172             особи</t>
  </si>
  <si>
    <t xml:space="preserve">434          особи</t>
  </si>
  <si>
    <t xml:space="preserve">у 2,5 р.</t>
  </si>
  <si>
    <t xml:space="preserve"> + 262                    особи</t>
  </si>
  <si>
    <t xml:space="preserve">   - 1,0 в.п.</t>
  </si>
  <si>
    <t xml:space="preserve">   - 0,2 в.п.</t>
  </si>
  <si>
    <t xml:space="preserve"> - 1,4 в.п.</t>
  </si>
  <si>
    <t xml:space="preserve">на                         1 квітня      2018 р.</t>
  </si>
  <si>
    <t xml:space="preserve">на                         1 квітня      2019 р.</t>
  </si>
  <si>
    <t xml:space="preserve">Середній розмір допомоги по безробіттю, у березні, грн.</t>
  </si>
  <si>
    <t xml:space="preserve">  + 593 грн.</t>
  </si>
  <si>
    <t xml:space="preserve">Інформація про вакансії, отримані з інших джерел,                тис. одиниць</t>
  </si>
  <si>
    <t xml:space="preserve"> + 1 050 грн.</t>
  </si>
  <si>
    <t xml:space="preserve"> - 1 особа</t>
  </si>
  <si>
    <t xml:space="preserve">1. Всього отримували послуги, тис. осіб</t>
  </si>
  <si>
    <r>
      <rPr>
        <sz val="14"/>
        <rFont val="Times New Roman"/>
        <family val="1"/>
        <charset val="204"/>
      </rPr>
      <t xml:space="preserve">1.1.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з них,</t>
    </r>
    <r>
      <rPr>
        <b val="true"/>
        <sz val="14"/>
        <rFont val="Times New Roman"/>
        <family val="1"/>
        <charset val="204"/>
      </rPr>
      <t xml:space="preserve"> мали статус безробітного, тис. осіб</t>
    </r>
  </si>
  <si>
    <r>
      <rPr>
        <sz val="14"/>
        <rFont val="Times New Roman"/>
        <family val="1"/>
        <charset val="204"/>
      </rPr>
      <t xml:space="preserve">   1.1.1. </t>
    </r>
    <r>
      <rPr>
        <i val="true"/>
        <sz val="14"/>
        <rFont val="Times New Roman"/>
        <family val="1"/>
        <charset val="204"/>
      </rPr>
      <t xml:space="preserve">в т.ч.</t>
    </r>
    <r>
      <rPr>
        <sz val="14"/>
        <rFont val="Times New Roman"/>
        <family val="1"/>
        <charset val="204"/>
      </rPr>
      <t xml:space="preserve">зареєстровано з початку року, тис. осіб</t>
    </r>
  </si>
  <si>
    <t xml:space="preserve">2. Всього отримали роботу (у т.ч. до набуття статусу безробітного), тис. осіб</t>
  </si>
  <si>
    <t xml:space="preserve">   2.1. Працевлаштовано до набуття статусу, тис. осіб</t>
  </si>
  <si>
    <t xml:space="preserve">   2.2. Питома вага працевлаштованих до набуття статусу безробітного, %</t>
  </si>
  <si>
    <t xml:space="preserve">   + 2,9 в.п.</t>
  </si>
  <si>
    <t xml:space="preserve"> 2.3. Працевлаштовано безробітних за направленням служби зайнятості</t>
  </si>
  <si>
    <t xml:space="preserve"> 2.3.1. Шляхом одноразової виплати допомоги по безробіттю, тис. осіб</t>
  </si>
  <si>
    <t xml:space="preserve">   2.3.2. Працевлаштовано з компенсацією витрат роботодавцю єдиного внеску, тис. осіб</t>
  </si>
  <si>
    <t xml:space="preserve">3. Проходили професійне навчання безробітні, тис. осіб</t>
  </si>
  <si>
    <t xml:space="preserve">   3.1. з них в ЦПТО,  тис. осіб</t>
  </si>
  <si>
    <t xml:space="preserve">4. Отримали ваучер на навчання, осіб</t>
  </si>
  <si>
    <t xml:space="preserve">5. Брали участь у громадських та інших роботах тимчасового характеру, тис. осіб</t>
  </si>
  <si>
    <t xml:space="preserve">6. Кількість осіб, охоплених профорієнтаційними послугами, тис. осіб</t>
  </si>
  <si>
    <t xml:space="preserve">7. Отримували допомогу по безробіттю, тис. осіб</t>
  </si>
  <si>
    <t xml:space="preserve">8. Кількість роботодавців, які надали інформацію про вакансії,  тис. одиниць</t>
  </si>
  <si>
    <t xml:space="preserve">9. Кількість вакансій, тис. одиниць</t>
  </si>
  <si>
    <t xml:space="preserve">   9.1. з них зареєстровано з початку року</t>
  </si>
  <si>
    <t xml:space="preserve">10. Всього отримували послуги, тис. осіб</t>
  </si>
  <si>
    <r>
      <rPr>
        <sz val="14"/>
        <rFont val="Times New Roman"/>
        <family val="1"/>
        <charset val="204"/>
      </rPr>
      <t xml:space="preserve">10.1.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з них,</t>
    </r>
    <r>
      <rPr>
        <b val="true"/>
        <sz val="14"/>
        <rFont val="Times New Roman"/>
        <family val="1"/>
        <charset val="204"/>
      </rPr>
      <t xml:space="preserve"> мали статус безробітного, тис. осіб</t>
    </r>
  </si>
  <si>
    <r>
      <rPr>
        <sz val="14"/>
        <rFont val="Times New Roman"/>
        <family val="1"/>
        <charset val="204"/>
      </rPr>
      <t xml:space="preserve">  10.1.1.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в т.ч.</t>
    </r>
    <r>
      <rPr>
        <b val="true"/>
        <sz val="14"/>
        <rFont val="Times New Roman"/>
        <family val="1"/>
        <charset val="204"/>
      </rPr>
      <t xml:space="preserve"> отримували допомогу по безробіттю, тис. осіб</t>
    </r>
  </si>
  <si>
    <t xml:space="preserve">12. Середній розмір допомоги по безробіттю, у вересні, грн.</t>
  </si>
  <si>
    <t xml:space="preserve"> + 711 грн.</t>
  </si>
  <si>
    <t xml:space="preserve">13. Кількість вакансій по формі 3-ПН, тис. одиниць</t>
  </si>
  <si>
    <t xml:space="preserve">14. Інформація про вакансії, отримані з інших джерел,                тис. одиниць</t>
  </si>
  <si>
    <t xml:space="preserve">15. Середній розмір заробітної плати у вакансіях, грн.</t>
  </si>
  <si>
    <t xml:space="preserve"> + 1 146 грн.</t>
  </si>
  <si>
    <t xml:space="preserve">16. Кількість безробітних на одну вакансію, особи</t>
  </si>
  <si>
    <t xml:space="preserve">Всього отримували послуги, тис. осіб</t>
  </si>
  <si>
    <r>
      <rPr>
        <b val="true"/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тис. осіб</t>
    </r>
  </si>
  <si>
    <t xml:space="preserve">     у т.ч. зареєстровано з початку року, тис. осіб</t>
  </si>
  <si>
    <r>
      <rPr>
        <i val="true"/>
        <sz val="14"/>
        <rFont val="Times New Roman"/>
        <family val="1"/>
        <charset val="204"/>
      </rPr>
      <t xml:space="preserve">  з них,</t>
    </r>
    <r>
      <rPr>
        <b val="true"/>
        <sz val="14"/>
        <rFont val="Times New Roman"/>
        <family val="1"/>
        <charset val="204"/>
      </rPr>
      <t xml:space="preserve"> мали статус безробітного, тис. осіб</t>
    </r>
  </si>
  <si>
    <r>
      <rPr>
        <b val="true"/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в т.ч.</t>
    </r>
    <r>
      <rPr>
        <b val="true"/>
        <sz val="14"/>
        <rFont val="Times New Roman"/>
        <family val="1"/>
        <charset val="204"/>
      </rPr>
      <t xml:space="preserve"> отримували допомогу по безробіттю, тис. осіб</t>
    </r>
  </si>
  <si>
    <t xml:space="preserve">Оперативно</t>
  </si>
  <si>
    <t xml:space="preserve">у січні-листопаді 2018-2019 рр.</t>
  </si>
  <si>
    <r>
      <rPr>
        <i val="true"/>
        <sz val="14"/>
        <rFont val="Times New Roman"/>
        <family val="1"/>
        <charset val="204"/>
      </rPr>
      <t xml:space="preserve">з них,</t>
    </r>
    <r>
      <rPr>
        <b val="true"/>
        <sz val="14"/>
        <rFont val="Times New Roman"/>
        <family val="1"/>
        <charset val="204"/>
      </rPr>
      <t xml:space="preserve"> мали статус безробітного, тис. осіб</t>
    </r>
  </si>
  <si>
    <t xml:space="preserve">    + 2,6 в.п.</t>
  </si>
  <si>
    <t xml:space="preserve">  - з компенсацією витрат роботодавцю єдиного внеску,                         тис. осіб</t>
  </si>
  <si>
    <t xml:space="preserve">     - 0,1 в.п.</t>
  </si>
  <si>
    <t xml:space="preserve">   - 0,3 в.п.</t>
  </si>
  <si>
    <t xml:space="preserve">     - 0,7 в.п.</t>
  </si>
  <si>
    <t xml:space="preserve">   - 0,5 в.п.</t>
  </si>
  <si>
    <t xml:space="preserve"> - 4,2 в.п.</t>
  </si>
  <si>
    <t xml:space="preserve">на 01.12.2018</t>
  </si>
  <si>
    <t xml:space="preserve">на 01.12.2019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тис. осіб</t>
    </r>
  </si>
  <si>
    <t xml:space="preserve">Середній розмір допомоги по безробіттю, у листопаді, грн.</t>
  </si>
  <si>
    <t xml:space="preserve">  + 733 грн.</t>
  </si>
  <si>
    <t xml:space="preserve">  + 1 015 грн.</t>
  </si>
  <si>
    <t xml:space="preserve">Портрет зареєстрованого безробітного</t>
  </si>
  <si>
    <t xml:space="preserve">на 1 березня 2020 року</t>
  </si>
  <si>
    <t xml:space="preserve">Структура, (%)</t>
  </si>
  <si>
    <r>
      <rPr>
        <b val="true"/>
        <sz val="14"/>
        <rFont val="Times New Roman"/>
        <family val="1"/>
        <charset val="204"/>
      </rPr>
      <t xml:space="preserve">Мали статус безробітного, </t>
    </r>
    <r>
      <rPr>
        <i val="true"/>
        <sz val="14"/>
        <rFont val="Times New Roman"/>
        <family val="1"/>
        <charset val="204"/>
      </rPr>
      <t xml:space="preserve">тис. осіб</t>
    </r>
  </si>
  <si>
    <t xml:space="preserve">      з них за категоріями:</t>
  </si>
  <si>
    <t xml:space="preserve">За статтю:</t>
  </si>
  <si>
    <t xml:space="preserve">  Жінки</t>
  </si>
  <si>
    <t xml:space="preserve">  Чоловіки</t>
  </si>
  <si>
    <t xml:space="preserve">За віковими групами:</t>
  </si>
  <si>
    <t xml:space="preserve">  до 35 років</t>
  </si>
  <si>
    <t xml:space="preserve">  35-44 років</t>
  </si>
  <si>
    <t xml:space="preserve">  понад 45 років</t>
  </si>
  <si>
    <t xml:space="preserve">За освітою:</t>
  </si>
  <si>
    <t xml:space="preserve">  Вища</t>
  </si>
  <si>
    <t xml:space="preserve">  Професійно-технічна</t>
  </si>
  <si>
    <t xml:space="preserve">  Загальна середня</t>
  </si>
  <si>
    <t xml:space="preserve">За місцем проживання:</t>
  </si>
  <si>
    <t xml:space="preserve">  Мешканці міст</t>
  </si>
  <si>
    <t xml:space="preserve">  Особи, що проживають у сільській місцевості</t>
  </si>
  <si>
    <t xml:space="preserve">За окремими категоріями:</t>
  </si>
  <si>
    <t xml:space="preserve">  Особи, які мають додаткові гарантії у сприянні працевлаштуванню</t>
  </si>
  <si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 з них:</t>
    </r>
  </si>
  <si>
    <t xml:space="preserve">    - Особи, яким до настання права на пенсію за віком залишилося 10 і менше років</t>
  </si>
  <si>
    <t xml:space="preserve">   - Особи з інвалідністю</t>
  </si>
  <si>
    <t xml:space="preserve">  Внутрішньо переміщені особи</t>
  </si>
  <si>
    <t xml:space="preserve">  Учасники АТО</t>
  </si>
  <si>
    <t xml:space="preserve">За професійними групами:</t>
  </si>
  <si>
    <t xml:space="preserve">  Службовці, керівники</t>
  </si>
  <si>
    <t xml:space="preserve">  Професіонали</t>
  </si>
  <si>
    <t xml:space="preserve">  Фахівці</t>
  </si>
  <si>
    <t xml:space="preserve">  Технічні службовці</t>
  </si>
  <si>
    <t xml:space="preserve">  Працівники сфери торгівлі та послуг</t>
  </si>
  <si>
    <t xml:space="preserve">  Кваліфіковані робітники сільського та лісового господарств</t>
  </si>
  <si>
    <t xml:space="preserve">  Кваліфіковані робітники з інструментом</t>
  </si>
  <si>
    <t xml:space="preserve">  Робітники з обслуговування, устаткування та машин</t>
  </si>
  <si>
    <t xml:space="preserve">  Найпростіші професії </t>
  </si>
  <si>
    <t xml:space="preserve">у січні-березні 2019-2020 рр.</t>
  </si>
  <si>
    <t xml:space="preserve">з них, мали статус безробітного, тис. осіб</t>
  </si>
  <si>
    <t xml:space="preserve"> з них зареєстровано з початку року</t>
  </si>
  <si>
    <t xml:space="preserve">     - 2,3 в.п.</t>
  </si>
  <si>
    <t xml:space="preserve">  - шляхом одноразової виплати допомоги по безробіттю, особи</t>
  </si>
  <si>
    <t xml:space="preserve">     - 0,3 в.п.</t>
  </si>
  <si>
    <t xml:space="preserve">     + 4,4 в.п.</t>
  </si>
  <si>
    <t xml:space="preserve">   - 0,7 в.п.</t>
  </si>
  <si>
    <t xml:space="preserve">на 01.04.2019</t>
  </si>
  <si>
    <t xml:space="preserve">на 01.04.2020</t>
  </si>
  <si>
    <t xml:space="preserve">  + 760 грн.</t>
  </si>
  <si>
    <t xml:space="preserve">  + 698 грн.</t>
  </si>
  <si>
    <t xml:space="preserve">у січні 2019-2020 рр.</t>
  </si>
  <si>
    <t xml:space="preserve">1. Мали статус безробітного, тис. осіб</t>
  </si>
  <si>
    <r>
      <rPr>
        <sz val="14"/>
        <rFont val="Times New Roman"/>
        <family val="1"/>
        <charset val="204"/>
      </rPr>
      <t xml:space="preserve">   1.1. </t>
    </r>
    <r>
      <rPr>
        <i val="true"/>
        <sz val="14"/>
        <rFont val="Times New Roman"/>
        <family val="1"/>
        <charset val="204"/>
      </rPr>
      <t xml:space="preserve">з них </t>
    </r>
    <r>
      <rPr>
        <sz val="14"/>
        <rFont val="Times New Roman"/>
        <family val="1"/>
        <charset val="204"/>
      </rPr>
      <t xml:space="preserve">зареєстровано з початку року</t>
    </r>
  </si>
  <si>
    <t xml:space="preserve">   +  в.п.</t>
  </si>
  <si>
    <t xml:space="preserve">на 01.01.2019</t>
  </si>
  <si>
    <t xml:space="preserve">на 01.01.2020</t>
  </si>
  <si>
    <t xml:space="preserve">10. Мали статус безробітного, тис. осіб</t>
  </si>
  <si>
    <t xml:space="preserve">11. Отримували допомогу по безробіттю, тис. осіб</t>
  </si>
  <si>
    <t xml:space="preserve">12. Середній розмір допомоги по безробіттю, у грудні, грн.</t>
  </si>
  <si>
    <t xml:space="preserve"> +  грн.</t>
  </si>
  <si>
    <t xml:space="preserve"> + грн.</t>
  </si>
  <si>
    <t xml:space="preserve">   Працевлаштовано шляхом одноразової виплати допомоги по безробіттю, тис. осіб</t>
  </si>
  <si>
    <t xml:space="preserve">   Працевлаштовано з компенсацією витрат роботодавцю єдиного внеску, тис. осіб</t>
  </si>
  <si>
    <t xml:space="preserve">Темпи зростання (скорочення)                                                основних показників діяльності ДСЗ</t>
  </si>
  <si>
    <r>
      <rPr>
        <b val="true"/>
        <sz val="16"/>
        <rFont val="Times New Roman"/>
        <family val="1"/>
        <charset val="204"/>
      </rPr>
      <t xml:space="preserve">Зміна показника                             </t>
    </r>
    <r>
      <rPr>
        <b val="tru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у порівнянні з відповідним періодом 2018 р.)</t>
    </r>
  </si>
  <si>
    <t xml:space="preserve">січень-травень 2019 р.</t>
  </si>
  <si>
    <t xml:space="preserve">січень-червень 2019 р.</t>
  </si>
  <si>
    <t xml:space="preserve">січень-липень 2019 р.</t>
  </si>
  <si>
    <t xml:space="preserve">січень-серпень 2019 р.</t>
  </si>
  <si>
    <t xml:space="preserve">Мали статус безробітного</t>
  </si>
  <si>
    <t xml:space="preserve">Всього отримали роботу (у т.ч. до набуття статусу безробітного)</t>
  </si>
  <si>
    <t xml:space="preserve">   Працевлаштовано до набуття статусу</t>
  </si>
  <si>
    <t xml:space="preserve">   Питома вага працевлаштованих до набуття статусу                                    безробітного</t>
  </si>
  <si>
    <t xml:space="preserve"> + 3,2 в.п.</t>
  </si>
  <si>
    <t xml:space="preserve"> + 3,0 в.п.</t>
  </si>
  <si>
    <t xml:space="preserve"> + 3,1  в.п.</t>
  </si>
  <si>
    <t xml:space="preserve">  + 2,8 в.п.</t>
  </si>
  <si>
    <t xml:space="preserve">  - шляхом одноразової виплати допомоги по безробіттю</t>
  </si>
  <si>
    <t xml:space="preserve">  - з компенсацією витрат роботодавцю єдиного внеску</t>
  </si>
  <si>
    <t xml:space="preserve"> Рівень працевлаштування безробітних</t>
  </si>
  <si>
    <t xml:space="preserve"> + 0,6 в.п.</t>
  </si>
  <si>
    <t xml:space="preserve"> + 0,7 в.п.</t>
  </si>
  <si>
    <t xml:space="preserve">Проходили професійне навчання безробітні</t>
  </si>
  <si>
    <t xml:space="preserve">Рівень працевлаштування після закінчення профнавчання</t>
  </si>
  <si>
    <t xml:space="preserve">  + 0,2 в.п.</t>
  </si>
  <si>
    <t xml:space="preserve">  - 0,1  в.п.</t>
  </si>
  <si>
    <t xml:space="preserve"> - 0,8 в.п.</t>
  </si>
  <si>
    <t xml:space="preserve">  з них в ЦПТО</t>
  </si>
  <si>
    <t xml:space="preserve">рівень працевлаштування після закінчення навчання в ЦПТО</t>
  </si>
  <si>
    <t xml:space="preserve">  + 0,5 в.п.</t>
  </si>
  <si>
    <t xml:space="preserve">  + 0,7 в.п.</t>
  </si>
  <si>
    <t xml:space="preserve">  - 0,5  в.п.</t>
  </si>
  <si>
    <t xml:space="preserve"> - 1,7 в.п.</t>
  </si>
  <si>
    <t xml:space="preserve">Всього отримали ваучер на навчання</t>
  </si>
  <si>
    <t xml:space="preserve">Всього брали участь у громадських та інших роботах тимчасового характеру</t>
  </si>
  <si>
    <t xml:space="preserve">   Безробітних</t>
  </si>
  <si>
    <t xml:space="preserve">Кількість осіб, охоплених профорієнтаційними послугами</t>
  </si>
  <si>
    <t xml:space="preserve">Отримували допомогу по безробіттю</t>
  </si>
  <si>
    <t xml:space="preserve">Кількість довготривалих безробітних</t>
  </si>
  <si>
    <t xml:space="preserve"> - 1,0 в.п.</t>
  </si>
  <si>
    <t xml:space="preserve"> - 0,7 в.п.</t>
  </si>
  <si>
    <t xml:space="preserve">  - 0,7 в.п.</t>
  </si>
  <si>
    <t xml:space="preserve">Питома вага безробітних, знятих з реєстрації без працевлаштування</t>
  </si>
  <si>
    <t xml:space="preserve"> - 0,3 в.п.</t>
  </si>
  <si>
    <t xml:space="preserve">  - 0,3 в.п.</t>
  </si>
  <si>
    <t xml:space="preserve">Кількість роботодавців, які надали інформацію про вакансії</t>
  </si>
  <si>
    <t xml:space="preserve">Кількість вакансій</t>
  </si>
  <si>
    <t xml:space="preserve">Кількість укомплектованих вакансій</t>
  </si>
  <si>
    <t xml:space="preserve">Рівень укомплектування вакансій</t>
  </si>
  <si>
    <t xml:space="preserve"> - 3,9 в.п.</t>
  </si>
  <si>
    <t xml:space="preserve"> - 4,0 в.п.</t>
  </si>
  <si>
    <t xml:space="preserve"> - 3,8 в.п.</t>
  </si>
  <si>
    <t xml:space="preserve">на 01.06.2016</t>
  </si>
  <si>
    <t xml:space="preserve">на 01.07.2017</t>
  </si>
  <si>
    <t xml:space="preserve">на 01.08.2018</t>
  </si>
  <si>
    <t xml:space="preserve">на 01.09.2019</t>
  </si>
  <si>
    <t xml:space="preserve">Середній розмір допомоги по безробіттю</t>
  </si>
  <si>
    <t xml:space="preserve">Кількість вакансій по формі 3-ПН</t>
  </si>
  <si>
    <t xml:space="preserve">Середній розмір заробітної плати у вакансіях</t>
  </si>
  <si>
    <t xml:space="preserve">Кількість претендентів на одну вакансію</t>
  </si>
  <si>
    <t xml:space="preserve">у січні-серпні 2018-2019 рр.</t>
  </si>
  <si>
    <t xml:space="preserve">1. Кількість осіб, які перебували на обліку та мали статус безробітного, тис. осіб</t>
  </si>
  <si>
    <r>
      <rPr>
        <sz val="14"/>
        <rFont val="Times New Roman"/>
        <family val="1"/>
        <charset val="204"/>
      </rPr>
      <t xml:space="preserve">1.1. </t>
    </r>
    <r>
      <rPr>
        <i val="true"/>
        <sz val="14"/>
        <rFont val="Times New Roman"/>
        <family val="1"/>
        <charset val="204"/>
      </rPr>
      <t xml:space="preserve">з них </t>
    </r>
    <r>
      <rPr>
        <b val="true"/>
        <sz val="14"/>
        <rFont val="Times New Roman"/>
        <family val="1"/>
        <charset val="204"/>
      </rPr>
      <t xml:space="preserve">мали статус безробітного, тис. осіб</t>
    </r>
  </si>
  <si>
    <r>
      <rPr>
        <sz val="14"/>
        <rFont val="Times New Roman"/>
        <family val="1"/>
        <charset val="204"/>
      </rPr>
      <t xml:space="preserve">   1.1.1. </t>
    </r>
    <r>
      <rPr>
        <i val="true"/>
        <sz val="14"/>
        <rFont val="Times New Roman"/>
        <family val="1"/>
        <charset val="204"/>
      </rPr>
      <t xml:space="preserve">у т.ч.</t>
    </r>
    <r>
      <rPr>
        <sz val="14"/>
        <rFont val="Times New Roman"/>
        <family val="1"/>
        <charset val="204"/>
      </rPr>
      <t xml:space="preserve"> зареєстровано з початку року</t>
    </r>
  </si>
  <si>
    <t xml:space="preserve">    + 3,1  в.п.</t>
  </si>
  <si>
    <t xml:space="preserve">на 01.09.2018</t>
  </si>
  <si>
    <t xml:space="preserve">10.  Кількість осіб, які перебували на обліку та мали статус безробітного, тис. осіб</t>
  </si>
  <si>
    <r>
      <rPr>
        <sz val="14"/>
        <rFont val="Times New Roman"/>
        <family val="1"/>
        <charset val="204"/>
      </rPr>
      <t xml:space="preserve">10.1.</t>
    </r>
    <r>
      <rPr>
        <b val="true"/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з них </t>
    </r>
    <r>
      <rPr>
        <b val="true"/>
        <sz val="14"/>
        <rFont val="Times New Roman"/>
        <family val="1"/>
        <charset val="204"/>
      </rPr>
      <t xml:space="preserve">мали статус безробітного, тис. осіб</t>
    </r>
  </si>
  <si>
    <r>
      <rPr>
        <sz val="14"/>
        <rFont val="Times New Roman"/>
        <family val="1"/>
        <charset val="204"/>
      </rPr>
      <t xml:space="preserve">  10.1.1.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.ч.</t>
    </r>
    <r>
      <rPr>
        <b val="true"/>
        <sz val="14"/>
        <rFont val="Times New Roman"/>
        <family val="1"/>
        <charset val="204"/>
      </rPr>
      <t xml:space="preserve">отримували допомогу по безробіттю, тис. осіб</t>
    </r>
  </si>
  <si>
    <t xml:space="preserve">11. Середній розмір допомоги по безробіттю, у серпні, грн.</t>
  </si>
  <si>
    <t xml:space="preserve">12. Кількість вакансій по формі 3-ПН, тис. одиниць</t>
  </si>
  <si>
    <t xml:space="preserve">13. Інформація про вакансії, отримані з інших джерел,                тис. одиниць</t>
  </si>
  <si>
    <t xml:space="preserve">14. Середній розмір заробітної плати у вакансіях, грн.</t>
  </si>
  <si>
    <t xml:space="preserve">15. Кількість безробітних на одну вакансію, особ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#,##0"/>
    <numFmt numFmtId="169" formatCode="#,##0.0"/>
    <numFmt numFmtId="170" formatCode="0_ ;\-0\ "/>
    <numFmt numFmtId="171" formatCode="General"/>
    <numFmt numFmtId="172" formatCode="0;[RED]0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8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1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3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2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8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" borderId="8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3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6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4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7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3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3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3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3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4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1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0" fillId="0" borderId="1" xfId="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0" fillId="0" borderId="1" xfId="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3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10" fillId="0" borderId="1" xfId="3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1" xfId="3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3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16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3 2" xfId="20"/>
    <cellStyle name="Звичайний 3 2 3" xfId="21"/>
    <cellStyle name="Обычный 2" xfId="22"/>
    <cellStyle name="Обычный 2 2" xfId="23"/>
    <cellStyle name="Обычный 4" xfId="24"/>
    <cellStyle name="Обычный 5" xfId="25"/>
    <cellStyle name="Обычный 5 3" xfId="26"/>
    <cellStyle name="Обычный 6" xfId="27"/>
    <cellStyle name="Обычный 6 2" xfId="28"/>
    <cellStyle name="Обычный 6 3" xfId="29"/>
    <cellStyle name="Обычный_06" xfId="30"/>
    <cellStyle name="Обычный_12 Зинкевич" xfId="31"/>
    <cellStyle name="Обычный_4 категории вмесмте СОЦ_УРАЗЛИВІ__ТАБО_4 категорії Квота!!!_2014 рік" xfId="32"/>
    <cellStyle name="Обычный_Перевірка_Молодь_до 18 років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Users/MAKARE~1.ES/AppData/Local/Temp/Rar$DI00.418/230620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12.7"/>
    <col collapsed="false" customWidth="true" hidden="false" outlineLevel="0" max="3" min="3" style="2" width="12.7"/>
    <col collapsed="false" customWidth="true" hidden="false" outlineLevel="0" max="4" min="4" style="1" width="8.56"/>
    <col collapsed="false" customWidth="true" hidden="false" outlineLevel="0" max="5" min="5" style="1" width="14.99"/>
    <col collapsed="false" customWidth="true" hidden="false" outlineLevel="0" max="6" min="6" style="1" width="7.56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</row>
    <row r="3" customFormat="false" ht="18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/>
    </row>
    <row r="4" customFormat="false" ht="28.5" hidden="false" customHeight="true" outlineLevel="0" collapsed="false">
      <c r="A4" s="6"/>
      <c r="B4" s="7"/>
      <c r="C4" s="7"/>
      <c r="D4" s="8" t="s">
        <v>6</v>
      </c>
      <c r="E4" s="9" t="s">
        <v>7</v>
      </c>
    </row>
    <row r="5" customFormat="false" ht="18.75" hidden="false" customHeight="false" outlineLevel="0" collapsed="false">
      <c r="A5" s="10" t="s">
        <v>8</v>
      </c>
      <c r="B5" s="11" t="n">
        <f aca="false">'2'!B10</f>
        <v>63073</v>
      </c>
      <c r="C5" s="11" t="n">
        <f aca="false">'2'!C10</f>
        <v>64469</v>
      </c>
      <c r="D5" s="12" t="n">
        <f aca="false">C5/B5*100</f>
        <v>102.213308388692</v>
      </c>
      <c r="E5" s="13" t="n">
        <f aca="false">C5-B5</f>
        <v>1396</v>
      </c>
    </row>
    <row r="6" customFormat="false" ht="18.75" hidden="false" customHeight="false" outlineLevel="0" collapsed="false">
      <c r="A6" s="14" t="s">
        <v>9</v>
      </c>
      <c r="B6" s="15" t="n">
        <f aca="false">'2'!F10</f>
        <v>33380</v>
      </c>
      <c r="C6" s="15" t="n">
        <f aca="false">'2'!G10</f>
        <v>37677</v>
      </c>
      <c r="D6" s="12" t="n">
        <f aca="false">C6/B6*100</f>
        <v>112.872977831037</v>
      </c>
      <c r="E6" s="13" t="n">
        <f aca="false">C6-B6</f>
        <v>4297</v>
      </c>
    </row>
    <row r="7" s="17" customFormat="true" ht="47.25" hidden="false" customHeight="true" outlineLevel="0" collapsed="false">
      <c r="A7" s="16" t="s">
        <v>10</v>
      </c>
      <c r="B7" s="11" t="n">
        <v>8090</v>
      </c>
      <c r="C7" s="11" t="n">
        <v>11974</v>
      </c>
      <c r="D7" s="12" t="n">
        <f aca="false">C7/B7*100</f>
        <v>148.009888751545</v>
      </c>
      <c r="E7" s="13" t="n">
        <f aca="false">C7-B7</f>
        <v>3884</v>
      </c>
    </row>
    <row r="8" customFormat="false" ht="37.5" hidden="false" customHeight="false" outlineLevel="0" collapsed="false">
      <c r="A8" s="18" t="s">
        <v>11</v>
      </c>
      <c r="B8" s="19" t="n">
        <f aca="false">'2'!N10</f>
        <v>20889</v>
      </c>
      <c r="C8" s="20" t="n">
        <f aca="false">'2'!O10</f>
        <v>15358</v>
      </c>
      <c r="D8" s="21" t="n">
        <f aca="false">C8/B8*100</f>
        <v>73.5219493513332</v>
      </c>
      <c r="E8" s="22" t="n">
        <f aca="false">C8-B8</f>
        <v>-5531</v>
      </c>
    </row>
    <row r="9" s="17" customFormat="true" ht="46.5" hidden="false" customHeight="true" outlineLevel="0" collapsed="false">
      <c r="A9" s="16" t="s">
        <v>12</v>
      </c>
      <c r="B9" s="11" t="n">
        <v>15637</v>
      </c>
      <c r="C9" s="23" t="n">
        <v>8882</v>
      </c>
      <c r="D9" s="21" t="n">
        <f aca="false">C9/B9*100</f>
        <v>56.8011766962972</v>
      </c>
      <c r="E9" s="22" t="n">
        <f aca="false">C9-B9</f>
        <v>-6755</v>
      </c>
    </row>
    <row r="10" customFormat="false" ht="34.5" hidden="false" customHeight="true" outlineLevel="0" collapsed="false">
      <c r="A10" s="24" t="s">
        <v>13</v>
      </c>
      <c r="B10" s="25" t="n">
        <f aca="false">'2'!Y10</f>
        <v>11598</v>
      </c>
      <c r="C10" s="25" t="n">
        <f aca="false">'2'!Z10</f>
        <v>9781</v>
      </c>
      <c r="D10" s="26" t="n">
        <f aca="false">C10/B10*100</f>
        <v>84.3335057768581</v>
      </c>
      <c r="E10" s="27" t="n">
        <f aca="false">C10-B10</f>
        <v>-1817</v>
      </c>
    </row>
    <row r="11" s="17" customFormat="true" ht="46.5" hidden="false" customHeight="true" outlineLevel="0" collapsed="false">
      <c r="A11" s="28" t="s">
        <v>14</v>
      </c>
      <c r="B11" s="29" t="n">
        <v>8366</v>
      </c>
      <c r="C11" s="29" t="n">
        <v>5997</v>
      </c>
      <c r="D11" s="30" t="n">
        <f aca="false">C11/B11*100</f>
        <v>71.6830026296916</v>
      </c>
      <c r="E11" s="31" t="n">
        <f aca="false">C11-B11</f>
        <v>-2369</v>
      </c>
    </row>
    <row r="12" customFormat="false" ht="40.5" hidden="false" customHeight="true" outlineLevel="0" collapsed="false">
      <c r="A12" s="32" t="s">
        <v>15</v>
      </c>
      <c r="B12" s="33" t="n">
        <f aca="false">'2'!AC10</f>
        <v>33</v>
      </c>
      <c r="C12" s="33" t="n">
        <f aca="false">'2'!AD10</f>
        <v>28</v>
      </c>
      <c r="D12" s="34" t="n">
        <f aca="false">C12/B12*100</f>
        <v>84.8484848484848</v>
      </c>
      <c r="E12" s="35" t="n">
        <f aca="false">C12-B12</f>
        <v>-5</v>
      </c>
    </row>
    <row r="13" customFormat="false" ht="38.25" hidden="false" customHeight="true" outlineLevel="0" collapsed="false">
      <c r="A13" s="36" t="s">
        <v>16</v>
      </c>
      <c r="B13" s="37" t="n">
        <f aca="false">'2'!AG10</f>
        <v>294</v>
      </c>
      <c r="C13" s="37" t="n">
        <f aca="false">'2'!AH10</f>
        <v>176</v>
      </c>
      <c r="D13" s="38" t="n">
        <f aca="false">C13/B13*100</f>
        <v>59.8639455782313</v>
      </c>
      <c r="E13" s="37" t="n">
        <f aca="false">C13-B13</f>
        <v>-118</v>
      </c>
    </row>
    <row r="14" customFormat="false" ht="24.75" hidden="false" customHeight="true" outlineLevel="0" collapsed="false">
      <c r="A14" s="39" t="s">
        <v>17</v>
      </c>
      <c r="B14" s="40" t="n">
        <f aca="false">'2'!AR10</f>
        <v>4853</v>
      </c>
      <c r="C14" s="40" t="n">
        <f aca="false">'2'!AS10</f>
        <v>2507</v>
      </c>
      <c r="D14" s="41" t="n">
        <f aca="false">C14/B14*100</f>
        <v>51.6587677725119</v>
      </c>
      <c r="E14" s="22" t="n">
        <f aca="false">C14-B14</f>
        <v>-2346</v>
      </c>
    </row>
    <row r="15" customFormat="false" ht="23.25" hidden="false" customHeight="true" outlineLevel="0" collapsed="false">
      <c r="A15" s="18" t="s">
        <v>18</v>
      </c>
      <c r="B15" s="19" t="n">
        <f aca="false">'2'!BC10</f>
        <v>314</v>
      </c>
      <c r="C15" s="19" t="str">
        <f aca="false">'2'!BD10</f>
        <v>40</v>
      </c>
      <c r="D15" s="21" t="n">
        <f aca="false">C15/B15*100</f>
        <v>12.7388535031847</v>
      </c>
      <c r="E15" s="22" t="n">
        <f aca="false">C15-B15</f>
        <v>-274</v>
      </c>
    </row>
    <row r="16" customFormat="false" ht="24" hidden="false" customHeight="true" outlineLevel="0" collapsed="false">
      <c r="A16" s="39" t="s">
        <v>19</v>
      </c>
      <c r="B16" s="40" t="n">
        <f aca="false">'2'!AN10</f>
        <v>17</v>
      </c>
      <c r="C16" s="40" t="n">
        <f aca="false">'2'!AO10</f>
        <v>12</v>
      </c>
      <c r="D16" s="21" t="n">
        <f aca="false">C16/B16*100</f>
        <v>70.5882352941177</v>
      </c>
      <c r="E16" s="22" t="n">
        <f aca="false">C16-B16</f>
        <v>-5</v>
      </c>
    </row>
    <row r="17" customFormat="false" ht="45.75" hidden="false" customHeight="true" outlineLevel="0" collapsed="false">
      <c r="A17" s="18" t="s">
        <v>20</v>
      </c>
      <c r="B17" s="19" t="n">
        <f aca="false">'2'!BN10</f>
        <v>5812</v>
      </c>
      <c r="C17" s="19" t="n">
        <f aca="false">'2'!BO10</f>
        <v>3096</v>
      </c>
      <c r="D17" s="21" t="n">
        <f aca="false">C17/B17*100</f>
        <v>53.2690984170681</v>
      </c>
      <c r="E17" s="22" t="n">
        <f aca="false">C17-B17</f>
        <v>-2716</v>
      </c>
    </row>
    <row r="18" customFormat="false" ht="28.5" hidden="false" customHeight="true" outlineLevel="0" collapsed="false">
      <c r="A18" s="39" t="s">
        <v>21</v>
      </c>
      <c r="B18" s="40" t="n">
        <f aca="false">'2'!BV10</f>
        <v>28414</v>
      </c>
      <c r="C18" s="40" t="n">
        <f aca="false">'2'!BW10</f>
        <v>33989</v>
      </c>
      <c r="D18" s="42" t="n">
        <f aca="false">C18/B18*100</f>
        <v>119.620609558668</v>
      </c>
      <c r="E18" s="43" t="n">
        <f aca="false">C18-B18</f>
        <v>5575</v>
      </c>
    </row>
    <row r="19" s="17" customFormat="true" ht="42.75" hidden="false" customHeight="true" outlineLevel="0" collapsed="false">
      <c r="A19" s="28" t="s">
        <v>22</v>
      </c>
      <c r="B19" s="29" t="n">
        <v>6853</v>
      </c>
      <c r="C19" s="29" t="n">
        <v>11151</v>
      </c>
      <c r="D19" s="30" t="n">
        <f aca="false">C19/B19*100</f>
        <v>162.717058222676</v>
      </c>
      <c r="E19" s="31" t="n">
        <f aca="false">C19-B19</f>
        <v>4298</v>
      </c>
    </row>
    <row r="20" customFormat="false" ht="39" hidden="false" customHeight="true" outlineLevel="0" collapsed="false">
      <c r="A20" s="39" t="s">
        <v>23</v>
      </c>
      <c r="B20" s="40" t="n">
        <f aca="false">'2'!DD10</f>
        <v>5074</v>
      </c>
      <c r="C20" s="40" t="n">
        <f aca="false">'2'!DE10</f>
        <v>4000</v>
      </c>
      <c r="D20" s="42" t="n">
        <f aca="false">C20/B20*100</f>
        <v>78.8332676389436</v>
      </c>
      <c r="E20" s="43" t="n">
        <f aca="false">C20-B20</f>
        <v>-1074</v>
      </c>
    </row>
    <row r="21" customFormat="false" ht="27.75" hidden="false" customHeight="true" outlineLevel="0" collapsed="false">
      <c r="A21" s="44" t="s">
        <v>24</v>
      </c>
      <c r="B21" s="15" t="n">
        <f aca="false">'2'!DH10</f>
        <v>23680</v>
      </c>
      <c r="C21" s="15" t="n">
        <f aca="false">'2'!DI10</f>
        <v>17363</v>
      </c>
      <c r="D21" s="21" t="n">
        <f aca="false">C21/B21*100</f>
        <v>73.3234797297297</v>
      </c>
      <c r="E21" s="22" t="n">
        <f aca="false">C21-B21</f>
        <v>-6317</v>
      </c>
    </row>
    <row r="22" s="17" customFormat="true" ht="39" hidden="false" customHeight="false" outlineLevel="0" collapsed="false">
      <c r="A22" s="28" t="s">
        <v>25</v>
      </c>
      <c r="B22" s="29" t="n">
        <v>16746</v>
      </c>
      <c r="C22" s="29" t="n">
        <v>9159</v>
      </c>
      <c r="D22" s="30" t="n">
        <f aca="false">C22/B22*100</f>
        <v>54.6936581870297</v>
      </c>
      <c r="E22" s="31" t="n">
        <f aca="false">C22-B22</f>
        <v>-7587</v>
      </c>
    </row>
    <row r="23" customFormat="false" ht="19.5" hidden="false" customHeight="true" outlineLevel="0" collapsed="false">
      <c r="A23" s="45" t="s">
        <v>26</v>
      </c>
      <c r="B23" s="45"/>
      <c r="C23" s="45"/>
      <c r="D23" s="45"/>
      <c r="E23" s="45"/>
    </row>
    <row r="24" customFormat="false" ht="12.75" hidden="false" customHeight="true" outlineLevel="0" collapsed="false">
      <c r="A24" s="45"/>
      <c r="B24" s="45"/>
      <c r="C24" s="45"/>
      <c r="D24" s="45"/>
      <c r="E24" s="45"/>
    </row>
    <row r="25" customFormat="false" ht="21.75" hidden="false" customHeight="true" outlineLevel="0" collapsed="false">
      <c r="A25" s="6" t="s">
        <v>2</v>
      </c>
      <c r="B25" s="46" t="s">
        <v>27</v>
      </c>
      <c r="C25" s="46" t="s">
        <v>28</v>
      </c>
      <c r="D25" s="8" t="s">
        <v>5</v>
      </c>
      <c r="E25" s="8"/>
    </row>
    <row r="26" customFormat="false" ht="28.5" hidden="false" customHeight="true" outlineLevel="0" collapsed="false">
      <c r="A26" s="6"/>
      <c r="B26" s="46"/>
      <c r="C26" s="46"/>
      <c r="D26" s="8" t="s">
        <v>6</v>
      </c>
      <c r="E26" s="9" t="s">
        <v>29</v>
      </c>
    </row>
    <row r="27" customFormat="false" ht="24.75" hidden="false" customHeight="true" outlineLevel="0" collapsed="false">
      <c r="A27" s="47" t="s">
        <v>8</v>
      </c>
      <c r="B27" s="20" t="n">
        <f aca="false">'2'!DS10</f>
        <v>34770</v>
      </c>
      <c r="C27" s="20" t="n">
        <f aca="false">'2'!DT10</f>
        <v>42016</v>
      </c>
      <c r="D27" s="21" t="n">
        <f aca="false">C27/B27*100</f>
        <v>120.839804429106</v>
      </c>
      <c r="E27" s="22" t="n">
        <f aca="false">C27-B27</f>
        <v>7246</v>
      </c>
    </row>
    <row r="28" customFormat="false" ht="21" hidden="false" customHeight="true" outlineLevel="0" collapsed="false">
      <c r="A28" s="48" t="s">
        <v>30</v>
      </c>
      <c r="B28" s="19" t="n">
        <f aca="false">'2'!DW10</f>
        <v>14260</v>
      </c>
      <c r="C28" s="19" t="n">
        <f aca="false">'2'!DX10</f>
        <v>21380</v>
      </c>
      <c r="D28" s="21" t="n">
        <f aca="false">C28/B28*100</f>
        <v>149.929873772791</v>
      </c>
      <c r="E28" s="22" t="n">
        <f aca="false">C28-B28</f>
        <v>7120</v>
      </c>
    </row>
    <row r="29" customFormat="false" ht="21" hidden="false" customHeight="true" outlineLevel="0" collapsed="false">
      <c r="A29" s="18" t="s">
        <v>21</v>
      </c>
      <c r="B29" s="19" t="n">
        <f aca="false">'2'!EA10</f>
        <v>11817</v>
      </c>
      <c r="C29" s="19" t="n">
        <f aca="false">'2'!EB10</f>
        <v>18258</v>
      </c>
      <c r="D29" s="21" t="n">
        <f aca="false">C29/B29*100</f>
        <v>154.506219852755</v>
      </c>
      <c r="E29" s="22" t="n">
        <f aca="false">C29-B29</f>
        <v>6441</v>
      </c>
    </row>
    <row r="30" customFormat="false" ht="26.25" hidden="false" customHeight="true" outlineLevel="0" collapsed="false">
      <c r="A30" s="18" t="s">
        <v>31</v>
      </c>
      <c r="B30" s="19" t="n">
        <v>2934</v>
      </c>
      <c r="C30" s="19" t="n">
        <v>3320</v>
      </c>
      <c r="D30" s="21" t="n">
        <f aca="false">C30/B30*100</f>
        <v>113.156100886162</v>
      </c>
      <c r="E30" s="19" t="n">
        <f aca="false">C30-B30</f>
        <v>386</v>
      </c>
      <c r="G30" s="49"/>
    </row>
    <row r="31" customFormat="false" ht="21" hidden="false" customHeight="true" outlineLevel="0" collapsed="false">
      <c r="A31" s="50" t="s">
        <v>32</v>
      </c>
      <c r="B31" s="51" t="n">
        <f aca="false">'2'!EE10</f>
        <v>1376</v>
      </c>
      <c r="C31" s="51" t="n">
        <f aca="false">'2'!EF10</f>
        <v>1011</v>
      </c>
      <c r="D31" s="21" t="n">
        <f aca="false">C31/B31*100</f>
        <v>73.4738372093023</v>
      </c>
      <c r="E31" s="52" t="n">
        <f aca="false">C31-B31</f>
        <v>-365</v>
      </c>
      <c r="G31" s="49"/>
    </row>
    <row r="32" customFormat="false" ht="37.5" hidden="true" customHeight="false" outlineLevel="0" collapsed="false">
      <c r="A32" s="53" t="s">
        <v>33</v>
      </c>
      <c r="B32" s="51"/>
      <c r="C32" s="51"/>
      <c r="D32" s="21" t="e">
        <f aca="false">C32/B32*100</f>
        <v>#DIV/0!</v>
      </c>
      <c r="E32" s="52" t="n">
        <f aca="false">C32-B32</f>
        <v>0</v>
      </c>
      <c r="F32" s="54"/>
      <c r="G32" s="49"/>
    </row>
    <row r="33" customFormat="false" ht="25.5" hidden="false" customHeight="true" outlineLevel="0" collapsed="false">
      <c r="A33" s="55" t="s">
        <v>34</v>
      </c>
      <c r="B33" s="51" t="n">
        <f aca="false">'2'!EI10</f>
        <v>5814.18</v>
      </c>
      <c r="C33" s="51" t="n">
        <f aca="false">'2'!EJ10</f>
        <v>6366.86</v>
      </c>
      <c r="D33" s="56" t="n">
        <f aca="false">C33/B33*100</f>
        <v>109.505725656928</v>
      </c>
      <c r="E33" s="19" t="n">
        <f aca="false">C33-B33</f>
        <v>552.679999999999</v>
      </c>
    </row>
    <row r="34" customFormat="false" ht="15.75" hidden="false" customHeight="true" outlineLevel="0" collapsed="false">
      <c r="A34" s="57"/>
      <c r="B34" s="57"/>
      <c r="C34" s="57"/>
      <c r="D34" s="57"/>
      <c r="E34" s="57"/>
    </row>
  </sheetData>
  <mergeCells count="12">
    <mergeCell ref="A1:E1"/>
    <mergeCell ref="A2:E2"/>
    <mergeCell ref="A3:A4"/>
    <mergeCell ref="B3:B4"/>
    <mergeCell ref="C3:C4"/>
    <mergeCell ref="D3:E3"/>
    <mergeCell ref="A23:E24"/>
    <mergeCell ref="A25:A26"/>
    <mergeCell ref="B25:B26"/>
    <mergeCell ref="C25:C26"/>
    <mergeCell ref="D25:E25"/>
    <mergeCell ref="A34:E34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false" hidden="false" outlineLevel="0" max="4" min="4" style="1" width="9.14"/>
    <col collapsed="false" customWidth="true" hidden="false" outlineLevel="0" max="5" min="5" style="1" width="15.41"/>
    <col collapsed="false" customWidth="true" hidden="false" outlineLevel="0" max="7" min="6" style="1" width="7.56"/>
    <col collapsed="false" customWidth="false" hidden="false" outlineLevel="0" max="257" min="8" style="1" width="9.14"/>
  </cols>
  <sheetData>
    <row r="1" customFormat="false" ht="6.75" hidden="false" customHeight="true" outlineLevel="0" collapsed="false">
      <c r="C1" s="205"/>
      <c r="D1" s="205"/>
      <c r="E1" s="205"/>
    </row>
    <row r="2" customFormat="false" ht="27.75" hidden="false" customHeight="true" outlineLevel="0" collapsed="false">
      <c r="A2" s="3" t="s">
        <v>176</v>
      </c>
      <c r="B2" s="3"/>
      <c r="C2" s="3"/>
      <c r="D2" s="3"/>
      <c r="E2" s="3"/>
      <c r="F2" s="4"/>
      <c r="G2" s="4"/>
      <c r="H2" s="4"/>
    </row>
    <row r="3" customFormat="false" ht="26.25" hidden="false" customHeight="true" outlineLevel="0" collapsed="false">
      <c r="A3" s="206" t="s">
        <v>177</v>
      </c>
      <c r="B3" s="206"/>
      <c r="C3" s="206"/>
      <c r="D3" s="206"/>
      <c r="E3" s="206"/>
    </row>
    <row r="4" customFormat="false" ht="20.25" hidden="false" customHeight="true" outlineLevel="0" collapsed="false">
      <c r="A4" s="6" t="s">
        <v>2</v>
      </c>
      <c r="B4" s="7" t="s">
        <v>178</v>
      </c>
      <c r="C4" s="7" t="s">
        <v>3</v>
      </c>
      <c r="D4" s="8" t="s">
        <v>5</v>
      </c>
      <c r="E4" s="8"/>
    </row>
    <row r="5" customFormat="false" ht="28.5" hidden="false" customHeight="true" outlineLevel="0" collapsed="false">
      <c r="A5" s="6"/>
      <c r="B5" s="7"/>
      <c r="C5" s="7"/>
      <c r="D5" s="8" t="s">
        <v>6</v>
      </c>
      <c r="E5" s="9" t="s">
        <v>165</v>
      </c>
    </row>
    <row r="6" customFormat="false" ht="20.25" hidden="false" customHeight="false" outlineLevel="0" collapsed="false">
      <c r="A6" s="10" t="s">
        <v>271</v>
      </c>
      <c r="B6" s="350"/>
      <c r="C6" s="350"/>
      <c r="D6" s="12" t="e">
        <f aca="false">ROUND(C6/B6*100,1)</f>
        <v>#DIV/0!</v>
      </c>
      <c r="E6" s="209" t="n">
        <f aca="false">C6-B6</f>
        <v>0</v>
      </c>
    </row>
    <row r="7" customFormat="false" ht="19.5" hidden="false" customHeight="true" outlineLevel="0" collapsed="false">
      <c r="A7" s="207" t="s">
        <v>272</v>
      </c>
      <c r="B7" s="208" t="n">
        <v>840.4</v>
      </c>
      <c r="C7" s="208" t="n">
        <v>799.1</v>
      </c>
      <c r="D7" s="12" t="n">
        <f aca="false">ROUND(C7/B7*100,1)</f>
        <v>95.1</v>
      </c>
      <c r="E7" s="209" t="n">
        <f aca="false">C7-B7</f>
        <v>-41.3</v>
      </c>
    </row>
    <row r="8" customFormat="false" ht="16.5" hidden="false" customHeight="false" outlineLevel="0" collapsed="false">
      <c r="A8" s="210" t="s">
        <v>273</v>
      </c>
      <c r="B8" s="211" t="n">
        <v>486</v>
      </c>
      <c r="C8" s="211" t="n">
        <v>457.4</v>
      </c>
      <c r="D8" s="212" t="n">
        <f aca="false">ROUND(C8/B8*100,1)</f>
        <v>94.1</v>
      </c>
      <c r="E8" s="213" t="n">
        <f aca="false">C8-B8</f>
        <v>-28.6</v>
      </c>
      <c r="F8" s="214"/>
      <c r="G8" s="214"/>
    </row>
    <row r="9" customFormat="false" ht="35.25" hidden="false" customHeight="true" outlineLevel="0" collapsed="false">
      <c r="A9" s="190" t="s">
        <v>168</v>
      </c>
      <c r="B9" s="215" t="n">
        <v>625.7</v>
      </c>
      <c r="C9" s="216" t="n">
        <v>642.4</v>
      </c>
      <c r="D9" s="21" t="n">
        <f aca="false">ROUND(C9/B9*100,1)</f>
        <v>102.7</v>
      </c>
      <c r="E9" s="21" t="n">
        <f aca="false">C9-B9</f>
        <v>16.6999999999999</v>
      </c>
    </row>
    <row r="10" customFormat="false" ht="18.75" hidden="false" customHeight="false" outlineLevel="0" collapsed="false">
      <c r="A10" s="217" t="s">
        <v>180</v>
      </c>
      <c r="B10" s="218" t="n">
        <v>312.9</v>
      </c>
      <c r="C10" s="218" t="n">
        <v>339.6</v>
      </c>
      <c r="D10" s="21" t="n">
        <f aca="false">ROUND(C10/B10*100,1)</f>
        <v>108.5</v>
      </c>
      <c r="E10" s="21" t="n">
        <f aca="false">C10-B10</f>
        <v>26.7</v>
      </c>
      <c r="F10" s="219"/>
    </row>
    <row r="11" customFormat="false" ht="34.5" hidden="false" customHeight="false" outlineLevel="0" collapsed="false">
      <c r="A11" s="220" t="s">
        <v>181</v>
      </c>
      <c r="B11" s="221" t="n">
        <v>50</v>
      </c>
      <c r="C11" s="221" t="n">
        <v>52.8642590286426</v>
      </c>
      <c r="D11" s="222" t="s">
        <v>182</v>
      </c>
      <c r="E11" s="222"/>
    </row>
    <row r="12" customFormat="false" ht="31.5" hidden="false" customHeight="true" outlineLevel="0" collapsed="false">
      <c r="A12" s="223" t="s">
        <v>183</v>
      </c>
      <c r="B12" s="224" t="n">
        <v>289.8</v>
      </c>
      <c r="C12" s="224" t="n">
        <v>278</v>
      </c>
      <c r="D12" s="225" t="n">
        <f aca="false">ROUND(C12/B12*100,1)</f>
        <v>95.9</v>
      </c>
      <c r="E12" s="226" t="n">
        <f aca="false">C12-B12</f>
        <v>-11.8</v>
      </c>
    </row>
    <row r="13" customFormat="false" ht="18" hidden="false" customHeight="true" outlineLevel="0" collapsed="false">
      <c r="A13" s="227" t="s">
        <v>184</v>
      </c>
      <c r="B13" s="228" t="n">
        <v>1.4</v>
      </c>
      <c r="C13" s="228" t="n">
        <v>1.8</v>
      </c>
      <c r="D13" s="229" t="n">
        <f aca="false">ROUND(C13/B13*100,1)</f>
        <v>128.6</v>
      </c>
      <c r="E13" s="230" t="n">
        <f aca="false">C13-B13</f>
        <v>0.4</v>
      </c>
    </row>
    <row r="14" customFormat="false" ht="18" hidden="false" customHeight="true" outlineLevel="0" collapsed="false">
      <c r="A14" s="210" t="s">
        <v>185</v>
      </c>
      <c r="B14" s="228" t="n">
        <v>10.4</v>
      </c>
      <c r="C14" s="228" t="n">
        <v>10</v>
      </c>
      <c r="D14" s="212" t="n">
        <f aca="false">ROUND(C14/B14*100,1)</f>
        <v>96.2</v>
      </c>
      <c r="E14" s="231" t="n">
        <f aca="false">C14-B14</f>
        <v>-0.4</v>
      </c>
      <c r="F14" s="214"/>
    </row>
    <row r="15" customFormat="false" ht="19.5" hidden="false" customHeight="true" outlineLevel="0" collapsed="false">
      <c r="A15" s="232" t="s">
        <v>186</v>
      </c>
      <c r="B15" s="233" t="n">
        <v>37.2</v>
      </c>
      <c r="C15" s="233" t="n">
        <v>37.9</v>
      </c>
      <c r="D15" s="222" t="s">
        <v>187</v>
      </c>
      <c r="E15" s="222"/>
    </row>
    <row r="16" customFormat="false" ht="19.5" hidden="false" customHeight="true" outlineLevel="0" collapsed="false">
      <c r="A16" s="234" t="s">
        <v>188</v>
      </c>
      <c r="B16" s="235" t="n">
        <v>123.7</v>
      </c>
      <c r="C16" s="235" t="n">
        <v>121.2</v>
      </c>
      <c r="D16" s="41" t="n">
        <f aca="false">ROUND(C16/B16*100,1)</f>
        <v>98</v>
      </c>
      <c r="E16" s="236" t="n">
        <f aca="false">C16-B16</f>
        <v>-2.5</v>
      </c>
    </row>
    <row r="17" customFormat="false" ht="19.5" hidden="false" customHeight="true" outlineLevel="0" collapsed="false">
      <c r="A17" s="237" t="s">
        <v>189</v>
      </c>
      <c r="B17" s="238" t="n">
        <v>86.2</v>
      </c>
      <c r="C17" s="238" t="n">
        <v>86.1</v>
      </c>
      <c r="D17" s="222" t="s">
        <v>190</v>
      </c>
      <c r="E17" s="222"/>
    </row>
    <row r="18" customFormat="false" ht="19.5" hidden="false" customHeight="true" outlineLevel="0" collapsed="false">
      <c r="A18" s="18" t="s">
        <v>191</v>
      </c>
      <c r="B18" s="215" t="n">
        <v>43</v>
      </c>
      <c r="C18" s="215" t="n">
        <v>48.3</v>
      </c>
      <c r="D18" s="21" t="n">
        <f aca="false">ROUND(C18/B18*100,1)</f>
        <v>112.3</v>
      </c>
      <c r="E18" s="21" t="n">
        <f aca="false">C18-B18</f>
        <v>5.3</v>
      </c>
    </row>
    <row r="19" customFormat="false" ht="19.5" hidden="false" customHeight="true" outlineLevel="0" collapsed="false">
      <c r="A19" s="239" t="s">
        <v>51</v>
      </c>
      <c r="B19" s="240" t="n">
        <v>81.2</v>
      </c>
      <c r="C19" s="240" t="n">
        <v>81.2</v>
      </c>
      <c r="D19" s="222" t="s">
        <v>192</v>
      </c>
      <c r="E19" s="222"/>
    </row>
    <row r="20" customFormat="false" ht="18.75" hidden="false" customHeight="false" outlineLevel="0" collapsed="false">
      <c r="A20" s="39" t="s">
        <v>19</v>
      </c>
      <c r="B20" s="241" t="n">
        <v>863</v>
      </c>
      <c r="C20" s="241" t="n">
        <v>1065</v>
      </c>
      <c r="D20" s="21" t="n">
        <f aca="false">ROUND(C20/B20*100,1)</f>
        <v>123.4</v>
      </c>
      <c r="E20" s="22" t="n">
        <f aca="false">C20-B20</f>
        <v>202</v>
      </c>
    </row>
    <row r="21" customFormat="false" ht="39" hidden="false" customHeight="true" outlineLevel="0" collapsed="false">
      <c r="A21" s="242" t="s">
        <v>193</v>
      </c>
      <c r="B21" s="243" t="n">
        <v>175.1</v>
      </c>
      <c r="C21" s="243" t="n">
        <v>166.4</v>
      </c>
      <c r="D21" s="244" t="n">
        <f aca="false">ROUND(C21/B21*100,1)</f>
        <v>95</v>
      </c>
      <c r="E21" s="244" t="n">
        <f aca="false">C21-B21</f>
        <v>-8.69999999999999</v>
      </c>
    </row>
    <row r="22" customFormat="false" ht="18.75" hidden="false" customHeight="false" outlineLevel="0" collapsed="false">
      <c r="A22" s="245" t="s">
        <v>194</v>
      </c>
      <c r="B22" s="246" t="n">
        <v>171.6</v>
      </c>
      <c r="C22" s="246" t="n">
        <v>161.7</v>
      </c>
      <c r="D22" s="247" t="n">
        <f aca="false">ROUND(C22/B22*100,1)</f>
        <v>94.2</v>
      </c>
      <c r="E22" s="248" t="n">
        <f aca="false">C22-B22</f>
        <v>-9.90000000000001</v>
      </c>
    </row>
    <row r="23" customFormat="false" ht="33" hidden="false" customHeight="true" outlineLevel="0" collapsed="false">
      <c r="A23" s="234" t="s">
        <v>195</v>
      </c>
      <c r="B23" s="235" t="n">
        <v>2547.1</v>
      </c>
      <c r="C23" s="235" t="n">
        <v>2590.8</v>
      </c>
      <c r="D23" s="247" t="n">
        <f aca="false">ROUND(C23/B23*100,1)</f>
        <v>101.7</v>
      </c>
      <c r="E23" s="248" t="n">
        <f aca="false">C23-B23</f>
        <v>43.7000000000003</v>
      </c>
    </row>
    <row r="24" customFormat="false" ht="19.5" hidden="false" customHeight="true" outlineLevel="0" collapsed="false">
      <c r="A24" s="245" t="s">
        <v>194</v>
      </c>
      <c r="B24" s="235" t="n">
        <v>806.7</v>
      </c>
      <c r="C24" s="235" t="n">
        <v>759.5</v>
      </c>
      <c r="D24" s="247" t="n">
        <f aca="false">ROUND(C24/B24*100,1)</f>
        <v>94.1</v>
      </c>
      <c r="E24" s="248" t="n">
        <f aca="false">C24-B24</f>
        <v>-47.2</v>
      </c>
    </row>
    <row r="25" customFormat="false" ht="19.5" hidden="false" customHeight="true" outlineLevel="0" collapsed="false">
      <c r="A25" s="234" t="s">
        <v>171</v>
      </c>
      <c r="B25" s="235" t="n">
        <v>654.1</v>
      </c>
      <c r="C25" s="235" t="n">
        <v>640.6</v>
      </c>
      <c r="D25" s="42" t="n">
        <f aca="false">ROUND(C25/B25*100,1)</f>
        <v>97.9</v>
      </c>
      <c r="E25" s="236" t="n">
        <f aca="false">C25-B25</f>
        <v>-13.5</v>
      </c>
    </row>
    <row r="26" customFormat="false" ht="19.5" hidden="false" customHeight="true" outlineLevel="0" collapsed="false">
      <c r="A26" s="234" t="s">
        <v>196</v>
      </c>
      <c r="B26" s="235" t="n">
        <v>52.3</v>
      </c>
      <c r="C26" s="235" t="n">
        <v>44.8</v>
      </c>
      <c r="D26" s="42" t="n">
        <f aca="false">ROUND(C26/B26*100,1)</f>
        <v>85.7</v>
      </c>
      <c r="E26" s="236" t="n">
        <f aca="false">C26-B26</f>
        <v>-7.5</v>
      </c>
    </row>
    <row r="27" customFormat="false" ht="19.5" hidden="false" customHeight="false" outlineLevel="0" collapsed="false">
      <c r="A27" s="18" t="s">
        <v>197</v>
      </c>
      <c r="B27" s="215" t="n">
        <v>6.2</v>
      </c>
      <c r="C27" s="215" t="n">
        <v>5.6</v>
      </c>
      <c r="D27" s="249" t="s">
        <v>198</v>
      </c>
      <c r="E27" s="249"/>
      <c r="F27" s="214"/>
    </row>
    <row r="28" customFormat="false" ht="37.5" hidden="false" customHeight="false" outlineLevel="0" collapsed="false">
      <c r="A28" s="39" t="s">
        <v>199</v>
      </c>
      <c r="B28" s="235" t="n">
        <v>28.6</v>
      </c>
      <c r="C28" s="235" t="n">
        <v>28.5</v>
      </c>
      <c r="D28" s="249" t="s">
        <v>190</v>
      </c>
      <c r="E28" s="249"/>
    </row>
    <row r="29" customFormat="false" ht="33" hidden="false" customHeight="true" outlineLevel="0" collapsed="false">
      <c r="A29" s="250" t="s">
        <v>200</v>
      </c>
      <c r="B29" s="235" t="n">
        <v>168.5</v>
      </c>
      <c r="C29" s="235" t="n">
        <v>174</v>
      </c>
      <c r="D29" s="251" t="n">
        <f aca="false">ROUND(C29/B29*100,1)</f>
        <v>103.3</v>
      </c>
      <c r="E29" s="252" t="n">
        <f aca="false">C29-B29</f>
        <v>5.5</v>
      </c>
    </row>
    <row r="30" customFormat="false" ht="19.5" hidden="false" customHeight="true" outlineLevel="0" collapsed="false">
      <c r="A30" s="242" t="s">
        <v>201</v>
      </c>
      <c r="B30" s="208" t="n">
        <v>879.6</v>
      </c>
      <c r="C30" s="208" t="n">
        <v>927.7</v>
      </c>
      <c r="D30" s="12" t="n">
        <f aca="false">ROUND(C30/B30*100,1)</f>
        <v>105.5</v>
      </c>
      <c r="E30" s="209" t="n">
        <f aca="false">C30-B30</f>
        <v>48.1</v>
      </c>
    </row>
    <row r="31" customFormat="false" ht="19.5" hidden="false" customHeight="true" outlineLevel="0" collapsed="false">
      <c r="A31" s="253" t="s">
        <v>202</v>
      </c>
      <c r="B31" s="254" t="n">
        <v>829.3</v>
      </c>
      <c r="C31" s="255" t="n">
        <v>869.3</v>
      </c>
      <c r="D31" s="256" t="n">
        <f aca="false">ROUND(C31/B31*100,1)</f>
        <v>104.8</v>
      </c>
      <c r="E31" s="257" t="n">
        <f aca="false">C31-B31</f>
        <v>40</v>
      </c>
    </row>
    <row r="32" customFormat="false" ht="19.5" hidden="false" customHeight="true" outlineLevel="0" collapsed="false">
      <c r="A32" s="190" t="s">
        <v>203</v>
      </c>
      <c r="B32" s="258" t="n">
        <v>609.2</v>
      </c>
      <c r="C32" s="258" t="n">
        <v>607.3</v>
      </c>
      <c r="D32" s="247" t="n">
        <f aca="false">ROUND(C32/B32*100,1)</f>
        <v>99.7</v>
      </c>
      <c r="E32" s="248" t="n">
        <f aca="false">C32-B32</f>
        <v>-1.90000000000009</v>
      </c>
    </row>
    <row r="33" customFormat="false" ht="15.75" hidden="false" customHeight="true" outlineLevel="0" collapsed="false">
      <c r="A33" s="237" t="s">
        <v>65</v>
      </c>
      <c r="B33" s="238" t="n">
        <v>69.2</v>
      </c>
      <c r="C33" s="238" t="n">
        <v>65.5</v>
      </c>
      <c r="D33" s="222" t="s">
        <v>204</v>
      </c>
      <c r="E33" s="222"/>
    </row>
    <row r="34" customFormat="false" ht="35.25" hidden="false" customHeight="true" outlineLevel="0" collapsed="false">
      <c r="A34" s="45" t="s">
        <v>26</v>
      </c>
      <c r="B34" s="45"/>
      <c r="C34" s="45"/>
      <c r="D34" s="45"/>
      <c r="E34" s="45"/>
    </row>
    <row r="35" customFormat="false" ht="12.75" hidden="false" customHeight="true" outlineLevel="0" collapsed="false">
      <c r="A35" s="45"/>
      <c r="B35" s="45"/>
      <c r="C35" s="45"/>
      <c r="D35" s="45"/>
      <c r="E35" s="45"/>
    </row>
    <row r="36" customFormat="false" ht="31.5" hidden="false" customHeight="true" outlineLevel="0" collapsed="false">
      <c r="A36" s="6" t="s">
        <v>2</v>
      </c>
      <c r="B36" s="46" t="s">
        <v>205</v>
      </c>
      <c r="C36" s="46" t="s">
        <v>206</v>
      </c>
      <c r="D36" s="8" t="s">
        <v>5</v>
      </c>
      <c r="E36" s="8"/>
    </row>
    <row r="37" customFormat="false" ht="27.75" hidden="false" customHeight="true" outlineLevel="0" collapsed="false">
      <c r="A37" s="6"/>
      <c r="B37" s="46"/>
      <c r="C37" s="46"/>
      <c r="D37" s="8" t="s">
        <v>6</v>
      </c>
      <c r="E37" s="9" t="s">
        <v>170</v>
      </c>
    </row>
    <row r="38" customFormat="false" ht="18.75" hidden="false" customHeight="false" outlineLevel="0" collapsed="false">
      <c r="A38" s="47" t="s">
        <v>271</v>
      </c>
      <c r="B38" s="46"/>
      <c r="C38" s="46"/>
      <c r="D38" s="21" t="e">
        <f aca="false">ROUND(C38/B38*100,1)</f>
        <v>#DIV/0!</v>
      </c>
      <c r="E38" s="259" t="n">
        <f aca="false">C38-B38</f>
        <v>0</v>
      </c>
    </row>
    <row r="39" customFormat="false" ht="19.5" hidden="false" customHeight="true" outlineLevel="0" collapsed="false">
      <c r="A39" s="351" t="s">
        <v>274</v>
      </c>
      <c r="B39" s="215" t="n">
        <v>287.1</v>
      </c>
      <c r="C39" s="215" t="n">
        <v>268.2</v>
      </c>
      <c r="D39" s="21" t="n">
        <f aca="false">ROUND(C39/B39*100,1)</f>
        <v>93.4</v>
      </c>
      <c r="E39" s="259" t="n">
        <f aca="false">C39-B39</f>
        <v>-18.9</v>
      </c>
    </row>
    <row r="40" customFormat="false" ht="20.25" hidden="false" customHeight="true" outlineLevel="0" collapsed="false">
      <c r="A40" s="190" t="s">
        <v>275</v>
      </c>
      <c r="B40" s="215" t="n">
        <v>223.1</v>
      </c>
      <c r="C40" s="215" t="n">
        <v>216.9</v>
      </c>
      <c r="D40" s="21" t="n">
        <f aca="false">ROUND(C40/B40*100,1)</f>
        <v>97.2</v>
      </c>
      <c r="E40" s="21" t="n">
        <f aca="false">C40-B40</f>
        <v>-6.19999999999999</v>
      </c>
    </row>
    <row r="41" customFormat="false" ht="20.25" hidden="false" customHeight="true" outlineLevel="0" collapsed="false">
      <c r="A41" s="190" t="s">
        <v>207</v>
      </c>
      <c r="B41" s="260" t="n">
        <v>2510</v>
      </c>
      <c r="C41" s="260" t="n">
        <v>3221</v>
      </c>
      <c r="D41" s="21" t="n">
        <f aca="false">ROUND(C41/B41*100,1)</f>
        <v>128.3</v>
      </c>
      <c r="E41" s="171" t="s">
        <v>208</v>
      </c>
      <c r="H41" s="49"/>
    </row>
    <row r="42" customFormat="false" ht="20.25" hidden="false" customHeight="true" outlineLevel="0" collapsed="false">
      <c r="A42" s="53" t="s">
        <v>209</v>
      </c>
      <c r="B42" s="261" t="n">
        <v>97</v>
      </c>
      <c r="C42" s="261" t="n">
        <v>100.9</v>
      </c>
      <c r="D42" s="21" t="n">
        <f aca="false">ROUND(C42/B42*100,1)</f>
        <v>104</v>
      </c>
      <c r="E42" s="56" t="n">
        <f aca="false">C42-B42</f>
        <v>3.90000000000001</v>
      </c>
      <c r="H42" s="49"/>
    </row>
    <row r="43" customFormat="false" ht="36" hidden="false" customHeight="true" outlineLevel="0" collapsed="false">
      <c r="A43" s="53" t="s">
        <v>33</v>
      </c>
      <c r="B43" s="261" t="s">
        <v>210</v>
      </c>
      <c r="C43" s="261" t="n">
        <v>29.8</v>
      </c>
      <c r="D43" s="21" t="s">
        <v>210</v>
      </c>
      <c r="E43" s="56" t="s">
        <v>210</v>
      </c>
      <c r="H43" s="49"/>
    </row>
    <row r="44" customFormat="false" ht="20.25" hidden="false" customHeight="true" outlineLevel="0" collapsed="false">
      <c r="A44" s="55" t="s">
        <v>34</v>
      </c>
      <c r="B44" s="262" t="n">
        <v>5455</v>
      </c>
      <c r="C44" s="262" t="n">
        <v>6601</v>
      </c>
      <c r="D44" s="56" t="n">
        <f aca="false">ROUND(C44/B44*100,1)</f>
        <v>121</v>
      </c>
      <c r="E44" s="263" t="s">
        <v>269</v>
      </c>
      <c r="F44" s="264"/>
    </row>
    <row r="45" customFormat="false" ht="20.25" hidden="false" customHeight="true" outlineLevel="0" collapsed="false">
      <c r="A45" s="190" t="s">
        <v>212</v>
      </c>
      <c r="B45" s="19" t="n">
        <f aca="false">ROUND(B39/B42,0)</f>
        <v>3</v>
      </c>
      <c r="C45" s="19" t="n">
        <f aca="false">ROUND(C39/C42,0)</f>
        <v>3</v>
      </c>
      <c r="D45" s="265" t="s">
        <v>192</v>
      </c>
      <c r="E45" s="265"/>
    </row>
    <row r="46" customFormat="false" ht="15.75" hidden="false" customHeight="false" outlineLevel="0" collapsed="false">
      <c r="A46" s="57"/>
      <c r="B46" s="57"/>
      <c r="C46" s="57"/>
      <c r="D46" s="57"/>
      <c r="E46" s="57"/>
    </row>
  </sheetData>
  <mergeCells count="21">
    <mergeCell ref="C1:E1"/>
    <mergeCell ref="A2:E2"/>
    <mergeCell ref="A3:E3"/>
    <mergeCell ref="A4:A5"/>
    <mergeCell ref="B4:B5"/>
    <mergeCell ref="C4:C5"/>
    <mergeCell ref="D4:E4"/>
    <mergeCell ref="D11:E11"/>
    <mergeCell ref="D15:E15"/>
    <mergeCell ref="D17:E17"/>
    <mergeCell ref="D19:E19"/>
    <mergeCell ref="D27:E27"/>
    <mergeCell ref="D28:E28"/>
    <mergeCell ref="D33:E33"/>
    <mergeCell ref="A34:E35"/>
    <mergeCell ref="A36:A37"/>
    <mergeCell ref="B36:B37"/>
    <mergeCell ref="C36:C37"/>
    <mergeCell ref="D36:E36"/>
    <mergeCell ref="D45:E45"/>
    <mergeCell ref="A46:E46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false" hidden="false" outlineLevel="0" max="4" min="4" style="1" width="9.14"/>
    <col collapsed="false" customWidth="true" hidden="false" outlineLevel="0" max="5" min="5" style="1" width="15.99"/>
    <col collapsed="false" customWidth="true" hidden="false" outlineLevel="0" max="7" min="6" style="1" width="7.56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C1" s="352" t="s">
        <v>276</v>
      </c>
      <c r="D1" s="352"/>
      <c r="E1" s="352"/>
    </row>
    <row r="2" customFormat="false" ht="27.75" hidden="false" customHeight="true" outlineLevel="0" collapsed="false">
      <c r="A2" s="3" t="s">
        <v>176</v>
      </c>
      <c r="B2" s="3"/>
      <c r="C2" s="3"/>
      <c r="D2" s="3"/>
      <c r="E2" s="3"/>
      <c r="F2" s="4"/>
      <c r="G2" s="4"/>
      <c r="H2" s="4"/>
    </row>
    <row r="3" customFormat="false" ht="26.25" hidden="false" customHeight="true" outlineLevel="0" collapsed="false">
      <c r="A3" s="206" t="s">
        <v>277</v>
      </c>
      <c r="B3" s="206"/>
      <c r="C3" s="206"/>
      <c r="D3" s="206"/>
      <c r="E3" s="206"/>
    </row>
    <row r="4" customFormat="false" ht="11.25" hidden="false" customHeight="true" outlineLevel="0" collapsed="false">
      <c r="A4" s="6" t="s">
        <v>2</v>
      </c>
      <c r="B4" s="7" t="s">
        <v>178</v>
      </c>
      <c r="C4" s="7" t="s">
        <v>3</v>
      </c>
      <c r="D4" s="8" t="s">
        <v>5</v>
      </c>
      <c r="E4" s="8"/>
    </row>
    <row r="5" customFormat="false" ht="28.5" hidden="false" customHeight="true" outlineLevel="0" collapsed="false">
      <c r="A5" s="6"/>
      <c r="B5" s="7"/>
      <c r="C5" s="7"/>
      <c r="D5" s="8" t="s">
        <v>6</v>
      </c>
      <c r="E5" s="9" t="s">
        <v>165</v>
      </c>
    </row>
    <row r="6" customFormat="false" ht="18.75" hidden="false" customHeight="false" outlineLevel="0" collapsed="false">
      <c r="A6" s="10" t="s">
        <v>271</v>
      </c>
      <c r="B6" s="218" t="n">
        <v>1946.5</v>
      </c>
      <c r="C6" s="218" t="n">
        <v>2005.1</v>
      </c>
      <c r="D6" s="12" t="n">
        <f aca="false">ROUND(C6/B6*100,1)</f>
        <v>103</v>
      </c>
      <c r="E6" s="209" t="n">
        <f aca="false">C6-B6</f>
        <v>58.5999999999999</v>
      </c>
    </row>
    <row r="7" customFormat="false" ht="18.75" hidden="false" customHeight="false" outlineLevel="0" collapsed="false">
      <c r="A7" s="353" t="s">
        <v>278</v>
      </c>
      <c r="B7" s="208" t="n">
        <v>984</v>
      </c>
      <c r="C7" s="208" t="n">
        <v>937</v>
      </c>
      <c r="D7" s="12" t="n">
        <f aca="false">ROUND(C7/B7*100,1)</f>
        <v>95.2</v>
      </c>
      <c r="E7" s="209" t="n">
        <f aca="false">C7-B7</f>
        <v>-47</v>
      </c>
    </row>
    <row r="8" customFormat="false" ht="37.5" hidden="false" customHeight="false" outlineLevel="0" collapsed="false">
      <c r="A8" s="190" t="s">
        <v>168</v>
      </c>
      <c r="B8" s="215" t="n">
        <v>787.7</v>
      </c>
      <c r="C8" s="216" t="n">
        <v>789.6</v>
      </c>
      <c r="D8" s="21" t="n">
        <f aca="false">ROUND(C8/B8*100,1)</f>
        <v>100.2</v>
      </c>
      <c r="E8" s="21" t="n">
        <f aca="false">C8-B8</f>
        <v>1.89999999999998</v>
      </c>
    </row>
    <row r="9" customFormat="false" ht="18.75" hidden="false" customHeight="false" outlineLevel="0" collapsed="false">
      <c r="A9" s="217" t="s">
        <v>180</v>
      </c>
      <c r="B9" s="218" t="n">
        <v>396.5</v>
      </c>
      <c r="C9" s="218" t="n">
        <v>417.5</v>
      </c>
      <c r="D9" s="21" t="n">
        <f aca="false">ROUND(C9/B9*100,1)</f>
        <v>105.3</v>
      </c>
      <c r="E9" s="21" t="n">
        <f aca="false">C9-B9</f>
        <v>21</v>
      </c>
      <c r="F9" s="219"/>
    </row>
    <row r="10" customFormat="false" ht="34.5" hidden="false" customHeight="false" outlineLevel="0" collapsed="false">
      <c r="A10" s="220" t="s">
        <v>181</v>
      </c>
      <c r="B10" s="221" t="n">
        <v>50.3</v>
      </c>
      <c r="C10" s="221" t="n">
        <f aca="false">C9/C8*100</f>
        <v>52.8748733535968</v>
      </c>
      <c r="D10" s="222" t="s">
        <v>279</v>
      </c>
      <c r="E10" s="222"/>
    </row>
    <row r="11" customFormat="false" ht="31.5" hidden="false" customHeight="true" outlineLevel="0" collapsed="false">
      <c r="A11" s="223" t="s">
        <v>183</v>
      </c>
      <c r="B11" s="224" t="n">
        <v>362.2</v>
      </c>
      <c r="C11" s="224" t="n">
        <v>341.8</v>
      </c>
      <c r="D11" s="225" t="n">
        <f aca="false">ROUND(C11/B11*100,1)</f>
        <v>94.4</v>
      </c>
      <c r="E11" s="226" t="n">
        <f aca="false">C11-B11</f>
        <v>-20.4</v>
      </c>
    </row>
    <row r="12" customFormat="false" ht="24.75" hidden="false" customHeight="true" outlineLevel="0" collapsed="false">
      <c r="A12" s="227" t="s">
        <v>184</v>
      </c>
      <c r="B12" s="228" t="n">
        <v>1.7</v>
      </c>
      <c r="C12" s="228" t="n">
        <v>2.2</v>
      </c>
      <c r="D12" s="229" t="n">
        <f aca="false">ROUND(C12/B12*100,1)</f>
        <v>129.4</v>
      </c>
      <c r="E12" s="230" t="n">
        <f aca="false">C12-B12</f>
        <v>0.5</v>
      </c>
    </row>
    <row r="13" customFormat="false" ht="30.75" hidden="false" customHeight="true" outlineLevel="0" collapsed="false">
      <c r="A13" s="210" t="s">
        <v>280</v>
      </c>
      <c r="B13" s="228" t="n">
        <v>13.1</v>
      </c>
      <c r="C13" s="228" t="n">
        <v>10.8</v>
      </c>
      <c r="D13" s="212" t="n">
        <f aca="false">ROUND(C13/B13*100,1)</f>
        <v>82.4</v>
      </c>
      <c r="E13" s="231" t="n">
        <f aca="false">C13-B13</f>
        <v>-2.3</v>
      </c>
      <c r="F13" s="214"/>
    </row>
    <row r="14" customFormat="false" ht="19.5" hidden="false" customHeight="true" outlineLevel="0" collapsed="false">
      <c r="A14" s="232" t="s">
        <v>186</v>
      </c>
      <c r="B14" s="233" t="n">
        <v>39.8</v>
      </c>
      <c r="C14" s="233" t="n">
        <v>39.7</v>
      </c>
      <c r="D14" s="222" t="s">
        <v>281</v>
      </c>
      <c r="E14" s="222"/>
      <c r="F14" s="219" t="n">
        <f aca="false">C14-B14</f>
        <v>-0.0999999999999943</v>
      </c>
    </row>
    <row r="15" customFormat="false" ht="19.5" hidden="false" customHeight="true" outlineLevel="0" collapsed="false">
      <c r="A15" s="234" t="s">
        <v>188</v>
      </c>
      <c r="B15" s="235" t="n">
        <v>141.9</v>
      </c>
      <c r="C15" s="235" t="n">
        <v>134.1</v>
      </c>
      <c r="D15" s="41" t="n">
        <f aca="false">ROUND(C15/B15*100,1)</f>
        <v>94.5</v>
      </c>
      <c r="E15" s="236" t="n">
        <f aca="false">C15-B15</f>
        <v>-7.80000000000001</v>
      </c>
      <c r="F15" s="219"/>
    </row>
    <row r="16" customFormat="false" ht="19.5" hidden="false" customHeight="true" outlineLevel="0" collapsed="false">
      <c r="A16" s="237" t="s">
        <v>189</v>
      </c>
      <c r="B16" s="238" t="n">
        <v>95.4</v>
      </c>
      <c r="C16" s="238" t="n">
        <v>95.1</v>
      </c>
      <c r="D16" s="222" t="s">
        <v>282</v>
      </c>
      <c r="E16" s="222"/>
      <c r="F16" s="219" t="n">
        <f aca="false">C16-B16</f>
        <v>-0.300000000000011</v>
      </c>
    </row>
    <row r="17" customFormat="false" ht="18.75" hidden="false" customHeight="false" outlineLevel="0" collapsed="false">
      <c r="A17" s="18" t="s">
        <v>191</v>
      </c>
      <c r="B17" s="215" t="n">
        <v>46.7</v>
      </c>
      <c r="C17" s="215" t="n">
        <v>52.7</v>
      </c>
      <c r="D17" s="21" t="n">
        <f aca="false">ROUND(C17/B17*100,1)</f>
        <v>112.8</v>
      </c>
      <c r="E17" s="21" t="n">
        <f aca="false">C17-B17</f>
        <v>6</v>
      </c>
      <c r="F17" s="219"/>
    </row>
    <row r="18" customFormat="false" ht="34.5" hidden="false" customHeight="false" outlineLevel="0" collapsed="false">
      <c r="A18" s="239" t="s">
        <v>51</v>
      </c>
      <c r="B18" s="240" t="n">
        <v>95.2</v>
      </c>
      <c r="C18" s="240" t="n">
        <v>94.5</v>
      </c>
      <c r="D18" s="222" t="s">
        <v>283</v>
      </c>
      <c r="E18" s="222"/>
      <c r="F18" s="219" t="n">
        <f aca="false">C18-B18</f>
        <v>-0.700000000000003</v>
      </c>
    </row>
    <row r="19" customFormat="false" ht="18.75" hidden="false" customHeight="false" outlineLevel="0" collapsed="false">
      <c r="A19" s="39" t="s">
        <v>19</v>
      </c>
      <c r="B19" s="241" t="n">
        <v>1118</v>
      </c>
      <c r="C19" s="241" t="n">
        <v>1288</v>
      </c>
      <c r="D19" s="21" t="n">
        <f aca="false">ROUND(C19/B19*100,1)</f>
        <v>115.2</v>
      </c>
      <c r="E19" s="22" t="n">
        <f aca="false">C19-B19</f>
        <v>170</v>
      </c>
    </row>
    <row r="20" customFormat="false" ht="37.5" hidden="false" customHeight="false" outlineLevel="0" collapsed="false">
      <c r="A20" s="242" t="s">
        <v>193</v>
      </c>
      <c r="B20" s="243" t="n">
        <v>202.6</v>
      </c>
      <c r="C20" s="243" t="n">
        <v>191.4</v>
      </c>
      <c r="D20" s="244" t="n">
        <f aca="false">ROUND(C20/B20*100,1)</f>
        <v>94.5</v>
      </c>
      <c r="E20" s="244" t="n">
        <f aca="false">C20-B20</f>
        <v>-11.2</v>
      </c>
    </row>
    <row r="21" customFormat="false" ht="33" hidden="false" customHeight="true" outlineLevel="0" collapsed="false">
      <c r="A21" s="234" t="s">
        <v>195</v>
      </c>
      <c r="B21" s="235" t="n">
        <v>3256.1</v>
      </c>
      <c r="C21" s="235" t="n">
        <v>3258.3</v>
      </c>
      <c r="D21" s="247" t="n">
        <f aca="false">ROUND(C21/B21*100,1)</f>
        <v>100.1</v>
      </c>
      <c r="E21" s="248" t="n">
        <f aca="false">C21-B21</f>
        <v>2.20000000000027</v>
      </c>
    </row>
    <row r="22" customFormat="false" ht="18.75" hidden="false" customHeight="false" outlineLevel="0" collapsed="false">
      <c r="A22" s="245" t="s">
        <v>194</v>
      </c>
      <c r="B22" s="235" t="n">
        <v>948.7</v>
      </c>
      <c r="C22" s="235" t="n">
        <v>895.3</v>
      </c>
      <c r="D22" s="247" t="n">
        <f aca="false">ROUND(C22/B22*100,1)</f>
        <v>94.4</v>
      </c>
      <c r="E22" s="248" t="n">
        <f aca="false">C22-B22</f>
        <v>-53.4000000000001</v>
      </c>
    </row>
    <row r="23" customFormat="false" ht="18.75" hidden="false" customHeight="false" outlineLevel="0" collapsed="false">
      <c r="A23" s="234" t="s">
        <v>171</v>
      </c>
      <c r="B23" s="235" t="n">
        <v>763.7</v>
      </c>
      <c r="C23" s="235" t="n">
        <v>749.3</v>
      </c>
      <c r="D23" s="42" t="n">
        <f aca="false">ROUND(C23/B23*100,1)</f>
        <v>98.1</v>
      </c>
      <c r="E23" s="236" t="n">
        <f aca="false">C23-B23</f>
        <v>-14.4000000000001</v>
      </c>
    </row>
    <row r="24" customFormat="false" ht="18.75" hidden="false" customHeight="false" outlineLevel="0" collapsed="false">
      <c r="A24" s="234" t="s">
        <v>196</v>
      </c>
      <c r="B24" s="235" t="n">
        <v>61</v>
      </c>
      <c r="C24" s="235" t="n">
        <v>53.2</v>
      </c>
      <c r="D24" s="42" t="n">
        <f aca="false">ROUND(C24/B24*100,1)</f>
        <v>87.2</v>
      </c>
      <c r="E24" s="236" t="n">
        <f aca="false">C24-B24</f>
        <v>-7.8</v>
      </c>
    </row>
    <row r="25" customFormat="false" ht="19.5" hidden="false" customHeight="false" outlineLevel="0" collapsed="false">
      <c r="A25" s="18" t="s">
        <v>197</v>
      </c>
      <c r="B25" s="215" t="n">
        <v>6.2</v>
      </c>
      <c r="C25" s="215" t="n">
        <v>5.7</v>
      </c>
      <c r="D25" s="249" t="s">
        <v>284</v>
      </c>
      <c r="E25" s="249"/>
      <c r="F25" s="214" t="n">
        <f aca="false">C25-B25</f>
        <v>-0.5</v>
      </c>
    </row>
    <row r="26" customFormat="false" ht="37.5" hidden="false" customHeight="false" outlineLevel="0" collapsed="false">
      <c r="A26" s="39" t="s">
        <v>199</v>
      </c>
      <c r="B26" s="235" t="n">
        <v>29.7</v>
      </c>
      <c r="C26" s="235" t="n">
        <v>29.5</v>
      </c>
      <c r="D26" s="249" t="s">
        <v>233</v>
      </c>
      <c r="E26" s="249"/>
      <c r="F26" s="214" t="n">
        <f aca="false">C26-B26</f>
        <v>-0.199999999999999</v>
      </c>
    </row>
    <row r="27" customFormat="false" ht="36" hidden="false" customHeight="true" outlineLevel="0" collapsed="false">
      <c r="A27" s="250" t="s">
        <v>200</v>
      </c>
      <c r="B27" s="235" t="n">
        <v>195.3</v>
      </c>
      <c r="C27" s="235" t="n">
        <v>198.9</v>
      </c>
      <c r="D27" s="251" t="n">
        <f aca="false">ROUND(C27/B27*100,1)</f>
        <v>101.8</v>
      </c>
      <c r="E27" s="252" t="n">
        <f aca="false">C27-B27</f>
        <v>3.59999999999999</v>
      </c>
      <c r="F27" s="214"/>
    </row>
    <row r="28" customFormat="false" ht="18.75" hidden="false" customHeight="false" outlineLevel="0" collapsed="false">
      <c r="A28" s="242" t="s">
        <v>201</v>
      </c>
      <c r="B28" s="208" t="n">
        <v>1066.2</v>
      </c>
      <c r="C28" s="208" t="n">
        <v>1104.8</v>
      </c>
      <c r="D28" s="12" t="n">
        <f aca="false">ROUND(C28/B28*100,1)</f>
        <v>103.6</v>
      </c>
      <c r="E28" s="209" t="n">
        <f aca="false">C28-B28</f>
        <v>38.5999999999999</v>
      </c>
      <c r="F28" s="214"/>
    </row>
    <row r="29" customFormat="false" ht="15.75" hidden="false" customHeight="true" outlineLevel="0" collapsed="false">
      <c r="A29" s="237" t="s">
        <v>65</v>
      </c>
      <c r="B29" s="238" t="n">
        <v>71.7</v>
      </c>
      <c r="C29" s="238" t="n">
        <v>67.5</v>
      </c>
      <c r="D29" s="222" t="s">
        <v>285</v>
      </c>
      <c r="E29" s="222"/>
      <c r="F29" s="214" t="n">
        <f aca="false">C29-B29</f>
        <v>-4.2</v>
      </c>
    </row>
    <row r="30" customFormat="false" ht="19.5" hidden="false" customHeight="true" outlineLevel="0" collapsed="false">
      <c r="A30" s="45" t="s">
        <v>26</v>
      </c>
      <c r="B30" s="45"/>
      <c r="C30" s="45"/>
      <c r="D30" s="45"/>
      <c r="E30" s="45"/>
    </row>
    <row r="31" customFormat="false" ht="12.75" hidden="false" customHeight="true" outlineLevel="0" collapsed="false">
      <c r="A31" s="45"/>
      <c r="B31" s="45"/>
      <c r="C31" s="45"/>
      <c r="D31" s="45"/>
      <c r="E31" s="45"/>
    </row>
    <row r="32" customFormat="false" ht="31.5" hidden="false" customHeight="true" outlineLevel="0" collapsed="false">
      <c r="A32" s="6" t="s">
        <v>2</v>
      </c>
      <c r="B32" s="46" t="s">
        <v>286</v>
      </c>
      <c r="C32" s="46" t="s">
        <v>287</v>
      </c>
      <c r="D32" s="8" t="s">
        <v>5</v>
      </c>
      <c r="E32" s="8"/>
    </row>
    <row r="33" customFormat="false" ht="28.5" hidden="false" customHeight="true" outlineLevel="0" collapsed="false">
      <c r="A33" s="6"/>
      <c r="B33" s="46"/>
      <c r="C33" s="46"/>
      <c r="D33" s="8" t="s">
        <v>6</v>
      </c>
      <c r="E33" s="9" t="s">
        <v>170</v>
      </c>
    </row>
    <row r="34" customFormat="false" ht="18.75" hidden="false" customHeight="false" outlineLevel="0" collapsed="false">
      <c r="A34" s="47" t="s">
        <v>271</v>
      </c>
      <c r="B34" s="354" t="n">
        <v>915</v>
      </c>
      <c r="C34" s="341" t="n">
        <v>985.2</v>
      </c>
      <c r="D34" s="21" t="n">
        <f aca="false">ROUND(C34/B34*100,1)</f>
        <v>107.7</v>
      </c>
      <c r="E34" s="259" t="n">
        <f aca="false">C34-B34</f>
        <v>70.2000000000001</v>
      </c>
    </row>
    <row r="35" customFormat="false" ht="18.75" hidden="false" customHeight="false" outlineLevel="0" collapsed="false">
      <c r="A35" s="351" t="s">
        <v>288</v>
      </c>
      <c r="B35" s="215" t="n">
        <v>301</v>
      </c>
      <c r="C35" s="215" t="n">
        <v>288.8</v>
      </c>
      <c r="D35" s="21" t="n">
        <f aca="false">ROUND(C35/B35*100,1)</f>
        <v>95.9</v>
      </c>
      <c r="E35" s="259" t="n">
        <f aca="false">C35-B35</f>
        <v>-12.2</v>
      </c>
    </row>
    <row r="36" customFormat="false" ht="18.75" hidden="false" customHeight="false" outlineLevel="0" collapsed="false">
      <c r="A36" s="190" t="s">
        <v>171</v>
      </c>
      <c r="B36" s="215" t="n">
        <v>235.1</v>
      </c>
      <c r="C36" s="215" t="n">
        <v>233.3</v>
      </c>
      <c r="D36" s="21" t="n">
        <f aca="false">ROUND(C36/B36*100,1)</f>
        <v>99.2</v>
      </c>
      <c r="E36" s="21" t="n">
        <f aca="false">C36-B36</f>
        <v>-1.79999999999998</v>
      </c>
    </row>
    <row r="37" customFormat="false" ht="33.75" hidden="false" customHeight="true" outlineLevel="0" collapsed="false">
      <c r="A37" s="190" t="s">
        <v>289</v>
      </c>
      <c r="B37" s="260" t="n">
        <v>2670</v>
      </c>
      <c r="C37" s="260" t="n">
        <v>3403</v>
      </c>
      <c r="D37" s="21" t="n">
        <f aca="false">ROUND(C37/B37*100,1)</f>
        <v>127.5</v>
      </c>
      <c r="E37" s="171" t="s">
        <v>290</v>
      </c>
      <c r="F37" s="264" t="n">
        <f aca="false">C37-B37</f>
        <v>733</v>
      </c>
      <c r="H37" s="49"/>
    </row>
    <row r="38" customFormat="false" ht="18.75" hidden="false" customHeight="false" outlineLevel="0" collapsed="false">
      <c r="A38" s="50" t="s">
        <v>209</v>
      </c>
      <c r="B38" s="261" t="n">
        <v>81.2</v>
      </c>
      <c r="C38" s="261" t="n">
        <v>80.8</v>
      </c>
      <c r="D38" s="21" t="n">
        <f aca="false">ROUND(C38/B38*100,1)</f>
        <v>99.5</v>
      </c>
      <c r="E38" s="56" t="n">
        <f aca="false">C38-B38</f>
        <v>-0.400000000000006</v>
      </c>
      <c r="F38" s="264"/>
      <c r="H38" s="49"/>
    </row>
    <row r="39" customFormat="false" ht="37.5" hidden="false" customHeight="false" outlineLevel="0" collapsed="false">
      <c r="A39" s="53" t="s">
        <v>33</v>
      </c>
      <c r="B39" s="261" t="s">
        <v>210</v>
      </c>
      <c r="C39" s="261" t="n">
        <v>30.3</v>
      </c>
      <c r="D39" s="21" t="s">
        <v>210</v>
      </c>
      <c r="E39" s="56" t="s">
        <v>210</v>
      </c>
      <c r="F39" s="264"/>
      <c r="G39" s="1" t="e">
        <f aca="false">G39</f>
        <v>#VALUE!</v>
      </c>
      <c r="H39" s="49"/>
    </row>
    <row r="40" customFormat="false" ht="25.5" hidden="false" customHeight="true" outlineLevel="0" collapsed="false">
      <c r="A40" s="55" t="s">
        <v>34</v>
      </c>
      <c r="B40" s="262" t="n">
        <v>5619</v>
      </c>
      <c r="C40" s="262" t="n">
        <v>6634</v>
      </c>
      <c r="D40" s="56" t="n">
        <f aca="false">ROUND(C40/B40*100,1)</f>
        <v>118.1</v>
      </c>
      <c r="E40" s="171" t="s">
        <v>291</v>
      </c>
      <c r="F40" s="264" t="n">
        <f aca="false">C40-B40</f>
        <v>1015</v>
      </c>
    </row>
    <row r="41" customFormat="false" ht="15.75" hidden="false" customHeight="false" outlineLevel="0" collapsed="false">
      <c r="A41" s="57"/>
      <c r="B41" s="57"/>
      <c r="C41" s="57"/>
      <c r="D41" s="57"/>
      <c r="E41" s="57"/>
    </row>
  </sheetData>
  <mergeCells count="20">
    <mergeCell ref="C1:E1"/>
    <mergeCell ref="A2:E2"/>
    <mergeCell ref="A3:E3"/>
    <mergeCell ref="A4:A5"/>
    <mergeCell ref="B4:B5"/>
    <mergeCell ref="C4:C5"/>
    <mergeCell ref="D4:E4"/>
    <mergeCell ref="D10:E10"/>
    <mergeCell ref="D14:E14"/>
    <mergeCell ref="D16:E16"/>
    <mergeCell ref="D18:E18"/>
    <mergeCell ref="D25:E25"/>
    <mergeCell ref="D26:E26"/>
    <mergeCell ref="D29:E29"/>
    <mergeCell ref="A30:E31"/>
    <mergeCell ref="A32:A33"/>
    <mergeCell ref="B32:B33"/>
    <mergeCell ref="C32:C33"/>
    <mergeCell ref="D32:E32"/>
    <mergeCell ref="A41:E41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1" ySplit="3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54.56"/>
    <col collapsed="false" customWidth="true" hidden="false" outlineLevel="0" max="2" min="2" style="355" width="14.28"/>
    <col collapsed="false" customWidth="true" hidden="false" outlineLevel="0" max="3" min="3" style="355" width="13.28"/>
    <col collapsed="false" customWidth="false" hidden="false" outlineLevel="0" max="257" min="4" style="355" width="9.14"/>
  </cols>
  <sheetData>
    <row r="1" customFormat="false" ht="6" hidden="true" customHeight="true" outlineLevel="0" collapsed="false"/>
    <row r="2" customFormat="false" ht="30.75" hidden="false" customHeight="true" outlineLevel="0" collapsed="false">
      <c r="A2" s="356" t="s">
        <v>292</v>
      </c>
      <c r="B2" s="356"/>
      <c r="C2" s="356"/>
    </row>
    <row r="3" customFormat="false" ht="6.75" hidden="false" customHeight="true" outlineLevel="0" collapsed="false">
      <c r="A3" s="357"/>
      <c r="B3" s="358"/>
    </row>
    <row r="4" customFormat="false" ht="38.25" hidden="false" customHeight="true" outlineLevel="0" collapsed="false">
      <c r="A4" s="359" t="s">
        <v>2</v>
      </c>
      <c r="B4" s="359" t="s">
        <v>293</v>
      </c>
      <c r="C4" s="360" t="s">
        <v>294</v>
      </c>
    </row>
    <row r="5" customFormat="false" ht="29.25" hidden="false" customHeight="true" outlineLevel="0" collapsed="false">
      <c r="A5" s="361" t="s">
        <v>295</v>
      </c>
      <c r="B5" s="362" t="n">
        <v>376.8</v>
      </c>
      <c r="C5" s="363" t="s">
        <v>210</v>
      </c>
    </row>
    <row r="6" customFormat="false" ht="17.25" hidden="false" customHeight="true" outlineLevel="0" collapsed="false">
      <c r="A6" s="364" t="s">
        <v>296</v>
      </c>
      <c r="B6" s="364"/>
      <c r="C6" s="364"/>
    </row>
    <row r="7" customFormat="false" ht="19.5" hidden="false" customHeight="true" outlineLevel="0" collapsed="false">
      <c r="A7" s="365" t="s">
        <v>297</v>
      </c>
      <c r="B7" s="365"/>
      <c r="C7" s="365"/>
    </row>
    <row r="8" customFormat="false" ht="18.75" hidden="false" customHeight="false" outlineLevel="0" collapsed="false">
      <c r="A8" s="366" t="s">
        <v>298</v>
      </c>
      <c r="B8" s="367" t="n">
        <v>195.2</v>
      </c>
      <c r="C8" s="368" t="n">
        <f aca="false">ROUND(B8/$B$5*100,1)</f>
        <v>51.8</v>
      </c>
    </row>
    <row r="9" customFormat="false" ht="18.75" hidden="false" customHeight="false" outlineLevel="0" collapsed="false">
      <c r="A9" s="369" t="s">
        <v>299</v>
      </c>
      <c r="B9" s="370" t="n">
        <f aca="false">B5-B8</f>
        <v>181.6</v>
      </c>
      <c r="C9" s="371" t="n">
        <f aca="false">ROUND(B9/$B$5*100,1)</f>
        <v>48.2</v>
      </c>
    </row>
    <row r="10" customFormat="false" ht="19.5" hidden="false" customHeight="true" outlineLevel="0" collapsed="false">
      <c r="A10" s="365" t="s">
        <v>300</v>
      </c>
      <c r="B10" s="365"/>
      <c r="C10" s="365"/>
    </row>
    <row r="11" customFormat="false" ht="18.75" hidden="false" customHeight="false" outlineLevel="0" collapsed="false">
      <c r="A11" s="372" t="s">
        <v>301</v>
      </c>
      <c r="B11" s="373" t="n">
        <v>109.4</v>
      </c>
      <c r="C11" s="374" t="n">
        <f aca="false">ROUND(B11/$B$5*100,1)</f>
        <v>29</v>
      </c>
    </row>
    <row r="12" customFormat="false" ht="18.75" hidden="false" customHeight="false" outlineLevel="0" collapsed="false">
      <c r="A12" s="375" t="s">
        <v>302</v>
      </c>
      <c r="B12" s="376" t="n">
        <v>107.8</v>
      </c>
      <c r="C12" s="377" t="n">
        <f aca="false">ROUND(B12/$B$5*100,1)</f>
        <v>28.6</v>
      </c>
    </row>
    <row r="13" customFormat="false" ht="18.75" hidden="false" customHeight="false" outlineLevel="0" collapsed="false">
      <c r="A13" s="378" t="s">
        <v>303</v>
      </c>
      <c r="B13" s="370" t="n">
        <f aca="false">B5-(B11+B12)</f>
        <v>159.6</v>
      </c>
      <c r="C13" s="379" t="n">
        <f aca="false">ROUND(B13/$B$5*100,1)</f>
        <v>42.4</v>
      </c>
    </row>
    <row r="14" customFormat="false" ht="19.5" hidden="false" customHeight="true" outlineLevel="0" collapsed="false">
      <c r="A14" s="365" t="s">
        <v>304</v>
      </c>
      <c r="B14" s="365"/>
      <c r="C14" s="365"/>
    </row>
    <row r="15" customFormat="false" ht="18.75" hidden="false" customHeight="false" outlineLevel="0" collapsed="false">
      <c r="A15" s="380" t="s">
        <v>305</v>
      </c>
      <c r="B15" s="381" t="n">
        <v>162.1</v>
      </c>
      <c r="C15" s="382" t="n">
        <f aca="false">ROUND(B15/$B$5*100,1)</f>
        <v>43</v>
      </c>
    </row>
    <row r="16" customFormat="false" ht="18.75" hidden="false" customHeight="false" outlineLevel="0" collapsed="false">
      <c r="A16" s="383" t="s">
        <v>306</v>
      </c>
      <c r="B16" s="384" t="n">
        <v>143.2</v>
      </c>
      <c r="C16" s="385" t="n">
        <f aca="false">ROUND(B16/$B$5*100,1)</f>
        <v>38</v>
      </c>
    </row>
    <row r="17" customFormat="false" ht="18.75" hidden="false" customHeight="false" outlineLevel="0" collapsed="false">
      <c r="A17" s="386" t="s">
        <v>307</v>
      </c>
      <c r="B17" s="387" t="n">
        <f aca="false">B5-(B15+B16)</f>
        <v>71.5000000000001</v>
      </c>
      <c r="C17" s="388" t="n">
        <f aca="false">ROUND(B17/$B$5*100,1)</f>
        <v>19</v>
      </c>
    </row>
    <row r="18" customFormat="false" ht="19.5" hidden="false" customHeight="true" outlineLevel="0" collapsed="false">
      <c r="A18" s="365" t="s">
        <v>308</v>
      </c>
      <c r="B18" s="365"/>
      <c r="C18" s="365"/>
    </row>
    <row r="19" customFormat="false" ht="24.75" hidden="false" customHeight="true" outlineLevel="0" collapsed="false">
      <c r="A19" s="366" t="s">
        <v>309</v>
      </c>
      <c r="B19" s="367" t="n">
        <f aca="false">B5-B20</f>
        <v>194.2</v>
      </c>
      <c r="C19" s="389" t="n">
        <f aca="false">ROUND(B19/$B$5*100,1)</f>
        <v>51.5</v>
      </c>
    </row>
    <row r="20" customFormat="false" ht="32.25" hidden="false" customHeight="true" outlineLevel="0" collapsed="false">
      <c r="A20" s="378" t="s">
        <v>310</v>
      </c>
      <c r="B20" s="370" t="n">
        <v>182.6</v>
      </c>
      <c r="C20" s="379" t="n">
        <f aca="false">ROUND(B20/$B$5*100,1)</f>
        <v>48.5</v>
      </c>
    </row>
    <row r="21" customFormat="false" ht="19.5" hidden="false" customHeight="true" outlineLevel="0" collapsed="false">
      <c r="A21" s="365" t="s">
        <v>311</v>
      </c>
      <c r="B21" s="365"/>
      <c r="C21" s="365"/>
    </row>
    <row r="22" customFormat="false" ht="37.5" hidden="false" customHeight="false" outlineLevel="0" collapsed="false">
      <c r="A22" s="372" t="s">
        <v>312</v>
      </c>
      <c r="B22" s="373" t="n">
        <v>91.3</v>
      </c>
      <c r="C22" s="374" t="n">
        <f aca="false">ROUND(B22/$B$5*100,1)</f>
        <v>24.2</v>
      </c>
    </row>
    <row r="23" customFormat="false" ht="18.75" hidden="false" customHeight="false" outlineLevel="0" collapsed="false">
      <c r="A23" s="390" t="s">
        <v>313</v>
      </c>
      <c r="B23" s="391"/>
      <c r="C23" s="392"/>
    </row>
    <row r="24" customFormat="false" ht="31.5" hidden="false" customHeight="false" outlineLevel="0" collapsed="false">
      <c r="A24" s="393" t="s">
        <v>314</v>
      </c>
      <c r="B24" s="394" t="n">
        <v>44.5</v>
      </c>
      <c r="C24" s="395" t="n">
        <f aca="false">ROUND(B24/$B$5*100,1)</f>
        <v>11.8</v>
      </c>
    </row>
    <row r="25" customFormat="false" ht="15.75" hidden="false" customHeight="false" outlineLevel="0" collapsed="false">
      <c r="A25" s="396" t="s">
        <v>315</v>
      </c>
      <c r="B25" s="397" t="n">
        <v>19.2</v>
      </c>
      <c r="C25" s="398" t="n">
        <f aca="false">ROUND(B25/$B$5*100,1)</f>
        <v>5.1</v>
      </c>
    </row>
    <row r="26" customFormat="false" ht="18.75" hidden="false" customHeight="false" outlineLevel="0" collapsed="false">
      <c r="A26" s="375" t="s">
        <v>316</v>
      </c>
      <c r="B26" s="376" t="n">
        <v>3.2</v>
      </c>
      <c r="C26" s="377" t="n">
        <f aca="false">ROUND(B26/$B$5*100,1)</f>
        <v>0.8</v>
      </c>
    </row>
    <row r="27" customFormat="false" ht="18.75" hidden="false" customHeight="false" outlineLevel="0" collapsed="false">
      <c r="A27" s="378" t="s">
        <v>317</v>
      </c>
      <c r="B27" s="370" t="n">
        <v>8.8</v>
      </c>
      <c r="C27" s="379" t="n">
        <f aca="false">ROUND(B27/$B$5*100,1)</f>
        <v>2.3</v>
      </c>
    </row>
    <row r="28" customFormat="false" ht="19.5" hidden="false" customHeight="true" outlineLevel="0" collapsed="false">
      <c r="A28" s="365" t="s">
        <v>318</v>
      </c>
      <c r="B28" s="365"/>
      <c r="C28" s="365"/>
    </row>
    <row r="29" customFormat="false" ht="18.75" hidden="false" customHeight="false" outlineLevel="0" collapsed="false">
      <c r="A29" s="372" t="s">
        <v>319</v>
      </c>
      <c r="B29" s="373" t="n">
        <v>48.9</v>
      </c>
      <c r="C29" s="374" t="n">
        <f aca="false">ROUND(B29/$B$5*100,1)</f>
        <v>13</v>
      </c>
    </row>
    <row r="30" customFormat="false" ht="18.75" hidden="false" customHeight="false" outlineLevel="0" collapsed="false">
      <c r="A30" s="375" t="s">
        <v>320</v>
      </c>
      <c r="B30" s="376" t="n">
        <v>33.1</v>
      </c>
      <c r="C30" s="377" t="n">
        <f aca="false">ROUND(B30/$B$5*100,1)</f>
        <v>8.8</v>
      </c>
    </row>
    <row r="31" customFormat="false" ht="18.75" hidden="false" customHeight="false" outlineLevel="0" collapsed="false">
      <c r="A31" s="375" t="s">
        <v>321</v>
      </c>
      <c r="B31" s="376" t="n">
        <v>34.7</v>
      </c>
      <c r="C31" s="377" t="n">
        <f aca="false">ROUND(B31/$B$5*100,1)</f>
        <v>9.2</v>
      </c>
    </row>
    <row r="32" customFormat="false" ht="18.75" hidden="false" customHeight="false" outlineLevel="0" collapsed="false">
      <c r="A32" s="375" t="s">
        <v>322</v>
      </c>
      <c r="B32" s="376" t="n">
        <v>18.3</v>
      </c>
      <c r="C32" s="377" t="n">
        <v>4.8</v>
      </c>
    </row>
    <row r="33" customFormat="false" ht="18.75" hidden="false" customHeight="false" outlineLevel="0" collapsed="false">
      <c r="A33" s="375" t="s">
        <v>323</v>
      </c>
      <c r="B33" s="376" t="n">
        <v>50.9</v>
      </c>
      <c r="C33" s="377" t="n">
        <f aca="false">ROUND(B33/$B$5*100,1)</f>
        <v>13.5</v>
      </c>
    </row>
    <row r="34" customFormat="false" ht="37.5" hidden="false" customHeight="false" outlineLevel="0" collapsed="false">
      <c r="A34" s="375" t="s">
        <v>324</v>
      </c>
      <c r="B34" s="376" t="n">
        <v>20.7</v>
      </c>
      <c r="C34" s="377" t="n">
        <f aca="false">ROUND(B34/$B$5*100,1)</f>
        <v>5.5</v>
      </c>
    </row>
    <row r="35" customFormat="false" ht="18.75" hidden="false" customHeight="false" outlineLevel="0" collapsed="false">
      <c r="A35" s="375" t="s">
        <v>325</v>
      </c>
      <c r="B35" s="376" t="n">
        <v>35.5</v>
      </c>
      <c r="C35" s="377" t="n">
        <f aca="false">ROUND(B35/$B$5*100,1)</f>
        <v>9.4</v>
      </c>
    </row>
    <row r="36" customFormat="false" ht="37.5" hidden="false" customHeight="false" outlineLevel="0" collapsed="false">
      <c r="A36" s="375" t="s">
        <v>326</v>
      </c>
      <c r="B36" s="376" t="n">
        <v>82.4</v>
      </c>
      <c r="C36" s="377" t="n">
        <f aca="false">ROUND(B36/$B$5*100,1)</f>
        <v>21.9</v>
      </c>
    </row>
    <row r="37" customFormat="false" ht="18.75" hidden="false" customHeight="false" outlineLevel="0" collapsed="false">
      <c r="A37" s="378" t="s">
        <v>327</v>
      </c>
      <c r="B37" s="370" t="n">
        <v>52.3</v>
      </c>
      <c r="C37" s="379" t="n">
        <f aca="false">ROUND(B37/$B$5*100,1)</f>
        <v>13.9</v>
      </c>
    </row>
  </sheetData>
  <mergeCells count="8">
    <mergeCell ref="A2:C2"/>
    <mergeCell ref="A6:C6"/>
    <mergeCell ref="A7:C7"/>
    <mergeCell ref="A10:C10"/>
    <mergeCell ref="A14:C14"/>
    <mergeCell ref="A18:C18"/>
    <mergeCell ref="A21:C21"/>
    <mergeCell ref="A28:C28"/>
  </mergeCells>
  <printOptions headings="false" gridLines="false" gridLinesSet="true" horizontalCentered="tru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11.28"/>
    <col collapsed="false" customWidth="true" hidden="false" outlineLevel="0" max="3" min="3" style="2" width="11.42"/>
    <col collapsed="false" customWidth="true" hidden="false" outlineLevel="0" max="4" min="4" style="1" width="8.56"/>
    <col collapsed="false" customWidth="true" hidden="false" outlineLevel="0" max="5" min="5" style="1" width="14.99"/>
    <col collapsed="false" customWidth="true" hidden="false" outlineLevel="0" max="7" min="6" style="1" width="7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C1" s="399" t="s">
        <v>213</v>
      </c>
      <c r="D1" s="399"/>
      <c r="E1" s="399"/>
    </row>
    <row r="2" customFormat="false" ht="23.25" hidden="false" customHeight="true" outlineLevel="0" collapsed="false">
      <c r="A2" s="3" t="s">
        <v>176</v>
      </c>
      <c r="B2" s="3"/>
      <c r="C2" s="3"/>
      <c r="D2" s="3"/>
      <c r="E2" s="3"/>
      <c r="F2" s="4"/>
      <c r="G2" s="4"/>
      <c r="H2" s="4"/>
    </row>
    <row r="3" customFormat="false" ht="30.75" hidden="false" customHeight="true" outlineLevel="0" collapsed="false">
      <c r="A3" s="5" t="s">
        <v>328</v>
      </c>
      <c r="B3" s="5"/>
      <c r="C3" s="5"/>
      <c r="D3" s="5"/>
      <c r="E3" s="5"/>
    </row>
    <row r="4" customFormat="false" ht="11.2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</row>
    <row r="5" customFormat="false" ht="28.5" hidden="false" customHeight="true" outlineLevel="0" collapsed="false">
      <c r="A5" s="6"/>
      <c r="B5" s="7"/>
      <c r="C5" s="7"/>
      <c r="D5" s="8" t="s">
        <v>6</v>
      </c>
      <c r="E5" s="9" t="s">
        <v>165</v>
      </c>
    </row>
    <row r="6" customFormat="false" ht="18.75" hidden="false" customHeight="false" outlineLevel="0" collapsed="false">
      <c r="A6" s="10" t="s">
        <v>271</v>
      </c>
      <c r="B6" s="218" t="n">
        <v>1234.8</v>
      </c>
      <c r="C6" s="218" t="n">
        <v>1297.7</v>
      </c>
      <c r="D6" s="12" t="n">
        <f aca="false">ROUND(C6/B6*100,1)</f>
        <v>105.1</v>
      </c>
      <c r="E6" s="209" t="n">
        <f aca="false">C6-B6</f>
        <v>62.9000000000001</v>
      </c>
    </row>
    <row r="7" customFormat="false" ht="18.75" hidden="false" customHeight="false" outlineLevel="0" collapsed="false">
      <c r="A7" s="207" t="s">
        <v>329</v>
      </c>
      <c r="B7" s="208" t="n">
        <v>505.6</v>
      </c>
      <c r="C7" s="208" t="n">
        <v>508</v>
      </c>
      <c r="D7" s="12" t="n">
        <f aca="false">ROUND(C7/B7*100,1)</f>
        <v>100.5</v>
      </c>
      <c r="E7" s="209" t="n">
        <f aca="false">C7-B7</f>
        <v>2.39999999999998</v>
      </c>
    </row>
    <row r="8" customFormat="false" ht="18.75" hidden="false" customHeight="false" outlineLevel="0" collapsed="false">
      <c r="A8" s="400" t="s">
        <v>330</v>
      </c>
      <c r="B8" s="218" t="n">
        <v>164</v>
      </c>
      <c r="C8" s="218" t="n">
        <v>169.8</v>
      </c>
      <c r="D8" s="12" t="n">
        <f aca="false">ROUND(C8/B8*100,1)</f>
        <v>103.5</v>
      </c>
      <c r="E8" s="209" t="n">
        <f aca="false">C8-B8</f>
        <v>5.80000000000001</v>
      </c>
    </row>
    <row r="9" customFormat="false" ht="37.5" hidden="false" customHeight="false" outlineLevel="0" collapsed="false">
      <c r="A9" s="190" t="s">
        <v>168</v>
      </c>
      <c r="B9" s="215" t="n">
        <v>196.8</v>
      </c>
      <c r="C9" s="216" t="n">
        <v>185.2</v>
      </c>
      <c r="D9" s="21" t="n">
        <f aca="false">ROUND(C9/B9*100,1)</f>
        <v>94.1</v>
      </c>
      <c r="E9" s="21" t="n">
        <f aca="false">C9-B9</f>
        <v>-11.6</v>
      </c>
    </row>
    <row r="10" customFormat="false" ht="18.75" hidden="false" customHeight="false" outlineLevel="0" collapsed="false">
      <c r="A10" s="217" t="s">
        <v>180</v>
      </c>
      <c r="B10" s="218" t="n">
        <v>103.6</v>
      </c>
      <c r="C10" s="218" t="n">
        <v>93.2</v>
      </c>
      <c r="D10" s="21" t="n">
        <f aca="false">ROUND(C10/B10*100,1)</f>
        <v>90</v>
      </c>
      <c r="E10" s="21" t="n">
        <f aca="false">C10-B10</f>
        <v>-10.4</v>
      </c>
      <c r="F10" s="219"/>
    </row>
    <row r="11" customFormat="false" ht="34.5" hidden="false" customHeight="false" outlineLevel="0" collapsed="false">
      <c r="A11" s="220" t="s">
        <v>181</v>
      </c>
      <c r="B11" s="221" t="n">
        <v>52.6</v>
      </c>
      <c r="C11" s="221" t="n">
        <v>50.3</v>
      </c>
      <c r="D11" s="222" t="s">
        <v>331</v>
      </c>
      <c r="E11" s="222"/>
      <c r="F11" s="219" t="n">
        <f aca="false">C11-B11</f>
        <v>-2.3</v>
      </c>
    </row>
    <row r="12" customFormat="false" ht="31.5" hidden="false" customHeight="true" outlineLevel="0" collapsed="false">
      <c r="A12" s="223" t="s">
        <v>183</v>
      </c>
      <c r="B12" s="224" t="n">
        <v>85.8</v>
      </c>
      <c r="C12" s="224" t="n">
        <v>83.9</v>
      </c>
      <c r="D12" s="225" t="n">
        <f aca="false">ROUND(C12/B12*100,1)</f>
        <v>97.8</v>
      </c>
      <c r="E12" s="226" t="n">
        <f aca="false">C12-B12</f>
        <v>-1.89999999999999</v>
      </c>
      <c r="F12" s="219"/>
    </row>
    <row r="13" customFormat="false" ht="24.75" hidden="false" customHeight="true" outlineLevel="0" collapsed="false">
      <c r="A13" s="227" t="s">
        <v>332</v>
      </c>
      <c r="B13" s="401" t="n">
        <v>444</v>
      </c>
      <c r="C13" s="401" t="n">
        <v>516</v>
      </c>
      <c r="D13" s="229" t="n">
        <f aca="false">ROUND(C13/B13*100,1)</f>
        <v>116.2</v>
      </c>
      <c r="E13" s="402" t="n">
        <f aca="false">C13-B13</f>
        <v>72</v>
      </c>
      <c r="F13" s="219"/>
    </row>
    <row r="14" customFormat="false" ht="30.75" hidden="false" customHeight="true" outlineLevel="0" collapsed="false">
      <c r="A14" s="210" t="s">
        <v>280</v>
      </c>
      <c r="B14" s="228" t="n">
        <v>4.5</v>
      </c>
      <c r="C14" s="228" t="n">
        <v>2.2</v>
      </c>
      <c r="D14" s="212" t="n">
        <f aca="false">ROUND(C14/B14*100,1)</f>
        <v>48.9</v>
      </c>
      <c r="E14" s="231" t="n">
        <f aca="false">C14-B14</f>
        <v>-2.3</v>
      </c>
      <c r="F14" s="219"/>
    </row>
    <row r="15" customFormat="false" ht="19.5" hidden="false" customHeight="true" outlineLevel="0" collapsed="false">
      <c r="A15" s="232" t="s">
        <v>186</v>
      </c>
      <c r="B15" s="233" t="n">
        <v>18.4</v>
      </c>
      <c r="C15" s="233" t="n">
        <v>18.1</v>
      </c>
      <c r="D15" s="222" t="s">
        <v>333</v>
      </c>
      <c r="E15" s="222"/>
      <c r="F15" s="219" t="n">
        <f aca="false">C15-B15</f>
        <v>-0.299999999999997</v>
      </c>
    </row>
    <row r="16" customFormat="false" ht="19.5" hidden="false" customHeight="true" outlineLevel="0" collapsed="false">
      <c r="A16" s="234" t="s">
        <v>188</v>
      </c>
      <c r="B16" s="235" t="n">
        <v>63.1</v>
      </c>
      <c r="C16" s="235" t="n">
        <v>49.3</v>
      </c>
      <c r="D16" s="41" t="n">
        <f aca="false">ROUND(C16/B16*100,1)</f>
        <v>78.1</v>
      </c>
      <c r="E16" s="236" t="n">
        <f aca="false">C16-B16</f>
        <v>-13.8</v>
      </c>
      <c r="F16" s="219"/>
    </row>
    <row r="17" customFormat="false" ht="19.5" hidden="false" customHeight="true" outlineLevel="0" collapsed="false">
      <c r="A17" s="237" t="s">
        <v>189</v>
      </c>
      <c r="B17" s="238" t="n">
        <v>58.7</v>
      </c>
      <c r="C17" s="238" t="n">
        <v>58.7</v>
      </c>
      <c r="D17" s="222" t="s">
        <v>192</v>
      </c>
      <c r="E17" s="222"/>
      <c r="F17" s="219" t="n">
        <f aca="false">C17-B17</f>
        <v>0</v>
      </c>
    </row>
    <row r="18" customFormat="false" ht="18.75" hidden="false" customHeight="false" outlineLevel="0" collapsed="false">
      <c r="A18" s="18" t="s">
        <v>191</v>
      </c>
      <c r="B18" s="215" t="n">
        <v>26.7</v>
      </c>
      <c r="C18" s="215" t="n">
        <v>25.1</v>
      </c>
      <c r="D18" s="21" t="n">
        <f aca="false">ROUND(C18/B18*100,1)</f>
        <v>94</v>
      </c>
      <c r="E18" s="21" t="n">
        <f aca="false">C18-B18</f>
        <v>-1.6</v>
      </c>
      <c r="F18" s="219"/>
    </row>
    <row r="19" customFormat="false" ht="22.5" hidden="false" customHeight="true" outlineLevel="0" collapsed="false">
      <c r="A19" s="239" t="s">
        <v>51</v>
      </c>
      <c r="B19" s="240" t="n">
        <v>46.2</v>
      </c>
      <c r="C19" s="240" t="n">
        <v>50.6</v>
      </c>
      <c r="D19" s="222" t="s">
        <v>334</v>
      </c>
      <c r="E19" s="222"/>
      <c r="F19" s="219" t="n">
        <f aca="false">C19-B19</f>
        <v>4.4</v>
      </c>
    </row>
    <row r="20" customFormat="false" ht="24" hidden="false" customHeight="true" outlineLevel="0" collapsed="false">
      <c r="A20" s="39" t="s">
        <v>19</v>
      </c>
      <c r="B20" s="241" t="n">
        <v>434</v>
      </c>
      <c r="C20" s="241" t="n">
        <v>674</v>
      </c>
      <c r="D20" s="21" t="n">
        <f aca="false">ROUND(C20/B20*100,1)</f>
        <v>155.3</v>
      </c>
      <c r="E20" s="22" t="n">
        <f aca="false">C20-B20</f>
        <v>240</v>
      </c>
    </row>
    <row r="21" customFormat="false" ht="37.5" hidden="false" customHeight="false" outlineLevel="0" collapsed="false">
      <c r="A21" s="242" t="s">
        <v>193</v>
      </c>
      <c r="B21" s="243" t="n">
        <v>56.4</v>
      </c>
      <c r="C21" s="243" t="n">
        <v>43.7</v>
      </c>
      <c r="D21" s="244" t="n">
        <f aca="false">ROUND(C21/B21*100,1)</f>
        <v>77.5</v>
      </c>
      <c r="E21" s="244" t="n">
        <f aca="false">C21-B21</f>
        <v>-12.7</v>
      </c>
    </row>
    <row r="22" customFormat="false" ht="38.25" hidden="false" customHeight="true" outlineLevel="0" collapsed="false">
      <c r="A22" s="234" t="s">
        <v>195</v>
      </c>
      <c r="B22" s="235" t="n">
        <v>1095.3</v>
      </c>
      <c r="C22" s="235" t="n">
        <v>760.4</v>
      </c>
      <c r="D22" s="247" t="n">
        <f aca="false">ROUND(C22/B22*100,1)</f>
        <v>69.4</v>
      </c>
      <c r="E22" s="248" t="n">
        <f aca="false">C22-B22</f>
        <v>-334.9</v>
      </c>
    </row>
    <row r="23" customFormat="false" ht="18.75" hidden="false" customHeight="false" outlineLevel="0" collapsed="false">
      <c r="A23" s="245" t="s">
        <v>194</v>
      </c>
      <c r="B23" s="235" t="n">
        <v>466.5</v>
      </c>
      <c r="C23" s="235" t="n">
        <v>441.9</v>
      </c>
      <c r="D23" s="247" t="n">
        <f aca="false">ROUND(C23/B23*100,1)</f>
        <v>94.7</v>
      </c>
      <c r="E23" s="248" t="n">
        <f aca="false">C23-B23</f>
        <v>-24.6</v>
      </c>
    </row>
    <row r="24" customFormat="false" ht="18.75" hidden="false" customHeight="false" outlineLevel="0" collapsed="false">
      <c r="A24" s="234" t="s">
        <v>171</v>
      </c>
      <c r="B24" s="235" t="n">
        <v>418.7</v>
      </c>
      <c r="C24" s="235" t="n">
        <v>432.7</v>
      </c>
      <c r="D24" s="42" t="n">
        <f aca="false">ROUND(C24/B24*100,1)</f>
        <v>103.3</v>
      </c>
      <c r="E24" s="236" t="n">
        <f aca="false">C24-B24</f>
        <v>14</v>
      </c>
    </row>
    <row r="25" customFormat="false" ht="18.75" hidden="false" customHeight="false" outlineLevel="0" collapsed="false">
      <c r="A25" s="234" t="s">
        <v>196</v>
      </c>
      <c r="B25" s="235" t="n">
        <v>20.6</v>
      </c>
      <c r="C25" s="235" t="n">
        <v>17.3</v>
      </c>
      <c r="D25" s="42" t="n">
        <f aca="false">ROUND(C25/B25*100,1)</f>
        <v>84</v>
      </c>
      <c r="E25" s="236" t="n">
        <f aca="false">C25-B25</f>
        <v>-3.3</v>
      </c>
    </row>
    <row r="26" customFormat="false" ht="19.5" hidden="false" customHeight="false" outlineLevel="0" collapsed="false">
      <c r="A26" s="18" t="s">
        <v>197</v>
      </c>
      <c r="B26" s="215" t="n">
        <v>4.1</v>
      </c>
      <c r="C26" s="215" t="n">
        <v>3.4</v>
      </c>
      <c r="D26" s="249" t="s">
        <v>335</v>
      </c>
      <c r="E26" s="249"/>
      <c r="F26" s="214" t="n">
        <f aca="false">C26-B26</f>
        <v>-0.7</v>
      </c>
    </row>
    <row r="27" customFormat="false" ht="37.5" hidden="false" customHeight="false" outlineLevel="0" collapsed="false">
      <c r="A27" s="39" t="s">
        <v>199</v>
      </c>
      <c r="B27" s="235" t="n">
        <v>14.2</v>
      </c>
      <c r="C27" s="235" t="n">
        <v>13.2</v>
      </c>
      <c r="D27" s="251" t="n">
        <f aca="false">ROUND(C27/B27*100,1)</f>
        <v>93</v>
      </c>
      <c r="E27" s="252" t="n">
        <f aca="false">C27-B27</f>
        <v>-1</v>
      </c>
      <c r="F27" s="214" t="n">
        <f aca="false">C27-B27</f>
        <v>-1</v>
      </c>
    </row>
    <row r="28" customFormat="false" ht="36" hidden="false" customHeight="true" outlineLevel="0" collapsed="false">
      <c r="A28" s="250" t="s">
        <v>200</v>
      </c>
      <c r="B28" s="235" t="n">
        <v>86.3</v>
      </c>
      <c r="C28" s="235" t="n">
        <v>86.3</v>
      </c>
      <c r="D28" s="251" t="n">
        <f aca="false">ROUND(C28/B28*100,1)</f>
        <v>100</v>
      </c>
      <c r="E28" s="252" t="n">
        <f aca="false">C28-B28</f>
        <v>0</v>
      </c>
      <c r="F28" s="214"/>
    </row>
    <row r="29" customFormat="false" ht="18.75" hidden="false" customHeight="false" outlineLevel="0" collapsed="false">
      <c r="A29" s="242" t="s">
        <v>201</v>
      </c>
      <c r="B29" s="208" t="n">
        <v>358.5</v>
      </c>
      <c r="C29" s="208" t="n">
        <v>320.3</v>
      </c>
      <c r="D29" s="21" t="n">
        <f aca="false">ROUND(C29/B29*100,1)</f>
        <v>89.3</v>
      </c>
      <c r="E29" s="259" t="n">
        <f aca="false">C29-B29</f>
        <v>-38.2</v>
      </c>
      <c r="F29" s="214"/>
    </row>
    <row r="30" customFormat="false" ht="15.75" hidden="false" customHeight="true" outlineLevel="0" collapsed="false">
      <c r="A30" s="237" t="s">
        <v>65</v>
      </c>
      <c r="B30" s="238" t="n">
        <v>52.4</v>
      </c>
      <c r="C30" s="238" t="n">
        <v>44.7</v>
      </c>
      <c r="D30" s="21" t="n">
        <f aca="false">ROUND(C30/B30*100,1)</f>
        <v>85.3</v>
      </c>
      <c r="E30" s="259" t="n">
        <f aca="false">C30-B30</f>
        <v>-7.7</v>
      </c>
      <c r="F30" s="214" t="n">
        <f aca="false">C30-B30</f>
        <v>-7.7</v>
      </c>
    </row>
    <row r="31" customFormat="false" ht="19.5" hidden="false" customHeight="true" outlineLevel="0" collapsed="false">
      <c r="A31" s="45" t="s">
        <v>26</v>
      </c>
      <c r="B31" s="45"/>
      <c r="C31" s="45"/>
      <c r="D31" s="45"/>
      <c r="E31" s="45"/>
    </row>
    <row r="32" customFormat="false" ht="12.75" hidden="false" customHeight="true" outlineLevel="0" collapsed="false">
      <c r="A32" s="45"/>
      <c r="B32" s="45"/>
      <c r="C32" s="45"/>
      <c r="D32" s="45"/>
      <c r="E32" s="45"/>
    </row>
    <row r="33" customFormat="false" ht="31.5" hidden="false" customHeight="true" outlineLevel="0" collapsed="false">
      <c r="A33" s="6" t="s">
        <v>2</v>
      </c>
      <c r="B33" s="46" t="s">
        <v>336</v>
      </c>
      <c r="C33" s="46" t="s">
        <v>337</v>
      </c>
      <c r="D33" s="8" t="s">
        <v>5</v>
      </c>
      <c r="E33" s="8"/>
    </row>
    <row r="34" customFormat="false" ht="28.5" hidden="false" customHeight="true" outlineLevel="0" collapsed="false">
      <c r="A34" s="6"/>
      <c r="B34" s="46"/>
      <c r="C34" s="46"/>
      <c r="D34" s="8" t="s">
        <v>6</v>
      </c>
      <c r="E34" s="9" t="s">
        <v>170</v>
      </c>
    </row>
    <row r="35" customFormat="false" ht="18" hidden="false" customHeight="true" outlineLevel="0" collapsed="false">
      <c r="A35" s="47" t="s">
        <v>271</v>
      </c>
      <c r="B35" s="216" t="n">
        <v>983.7</v>
      </c>
      <c r="C35" s="216" t="n">
        <v>1044.2</v>
      </c>
      <c r="D35" s="21" t="n">
        <f aca="false">ROUND(C35/B35*100,1)</f>
        <v>106.2</v>
      </c>
      <c r="E35" s="259" t="n">
        <f aca="false">C35-B35</f>
        <v>60.5</v>
      </c>
    </row>
    <row r="36" customFormat="false" ht="18" hidden="false" customHeight="true" outlineLevel="0" collapsed="false">
      <c r="A36" s="351" t="s">
        <v>288</v>
      </c>
      <c r="B36" s="215" t="n">
        <v>340.7</v>
      </c>
      <c r="C36" s="215" t="n">
        <v>349</v>
      </c>
      <c r="D36" s="21" t="n">
        <f aca="false">ROUND(C36/B36*100,1)</f>
        <v>102.4</v>
      </c>
      <c r="E36" s="259" t="n">
        <f aca="false">C36-B36</f>
        <v>8.30000000000001</v>
      </c>
    </row>
    <row r="37" customFormat="false" ht="18" hidden="false" customHeight="true" outlineLevel="0" collapsed="false">
      <c r="A37" s="190" t="s">
        <v>171</v>
      </c>
      <c r="B37" s="215" t="n">
        <v>282.6</v>
      </c>
      <c r="C37" s="215" t="n">
        <v>302.5</v>
      </c>
      <c r="D37" s="21" t="n">
        <f aca="false">ROUND(C37/B37*100,1)</f>
        <v>107</v>
      </c>
      <c r="E37" s="21" t="n">
        <f aca="false">C37-B37</f>
        <v>19.9</v>
      </c>
    </row>
    <row r="38" customFormat="false" ht="23.25" hidden="false" customHeight="true" outlineLevel="0" collapsed="false">
      <c r="A38" s="190" t="s">
        <v>237</v>
      </c>
      <c r="B38" s="260" t="n">
        <v>3180</v>
      </c>
      <c r="C38" s="260" t="n">
        <v>3940</v>
      </c>
      <c r="D38" s="21" t="n">
        <f aca="false">ROUND(C38/B38*100,1)</f>
        <v>123.9</v>
      </c>
      <c r="E38" s="171" t="s">
        <v>338</v>
      </c>
      <c r="F38" s="264" t="n">
        <f aca="false">C38-B38</f>
        <v>760</v>
      </c>
      <c r="H38" s="49"/>
    </row>
    <row r="39" customFormat="false" ht="21" hidden="false" customHeight="true" outlineLevel="0" collapsed="false">
      <c r="A39" s="50" t="s">
        <v>209</v>
      </c>
      <c r="B39" s="261" t="n">
        <v>100</v>
      </c>
      <c r="C39" s="261" t="n">
        <v>63.8</v>
      </c>
      <c r="D39" s="21" t="n">
        <f aca="false">ROUND(C39/B39*100,1)</f>
        <v>63.8</v>
      </c>
      <c r="E39" s="56" t="n">
        <f aca="false">C39-B39</f>
        <v>-36.2</v>
      </c>
      <c r="F39" s="264"/>
      <c r="H39" s="49"/>
    </row>
    <row r="40" customFormat="false" ht="37.5" hidden="true" customHeight="false" outlineLevel="0" collapsed="false">
      <c r="A40" s="53" t="s">
        <v>33</v>
      </c>
      <c r="B40" s="261" t="s">
        <v>210</v>
      </c>
      <c r="C40" s="261"/>
      <c r="D40" s="21" t="s">
        <v>210</v>
      </c>
      <c r="E40" s="56" t="s">
        <v>210</v>
      </c>
      <c r="F40" s="264"/>
      <c r="G40" s="54"/>
      <c r="H40" s="49"/>
    </row>
    <row r="41" customFormat="false" ht="25.5" hidden="false" customHeight="true" outlineLevel="0" collapsed="false">
      <c r="A41" s="55" t="s">
        <v>34</v>
      </c>
      <c r="B41" s="262" t="n">
        <v>5948</v>
      </c>
      <c r="C41" s="262" t="n">
        <v>6646</v>
      </c>
      <c r="D41" s="56" t="n">
        <f aca="false">ROUND(C41/B41*100,1)</f>
        <v>111.7</v>
      </c>
      <c r="E41" s="171" t="s">
        <v>339</v>
      </c>
      <c r="F41" s="264" t="n">
        <f aca="false">C41-B41</f>
        <v>698</v>
      </c>
    </row>
    <row r="42" customFormat="false" ht="15.75" hidden="false" customHeight="false" outlineLevel="0" collapsed="false">
      <c r="A42" s="57"/>
      <c r="B42" s="57"/>
      <c r="C42" s="57"/>
      <c r="D42" s="57"/>
      <c r="E42" s="57"/>
    </row>
  </sheetData>
  <mergeCells count="18">
    <mergeCell ref="C1:E1"/>
    <mergeCell ref="A2:E2"/>
    <mergeCell ref="A3:E3"/>
    <mergeCell ref="A4:A5"/>
    <mergeCell ref="B4:B5"/>
    <mergeCell ref="C4:C5"/>
    <mergeCell ref="D4:E4"/>
    <mergeCell ref="D11:E11"/>
    <mergeCell ref="D15:E15"/>
    <mergeCell ref="D17:E17"/>
    <mergeCell ref="D19:E19"/>
    <mergeCell ref="D26:E26"/>
    <mergeCell ref="A31:E32"/>
    <mergeCell ref="A33:A34"/>
    <mergeCell ref="B33:B34"/>
    <mergeCell ref="C33:C34"/>
    <mergeCell ref="D33:E33"/>
    <mergeCell ref="A42:E42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70.42"/>
    <col collapsed="false" customWidth="true" hidden="false" outlineLevel="0" max="2" min="2" style="283" width="11.28"/>
    <col collapsed="false" customWidth="true" hidden="false" outlineLevel="0" max="3" min="3" style="284" width="11.42"/>
    <col collapsed="false" customWidth="true" hidden="false" outlineLevel="0" max="4" min="4" style="283" width="8.99"/>
    <col collapsed="false" customWidth="true" hidden="false" outlineLevel="0" max="5" min="5" style="283" width="15.13"/>
    <col collapsed="false" customWidth="true" hidden="true" outlineLevel="0" max="6" min="6" style="283" width="8.96"/>
    <col collapsed="false" customWidth="true" hidden="false" outlineLevel="0" max="7" min="7" style="283" width="1.56"/>
    <col collapsed="false" customWidth="false" hidden="false" outlineLevel="0" max="257" min="8" style="283" width="9.14"/>
  </cols>
  <sheetData>
    <row r="1" customFormat="false" ht="28.5" hidden="false" customHeight="true" outlineLevel="0" collapsed="false">
      <c r="A1" s="285" t="s">
        <v>176</v>
      </c>
      <c r="B1" s="285"/>
      <c r="C1" s="285"/>
      <c r="D1" s="285"/>
      <c r="E1" s="285"/>
    </row>
    <row r="2" customFormat="false" ht="37.5" hidden="false" customHeight="true" outlineLevel="0" collapsed="false">
      <c r="A2" s="286" t="s">
        <v>340</v>
      </c>
      <c r="B2" s="286"/>
      <c r="C2" s="286"/>
      <c r="D2" s="286"/>
      <c r="E2" s="286"/>
      <c r="G2" s="287"/>
      <c r="H2" s="287"/>
      <c r="I2" s="287"/>
      <c r="J2" s="287"/>
    </row>
    <row r="3" customFormat="false" ht="13.5" hidden="false" customHeight="true" outlineLevel="0" collapsed="false">
      <c r="A3" s="46" t="s">
        <v>2</v>
      </c>
      <c r="B3" s="288" t="s">
        <v>178</v>
      </c>
      <c r="C3" s="288" t="s">
        <v>3</v>
      </c>
      <c r="D3" s="289" t="s">
        <v>5</v>
      </c>
      <c r="E3" s="289"/>
    </row>
    <row r="4" customFormat="false" ht="27" hidden="false" customHeight="true" outlineLevel="0" collapsed="false">
      <c r="A4" s="46"/>
      <c r="B4" s="288"/>
      <c r="C4" s="288"/>
      <c r="D4" s="289" t="s">
        <v>6</v>
      </c>
      <c r="E4" s="290" t="s">
        <v>165</v>
      </c>
    </row>
    <row r="5" customFormat="false" ht="23.25" hidden="false" customHeight="true" outlineLevel="0" collapsed="false">
      <c r="A5" s="291" t="s">
        <v>341</v>
      </c>
      <c r="B5" s="295"/>
      <c r="C5" s="295"/>
      <c r="D5" s="311" t="e">
        <f aca="false">ROUND(C5/B5*100,1)</f>
        <v>#DIV/0!</v>
      </c>
      <c r="E5" s="312" t="n">
        <f aca="false">C5-B5</f>
        <v>0</v>
      </c>
    </row>
    <row r="6" customFormat="false" ht="21.75" hidden="false" customHeight="true" outlineLevel="0" collapsed="false">
      <c r="A6" s="298" t="s">
        <v>342</v>
      </c>
      <c r="B6" s="299"/>
      <c r="C6" s="299"/>
      <c r="D6" s="300" t="e">
        <f aca="false">ROUND(C6/B6*100,1)</f>
        <v>#DIV/0!</v>
      </c>
      <c r="E6" s="301" t="n">
        <f aca="false">C6-B6</f>
        <v>0</v>
      </c>
    </row>
    <row r="7" customFormat="false" ht="39.75" hidden="false" customHeight="true" outlineLevel="0" collapsed="false">
      <c r="A7" s="302" t="s">
        <v>245</v>
      </c>
      <c r="B7" s="216"/>
      <c r="C7" s="216"/>
      <c r="D7" s="292" t="e">
        <f aca="false">ROUND(C7/B7*100,1)</f>
        <v>#DIV/0!</v>
      </c>
      <c r="E7" s="292" t="n">
        <f aca="false">C7-B7</f>
        <v>0</v>
      </c>
      <c r="F7" s="303" t="n">
        <f aca="false">B7-B8</f>
        <v>0</v>
      </c>
      <c r="G7" s="303" t="n">
        <f aca="false">C7-C8</f>
        <v>0</v>
      </c>
    </row>
    <row r="8" customFormat="false" ht="28.5" hidden="false" customHeight="true" outlineLevel="0" collapsed="false">
      <c r="A8" s="304" t="s">
        <v>246</v>
      </c>
      <c r="B8" s="305"/>
      <c r="C8" s="305"/>
      <c r="D8" s="292" t="e">
        <f aca="false">ROUND(C8/B8*100,1)</f>
        <v>#DIV/0!</v>
      </c>
      <c r="E8" s="292" t="n">
        <f aca="false">C8-B8</f>
        <v>0</v>
      </c>
      <c r="F8" s="306"/>
      <c r="G8" s="307"/>
    </row>
    <row r="9" customFormat="false" ht="39.75" hidden="false" customHeight="true" outlineLevel="0" collapsed="false">
      <c r="A9" s="304" t="s">
        <v>247</v>
      </c>
      <c r="B9" s="305"/>
      <c r="C9" s="305"/>
      <c r="D9" s="308" t="s">
        <v>343</v>
      </c>
      <c r="E9" s="308"/>
      <c r="F9" s="306"/>
      <c r="G9" s="307"/>
      <c r="H9" s="309" t="n">
        <f aca="false">C9-B9</f>
        <v>0</v>
      </c>
    </row>
    <row r="10" customFormat="false" ht="42" hidden="false" customHeight="true" outlineLevel="0" collapsed="false">
      <c r="A10" s="310" t="s">
        <v>249</v>
      </c>
      <c r="B10" s="295"/>
      <c r="C10" s="295"/>
      <c r="D10" s="311" t="e">
        <f aca="false">ROUND(C10/B10*100,1)</f>
        <v>#DIV/0!</v>
      </c>
      <c r="E10" s="312" t="n">
        <f aca="false">C10-B10</f>
        <v>0</v>
      </c>
      <c r="H10" s="309"/>
    </row>
    <row r="11" customFormat="false" ht="43.5" hidden="false" customHeight="true" outlineLevel="0" collapsed="false">
      <c r="A11" s="313" t="s">
        <v>250</v>
      </c>
      <c r="B11" s="314"/>
      <c r="C11" s="314"/>
      <c r="D11" s="315" t="e">
        <f aca="false">ROUND(C11/B11*100,1)</f>
        <v>#DIV/0!</v>
      </c>
      <c r="E11" s="316" t="n">
        <f aca="false">C11-B11</f>
        <v>0</v>
      </c>
      <c r="H11" s="309"/>
    </row>
    <row r="12" customFormat="false" ht="43.5" hidden="false" customHeight="true" outlineLevel="0" collapsed="false">
      <c r="A12" s="317" t="s">
        <v>251</v>
      </c>
      <c r="B12" s="318"/>
      <c r="C12" s="318"/>
      <c r="D12" s="319" t="e">
        <f aca="false">ROUND(C12/B12*100,1)</f>
        <v>#DIV/0!</v>
      </c>
      <c r="E12" s="320" t="n">
        <f aca="false">C12-B12</f>
        <v>0</v>
      </c>
    </row>
    <row r="13" customFormat="false" ht="29.25" hidden="false" customHeight="true" outlineLevel="0" collapsed="false">
      <c r="A13" s="317" t="s">
        <v>252</v>
      </c>
      <c r="B13" s="321"/>
      <c r="C13" s="321"/>
      <c r="D13" s="322" t="e">
        <f aca="false">ROUND(C13/B13*100,1)</f>
        <v>#DIV/0!</v>
      </c>
      <c r="E13" s="323" t="n">
        <f aca="false">C13-B13</f>
        <v>0</v>
      </c>
    </row>
    <row r="14" customFormat="false" ht="24.75" hidden="false" customHeight="true" outlineLevel="0" collapsed="false">
      <c r="A14" s="324" t="s">
        <v>253</v>
      </c>
      <c r="B14" s="216"/>
      <c r="C14" s="216"/>
      <c r="D14" s="292" t="e">
        <f aca="false">ROUND(C14/B14*100,1)</f>
        <v>#DIV/0!</v>
      </c>
      <c r="E14" s="292" t="n">
        <f aca="false">C14-B14</f>
        <v>0</v>
      </c>
    </row>
    <row r="15" customFormat="false" ht="36.75" hidden="false" customHeight="true" outlineLevel="0" collapsed="false">
      <c r="A15" s="325" t="s">
        <v>254</v>
      </c>
      <c r="B15" s="326"/>
      <c r="C15" s="326"/>
      <c r="D15" s="322" t="e">
        <f aca="false">ROUND(C15/B15*100,1)</f>
        <v>#DIV/0!</v>
      </c>
      <c r="E15" s="327" t="n">
        <f aca="false">C15-B15</f>
        <v>0</v>
      </c>
    </row>
    <row r="16" customFormat="false" ht="47.25" hidden="false" customHeight="true" outlineLevel="0" collapsed="false">
      <c r="A16" s="328" t="s">
        <v>255</v>
      </c>
      <c r="B16" s="314"/>
      <c r="C16" s="314"/>
      <c r="D16" s="315" t="e">
        <f aca="false">ROUND(C16/B16*100,1)</f>
        <v>#DIV/0!</v>
      </c>
      <c r="E16" s="315" t="n">
        <f aca="false">C16-B16</f>
        <v>0</v>
      </c>
      <c r="F16" s="284"/>
    </row>
    <row r="17" customFormat="false" ht="42.75" hidden="false" customHeight="true" outlineLevel="0" collapsed="false">
      <c r="A17" s="317" t="s">
        <v>256</v>
      </c>
      <c r="B17" s="321"/>
      <c r="C17" s="321"/>
      <c r="D17" s="319" t="e">
        <f aca="false">ROUND(C17/B17*100,1)</f>
        <v>#DIV/0!</v>
      </c>
      <c r="E17" s="329" t="n">
        <f aca="false">C17-B17</f>
        <v>0</v>
      </c>
    </row>
    <row r="18" customFormat="false" ht="25.5" hidden="false" customHeight="true" outlineLevel="0" collapsed="false">
      <c r="A18" s="317" t="s">
        <v>257</v>
      </c>
      <c r="B18" s="321"/>
      <c r="C18" s="321"/>
      <c r="D18" s="330" t="e">
        <f aca="false">ROUND(C18/B18*100,1)</f>
        <v>#DIV/0!</v>
      </c>
      <c r="E18" s="323" t="n">
        <f aca="false">C18-B18</f>
        <v>0</v>
      </c>
    </row>
    <row r="19" customFormat="false" ht="44.25" hidden="false" customHeight="true" outlineLevel="0" collapsed="false">
      <c r="A19" s="331" t="s">
        <v>258</v>
      </c>
      <c r="B19" s="321"/>
      <c r="C19" s="321"/>
      <c r="D19" s="332" t="e">
        <f aca="false">ROUND(C19/B19*100,1)</f>
        <v>#DIV/0!</v>
      </c>
      <c r="E19" s="333" t="n">
        <f aca="false">C19-B19</f>
        <v>0</v>
      </c>
      <c r="F19" s="334"/>
    </row>
    <row r="20" customFormat="false" ht="28.5" hidden="false" customHeight="true" outlineLevel="0" collapsed="false">
      <c r="A20" s="328" t="s">
        <v>259</v>
      </c>
      <c r="B20" s="295"/>
      <c r="C20" s="295"/>
      <c r="D20" s="311" t="e">
        <f aca="false">ROUND(C20/B20*100,1)</f>
        <v>#DIV/0!</v>
      </c>
      <c r="E20" s="312" t="n">
        <f aca="false">C20-B20</f>
        <v>0</v>
      </c>
      <c r="F20" s="334"/>
    </row>
    <row r="21" customFormat="false" ht="24" hidden="false" customHeight="true" outlineLevel="0" collapsed="false">
      <c r="A21" s="335" t="s">
        <v>260</v>
      </c>
      <c r="B21" s="299"/>
      <c r="C21" s="299"/>
      <c r="D21" s="300" t="e">
        <f aca="false">ROUND(C21/B21*100,1)</f>
        <v>#DIV/0!</v>
      </c>
      <c r="E21" s="301" t="n">
        <f aca="false">C21-B21</f>
        <v>0</v>
      </c>
      <c r="F21" s="334"/>
    </row>
    <row r="22" customFormat="false" ht="9" hidden="false" customHeight="true" outlineLevel="0" collapsed="false">
      <c r="A22" s="337" t="s">
        <v>26</v>
      </c>
      <c r="B22" s="337"/>
      <c r="C22" s="337"/>
      <c r="D22" s="337"/>
      <c r="E22" s="337"/>
    </row>
    <row r="23" customFormat="false" ht="12" hidden="false" customHeight="true" outlineLevel="0" collapsed="false">
      <c r="A23" s="337"/>
      <c r="B23" s="337"/>
      <c r="C23" s="337"/>
      <c r="D23" s="337"/>
      <c r="E23" s="337"/>
    </row>
    <row r="24" customFormat="false" ht="12.75" hidden="false" customHeight="true" outlineLevel="0" collapsed="false">
      <c r="A24" s="46" t="s">
        <v>2</v>
      </c>
      <c r="B24" s="46" t="s">
        <v>344</v>
      </c>
      <c r="C24" s="46" t="s">
        <v>345</v>
      </c>
      <c r="D24" s="289" t="s">
        <v>5</v>
      </c>
      <c r="E24" s="289"/>
    </row>
    <row r="25" customFormat="false" ht="33.75" hidden="false" customHeight="true" outlineLevel="0" collapsed="false">
      <c r="A25" s="46"/>
      <c r="B25" s="46"/>
      <c r="C25" s="46"/>
      <c r="D25" s="289" t="s">
        <v>6</v>
      </c>
      <c r="E25" s="338" t="s">
        <v>170</v>
      </c>
    </row>
    <row r="26" customFormat="false" ht="18.75" hidden="false" customHeight="true" outlineLevel="0" collapsed="false">
      <c r="A26" s="302" t="s">
        <v>346</v>
      </c>
      <c r="B26" s="216"/>
      <c r="C26" s="216"/>
      <c r="D26" s="292" t="e">
        <f aca="false">ROUND(C26/B26*100,1)</f>
        <v>#DIV/0!</v>
      </c>
      <c r="E26" s="293" t="n">
        <f aca="false">C26-B26</f>
        <v>0</v>
      </c>
    </row>
    <row r="27" customFormat="false" ht="24.75" hidden="false" customHeight="true" outlineLevel="0" collapsed="false">
      <c r="A27" s="302" t="s">
        <v>347</v>
      </c>
      <c r="B27" s="216"/>
      <c r="C27" s="216"/>
      <c r="D27" s="292" t="e">
        <f aca="false">ROUND(C27/B27*100,1)</f>
        <v>#DIV/0!</v>
      </c>
      <c r="E27" s="292" t="n">
        <f aca="false">C27-B27</f>
        <v>0</v>
      </c>
    </row>
    <row r="28" customFormat="false" ht="33.75" hidden="false" customHeight="true" outlineLevel="0" collapsed="false">
      <c r="A28" s="302" t="s">
        <v>348</v>
      </c>
      <c r="B28" s="340"/>
      <c r="C28" s="340"/>
      <c r="D28" s="292" t="e">
        <f aca="false">ROUND(C28/B28*100,1)</f>
        <v>#DIV/0!</v>
      </c>
      <c r="E28" s="341" t="s">
        <v>349</v>
      </c>
      <c r="F28" s="334"/>
      <c r="H28" s="334" t="n">
        <f aca="false">C28-B28</f>
        <v>0</v>
      </c>
    </row>
    <row r="29" customFormat="false" ht="22.5" hidden="false" customHeight="true" outlineLevel="0" collapsed="false">
      <c r="A29" s="342" t="s">
        <v>266</v>
      </c>
      <c r="B29" s="343"/>
      <c r="C29" s="343"/>
      <c r="D29" s="292" t="e">
        <f aca="false">ROUND(C29/B29*100,1)</f>
        <v>#DIV/0!</v>
      </c>
      <c r="E29" s="344" t="n">
        <f aca="false">C29-B29</f>
        <v>0</v>
      </c>
      <c r="H29" s="334"/>
      <c r="J29" s="345"/>
    </row>
    <row r="30" customFormat="false" ht="37.5" hidden="false" customHeight="true" outlineLevel="0" collapsed="false">
      <c r="A30" s="342" t="s">
        <v>267</v>
      </c>
      <c r="B30" s="261" t="s">
        <v>210</v>
      </c>
      <c r="C30" s="261"/>
      <c r="D30" s="21" t="s">
        <v>210</v>
      </c>
      <c r="E30" s="56" t="s">
        <v>210</v>
      </c>
      <c r="H30" s="334"/>
      <c r="J30" s="345"/>
    </row>
    <row r="31" customFormat="false" ht="21" hidden="false" customHeight="true" outlineLevel="0" collapsed="false">
      <c r="A31" s="346" t="s">
        <v>268</v>
      </c>
      <c r="B31" s="347"/>
      <c r="C31" s="347"/>
      <c r="D31" s="344" t="e">
        <f aca="false">ROUND(C31/B31*100,1)</f>
        <v>#DIV/0!</v>
      </c>
      <c r="E31" s="348" t="s">
        <v>350</v>
      </c>
      <c r="H31" s="334" t="n">
        <f aca="false">C31-B31</f>
        <v>0</v>
      </c>
      <c r="J31" s="345"/>
    </row>
    <row r="32" customFormat="false" ht="21" hidden="false" customHeight="true" outlineLevel="0" collapsed="false">
      <c r="A32" s="302" t="s">
        <v>270</v>
      </c>
      <c r="B32" s="20" t="e">
        <f aca="false">ROUND(B26/B29,0)</f>
        <v>#DIV/0!</v>
      </c>
      <c r="C32" s="20" t="e">
        <f aca="false">ROUND(C26/C29,0)</f>
        <v>#DIV/0!</v>
      </c>
      <c r="D32" s="265" t="s">
        <v>192</v>
      </c>
      <c r="E32" s="265"/>
      <c r="H32" s="334" t="e">
        <f aca="false">C32-B32</f>
        <v>#DIV/0!</v>
      </c>
    </row>
    <row r="33" customFormat="false" ht="33" hidden="false" customHeight="true" outlineLevel="0" collapsed="false">
      <c r="A33" s="349"/>
      <c r="B33" s="349"/>
      <c r="C33" s="349"/>
      <c r="D33" s="349"/>
      <c r="E33" s="349"/>
    </row>
  </sheetData>
  <mergeCells count="15">
    <mergeCell ref="A1:E1"/>
    <mergeCell ref="A2:E2"/>
    <mergeCell ref="G2:J2"/>
    <mergeCell ref="A3:A4"/>
    <mergeCell ref="B3:B4"/>
    <mergeCell ref="C3:C4"/>
    <mergeCell ref="D3:E3"/>
    <mergeCell ref="D9:E9"/>
    <mergeCell ref="A22:E23"/>
    <mergeCell ref="A24:A25"/>
    <mergeCell ref="B24:B25"/>
    <mergeCell ref="C24:C25"/>
    <mergeCell ref="D24:E24"/>
    <mergeCell ref="D32:E32"/>
    <mergeCell ref="A33:E33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85"/>
    <col collapsed="false" customWidth="true" hidden="false" outlineLevel="0" max="2" min="2" style="2" width="19.41"/>
    <col collapsed="false" customWidth="true" hidden="false" outlineLevel="0" max="3" min="3" style="1" width="7.56"/>
    <col collapsed="false" customWidth="false" hidden="false" outlineLevel="0" max="257" min="4" style="1" width="9.14"/>
  </cols>
  <sheetData>
    <row r="1" customFormat="false" ht="11.25" hidden="true" customHeight="true" outlineLevel="0" collapsed="false">
      <c r="A1" s="6" t="s">
        <v>2</v>
      </c>
      <c r="B1" s="7" t="s">
        <v>3</v>
      </c>
    </row>
    <row r="2" customFormat="false" ht="28.5" hidden="true" customHeight="true" outlineLevel="0" collapsed="false">
      <c r="A2" s="6"/>
      <c r="B2" s="7"/>
    </row>
    <row r="3" customFormat="false" ht="21.75" hidden="false" customHeight="true" outlineLevel="0" collapsed="false">
      <c r="A3" s="10" t="s">
        <v>271</v>
      </c>
      <c r="B3" s="218" t="n">
        <v>2135.9</v>
      </c>
    </row>
    <row r="4" customFormat="false" ht="21.75" hidden="false" customHeight="true" outlineLevel="0" collapsed="false">
      <c r="A4" s="353" t="s">
        <v>278</v>
      </c>
      <c r="B4" s="208" t="n">
        <v>1022.4</v>
      </c>
    </row>
    <row r="5" customFormat="false" ht="26.25" hidden="false" customHeight="true" outlineLevel="0" collapsed="false">
      <c r="A5" s="190" t="s">
        <v>168</v>
      </c>
      <c r="B5" s="216" t="n">
        <v>825.9</v>
      </c>
    </row>
    <row r="6" customFormat="false" ht="21.75" hidden="false" customHeight="true" outlineLevel="0" collapsed="false">
      <c r="A6" s="217" t="s">
        <v>180</v>
      </c>
      <c r="B6" s="218" t="n">
        <v>438</v>
      </c>
    </row>
    <row r="7" customFormat="false" ht="34.5" hidden="false" customHeight="false" outlineLevel="0" collapsed="false">
      <c r="A7" s="220" t="s">
        <v>181</v>
      </c>
      <c r="B7" s="240" t="n">
        <f aca="false">B6/B5*100</f>
        <v>53.0330548492554</v>
      </c>
    </row>
    <row r="8" customFormat="false" ht="23.25" hidden="false" customHeight="true" outlineLevel="0" collapsed="false">
      <c r="A8" s="403" t="s">
        <v>351</v>
      </c>
      <c r="B8" s="404" t="n">
        <v>2.4</v>
      </c>
    </row>
    <row r="9" customFormat="false" ht="23.25" hidden="false" customHeight="true" outlineLevel="0" collapsed="false">
      <c r="A9" s="405" t="s">
        <v>352</v>
      </c>
      <c r="B9" s="406" t="n">
        <v>11.4</v>
      </c>
    </row>
    <row r="10" customFormat="false" ht="21.75" hidden="false" customHeight="true" outlineLevel="0" collapsed="false">
      <c r="A10" s="234" t="s">
        <v>188</v>
      </c>
      <c r="B10" s="235" t="n">
        <v>138.5</v>
      </c>
    </row>
    <row r="11" customFormat="false" ht="19.5" hidden="true" customHeight="true" outlineLevel="0" collapsed="false">
      <c r="A11" s="237" t="s">
        <v>189</v>
      </c>
      <c r="B11" s="238" t="n">
        <v>95.7</v>
      </c>
    </row>
    <row r="12" customFormat="false" ht="21.75" hidden="false" customHeight="true" outlineLevel="0" collapsed="false">
      <c r="A12" s="18" t="s">
        <v>191</v>
      </c>
      <c r="B12" s="215" t="n">
        <v>54.1</v>
      </c>
    </row>
    <row r="13" customFormat="false" ht="21.75" hidden="false" customHeight="true" outlineLevel="0" collapsed="false">
      <c r="A13" s="239" t="s">
        <v>51</v>
      </c>
      <c r="B13" s="240" t="n">
        <v>95.3</v>
      </c>
    </row>
    <row r="14" customFormat="false" ht="24.75" hidden="false" customHeight="true" outlineLevel="0" collapsed="false">
      <c r="A14" s="39" t="s">
        <v>19</v>
      </c>
      <c r="B14" s="241" t="n">
        <v>1307</v>
      </c>
    </row>
    <row r="15" customFormat="false" ht="37.5" hidden="false" customHeight="false" outlineLevel="0" collapsed="false">
      <c r="A15" s="242" t="s">
        <v>193</v>
      </c>
      <c r="B15" s="243" t="n">
        <v>199.9</v>
      </c>
    </row>
    <row r="16" customFormat="false" ht="21.75" hidden="false" customHeight="true" outlineLevel="0" collapsed="false">
      <c r="A16" s="234" t="s">
        <v>195</v>
      </c>
      <c r="B16" s="235" t="n">
        <v>3501.6</v>
      </c>
    </row>
    <row r="17" customFormat="false" ht="21.75" hidden="false" customHeight="true" outlineLevel="0" collapsed="false">
      <c r="A17" s="234" t="s">
        <v>171</v>
      </c>
      <c r="B17" s="235" t="n">
        <v>828.3</v>
      </c>
    </row>
    <row r="18" customFormat="false" ht="36" hidden="false" customHeight="true" outlineLevel="0" collapsed="false">
      <c r="A18" s="250" t="s">
        <v>200</v>
      </c>
      <c r="B18" s="235" t="n">
        <v>205.5</v>
      </c>
    </row>
    <row r="19" customFormat="false" ht="21.75" hidden="false" customHeight="true" outlineLevel="0" collapsed="false">
      <c r="A19" s="234" t="s">
        <v>201</v>
      </c>
      <c r="B19" s="215" t="n">
        <v>1152.6</v>
      </c>
    </row>
    <row r="20" customFormat="false" ht="11.25" hidden="false" customHeight="true" outlineLevel="0" collapsed="false">
      <c r="A20" s="407" t="s">
        <v>26</v>
      </c>
      <c r="B20" s="407"/>
    </row>
    <row r="21" customFormat="false" ht="12.75" hidden="false" customHeight="true" outlineLevel="0" collapsed="false">
      <c r="A21" s="407"/>
      <c r="B21" s="407"/>
    </row>
    <row r="22" customFormat="false" ht="16.5" hidden="false" customHeight="true" outlineLevel="0" collapsed="false">
      <c r="A22" s="6" t="s">
        <v>2</v>
      </c>
      <c r="B22" s="46" t="s">
        <v>345</v>
      </c>
    </row>
    <row r="23" customFormat="false" ht="8.25" hidden="false" customHeight="true" outlineLevel="0" collapsed="false">
      <c r="A23" s="6"/>
      <c r="B23" s="46"/>
    </row>
    <row r="24" customFormat="false" ht="21.75" hidden="false" customHeight="true" outlineLevel="0" collapsed="false">
      <c r="A24" s="47" t="s">
        <v>271</v>
      </c>
      <c r="B24" s="341" t="n">
        <v>1042.7</v>
      </c>
    </row>
    <row r="25" customFormat="false" ht="21.75" hidden="false" customHeight="true" outlineLevel="0" collapsed="false">
      <c r="A25" s="351" t="s">
        <v>288</v>
      </c>
      <c r="B25" s="215" t="n">
        <v>337.3</v>
      </c>
    </row>
    <row r="26" customFormat="false" ht="21.75" hidden="false" customHeight="true" outlineLevel="0" collapsed="false">
      <c r="A26" s="190" t="s">
        <v>171</v>
      </c>
      <c r="B26" s="215" t="n">
        <v>284.3</v>
      </c>
    </row>
    <row r="27" customFormat="false" ht="21.75" hidden="false" customHeight="true" outlineLevel="0" collapsed="false">
      <c r="A27" s="50" t="s">
        <v>209</v>
      </c>
      <c r="B27" s="261" t="n">
        <v>59.3</v>
      </c>
      <c r="D27" s="49"/>
    </row>
    <row r="28" customFormat="false" ht="15.75" hidden="false" customHeight="true" outlineLevel="0" collapsed="false">
      <c r="A28" s="57"/>
      <c r="B28" s="57"/>
    </row>
  </sheetData>
  <mergeCells count="6">
    <mergeCell ref="A1:A2"/>
    <mergeCell ref="B1:B2"/>
    <mergeCell ref="A20:B21"/>
    <mergeCell ref="A22:A23"/>
    <mergeCell ref="B22:B23"/>
    <mergeCell ref="A28:B28"/>
  </mergeCells>
  <printOptions headings="false" gridLines="false" gridLinesSet="true" horizontalCentered="true" verticalCentered="false"/>
  <pageMargins left="0.275694444444444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13"/>
    <col collapsed="false" customWidth="true" hidden="false" outlineLevel="0" max="5" min="2" style="1" width="11.56"/>
    <col collapsed="false" customWidth="true" hidden="false" outlineLevel="0" max="7" min="6" style="1" width="7.56"/>
    <col collapsed="false" customWidth="false" hidden="false" outlineLevel="0" max="257" min="8" style="1" width="9.14"/>
  </cols>
  <sheetData>
    <row r="1" customFormat="false" ht="57.75" hidden="false" customHeight="true" outlineLevel="0" collapsed="false">
      <c r="A1" s="408" t="s">
        <v>353</v>
      </c>
      <c r="B1" s="408"/>
      <c r="C1" s="408"/>
      <c r="D1" s="408"/>
      <c r="E1" s="408"/>
      <c r="F1" s="4"/>
      <c r="G1" s="4"/>
      <c r="H1" s="4"/>
    </row>
    <row r="2" customFormat="false" ht="11.25" hidden="false" customHeight="true" outlineLevel="0" collapsed="false">
      <c r="A2" s="409"/>
      <c r="B2" s="409"/>
      <c r="C2" s="409"/>
      <c r="D2" s="409"/>
      <c r="E2" s="409"/>
      <c r="F2" s="4"/>
      <c r="G2" s="4"/>
      <c r="H2" s="4"/>
    </row>
    <row r="3" customFormat="false" ht="35.25" hidden="false" customHeight="true" outlineLevel="0" collapsed="false">
      <c r="A3" s="410" t="s">
        <v>2</v>
      </c>
      <c r="B3" s="411" t="s">
        <v>354</v>
      </c>
      <c r="C3" s="411"/>
      <c r="D3" s="411"/>
      <c r="E3" s="411"/>
    </row>
    <row r="4" customFormat="false" ht="62.25" hidden="false" customHeight="true" outlineLevel="0" collapsed="false">
      <c r="A4" s="410"/>
      <c r="B4" s="412" t="s">
        <v>355</v>
      </c>
      <c r="C4" s="412" t="s">
        <v>356</v>
      </c>
      <c r="D4" s="412" t="s">
        <v>357</v>
      </c>
      <c r="E4" s="412" t="s">
        <v>358</v>
      </c>
    </row>
    <row r="5" customFormat="false" ht="19.5" hidden="false" customHeight="true" outlineLevel="0" collapsed="false">
      <c r="A5" s="242" t="s">
        <v>359</v>
      </c>
      <c r="B5" s="413" t="n">
        <v>95.9</v>
      </c>
      <c r="C5" s="413" t="n">
        <v>95.3</v>
      </c>
      <c r="D5" s="413" t="n">
        <v>95.3</v>
      </c>
      <c r="E5" s="414" t="n">
        <v>95</v>
      </c>
    </row>
    <row r="6" customFormat="false" ht="16.5" hidden="false" customHeight="false" outlineLevel="0" collapsed="false">
      <c r="A6" s="210" t="s">
        <v>179</v>
      </c>
      <c r="B6" s="415" t="n">
        <v>95.2</v>
      </c>
      <c r="C6" s="415" t="n">
        <v>94.1</v>
      </c>
      <c r="D6" s="415" t="n">
        <v>94.3</v>
      </c>
      <c r="E6" s="212" t="n">
        <v>93.8</v>
      </c>
      <c r="F6" s="214"/>
      <c r="G6" s="214"/>
    </row>
    <row r="7" customFormat="false" ht="35.25" hidden="false" customHeight="true" outlineLevel="0" collapsed="false">
      <c r="A7" s="190" t="s">
        <v>360</v>
      </c>
      <c r="B7" s="416" t="n">
        <v>103.8</v>
      </c>
      <c r="C7" s="416" t="n">
        <v>102.8</v>
      </c>
      <c r="D7" s="416" t="n">
        <v>103.3</v>
      </c>
      <c r="E7" s="30" t="n">
        <v>102.6</v>
      </c>
    </row>
    <row r="8" customFormat="false" ht="18.75" hidden="false" customHeight="false" outlineLevel="0" collapsed="false">
      <c r="A8" s="217" t="s">
        <v>361</v>
      </c>
      <c r="B8" s="417" t="n">
        <v>110.9</v>
      </c>
      <c r="C8" s="417" t="n">
        <v>109.3</v>
      </c>
      <c r="D8" s="418" t="n">
        <v>110</v>
      </c>
      <c r="E8" s="30" t="n">
        <v>108.7</v>
      </c>
      <c r="F8" s="219"/>
    </row>
    <row r="9" customFormat="false" ht="34.5" hidden="false" customHeight="false" outlineLevel="0" collapsed="false">
      <c r="A9" s="220" t="s">
        <v>362</v>
      </c>
      <c r="B9" s="419" t="s">
        <v>363</v>
      </c>
      <c r="C9" s="419" t="s">
        <v>364</v>
      </c>
      <c r="D9" s="419" t="s">
        <v>365</v>
      </c>
      <c r="E9" s="222" t="s">
        <v>366</v>
      </c>
    </row>
    <row r="10" customFormat="false" ht="34.5" hidden="false" customHeight="true" outlineLevel="0" collapsed="false">
      <c r="A10" s="223" t="s">
        <v>219</v>
      </c>
      <c r="B10" s="420" t="n">
        <v>97</v>
      </c>
      <c r="C10" s="421" t="n">
        <v>96.4</v>
      </c>
      <c r="D10" s="421" t="n">
        <v>96.4</v>
      </c>
      <c r="E10" s="225" t="n">
        <v>96.1</v>
      </c>
    </row>
    <row r="11" customFormat="false" ht="15" hidden="false" customHeight="true" outlineLevel="0" collapsed="false">
      <c r="A11" s="227" t="s">
        <v>367</v>
      </c>
      <c r="B11" s="422" t="n">
        <v>117.9</v>
      </c>
      <c r="C11" s="423" t="n">
        <v>130</v>
      </c>
      <c r="D11" s="422" t="n">
        <v>136.4</v>
      </c>
      <c r="E11" s="229" t="n">
        <v>130.8</v>
      </c>
    </row>
    <row r="12" customFormat="false" ht="15" hidden="false" customHeight="true" outlineLevel="0" collapsed="false">
      <c r="A12" s="210" t="s">
        <v>368</v>
      </c>
      <c r="B12" s="415" t="n">
        <v>136.7</v>
      </c>
      <c r="C12" s="415" t="n">
        <v>121.9</v>
      </c>
      <c r="D12" s="415" t="n">
        <v>110.3</v>
      </c>
      <c r="E12" s="212" t="n">
        <v>102.2</v>
      </c>
      <c r="F12" s="214"/>
    </row>
    <row r="13" customFormat="false" ht="21.75" hidden="false" customHeight="true" outlineLevel="0" collapsed="false">
      <c r="A13" s="232" t="s">
        <v>369</v>
      </c>
      <c r="B13" s="424" t="s">
        <v>370</v>
      </c>
      <c r="C13" s="424" t="s">
        <v>370</v>
      </c>
      <c r="D13" s="424" t="s">
        <v>371</v>
      </c>
      <c r="E13" s="222" t="s">
        <v>371</v>
      </c>
    </row>
    <row r="14" customFormat="false" ht="19.5" hidden="false" customHeight="true" outlineLevel="0" collapsed="false">
      <c r="A14" s="234" t="s">
        <v>372</v>
      </c>
      <c r="B14" s="425" t="n">
        <v>102.9</v>
      </c>
      <c r="C14" s="425" t="n">
        <v>101.6</v>
      </c>
      <c r="D14" s="425" t="n">
        <v>100.8</v>
      </c>
      <c r="E14" s="279" t="n">
        <v>99.9</v>
      </c>
    </row>
    <row r="15" customFormat="false" ht="19.5" hidden="false" customHeight="true" outlineLevel="0" collapsed="false">
      <c r="A15" s="237" t="s">
        <v>373</v>
      </c>
      <c r="B15" s="419" t="s">
        <v>374</v>
      </c>
      <c r="C15" s="419" t="s">
        <v>190</v>
      </c>
      <c r="D15" s="419" t="s">
        <v>375</v>
      </c>
      <c r="E15" s="222" t="s">
        <v>376</v>
      </c>
    </row>
    <row r="16" customFormat="false" ht="19.5" hidden="false" customHeight="true" outlineLevel="0" collapsed="false">
      <c r="A16" s="18" t="s">
        <v>377</v>
      </c>
      <c r="B16" s="426" t="n">
        <v>112.2</v>
      </c>
      <c r="C16" s="426" t="n">
        <v>113</v>
      </c>
      <c r="D16" s="426" t="n">
        <v>114.2</v>
      </c>
      <c r="E16" s="30" t="n">
        <v>114.5</v>
      </c>
    </row>
    <row r="17" customFormat="false" ht="29.25" hidden="false" customHeight="true" outlineLevel="0" collapsed="false">
      <c r="A17" s="239" t="s">
        <v>378</v>
      </c>
      <c r="B17" s="427" t="s">
        <v>379</v>
      </c>
      <c r="C17" s="427" t="s">
        <v>380</v>
      </c>
      <c r="D17" s="427" t="s">
        <v>381</v>
      </c>
      <c r="E17" s="222" t="s">
        <v>382</v>
      </c>
    </row>
    <row r="18" customFormat="false" ht="18.75" hidden="false" customHeight="false" outlineLevel="0" collapsed="false">
      <c r="A18" s="39" t="s">
        <v>383</v>
      </c>
      <c r="B18" s="428" t="n">
        <v>163.2</v>
      </c>
      <c r="C18" s="428" t="n">
        <v>143.2</v>
      </c>
      <c r="D18" s="428" t="n">
        <v>135.2</v>
      </c>
      <c r="E18" s="30" t="n">
        <v>136.1</v>
      </c>
    </row>
    <row r="19" customFormat="false" ht="39" hidden="false" customHeight="true" outlineLevel="0" collapsed="false">
      <c r="A19" s="242" t="s">
        <v>384</v>
      </c>
      <c r="B19" s="413" t="n">
        <v>99.4</v>
      </c>
      <c r="C19" s="413" t="n">
        <v>97.8</v>
      </c>
      <c r="D19" s="413" t="n">
        <v>97.4</v>
      </c>
      <c r="E19" s="414" t="n">
        <v>96</v>
      </c>
    </row>
    <row r="20" customFormat="false" ht="18.75" hidden="false" customHeight="false" outlineLevel="0" collapsed="false">
      <c r="A20" s="245" t="s">
        <v>385</v>
      </c>
      <c r="B20" s="429" t="n">
        <v>98.8</v>
      </c>
      <c r="C20" s="429" t="n">
        <v>97.2</v>
      </c>
      <c r="D20" s="429" t="n">
        <v>96.6</v>
      </c>
      <c r="E20" s="430" t="n">
        <v>95.3</v>
      </c>
    </row>
    <row r="21" customFormat="false" ht="33" hidden="false" customHeight="true" outlineLevel="0" collapsed="false">
      <c r="A21" s="234" t="s">
        <v>386</v>
      </c>
      <c r="B21" s="425" t="n">
        <v>107.3</v>
      </c>
      <c r="C21" s="425" t="n">
        <v>105</v>
      </c>
      <c r="D21" s="425" t="n">
        <v>104.5</v>
      </c>
      <c r="E21" s="430" t="n">
        <v>103.7</v>
      </c>
    </row>
    <row r="22" customFormat="false" ht="19.5" hidden="false" customHeight="true" outlineLevel="0" collapsed="false">
      <c r="A22" s="245" t="s">
        <v>385</v>
      </c>
      <c r="B22" s="429" t="n">
        <v>95</v>
      </c>
      <c r="C22" s="429" t="n">
        <v>94.4</v>
      </c>
      <c r="D22" s="429" t="n">
        <v>94.4</v>
      </c>
      <c r="E22" s="430" t="n">
        <v>94.1</v>
      </c>
    </row>
    <row r="23" customFormat="false" ht="19.5" hidden="false" customHeight="true" outlineLevel="0" collapsed="false">
      <c r="A23" s="234" t="s">
        <v>387</v>
      </c>
      <c r="B23" s="431" t="n">
        <v>97.9</v>
      </c>
      <c r="C23" s="431" t="n">
        <v>97.8</v>
      </c>
      <c r="D23" s="431" t="n">
        <v>98.2</v>
      </c>
      <c r="E23" s="279" t="n">
        <v>97.9</v>
      </c>
    </row>
    <row r="24" customFormat="false" ht="19.5" hidden="false" customHeight="true" outlineLevel="0" collapsed="false">
      <c r="A24" s="234" t="s">
        <v>388</v>
      </c>
      <c r="B24" s="431" t="n">
        <v>79.4</v>
      </c>
      <c r="C24" s="431" t="n">
        <v>81.8</v>
      </c>
      <c r="D24" s="431" t="n">
        <v>83.9</v>
      </c>
      <c r="E24" s="279" t="n">
        <v>84.8</v>
      </c>
    </row>
    <row r="25" customFormat="false" ht="20.25" hidden="false" customHeight="true" outlineLevel="0" collapsed="false">
      <c r="A25" s="18" t="s">
        <v>62</v>
      </c>
      <c r="B25" s="432" t="s">
        <v>389</v>
      </c>
      <c r="C25" s="432" t="s">
        <v>376</v>
      </c>
      <c r="D25" s="432" t="s">
        <v>390</v>
      </c>
      <c r="E25" s="279" t="s">
        <v>391</v>
      </c>
      <c r="F25" s="214"/>
    </row>
    <row r="26" customFormat="false" ht="37.5" hidden="false" customHeight="false" outlineLevel="0" collapsed="false">
      <c r="A26" s="39" t="s">
        <v>392</v>
      </c>
      <c r="B26" s="432" t="s">
        <v>393</v>
      </c>
      <c r="C26" s="432" t="s">
        <v>393</v>
      </c>
      <c r="D26" s="432" t="s">
        <v>393</v>
      </c>
      <c r="E26" s="279" t="s">
        <v>394</v>
      </c>
    </row>
    <row r="27" customFormat="false" ht="33" hidden="false" customHeight="true" outlineLevel="0" collapsed="false">
      <c r="A27" s="250" t="s">
        <v>395</v>
      </c>
      <c r="B27" s="433" t="n">
        <v>105.4</v>
      </c>
      <c r="C27" s="433" t="n">
        <v>104.6</v>
      </c>
      <c r="D27" s="433" t="n">
        <v>104.7</v>
      </c>
      <c r="E27" s="434" t="n">
        <v>104</v>
      </c>
    </row>
    <row r="28" customFormat="false" ht="19.5" hidden="false" customHeight="true" outlineLevel="0" collapsed="false">
      <c r="A28" s="242" t="s">
        <v>396</v>
      </c>
      <c r="B28" s="413" t="n">
        <v>106.3</v>
      </c>
      <c r="C28" s="413" t="n">
        <v>105.8</v>
      </c>
      <c r="D28" s="413" t="n">
        <v>106.4</v>
      </c>
      <c r="E28" s="225" t="n">
        <v>105.6</v>
      </c>
    </row>
    <row r="29" customFormat="false" ht="19.5" hidden="false" customHeight="true" outlineLevel="0" collapsed="false">
      <c r="A29" s="253" t="s">
        <v>202</v>
      </c>
      <c r="B29" s="435" t="n">
        <v>105.3</v>
      </c>
      <c r="C29" s="435" t="n">
        <v>104.9</v>
      </c>
      <c r="D29" s="435" t="n">
        <v>105.6</v>
      </c>
      <c r="E29" s="436" t="n">
        <v>104.9</v>
      </c>
    </row>
    <row r="30" customFormat="false" ht="19.5" hidden="false" customHeight="true" outlineLevel="0" collapsed="false">
      <c r="A30" s="190" t="s">
        <v>397</v>
      </c>
      <c r="B30" s="425" t="n">
        <v>100.1</v>
      </c>
      <c r="C30" s="425" t="n">
        <v>99.5</v>
      </c>
      <c r="D30" s="425" t="n">
        <v>100.1</v>
      </c>
      <c r="E30" s="279" t="n">
        <v>99.6</v>
      </c>
    </row>
    <row r="31" customFormat="false" ht="15.75" hidden="false" customHeight="true" outlineLevel="0" collapsed="false">
      <c r="A31" s="237" t="s">
        <v>398</v>
      </c>
      <c r="B31" s="419" t="s">
        <v>399</v>
      </c>
      <c r="C31" s="419" t="s">
        <v>400</v>
      </c>
      <c r="D31" s="419" t="s">
        <v>400</v>
      </c>
      <c r="E31" s="222" t="s">
        <v>401</v>
      </c>
    </row>
    <row r="32" customFormat="false" ht="11.25" hidden="false" customHeight="true" outlineLevel="0" collapsed="false">
      <c r="A32" s="407" t="s">
        <v>26</v>
      </c>
      <c r="B32" s="407"/>
      <c r="C32" s="407"/>
      <c r="D32" s="407"/>
      <c r="E32" s="407"/>
    </row>
    <row r="33" customFormat="false" ht="12.75" hidden="false" customHeight="true" outlineLevel="0" collapsed="false">
      <c r="A33" s="407"/>
      <c r="B33" s="407"/>
      <c r="C33" s="407"/>
      <c r="D33" s="407"/>
      <c r="E33" s="407"/>
    </row>
    <row r="34" customFormat="false" ht="31.5" hidden="false" customHeight="true" outlineLevel="0" collapsed="false">
      <c r="A34" s="6" t="s">
        <v>2</v>
      </c>
      <c r="B34" s="46" t="s">
        <v>402</v>
      </c>
      <c r="C34" s="46" t="s">
        <v>403</v>
      </c>
      <c r="D34" s="46" t="s">
        <v>404</v>
      </c>
      <c r="E34" s="46" t="s">
        <v>405</v>
      </c>
    </row>
    <row r="35" customFormat="false" ht="3" hidden="false" customHeight="true" outlineLevel="0" collapsed="false">
      <c r="A35" s="6"/>
      <c r="B35" s="46"/>
      <c r="C35" s="46"/>
      <c r="D35" s="46"/>
      <c r="E35" s="46"/>
    </row>
    <row r="36" customFormat="false" ht="18" hidden="false" customHeight="true" outlineLevel="0" collapsed="false">
      <c r="A36" s="190" t="s">
        <v>359</v>
      </c>
      <c r="B36" s="416" t="n">
        <v>95.2</v>
      </c>
      <c r="C36" s="416" t="n">
        <v>94.5</v>
      </c>
      <c r="D36" s="416" t="n">
        <v>94.2</v>
      </c>
      <c r="E36" s="30" t="n">
        <v>93.9</v>
      </c>
    </row>
    <row r="37" customFormat="false" ht="18" hidden="false" customHeight="true" outlineLevel="0" collapsed="false">
      <c r="A37" s="190" t="s">
        <v>387</v>
      </c>
      <c r="B37" s="416" t="n">
        <v>97.9</v>
      </c>
      <c r="C37" s="416" t="n">
        <v>97.9</v>
      </c>
      <c r="D37" s="416" t="n">
        <v>98.3</v>
      </c>
      <c r="E37" s="30" t="n">
        <v>97.9</v>
      </c>
    </row>
    <row r="38" customFormat="false" ht="18" hidden="false" customHeight="true" outlineLevel="0" collapsed="false">
      <c r="A38" s="190" t="s">
        <v>406</v>
      </c>
      <c r="B38" s="416" t="n">
        <v>124.2</v>
      </c>
      <c r="C38" s="416" t="n">
        <v>123</v>
      </c>
      <c r="D38" s="416" t="n">
        <v>124.9</v>
      </c>
      <c r="E38" s="30" t="n">
        <v>127</v>
      </c>
      <c r="H38" s="49"/>
    </row>
    <row r="39" customFormat="false" ht="18" hidden="false" customHeight="true" outlineLevel="0" collapsed="false">
      <c r="A39" s="53" t="s">
        <v>407</v>
      </c>
      <c r="B39" s="437" t="n">
        <v>111.6</v>
      </c>
      <c r="C39" s="437" t="n">
        <v>113.1</v>
      </c>
      <c r="D39" s="437" t="n">
        <v>109.9</v>
      </c>
      <c r="E39" s="30" t="n">
        <v>107.9</v>
      </c>
      <c r="H39" s="49"/>
    </row>
    <row r="40" customFormat="false" ht="18" hidden="false" customHeight="true" outlineLevel="0" collapsed="false">
      <c r="A40" s="55" t="s">
        <v>408</v>
      </c>
      <c r="B40" s="438" t="n">
        <v>119.8</v>
      </c>
      <c r="C40" s="438" t="n">
        <v>119.2</v>
      </c>
      <c r="D40" s="438" t="n">
        <v>119.7</v>
      </c>
      <c r="E40" s="439" t="n">
        <v>120.5</v>
      </c>
      <c r="F40" s="264"/>
    </row>
    <row r="41" customFormat="false" ht="21.75" hidden="false" customHeight="true" outlineLevel="0" collapsed="false">
      <c r="A41" s="190" t="s">
        <v>409</v>
      </c>
      <c r="B41" s="416" t="s">
        <v>241</v>
      </c>
      <c r="C41" s="416" t="s">
        <v>241</v>
      </c>
      <c r="D41" s="440" t="s">
        <v>192</v>
      </c>
      <c r="E41" s="440" t="s">
        <v>192</v>
      </c>
    </row>
  </sheetData>
  <mergeCells count="9">
    <mergeCell ref="A1:E1"/>
    <mergeCell ref="A3:A4"/>
    <mergeCell ref="B3:E3"/>
    <mergeCell ref="A32:E33"/>
    <mergeCell ref="A34:A35"/>
    <mergeCell ref="B34:B35"/>
    <mergeCell ref="C34:C35"/>
    <mergeCell ref="D34:D35"/>
    <mergeCell ref="E34:E3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71.28"/>
    <col collapsed="false" customWidth="true" hidden="false" outlineLevel="0" max="2" min="2" style="283" width="11.42"/>
    <col collapsed="false" customWidth="true" hidden="false" outlineLevel="0" max="3" min="3" style="284" width="11.13"/>
    <col collapsed="false" customWidth="true" hidden="false" outlineLevel="0" max="4" min="4" style="283" width="10.28"/>
    <col collapsed="false" customWidth="true" hidden="false" outlineLevel="0" max="5" min="5" style="283" width="15.28"/>
    <col collapsed="false" customWidth="true" hidden="true" outlineLevel="0" max="6" min="6" style="283" width="8.96"/>
    <col collapsed="false" customWidth="true" hidden="false" outlineLevel="0" max="7" min="7" style="283" width="1.56"/>
    <col collapsed="false" customWidth="false" hidden="false" outlineLevel="0" max="257" min="8" style="283" width="9.14"/>
  </cols>
  <sheetData>
    <row r="1" customFormat="false" ht="32.25" hidden="false" customHeight="true" outlineLevel="0" collapsed="false">
      <c r="A1" s="285" t="s">
        <v>176</v>
      </c>
      <c r="B1" s="285"/>
      <c r="C1" s="285"/>
      <c r="D1" s="285"/>
      <c r="E1" s="285"/>
    </row>
    <row r="2" customFormat="false" ht="27" hidden="false" customHeight="true" outlineLevel="0" collapsed="false">
      <c r="A2" s="441" t="s">
        <v>410</v>
      </c>
      <c r="B2" s="441"/>
      <c r="C2" s="441"/>
      <c r="D2" s="441"/>
      <c r="E2" s="441"/>
      <c r="G2" s="287"/>
      <c r="H2" s="287"/>
      <c r="I2" s="287"/>
      <c r="J2" s="287"/>
    </row>
    <row r="3" customFormat="false" ht="13.5" hidden="false" customHeight="true" outlineLevel="0" collapsed="false">
      <c r="A3" s="46" t="s">
        <v>2</v>
      </c>
      <c r="B3" s="288" t="s">
        <v>178</v>
      </c>
      <c r="C3" s="288" t="s">
        <v>3</v>
      </c>
      <c r="D3" s="289" t="s">
        <v>5</v>
      </c>
      <c r="E3" s="289"/>
    </row>
    <row r="4" customFormat="false" ht="27" hidden="false" customHeight="true" outlineLevel="0" collapsed="false">
      <c r="A4" s="46"/>
      <c r="B4" s="288"/>
      <c r="C4" s="288"/>
      <c r="D4" s="289" t="s">
        <v>6</v>
      </c>
      <c r="E4" s="290" t="s">
        <v>165</v>
      </c>
    </row>
    <row r="5" customFormat="false" ht="38.25" hidden="false" customHeight="true" outlineLevel="0" collapsed="false">
      <c r="A5" s="291" t="s">
        <v>411</v>
      </c>
      <c r="B5" s="305"/>
      <c r="C5" s="305"/>
      <c r="D5" s="311" t="e">
        <f aca="false">ROUND(C5/B5*100,1)</f>
        <v>#DIV/0!</v>
      </c>
      <c r="E5" s="312" t="n">
        <f aca="false">C5-B5</f>
        <v>0</v>
      </c>
    </row>
    <row r="6" customFormat="false" ht="25.5" hidden="false" customHeight="true" outlineLevel="0" collapsed="false">
      <c r="A6" s="294" t="s">
        <v>412</v>
      </c>
      <c r="B6" s="295"/>
      <c r="C6" s="295"/>
      <c r="D6" s="311" t="e">
        <f aca="false">ROUND(C6/B6*100,1)</f>
        <v>#DIV/0!</v>
      </c>
      <c r="E6" s="312" t="n">
        <f aca="false">C6-B6</f>
        <v>0</v>
      </c>
    </row>
    <row r="7" customFormat="false" ht="25.5" hidden="false" customHeight="true" outlineLevel="0" collapsed="false">
      <c r="A7" s="298" t="s">
        <v>413</v>
      </c>
      <c r="B7" s="299"/>
      <c r="C7" s="299"/>
      <c r="D7" s="300" t="e">
        <f aca="false">ROUND(C7/B7*100,1)</f>
        <v>#DIV/0!</v>
      </c>
      <c r="E7" s="301" t="n">
        <f aca="false">C7-B7</f>
        <v>0</v>
      </c>
    </row>
    <row r="8" customFormat="false" ht="39.75" hidden="false" customHeight="true" outlineLevel="0" collapsed="false">
      <c r="A8" s="302" t="s">
        <v>245</v>
      </c>
      <c r="B8" s="216"/>
      <c r="C8" s="216"/>
      <c r="D8" s="292" t="e">
        <f aca="false">ROUND(C8/B8*100,1)</f>
        <v>#DIV/0!</v>
      </c>
      <c r="E8" s="292" t="n">
        <f aca="false">C8-B8</f>
        <v>0</v>
      </c>
      <c r="F8" s="303" t="n">
        <f aca="false">B8-B9</f>
        <v>0</v>
      </c>
      <c r="G8" s="303" t="n">
        <f aca="false">C8-C9</f>
        <v>0</v>
      </c>
    </row>
    <row r="9" customFormat="false" ht="25.5" hidden="false" customHeight="true" outlineLevel="0" collapsed="false">
      <c r="A9" s="304" t="s">
        <v>246</v>
      </c>
      <c r="B9" s="305"/>
      <c r="C9" s="305"/>
      <c r="D9" s="292" t="e">
        <f aca="false">ROUND(C9/B9*100,1)</f>
        <v>#DIV/0!</v>
      </c>
      <c r="E9" s="292" t="n">
        <f aca="false">C9-B9</f>
        <v>0</v>
      </c>
      <c r="F9" s="306"/>
      <c r="G9" s="307"/>
    </row>
    <row r="10" customFormat="false" ht="39.75" hidden="false" customHeight="true" outlineLevel="0" collapsed="false">
      <c r="A10" s="304" t="s">
        <v>247</v>
      </c>
      <c r="B10" s="305"/>
      <c r="C10" s="305"/>
      <c r="D10" s="308" t="s">
        <v>414</v>
      </c>
      <c r="E10" s="308"/>
      <c r="F10" s="306"/>
      <c r="G10" s="307"/>
      <c r="H10" s="309" t="n">
        <f aca="false">C10-B10</f>
        <v>0</v>
      </c>
    </row>
    <row r="11" customFormat="false" ht="42" hidden="false" customHeight="true" outlineLevel="0" collapsed="false">
      <c r="A11" s="310" t="s">
        <v>249</v>
      </c>
      <c r="B11" s="295"/>
      <c r="C11" s="295"/>
      <c r="D11" s="311" t="e">
        <f aca="false">ROUND(C11/B11*100,1)</f>
        <v>#DIV/0!</v>
      </c>
      <c r="E11" s="442" t="n">
        <f aca="false">C11-B11</f>
        <v>0</v>
      </c>
      <c r="H11" s="309"/>
    </row>
    <row r="12" customFormat="false" ht="43.5" hidden="false" customHeight="true" outlineLevel="0" collapsed="false">
      <c r="A12" s="313" t="s">
        <v>250</v>
      </c>
      <c r="B12" s="314"/>
      <c r="C12" s="314"/>
      <c r="D12" s="443" t="e">
        <f aca="false">ROUND(C12/B12*100,1)</f>
        <v>#DIV/0!</v>
      </c>
      <c r="E12" s="444" t="n">
        <f aca="false">C12-B12</f>
        <v>0</v>
      </c>
      <c r="H12" s="309"/>
    </row>
    <row r="13" customFormat="false" ht="43.5" hidden="false" customHeight="true" outlineLevel="0" collapsed="false">
      <c r="A13" s="317" t="s">
        <v>251</v>
      </c>
      <c r="B13" s="318"/>
      <c r="C13" s="318"/>
      <c r="D13" s="322" t="e">
        <f aca="false">ROUND(C13/B13*100,1)</f>
        <v>#DIV/0!</v>
      </c>
      <c r="E13" s="323" t="n">
        <f aca="false">C13-B13</f>
        <v>0</v>
      </c>
    </row>
    <row r="14" customFormat="false" ht="25.5" hidden="false" customHeight="true" outlineLevel="0" collapsed="false">
      <c r="A14" s="317" t="s">
        <v>252</v>
      </c>
      <c r="B14" s="321"/>
      <c r="C14" s="321"/>
      <c r="D14" s="322" t="e">
        <f aca="false">ROUND(C14/B14*100,1)</f>
        <v>#DIV/0!</v>
      </c>
      <c r="E14" s="323" t="n">
        <f aca="false">C14-B14</f>
        <v>0</v>
      </c>
    </row>
    <row r="15" customFormat="false" ht="25.5" hidden="false" customHeight="true" outlineLevel="0" collapsed="false">
      <c r="A15" s="324" t="s">
        <v>253</v>
      </c>
      <c r="B15" s="216"/>
      <c r="C15" s="216"/>
      <c r="D15" s="292" t="e">
        <f aca="false">ROUND(C15/B15*100,1)</f>
        <v>#DIV/0!</v>
      </c>
      <c r="E15" s="292" t="n">
        <f aca="false">C15-B15</f>
        <v>0</v>
      </c>
    </row>
    <row r="16" customFormat="false" ht="24" hidden="false" customHeight="true" outlineLevel="0" collapsed="false">
      <c r="A16" s="325" t="s">
        <v>254</v>
      </c>
      <c r="B16" s="326"/>
      <c r="C16" s="326"/>
      <c r="D16" s="292" t="e">
        <f aca="false">ROUND(C16/B16*100,1)</f>
        <v>#DIV/0!</v>
      </c>
      <c r="E16" s="327" t="n">
        <f aca="false">C16-B16</f>
        <v>0</v>
      </c>
    </row>
    <row r="17" customFormat="false" ht="42" hidden="false" customHeight="true" outlineLevel="0" collapsed="false">
      <c r="A17" s="328" t="s">
        <v>255</v>
      </c>
      <c r="B17" s="314"/>
      <c r="C17" s="314"/>
      <c r="D17" s="315" t="e">
        <f aca="false">ROUND(C17/B17*100,1)</f>
        <v>#DIV/0!</v>
      </c>
      <c r="E17" s="315" t="n">
        <f aca="false">C17-B17</f>
        <v>0</v>
      </c>
      <c r="F17" s="284"/>
    </row>
    <row r="18" customFormat="false" ht="42.75" hidden="false" customHeight="true" outlineLevel="0" collapsed="false">
      <c r="A18" s="317" t="s">
        <v>256</v>
      </c>
      <c r="B18" s="321"/>
      <c r="C18" s="321"/>
      <c r="D18" s="319" t="e">
        <f aca="false">ROUND(C18/B18*100,1)</f>
        <v>#DIV/0!</v>
      </c>
      <c r="E18" s="329" t="n">
        <f aca="false">C18-B18</f>
        <v>0</v>
      </c>
    </row>
    <row r="19" customFormat="false" ht="25.5" hidden="false" customHeight="true" outlineLevel="0" collapsed="false">
      <c r="A19" s="317" t="s">
        <v>257</v>
      </c>
      <c r="B19" s="321"/>
      <c r="C19" s="321"/>
      <c r="D19" s="330" t="e">
        <f aca="false">ROUND(C19/B19*100,1)</f>
        <v>#DIV/0!</v>
      </c>
      <c r="E19" s="323" t="n">
        <f aca="false">C19-B19</f>
        <v>0</v>
      </c>
    </row>
    <row r="20" customFormat="false" ht="40.5" hidden="false" customHeight="true" outlineLevel="0" collapsed="false">
      <c r="A20" s="331" t="s">
        <v>258</v>
      </c>
      <c r="B20" s="321"/>
      <c r="C20" s="321"/>
      <c r="D20" s="332" t="e">
        <f aca="false">ROUND(C20/B20*100,1)</f>
        <v>#DIV/0!</v>
      </c>
      <c r="E20" s="333" t="n">
        <f aca="false">C20-B20</f>
        <v>0</v>
      </c>
      <c r="F20" s="334"/>
    </row>
    <row r="21" customFormat="false" ht="24" hidden="false" customHeight="true" outlineLevel="0" collapsed="false">
      <c r="A21" s="328" t="s">
        <v>259</v>
      </c>
      <c r="B21" s="295"/>
      <c r="C21" s="295"/>
      <c r="D21" s="311" t="e">
        <f aca="false">ROUND(C21/B21*100,1)</f>
        <v>#DIV/0!</v>
      </c>
      <c r="E21" s="312" t="n">
        <f aca="false">C21-B21</f>
        <v>0</v>
      </c>
      <c r="F21" s="334"/>
    </row>
    <row r="22" customFormat="false" ht="24" hidden="false" customHeight="true" outlineLevel="0" collapsed="false">
      <c r="A22" s="335" t="s">
        <v>260</v>
      </c>
      <c r="B22" s="336"/>
      <c r="C22" s="299"/>
      <c r="D22" s="300" t="e">
        <f aca="false">ROUND(C22/B22*100,1)</f>
        <v>#DIV/0!</v>
      </c>
      <c r="E22" s="301" t="n">
        <f aca="false">C22-B22</f>
        <v>0</v>
      </c>
      <c r="F22" s="334"/>
    </row>
    <row r="23" customFormat="false" ht="9" hidden="false" customHeight="true" outlineLevel="0" collapsed="false">
      <c r="A23" s="337" t="s">
        <v>26</v>
      </c>
      <c r="B23" s="337"/>
      <c r="C23" s="337"/>
      <c r="D23" s="337"/>
      <c r="E23" s="337"/>
    </row>
    <row r="24" customFormat="false" ht="12" hidden="false" customHeight="true" outlineLevel="0" collapsed="false">
      <c r="A24" s="337"/>
      <c r="B24" s="337"/>
      <c r="C24" s="337"/>
      <c r="D24" s="337"/>
      <c r="E24" s="337"/>
    </row>
    <row r="25" customFormat="false" ht="12.75" hidden="false" customHeight="true" outlineLevel="0" collapsed="false">
      <c r="A25" s="46" t="s">
        <v>2</v>
      </c>
      <c r="B25" s="46" t="s">
        <v>415</v>
      </c>
      <c r="C25" s="46" t="s">
        <v>405</v>
      </c>
      <c r="D25" s="289" t="s">
        <v>5</v>
      </c>
      <c r="E25" s="289"/>
    </row>
    <row r="26" customFormat="false" ht="30" hidden="false" customHeight="true" outlineLevel="0" collapsed="false">
      <c r="A26" s="46"/>
      <c r="B26" s="46"/>
      <c r="C26" s="46"/>
      <c r="D26" s="289" t="s">
        <v>6</v>
      </c>
      <c r="E26" s="338" t="s">
        <v>170</v>
      </c>
    </row>
    <row r="27" customFormat="false" ht="36.75" hidden="false" customHeight="true" outlineLevel="0" collapsed="false">
      <c r="A27" s="302" t="s">
        <v>416</v>
      </c>
      <c r="B27" s="354"/>
      <c r="C27" s="216"/>
      <c r="D27" s="292" t="e">
        <f aca="false">ROUND(C27/B27*100,1)</f>
        <v>#DIV/0!</v>
      </c>
      <c r="E27" s="293" t="n">
        <f aca="false">C27-B27</f>
        <v>0</v>
      </c>
    </row>
    <row r="28" customFormat="false" ht="25.5" hidden="false" customHeight="true" outlineLevel="0" collapsed="false">
      <c r="A28" s="339" t="s">
        <v>417</v>
      </c>
      <c r="B28" s="216"/>
      <c r="C28" s="216"/>
      <c r="D28" s="292" t="e">
        <f aca="false">ROUND(C28/B28*100,1)</f>
        <v>#DIV/0!</v>
      </c>
      <c r="E28" s="293" t="n">
        <f aca="false">C28-B28</f>
        <v>0</v>
      </c>
    </row>
    <row r="29" customFormat="false" ht="24.75" hidden="false" customHeight="true" outlineLevel="0" collapsed="false">
      <c r="A29" s="339" t="s">
        <v>418</v>
      </c>
      <c r="B29" s="216"/>
      <c r="C29" s="216"/>
      <c r="D29" s="292" t="e">
        <f aca="false">ROUND(C29/B29*100,1)</f>
        <v>#DIV/0!</v>
      </c>
      <c r="E29" s="292" t="n">
        <f aca="false">C29-B29</f>
        <v>0</v>
      </c>
    </row>
    <row r="30" customFormat="false" ht="30.75" hidden="false" customHeight="true" outlineLevel="0" collapsed="false">
      <c r="A30" s="302" t="s">
        <v>419</v>
      </c>
      <c r="B30" s="340"/>
      <c r="C30" s="340"/>
      <c r="D30" s="292" t="e">
        <f aca="false">ROUND(C30/B30*100,1)</f>
        <v>#DIV/0!</v>
      </c>
      <c r="E30" s="341" t="s">
        <v>349</v>
      </c>
      <c r="F30" s="334"/>
      <c r="H30" s="334" t="n">
        <f aca="false">C30-B30</f>
        <v>0</v>
      </c>
    </row>
    <row r="31" customFormat="false" ht="25.5" hidden="false" customHeight="true" outlineLevel="0" collapsed="false">
      <c r="A31" s="342" t="s">
        <v>420</v>
      </c>
      <c r="B31" s="343"/>
      <c r="C31" s="343"/>
      <c r="D31" s="292" t="e">
        <f aca="false">ROUND(C31/B31*100,1)</f>
        <v>#DIV/0!</v>
      </c>
      <c r="E31" s="344" t="n">
        <f aca="false">C31-B31</f>
        <v>0</v>
      </c>
      <c r="H31" s="334"/>
      <c r="J31" s="345"/>
    </row>
    <row r="32" customFormat="false" ht="37.5" hidden="false" customHeight="true" outlineLevel="0" collapsed="false">
      <c r="A32" s="342" t="s">
        <v>421</v>
      </c>
      <c r="B32" s="261" t="s">
        <v>210</v>
      </c>
      <c r="C32" s="261"/>
      <c r="D32" s="21" t="s">
        <v>210</v>
      </c>
      <c r="E32" s="56" t="s">
        <v>210</v>
      </c>
      <c r="H32" s="334"/>
      <c r="J32" s="345"/>
    </row>
    <row r="33" customFormat="false" ht="22.5" hidden="false" customHeight="true" outlineLevel="0" collapsed="false">
      <c r="A33" s="346" t="s">
        <v>422</v>
      </c>
      <c r="B33" s="347"/>
      <c r="C33" s="347"/>
      <c r="D33" s="344" t="e">
        <f aca="false">ROUND(C33/B33*100,1)</f>
        <v>#DIV/0!</v>
      </c>
      <c r="E33" s="348" t="s">
        <v>349</v>
      </c>
      <c r="H33" s="334" t="n">
        <f aca="false">C33-B33</f>
        <v>0</v>
      </c>
      <c r="J33" s="345"/>
    </row>
    <row r="34" customFormat="false" ht="22.5" hidden="false" customHeight="true" outlineLevel="0" collapsed="false">
      <c r="A34" s="302" t="s">
        <v>423</v>
      </c>
      <c r="B34" s="20" t="e">
        <f aca="false">ROUND(B28/B31,0)</f>
        <v>#DIV/0!</v>
      </c>
      <c r="C34" s="20" t="e">
        <f aca="false">ROUND(C28/C31,0)</f>
        <v>#DIV/0!</v>
      </c>
      <c r="D34" s="265" t="s">
        <v>192</v>
      </c>
      <c r="E34" s="265"/>
      <c r="H34" s="334" t="e">
        <f aca="false">C34-B34</f>
        <v>#DIV/0!</v>
      </c>
    </row>
    <row r="35" customFormat="false" ht="33" hidden="false" customHeight="true" outlineLevel="0" collapsed="false">
      <c r="A35" s="349"/>
      <c r="B35" s="349"/>
      <c r="C35" s="349"/>
      <c r="D35" s="349"/>
      <c r="E35" s="349"/>
    </row>
  </sheetData>
  <mergeCells count="15">
    <mergeCell ref="A1:E1"/>
    <mergeCell ref="A2:E2"/>
    <mergeCell ref="G2:J2"/>
    <mergeCell ref="A3:A4"/>
    <mergeCell ref="B3:B4"/>
    <mergeCell ref="C3:C4"/>
    <mergeCell ref="D3:E3"/>
    <mergeCell ref="D10:E10"/>
    <mergeCell ref="A23:E24"/>
    <mergeCell ref="A25:A26"/>
    <mergeCell ref="B25:B26"/>
    <mergeCell ref="C25:C26"/>
    <mergeCell ref="D25:E25"/>
    <mergeCell ref="D34:E34"/>
    <mergeCell ref="A35:E35"/>
  </mergeCells>
  <printOptions headings="false" gridLines="false" gridLinesSet="true" horizontalCentered="true" verticalCentered="false"/>
  <pageMargins left="0.196527777777778" right="0" top="0.19652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S1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8" topLeftCell="DO9" activePane="bottomRight" state="frozen"/>
      <selection pane="topLeft" activeCell="A1" activeCellId="0" sqref="A1"/>
      <selection pane="topRight" activeCell="DO1" activeCellId="0" sqref="DO1"/>
      <selection pane="bottomLeft" activeCell="A9" activeCellId="0" sqref="A9"/>
      <selection pane="bottomRight" activeCell="EB20" activeCellId="0" sqref="E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0.41"/>
    <col collapsed="false" customWidth="true" hidden="false" outlineLevel="0" max="7" min="2" style="58" width="7.7"/>
    <col collapsed="false" customWidth="true" hidden="false" outlineLevel="0" max="8" min="8" style="58" width="8.85"/>
    <col collapsed="false" customWidth="true" hidden="false" outlineLevel="0" max="9" min="9" style="58" width="6.85"/>
    <col collapsed="false" customWidth="true" hidden="false" outlineLevel="0" max="10" min="10" style="58" width="7.85"/>
    <col collapsed="false" customWidth="true" hidden="false" outlineLevel="0" max="11" min="11" style="58" width="7.56"/>
    <col collapsed="false" customWidth="true" hidden="false" outlineLevel="0" max="13" min="12" style="58" width="6.85"/>
    <col collapsed="false" customWidth="true" hidden="false" outlineLevel="0" max="15" min="14" style="58" width="7.7"/>
    <col collapsed="false" customWidth="true" hidden="false" outlineLevel="0" max="16" min="16" style="58" width="7.99"/>
    <col collapsed="false" customWidth="true" hidden="false" outlineLevel="0" max="21" min="17" style="58" width="7.42"/>
    <col collapsed="false" customWidth="true" hidden="false" outlineLevel="0" max="24" min="22" style="58" width="7.7"/>
    <col collapsed="false" customWidth="true" hidden="false" outlineLevel="0" max="25" min="25" style="58" width="7.85"/>
    <col collapsed="false" customWidth="true" hidden="false" outlineLevel="0" max="27" min="26" style="58" width="7.56"/>
    <col collapsed="false" customWidth="true" hidden="false" outlineLevel="0" max="28" min="28" style="58" width="7.7"/>
    <col collapsed="false" customWidth="true" hidden="false" outlineLevel="0" max="29" min="29" style="58" width="6.99"/>
    <col collapsed="false" customWidth="true" hidden="false" outlineLevel="0" max="30" min="30" style="58" width="5.56"/>
    <col collapsed="false" customWidth="true" hidden="false" outlineLevel="0" max="31" min="31" style="58" width="6.13"/>
    <col collapsed="false" customWidth="true" hidden="false" outlineLevel="0" max="33" min="32" style="58" width="6.28"/>
    <col collapsed="false" customWidth="true" hidden="false" outlineLevel="0" max="34" min="34" style="58" width="5.99"/>
    <col collapsed="false" customWidth="true" hidden="false" outlineLevel="0" max="35" min="35" style="58" width="7.7"/>
    <col collapsed="false" customWidth="true" hidden="false" outlineLevel="0" max="36" min="36" style="58" width="4.7"/>
    <col collapsed="false" customWidth="true" hidden="false" outlineLevel="0" max="38" min="37" style="58" width="6.13"/>
    <col collapsed="false" customWidth="true" hidden="false" outlineLevel="0" max="41" min="39" style="58" width="6.56"/>
    <col collapsed="false" customWidth="true" hidden="false" outlineLevel="0" max="42" min="42" style="58" width="6.85"/>
    <col collapsed="false" customWidth="true" hidden="false" outlineLevel="0" max="43" min="43" style="58" width="6.56"/>
    <col collapsed="false" customWidth="true" hidden="false" outlineLevel="0" max="44" min="44" style="58" width="8.56"/>
    <col collapsed="false" customWidth="false" hidden="false" outlineLevel="0" max="45" min="45" style="58" width="9.14"/>
    <col collapsed="false" customWidth="true" hidden="false" outlineLevel="0" max="46" min="46" style="58" width="7.14"/>
    <col collapsed="false" customWidth="true" hidden="false" outlineLevel="0" max="47" min="47" style="58" width="7.56"/>
    <col collapsed="false" customWidth="true" hidden="false" outlineLevel="0" max="48" min="48" style="58" width="7.42"/>
    <col collapsed="false" customWidth="true" hidden="false" outlineLevel="0" max="49" min="49" style="58" width="6.56"/>
    <col collapsed="false" customWidth="true" hidden="false" outlineLevel="0" max="50" min="50" style="58" width="8.56"/>
    <col collapsed="false" customWidth="true" hidden="true" outlineLevel="0" max="54" min="51" style="58" width="6.7"/>
    <col collapsed="false" customWidth="true" hidden="false" outlineLevel="0" max="55" min="55" style="58" width="7.28"/>
    <col collapsed="false" customWidth="true" hidden="false" outlineLevel="0" max="56" min="56" style="58" width="7.14"/>
    <col collapsed="false" customWidth="true" hidden="false" outlineLevel="0" max="57" min="57" style="58" width="9.7"/>
    <col collapsed="false" customWidth="true" hidden="false" outlineLevel="0" max="58" min="58" style="58" width="6.13"/>
    <col collapsed="false" customWidth="true" hidden="false" outlineLevel="0" max="59" min="59" style="58" width="8.41"/>
    <col collapsed="false" customWidth="true" hidden="false" outlineLevel="0" max="60" min="60" style="58" width="8.28"/>
    <col collapsed="false" customWidth="true" hidden="false" outlineLevel="0" max="65" min="61" style="58" width="10.28"/>
    <col collapsed="false" customWidth="true" hidden="false" outlineLevel="0" max="66" min="66" style="58" width="7.14"/>
    <col collapsed="false" customWidth="true" hidden="false" outlineLevel="0" max="67" min="67" style="58" width="6.99"/>
    <col collapsed="false" customWidth="true" hidden="false" outlineLevel="0" max="68" min="68" style="58" width="9.28"/>
    <col collapsed="false" customWidth="true" hidden="false" outlineLevel="0" max="69" min="69" style="58" width="5.99"/>
    <col collapsed="false" customWidth="true" hidden="false" outlineLevel="0" max="72" min="70" style="58" width="7.7"/>
    <col collapsed="false" customWidth="true" hidden="false" outlineLevel="0" max="73" min="73" style="58" width="5.99"/>
    <col collapsed="false" customWidth="true" hidden="false" outlineLevel="0" max="74" min="74" style="58" width="9.85"/>
    <col collapsed="false" customWidth="true" hidden="false" outlineLevel="0" max="75" min="75" style="58" width="9.99"/>
    <col collapsed="false" customWidth="true" hidden="false" outlineLevel="0" max="76" min="76" style="58" width="7.28"/>
    <col collapsed="false" customWidth="true" hidden="false" outlineLevel="0" max="80" min="77" style="58" width="6.85"/>
    <col collapsed="false" customWidth="true" hidden="false" outlineLevel="0" max="81" min="81" style="58" width="7.14"/>
    <col collapsed="false" customWidth="true" hidden="false" outlineLevel="0" max="83" min="82" style="58" width="6.85"/>
    <col collapsed="false" customWidth="true" hidden="false" outlineLevel="0" max="87" min="84" style="58" width="5.56"/>
    <col collapsed="false" customWidth="true" hidden="false" outlineLevel="0" max="89" min="88" style="58" width="5.71"/>
    <col collapsed="false" customWidth="true" hidden="false" outlineLevel="0" max="91" min="90" style="58" width="6.13"/>
    <col collapsed="false" customWidth="true" hidden="false" outlineLevel="0" max="92" min="92" style="58" width="5.71"/>
    <col collapsed="false" customWidth="true" hidden="false" outlineLevel="0" max="97" min="93" style="58" width="6.56"/>
    <col collapsed="false" customWidth="true" hidden="false" outlineLevel="0" max="98" min="98" style="58" width="5.41"/>
    <col collapsed="false" customWidth="true" hidden="false" outlineLevel="0" max="99" min="99" style="58" width="5.56"/>
    <col collapsed="false" customWidth="true" hidden="false" outlineLevel="0" max="100" min="100" style="58" width="5.71"/>
    <col collapsed="false" customWidth="true" hidden="false" outlineLevel="0" max="101" min="101" style="58" width="5.99"/>
    <col collapsed="false" customWidth="true" hidden="false" outlineLevel="0" max="102" min="102" style="58" width="5.28"/>
    <col collapsed="false" customWidth="true" hidden="false" outlineLevel="0" max="103" min="103" style="58" width="5.99"/>
    <col collapsed="false" customWidth="true" hidden="true" outlineLevel="0" max="105" min="104" style="58" width="8.14"/>
    <col collapsed="false" customWidth="true" hidden="true" outlineLevel="0" max="107" min="106" style="58" width="9.56"/>
    <col collapsed="false" customWidth="true" hidden="false" outlineLevel="0" max="111" min="108" style="58" width="7.7"/>
    <col collapsed="false" customWidth="true" hidden="false" outlineLevel="0" max="119" min="112" style="58" width="10.71"/>
    <col collapsed="false" customWidth="true" hidden="false" outlineLevel="0" max="122" min="120" style="58" width="7.42"/>
    <col collapsed="false" customWidth="true" hidden="false" outlineLevel="0" max="124" min="123" style="58" width="7.28"/>
    <col collapsed="false" customWidth="true" hidden="false" outlineLevel="0" max="126" min="125" style="58" width="7.42"/>
    <col collapsed="false" customWidth="true" hidden="false" outlineLevel="0" max="128" min="127" style="58" width="7.28"/>
    <col collapsed="false" customWidth="true" hidden="false" outlineLevel="0" max="130" min="129" style="58" width="7.56"/>
    <col collapsed="false" customWidth="true" hidden="false" outlineLevel="0" max="132" min="131" style="58" width="7.28"/>
    <col collapsed="false" customWidth="true" hidden="false" outlineLevel="0" max="133" min="133" style="58" width="7.7"/>
    <col collapsed="false" customWidth="true" hidden="false" outlineLevel="0" max="134" min="134" style="58" width="8.41"/>
    <col collapsed="false" customWidth="true" hidden="false" outlineLevel="0" max="135" min="135" style="58" width="6.99"/>
    <col collapsed="false" customWidth="true" hidden="false" outlineLevel="0" max="136" min="136" style="58" width="7.14"/>
    <col collapsed="false" customWidth="true" hidden="false" outlineLevel="0" max="137" min="137" style="58" width="8.7"/>
    <col collapsed="false" customWidth="true" hidden="false" outlineLevel="0" max="138" min="138" style="58" width="8.28"/>
    <col collapsed="false" customWidth="true" hidden="false" outlineLevel="0" max="139" min="139" style="58" width="8.14"/>
    <col collapsed="false" customWidth="true" hidden="false" outlineLevel="0" max="140" min="140" style="58" width="8.41"/>
    <col collapsed="false" customWidth="true" hidden="false" outlineLevel="0" max="141" min="141" style="58" width="8.56"/>
    <col collapsed="false" customWidth="true" hidden="false" outlineLevel="0" max="142" min="142" style="58" width="7.7"/>
    <col collapsed="false" customWidth="true" hidden="false" outlineLevel="0" max="143" min="143" style="58" width="6.85"/>
    <col collapsed="false" customWidth="true" hidden="false" outlineLevel="0" max="144" min="144" style="58" width="6.41"/>
    <col collapsed="false" customWidth="true" hidden="false" outlineLevel="0" max="145" min="145" style="58" width="6.13"/>
    <col collapsed="false" customWidth="true" hidden="true" outlineLevel="0" max="150" min="146" style="58" width="8.96"/>
    <col collapsed="false" customWidth="false" hidden="false" outlineLevel="0" max="257" min="151" style="58" width="9.14"/>
  </cols>
  <sheetData>
    <row r="1" customFormat="false" ht="20.25" hidden="true" customHeight="false" outlineLevel="0" collapsed="false">
      <c r="AF1" s="59"/>
      <c r="AG1" s="59"/>
      <c r="AH1" s="59"/>
      <c r="AI1" s="59"/>
      <c r="AJ1" s="59"/>
    </row>
    <row r="2" customFormat="false" ht="21.75" hidden="false" customHeight="true" outlineLevel="0" collapsed="false">
      <c r="A2" s="60" t="s">
        <v>3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1"/>
      <c r="AD2" s="61"/>
      <c r="AE2" s="61"/>
      <c r="AF2" s="61"/>
      <c r="AG2" s="61"/>
      <c r="AI2" s="62"/>
      <c r="AJ2" s="63"/>
      <c r="AK2" s="62"/>
      <c r="AL2" s="62"/>
      <c r="AM2" s="64"/>
      <c r="AN2" s="64"/>
      <c r="AO2" s="64"/>
      <c r="AP2" s="64"/>
      <c r="AQ2" s="64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Q2" s="66" t="s">
        <v>36</v>
      </c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5"/>
      <c r="CK2" s="65"/>
      <c r="CL2" s="65"/>
      <c r="CN2" s="65"/>
      <c r="CT2" s="66"/>
      <c r="CU2" s="66"/>
      <c r="CV2" s="66"/>
      <c r="CW2" s="65"/>
      <c r="CX2" s="65"/>
      <c r="CY2" s="65"/>
      <c r="CZ2" s="65"/>
      <c r="DA2" s="65"/>
      <c r="DB2" s="65"/>
      <c r="DC2" s="65"/>
      <c r="DD2" s="65"/>
      <c r="DE2" s="65"/>
      <c r="DF2" s="65"/>
      <c r="DG2" s="65"/>
      <c r="DH2" s="65"/>
      <c r="DI2" s="65"/>
      <c r="DJ2" s="65"/>
      <c r="DL2" s="65"/>
      <c r="DM2" s="65"/>
      <c r="DN2" s="65"/>
      <c r="DW2" s="67"/>
      <c r="DY2" s="67"/>
      <c r="DZ2" s="67"/>
      <c r="EB2" s="66"/>
      <c r="EE2" s="66"/>
      <c r="EF2" s="66"/>
      <c r="EG2" s="66"/>
      <c r="EH2" s="66"/>
      <c r="EO2" s="66" t="s">
        <v>36</v>
      </c>
    </row>
    <row r="3" customFormat="false" ht="21.75" hidden="false" customHeight="true" outlineLevel="0" collapsed="false">
      <c r="A3" s="68" t="s">
        <v>3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9"/>
      <c r="AI3" s="69"/>
      <c r="AJ3" s="69"/>
      <c r="AK3" s="69"/>
      <c r="AL3" s="69"/>
      <c r="AM3" s="70"/>
      <c r="AN3" s="70"/>
      <c r="AO3" s="70"/>
      <c r="AP3" s="70"/>
      <c r="AQ3" s="70"/>
      <c r="AR3" s="71"/>
      <c r="AS3" s="71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2"/>
      <c r="BZ3" s="72"/>
      <c r="CA3" s="72"/>
      <c r="CB3" s="72"/>
      <c r="CC3" s="72"/>
      <c r="CD3" s="72"/>
      <c r="CE3" s="72"/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2"/>
      <c r="CV3" s="72"/>
      <c r="CW3" s="72"/>
      <c r="CX3" s="72"/>
      <c r="CY3" s="72"/>
      <c r="CZ3" s="72"/>
      <c r="DA3" s="72"/>
      <c r="DB3" s="72"/>
      <c r="DC3" s="72"/>
      <c r="DD3" s="72"/>
      <c r="DE3" s="72"/>
      <c r="DF3" s="72"/>
      <c r="DG3" s="72"/>
      <c r="DH3" s="72"/>
      <c r="DI3" s="72"/>
      <c r="DJ3" s="72"/>
      <c r="DK3" s="72"/>
      <c r="DL3" s="72"/>
      <c r="DM3" s="72"/>
      <c r="DN3" s="72"/>
      <c r="DO3" s="72"/>
      <c r="DP3" s="72"/>
      <c r="DQ3" s="72"/>
      <c r="DR3" s="72"/>
      <c r="DS3" s="72"/>
      <c r="DT3" s="72"/>
      <c r="DU3" s="72"/>
      <c r="DV3" s="72"/>
      <c r="DW3" s="73"/>
      <c r="DX3" s="73"/>
      <c r="DY3" s="73"/>
      <c r="DZ3" s="73"/>
      <c r="EA3" s="73"/>
      <c r="EB3" s="73"/>
    </row>
    <row r="4" customFormat="false" ht="11.25" hidden="false" customHeight="true" outlineLevel="0" collapsed="false">
      <c r="A4" s="74"/>
      <c r="B4" s="75" t="s">
        <v>8</v>
      </c>
      <c r="C4" s="75"/>
      <c r="D4" s="75"/>
      <c r="E4" s="75"/>
      <c r="F4" s="76" t="s">
        <v>38</v>
      </c>
      <c r="G4" s="76"/>
      <c r="H4" s="76"/>
      <c r="I4" s="76"/>
      <c r="J4" s="76" t="s">
        <v>39</v>
      </c>
      <c r="K4" s="76"/>
      <c r="L4" s="76"/>
      <c r="M4" s="76"/>
      <c r="N4" s="77" t="s">
        <v>40</v>
      </c>
      <c r="O4" s="77"/>
      <c r="P4" s="77"/>
      <c r="Q4" s="77"/>
      <c r="R4" s="78" t="s">
        <v>41</v>
      </c>
      <c r="S4" s="78"/>
      <c r="T4" s="78"/>
      <c r="U4" s="78"/>
      <c r="V4" s="78" t="s">
        <v>42</v>
      </c>
      <c r="W4" s="78"/>
      <c r="X4" s="78"/>
      <c r="Y4" s="77" t="s">
        <v>43</v>
      </c>
      <c r="Z4" s="77"/>
      <c r="AA4" s="77"/>
      <c r="AB4" s="77"/>
      <c r="AC4" s="77" t="s">
        <v>44</v>
      </c>
      <c r="AD4" s="77"/>
      <c r="AE4" s="77"/>
      <c r="AF4" s="77"/>
      <c r="AG4" s="77"/>
      <c r="AH4" s="77"/>
      <c r="AI4" s="77"/>
      <c r="AJ4" s="77"/>
      <c r="AK4" s="77" t="s">
        <v>45</v>
      </c>
      <c r="AL4" s="77"/>
      <c r="AM4" s="77"/>
      <c r="AN4" s="77" t="s">
        <v>46</v>
      </c>
      <c r="AO4" s="77"/>
      <c r="AP4" s="77"/>
      <c r="AQ4" s="77"/>
      <c r="AR4" s="77" t="s">
        <v>47</v>
      </c>
      <c r="AS4" s="77"/>
      <c r="AT4" s="77"/>
      <c r="AU4" s="77"/>
      <c r="AV4" s="77" t="s">
        <v>48</v>
      </c>
      <c r="AW4" s="77"/>
      <c r="AX4" s="77"/>
      <c r="AY4" s="77" t="s">
        <v>49</v>
      </c>
      <c r="AZ4" s="77"/>
      <c r="BA4" s="77"/>
      <c r="BB4" s="77"/>
      <c r="BC4" s="77" t="s">
        <v>50</v>
      </c>
      <c r="BD4" s="77"/>
      <c r="BE4" s="77"/>
      <c r="BF4" s="77"/>
      <c r="BG4" s="77" t="s">
        <v>51</v>
      </c>
      <c r="BH4" s="77"/>
      <c r="BI4" s="77"/>
      <c r="BJ4" s="77" t="s">
        <v>52</v>
      </c>
      <c r="BK4" s="77"/>
      <c r="BL4" s="77"/>
      <c r="BM4" s="77"/>
      <c r="BN4" s="77" t="s">
        <v>53</v>
      </c>
      <c r="BO4" s="77"/>
      <c r="BP4" s="77"/>
      <c r="BQ4" s="77"/>
      <c r="BR4" s="77" t="s">
        <v>54</v>
      </c>
      <c r="BS4" s="77"/>
      <c r="BT4" s="77"/>
      <c r="BU4" s="77"/>
      <c r="BV4" s="77" t="s">
        <v>55</v>
      </c>
      <c r="BW4" s="77"/>
      <c r="BX4" s="77"/>
      <c r="BY4" s="77"/>
      <c r="BZ4" s="77" t="s">
        <v>56</v>
      </c>
      <c r="CA4" s="77"/>
      <c r="CB4" s="77"/>
      <c r="CC4" s="77"/>
      <c r="CD4" s="79" t="s">
        <v>57</v>
      </c>
      <c r="CE4" s="79"/>
      <c r="CF4" s="79"/>
      <c r="CG4" s="77" t="s">
        <v>58</v>
      </c>
      <c r="CH4" s="77"/>
      <c r="CI4" s="77"/>
      <c r="CJ4" s="77" t="s">
        <v>59</v>
      </c>
      <c r="CK4" s="77"/>
      <c r="CL4" s="77"/>
      <c r="CM4" s="77" t="s">
        <v>60</v>
      </c>
      <c r="CN4" s="77"/>
      <c r="CO4" s="77"/>
      <c r="CP4" s="77" t="s">
        <v>61</v>
      </c>
      <c r="CQ4" s="77"/>
      <c r="CR4" s="77"/>
      <c r="CS4" s="77"/>
      <c r="CT4" s="77" t="s">
        <v>62</v>
      </c>
      <c r="CU4" s="77"/>
      <c r="CV4" s="77"/>
      <c r="CW4" s="80" t="s">
        <v>63</v>
      </c>
      <c r="CX4" s="80"/>
      <c r="CY4" s="80"/>
      <c r="CZ4" s="81"/>
      <c r="DA4" s="82"/>
      <c r="DB4" s="82"/>
      <c r="DC4" s="82"/>
      <c r="DD4" s="78" t="s">
        <v>64</v>
      </c>
      <c r="DE4" s="78"/>
      <c r="DF4" s="78"/>
      <c r="DG4" s="78"/>
      <c r="DH4" s="83" t="s">
        <v>24</v>
      </c>
      <c r="DI4" s="83"/>
      <c r="DJ4" s="83"/>
      <c r="DK4" s="83"/>
      <c r="DL4" s="83"/>
      <c r="DM4" s="83"/>
      <c r="DN4" s="83"/>
      <c r="DO4" s="83"/>
      <c r="DP4" s="77" t="s">
        <v>65</v>
      </c>
      <c r="DQ4" s="77"/>
      <c r="DR4" s="77"/>
      <c r="DS4" s="77" t="s">
        <v>66</v>
      </c>
      <c r="DT4" s="77"/>
      <c r="DU4" s="77"/>
      <c r="DV4" s="77"/>
      <c r="DW4" s="77" t="s">
        <v>67</v>
      </c>
      <c r="DX4" s="77"/>
      <c r="DY4" s="77"/>
      <c r="DZ4" s="77"/>
      <c r="EA4" s="77" t="s">
        <v>68</v>
      </c>
      <c r="EB4" s="77"/>
      <c r="EC4" s="77"/>
      <c r="ED4" s="77"/>
      <c r="EE4" s="84" t="s">
        <v>69</v>
      </c>
      <c r="EF4" s="84"/>
      <c r="EG4" s="84"/>
      <c r="EH4" s="84"/>
      <c r="EI4" s="77" t="s">
        <v>34</v>
      </c>
      <c r="EJ4" s="77"/>
      <c r="EK4" s="77"/>
      <c r="EL4" s="77"/>
      <c r="EM4" s="77" t="s">
        <v>70</v>
      </c>
      <c r="EN4" s="77"/>
      <c r="EO4" s="77"/>
    </row>
    <row r="5" customFormat="false" ht="19.15" hidden="false" customHeight="true" outlineLevel="0" collapsed="false">
      <c r="A5" s="74"/>
      <c r="B5" s="75"/>
      <c r="C5" s="75"/>
      <c r="D5" s="75"/>
      <c r="E5" s="75"/>
      <c r="F5" s="76"/>
      <c r="G5" s="76"/>
      <c r="H5" s="76"/>
      <c r="I5" s="76"/>
      <c r="J5" s="76"/>
      <c r="K5" s="76"/>
      <c r="L5" s="76"/>
      <c r="M5" s="76"/>
      <c r="N5" s="77"/>
      <c r="O5" s="77"/>
      <c r="P5" s="77"/>
      <c r="Q5" s="77"/>
      <c r="R5" s="78"/>
      <c r="S5" s="78"/>
      <c r="T5" s="78"/>
      <c r="U5" s="78"/>
      <c r="V5" s="78"/>
      <c r="W5" s="78"/>
      <c r="X5" s="78"/>
      <c r="Y5" s="77"/>
      <c r="Z5" s="77"/>
      <c r="AA5" s="77"/>
      <c r="AB5" s="77"/>
      <c r="AC5" s="85" t="s">
        <v>71</v>
      </c>
      <c r="AD5" s="85"/>
      <c r="AE5" s="85"/>
      <c r="AF5" s="85"/>
      <c r="AG5" s="85" t="s">
        <v>72</v>
      </c>
      <c r="AH5" s="85"/>
      <c r="AI5" s="85"/>
      <c r="AJ5" s="85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9"/>
      <c r="CE5" s="79"/>
      <c r="CF5" s="79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CV5" s="77"/>
      <c r="CW5" s="80"/>
      <c r="CX5" s="80"/>
      <c r="CY5" s="80"/>
      <c r="CZ5" s="86"/>
      <c r="DA5" s="87"/>
      <c r="DB5" s="87"/>
      <c r="DC5" s="87"/>
      <c r="DD5" s="78"/>
      <c r="DE5" s="78"/>
      <c r="DF5" s="78"/>
      <c r="DG5" s="78"/>
      <c r="DH5" s="83"/>
      <c r="DI5" s="83"/>
      <c r="DJ5" s="83"/>
      <c r="DK5" s="83"/>
      <c r="DL5" s="83"/>
      <c r="DM5" s="83"/>
      <c r="DN5" s="83"/>
      <c r="DO5" s="83"/>
      <c r="DP5" s="77"/>
      <c r="DQ5" s="77"/>
      <c r="DR5" s="77"/>
      <c r="DS5" s="77"/>
      <c r="DT5" s="77"/>
      <c r="DU5" s="77"/>
      <c r="DV5" s="77"/>
      <c r="DW5" s="77"/>
      <c r="DX5" s="77"/>
      <c r="DY5" s="77"/>
      <c r="DZ5" s="77"/>
      <c r="EA5" s="77"/>
      <c r="EB5" s="77"/>
      <c r="EC5" s="77"/>
      <c r="ED5" s="77"/>
      <c r="EE5" s="84"/>
      <c r="EF5" s="84"/>
      <c r="EG5" s="84"/>
      <c r="EH5" s="84"/>
      <c r="EI5" s="77"/>
      <c r="EJ5" s="77"/>
      <c r="EK5" s="77"/>
      <c r="EL5" s="77"/>
      <c r="EM5" s="77"/>
      <c r="EN5" s="77"/>
      <c r="EO5" s="77"/>
    </row>
    <row r="6" customFormat="false" ht="83.25" hidden="false" customHeight="true" outlineLevel="0" collapsed="false">
      <c r="A6" s="74"/>
      <c r="B6" s="75"/>
      <c r="C6" s="75"/>
      <c r="D6" s="75"/>
      <c r="E6" s="75"/>
      <c r="F6" s="76"/>
      <c r="G6" s="76"/>
      <c r="H6" s="76"/>
      <c r="I6" s="76"/>
      <c r="J6" s="76"/>
      <c r="K6" s="76"/>
      <c r="L6" s="76"/>
      <c r="M6" s="76"/>
      <c r="N6" s="77"/>
      <c r="O6" s="77"/>
      <c r="P6" s="77"/>
      <c r="Q6" s="77"/>
      <c r="R6" s="78"/>
      <c r="S6" s="78"/>
      <c r="T6" s="78"/>
      <c r="U6" s="78"/>
      <c r="V6" s="78"/>
      <c r="W6" s="78"/>
      <c r="X6" s="78"/>
      <c r="Y6" s="77"/>
      <c r="Z6" s="77"/>
      <c r="AA6" s="77"/>
      <c r="AB6" s="77"/>
      <c r="AC6" s="85"/>
      <c r="AD6" s="85"/>
      <c r="AE6" s="85"/>
      <c r="AF6" s="85"/>
      <c r="AG6" s="85"/>
      <c r="AH6" s="85"/>
      <c r="AI6" s="85"/>
      <c r="AJ6" s="85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9"/>
      <c r="CE6" s="79"/>
      <c r="CF6" s="79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80"/>
      <c r="CX6" s="80"/>
      <c r="CY6" s="80"/>
      <c r="CZ6" s="88"/>
      <c r="DA6" s="89"/>
      <c r="DB6" s="90" t="s">
        <v>73</v>
      </c>
      <c r="DC6" s="90"/>
      <c r="DD6" s="78"/>
      <c r="DE6" s="78"/>
      <c r="DF6" s="78"/>
      <c r="DG6" s="78"/>
      <c r="DH6" s="83"/>
      <c r="DI6" s="83"/>
      <c r="DJ6" s="83"/>
      <c r="DK6" s="83"/>
      <c r="DL6" s="83"/>
      <c r="DM6" s="83"/>
      <c r="DN6" s="83"/>
      <c r="DO6" s="83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84"/>
      <c r="EF6" s="84"/>
      <c r="EG6" s="84"/>
      <c r="EH6" s="84"/>
      <c r="EI6" s="77"/>
      <c r="EJ6" s="77"/>
      <c r="EK6" s="77"/>
      <c r="EL6" s="77"/>
      <c r="EM6" s="77"/>
      <c r="EN6" s="77"/>
      <c r="EO6" s="77"/>
    </row>
    <row r="7" customFormat="false" ht="43.5" hidden="false" customHeight="true" outlineLevel="0" collapsed="false">
      <c r="A7" s="74"/>
      <c r="B7" s="91" t="n">
        <v>2019</v>
      </c>
      <c r="C7" s="91" t="n">
        <v>2020</v>
      </c>
      <c r="D7" s="92" t="s">
        <v>74</v>
      </c>
      <c r="E7" s="92"/>
      <c r="F7" s="91" t="n">
        <v>2019</v>
      </c>
      <c r="G7" s="91" t="n">
        <v>2020</v>
      </c>
      <c r="H7" s="92" t="s">
        <v>74</v>
      </c>
      <c r="I7" s="92"/>
      <c r="J7" s="91" t="n">
        <v>2019</v>
      </c>
      <c r="K7" s="91" t="n">
        <v>2020</v>
      </c>
      <c r="L7" s="92" t="s">
        <v>74</v>
      </c>
      <c r="M7" s="92"/>
      <c r="N7" s="91" t="n">
        <v>2019</v>
      </c>
      <c r="O7" s="91" t="n">
        <v>2020</v>
      </c>
      <c r="P7" s="92" t="s">
        <v>74</v>
      </c>
      <c r="Q7" s="92"/>
      <c r="R7" s="91" t="n">
        <v>2019</v>
      </c>
      <c r="S7" s="91" t="n">
        <v>2020</v>
      </c>
      <c r="T7" s="92" t="s">
        <v>74</v>
      </c>
      <c r="U7" s="92"/>
      <c r="V7" s="91" t="n">
        <v>2019</v>
      </c>
      <c r="W7" s="91" t="n">
        <v>2020</v>
      </c>
      <c r="X7" s="93" t="s">
        <v>75</v>
      </c>
      <c r="Y7" s="91" t="n">
        <v>2019</v>
      </c>
      <c r="Z7" s="91" t="n">
        <v>2020</v>
      </c>
      <c r="AA7" s="92" t="s">
        <v>74</v>
      </c>
      <c r="AB7" s="92"/>
      <c r="AC7" s="91" t="n">
        <v>2019</v>
      </c>
      <c r="AD7" s="91" t="n">
        <v>2020</v>
      </c>
      <c r="AE7" s="92" t="s">
        <v>74</v>
      </c>
      <c r="AF7" s="92"/>
      <c r="AG7" s="91" t="n">
        <v>2019</v>
      </c>
      <c r="AH7" s="91" t="n">
        <v>2020</v>
      </c>
      <c r="AI7" s="92" t="s">
        <v>74</v>
      </c>
      <c r="AJ7" s="92"/>
      <c r="AK7" s="91" t="n">
        <v>2019</v>
      </c>
      <c r="AL7" s="91" t="n">
        <v>2020</v>
      </c>
      <c r="AM7" s="94" t="s">
        <v>76</v>
      </c>
      <c r="AN7" s="91" t="n">
        <v>2019</v>
      </c>
      <c r="AO7" s="91" t="n">
        <v>2020</v>
      </c>
      <c r="AP7" s="92" t="s">
        <v>74</v>
      </c>
      <c r="AQ7" s="92"/>
      <c r="AR7" s="91" t="n">
        <v>2019</v>
      </c>
      <c r="AS7" s="91" t="n">
        <v>2020</v>
      </c>
      <c r="AT7" s="92" t="s">
        <v>74</v>
      </c>
      <c r="AU7" s="92"/>
      <c r="AV7" s="91" t="n">
        <v>2019</v>
      </c>
      <c r="AW7" s="91" t="n">
        <v>2020</v>
      </c>
      <c r="AX7" s="94" t="s">
        <v>76</v>
      </c>
      <c r="AY7" s="92" t="n">
        <v>2014</v>
      </c>
      <c r="AZ7" s="92" t="n">
        <v>2015</v>
      </c>
      <c r="BA7" s="92" t="s">
        <v>74</v>
      </c>
      <c r="BB7" s="92"/>
      <c r="BC7" s="91" t="n">
        <v>2019</v>
      </c>
      <c r="BD7" s="91" t="n">
        <v>2020</v>
      </c>
      <c r="BE7" s="92" t="s">
        <v>74</v>
      </c>
      <c r="BF7" s="92"/>
      <c r="BG7" s="91" t="n">
        <v>2019</v>
      </c>
      <c r="BH7" s="91" t="n">
        <v>2020</v>
      </c>
      <c r="BI7" s="94" t="s">
        <v>76</v>
      </c>
      <c r="BJ7" s="91" t="n">
        <v>2019</v>
      </c>
      <c r="BK7" s="91" t="n">
        <v>2020</v>
      </c>
      <c r="BL7" s="92" t="s">
        <v>74</v>
      </c>
      <c r="BM7" s="92"/>
      <c r="BN7" s="91" t="n">
        <v>2019</v>
      </c>
      <c r="BO7" s="91" t="n">
        <v>2020</v>
      </c>
      <c r="BP7" s="92" t="s">
        <v>74</v>
      </c>
      <c r="BQ7" s="92"/>
      <c r="BR7" s="91" t="n">
        <v>2019</v>
      </c>
      <c r="BS7" s="91" t="n">
        <v>2020</v>
      </c>
      <c r="BT7" s="92" t="s">
        <v>74</v>
      </c>
      <c r="BU7" s="92"/>
      <c r="BV7" s="91" t="n">
        <v>2019</v>
      </c>
      <c r="BW7" s="91" t="n">
        <v>2020</v>
      </c>
      <c r="BX7" s="92" t="s">
        <v>74</v>
      </c>
      <c r="BY7" s="92"/>
      <c r="BZ7" s="91" t="n">
        <v>2019</v>
      </c>
      <c r="CA7" s="91" t="n">
        <v>2020</v>
      </c>
      <c r="CB7" s="92" t="s">
        <v>74</v>
      </c>
      <c r="CC7" s="92"/>
      <c r="CD7" s="91" t="n">
        <v>2019</v>
      </c>
      <c r="CE7" s="91" t="n">
        <v>2020</v>
      </c>
      <c r="CF7" s="94" t="s">
        <v>76</v>
      </c>
      <c r="CG7" s="91" t="n">
        <v>2019</v>
      </c>
      <c r="CH7" s="91" t="n">
        <v>2020</v>
      </c>
      <c r="CI7" s="94" t="s">
        <v>76</v>
      </c>
      <c r="CJ7" s="91" t="n">
        <v>2019</v>
      </c>
      <c r="CK7" s="91" t="n">
        <v>2020</v>
      </c>
      <c r="CL7" s="94" t="s">
        <v>76</v>
      </c>
      <c r="CM7" s="91" t="n">
        <v>2019</v>
      </c>
      <c r="CN7" s="91" t="n">
        <v>2020</v>
      </c>
      <c r="CO7" s="94" t="s">
        <v>76</v>
      </c>
      <c r="CP7" s="91" t="n">
        <v>2019</v>
      </c>
      <c r="CQ7" s="91" t="n">
        <v>2020</v>
      </c>
      <c r="CR7" s="92" t="s">
        <v>74</v>
      </c>
      <c r="CS7" s="92"/>
      <c r="CT7" s="91" t="n">
        <v>2019</v>
      </c>
      <c r="CU7" s="91" t="n">
        <v>2020</v>
      </c>
      <c r="CV7" s="94" t="s">
        <v>76</v>
      </c>
      <c r="CW7" s="95" t="n">
        <v>2019</v>
      </c>
      <c r="CX7" s="95" t="n">
        <v>2020</v>
      </c>
      <c r="CY7" s="96" t="s">
        <v>76</v>
      </c>
      <c r="CZ7" s="97"/>
      <c r="DA7" s="98"/>
      <c r="DB7" s="98"/>
      <c r="DC7" s="99"/>
      <c r="DD7" s="100" t="s">
        <v>77</v>
      </c>
      <c r="DE7" s="100"/>
      <c r="DF7" s="101" t="s">
        <v>74</v>
      </c>
      <c r="DG7" s="101"/>
      <c r="DH7" s="102" t="s">
        <v>77</v>
      </c>
      <c r="DI7" s="102"/>
      <c r="DJ7" s="101" t="s">
        <v>74</v>
      </c>
      <c r="DK7" s="101"/>
      <c r="DL7" s="101" t="s">
        <v>78</v>
      </c>
      <c r="DM7" s="101"/>
      <c r="DN7" s="101" t="s">
        <v>74</v>
      </c>
      <c r="DO7" s="101"/>
      <c r="DP7" s="95" t="n">
        <v>2019</v>
      </c>
      <c r="DQ7" s="95" t="n">
        <v>2020</v>
      </c>
      <c r="DR7" s="96" t="s">
        <v>76</v>
      </c>
      <c r="DS7" s="91" t="n">
        <v>2019</v>
      </c>
      <c r="DT7" s="91" t="n">
        <v>2020</v>
      </c>
      <c r="DU7" s="92" t="s">
        <v>74</v>
      </c>
      <c r="DV7" s="92"/>
      <c r="DW7" s="91" t="n">
        <v>2019</v>
      </c>
      <c r="DX7" s="91" t="n">
        <v>2020</v>
      </c>
      <c r="DY7" s="92" t="s">
        <v>74</v>
      </c>
      <c r="DZ7" s="92"/>
      <c r="EA7" s="91" t="n">
        <v>2019</v>
      </c>
      <c r="EB7" s="91" t="n">
        <v>2020</v>
      </c>
      <c r="EC7" s="92" t="s">
        <v>74</v>
      </c>
      <c r="ED7" s="92"/>
      <c r="EE7" s="91" t="n">
        <v>2019</v>
      </c>
      <c r="EF7" s="91" t="n">
        <v>2020</v>
      </c>
      <c r="EG7" s="92" t="s">
        <v>74</v>
      </c>
      <c r="EH7" s="92"/>
      <c r="EI7" s="91" t="n">
        <v>2019</v>
      </c>
      <c r="EJ7" s="91" t="n">
        <v>2020</v>
      </c>
      <c r="EK7" s="92" t="s">
        <v>74</v>
      </c>
      <c r="EL7" s="92"/>
      <c r="EM7" s="91" t="n">
        <v>2019</v>
      </c>
      <c r="EN7" s="91" t="n">
        <v>2020</v>
      </c>
      <c r="EO7" s="103" t="s">
        <v>79</v>
      </c>
      <c r="EP7" s="58" t="n">
        <v>2015</v>
      </c>
      <c r="EQ7" s="58" t="n">
        <v>2016</v>
      </c>
    </row>
    <row r="8" s="105" customFormat="true" ht="30.75" hidden="false" customHeight="true" outlineLevel="0" collapsed="false">
      <c r="A8" s="74"/>
      <c r="B8" s="91"/>
      <c r="C8" s="91"/>
      <c r="D8" s="92" t="s">
        <v>6</v>
      </c>
      <c r="E8" s="92" t="s">
        <v>79</v>
      </c>
      <c r="F8" s="91"/>
      <c r="G8" s="91"/>
      <c r="H8" s="92" t="s">
        <v>6</v>
      </c>
      <c r="I8" s="92" t="s">
        <v>79</v>
      </c>
      <c r="J8" s="91"/>
      <c r="K8" s="91"/>
      <c r="L8" s="92" t="s">
        <v>6</v>
      </c>
      <c r="M8" s="92" t="s">
        <v>79</v>
      </c>
      <c r="N8" s="91"/>
      <c r="O8" s="91"/>
      <c r="P8" s="92" t="s">
        <v>6</v>
      </c>
      <c r="Q8" s="92" t="s">
        <v>79</v>
      </c>
      <c r="R8" s="91"/>
      <c r="S8" s="91"/>
      <c r="T8" s="92" t="s">
        <v>6</v>
      </c>
      <c r="U8" s="92" t="s">
        <v>79</v>
      </c>
      <c r="V8" s="91"/>
      <c r="W8" s="91"/>
      <c r="X8" s="93"/>
      <c r="Y8" s="91"/>
      <c r="Z8" s="91"/>
      <c r="AA8" s="92" t="s">
        <v>6</v>
      </c>
      <c r="AB8" s="92" t="s">
        <v>79</v>
      </c>
      <c r="AC8" s="91"/>
      <c r="AD8" s="91"/>
      <c r="AE8" s="92" t="s">
        <v>6</v>
      </c>
      <c r="AF8" s="92" t="s">
        <v>79</v>
      </c>
      <c r="AG8" s="91"/>
      <c r="AH8" s="91"/>
      <c r="AI8" s="92" t="s">
        <v>6</v>
      </c>
      <c r="AJ8" s="92" t="s">
        <v>79</v>
      </c>
      <c r="AK8" s="91"/>
      <c r="AL8" s="91"/>
      <c r="AM8" s="94"/>
      <c r="AN8" s="91"/>
      <c r="AO8" s="91"/>
      <c r="AP8" s="92" t="s">
        <v>6</v>
      </c>
      <c r="AQ8" s="92" t="s">
        <v>79</v>
      </c>
      <c r="AR8" s="91"/>
      <c r="AS8" s="91"/>
      <c r="AT8" s="92" t="s">
        <v>6</v>
      </c>
      <c r="AU8" s="92" t="s">
        <v>79</v>
      </c>
      <c r="AV8" s="91"/>
      <c r="AW8" s="91"/>
      <c r="AX8" s="94"/>
      <c r="AY8" s="92"/>
      <c r="AZ8" s="92"/>
      <c r="BA8" s="92" t="s">
        <v>6</v>
      </c>
      <c r="BB8" s="92" t="s">
        <v>79</v>
      </c>
      <c r="BC8" s="91"/>
      <c r="BD8" s="91"/>
      <c r="BE8" s="92" t="s">
        <v>6</v>
      </c>
      <c r="BF8" s="92" t="s">
        <v>79</v>
      </c>
      <c r="BG8" s="91"/>
      <c r="BH8" s="91"/>
      <c r="BI8" s="94"/>
      <c r="BJ8" s="91"/>
      <c r="BK8" s="91"/>
      <c r="BL8" s="92" t="s">
        <v>6</v>
      </c>
      <c r="BM8" s="92" t="s">
        <v>79</v>
      </c>
      <c r="BN8" s="91"/>
      <c r="BO8" s="91"/>
      <c r="BP8" s="92" t="s">
        <v>6</v>
      </c>
      <c r="BQ8" s="92" t="s">
        <v>79</v>
      </c>
      <c r="BR8" s="91"/>
      <c r="BS8" s="91"/>
      <c r="BT8" s="92" t="s">
        <v>6</v>
      </c>
      <c r="BU8" s="92" t="s">
        <v>79</v>
      </c>
      <c r="BV8" s="91"/>
      <c r="BW8" s="91"/>
      <c r="BX8" s="92" t="s">
        <v>6</v>
      </c>
      <c r="BY8" s="92" t="s">
        <v>79</v>
      </c>
      <c r="BZ8" s="91"/>
      <c r="CA8" s="91"/>
      <c r="CB8" s="92" t="s">
        <v>6</v>
      </c>
      <c r="CC8" s="92" t="s">
        <v>79</v>
      </c>
      <c r="CD8" s="91"/>
      <c r="CE8" s="91"/>
      <c r="CF8" s="94"/>
      <c r="CG8" s="91"/>
      <c r="CH8" s="91"/>
      <c r="CI8" s="94"/>
      <c r="CJ8" s="91"/>
      <c r="CK8" s="91"/>
      <c r="CL8" s="94"/>
      <c r="CM8" s="91"/>
      <c r="CN8" s="91"/>
      <c r="CO8" s="94"/>
      <c r="CP8" s="91"/>
      <c r="CQ8" s="91"/>
      <c r="CR8" s="92" t="s">
        <v>6</v>
      </c>
      <c r="CS8" s="92" t="s">
        <v>79</v>
      </c>
      <c r="CT8" s="91"/>
      <c r="CU8" s="91"/>
      <c r="CV8" s="94"/>
      <c r="CW8" s="95"/>
      <c r="CX8" s="95"/>
      <c r="CY8" s="96"/>
      <c r="CZ8" s="104"/>
      <c r="DA8" s="96"/>
      <c r="DB8" s="96" t="n">
        <v>2015</v>
      </c>
      <c r="DC8" s="98" t="n">
        <v>2016</v>
      </c>
      <c r="DD8" s="95" t="n">
        <v>2019</v>
      </c>
      <c r="DE8" s="95" t="n">
        <v>2020</v>
      </c>
      <c r="DF8" s="102" t="s">
        <v>6</v>
      </c>
      <c r="DG8" s="101" t="s">
        <v>79</v>
      </c>
      <c r="DH8" s="95" t="n">
        <v>2019</v>
      </c>
      <c r="DI8" s="95" t="n">
        <v>2020</v>
      </c>
      <c r="DJ8" s="101" t="s">
        <v>6</v>
      </c>
      <c r="DK8" s="101" t="s">
        <v>79</v>
      </c>
      <c r="DL8" s="95" t="n">
        <v>2019</v>
      </c>
      <c r="DM8" s="95" t="n">
        <v>2020</v>
      </c>
      <c r="DN8" s="101" t="s">
        <v>6</v>
      </c>
      <c r="DO8" s="101" t="s">
        <v>79</v>
      </c>
      <c r="DP8" s="95"/>
      <c r="DQ8" s="95"/>
      <c r="DR8" s="96"/>
      <c r="DS8" s="91"/>
      <c r="DT8" s="91"/>
      <c r="DU8" s="92" t="s">
        <v>6</v>
      </c>
      <c r="DV8" s="92" t="s">
        <v>79</v>
      </c>
      <c r="DW8" s="91"/>
      <c r="DX8" s="91"/>
      <c r="DY8" s="92" t="s">
        <v>6</v>
      </c>
      <c r="DZ8" s="92" t="s">
        <v>79</v>
      </c>
      <c r="EA8" s="91"/>
      <c r="EB8" s="91"/>
      <c r="EC8" s="92" t="s">
        <v>6</v>
      </c>
      <c r="ED8" s="92" t="s">
        <v>79</v>
      </c>
      <c r="EE8" s="91"/>
      <c r="EF8" s="91"/>
      <c r="EG8" s="92" t="s">
        <v>6</v>
      </c>
      <c r="EH8" s="92" t="s">
        <v>79</v>
      </c>
      <c r="EI8" s="91"/>
      <c r="EJ8" s="91"/>
      <c r="EK8" s="92" t="s">
        <v>6</v>
      </c>
      <c r="EL8" s="92" t="s">
        <v>79</v>
      </c>
      <c r="EM8" s="91"/>
      <c r="EN8" s="91"/>
      <c r="EO8" s="103"/>
    </row>
    <row r="9" customFormat="false" ht="12.75" hidden="false" customHeight="true" outlineLevel="0" collapsed="false">
      <c r="A9" s="74" t="s">
        <v>80</v>
      </c>
      <c r="B9" s="106" t="n">
        <v>1</v>
      </c>
      <c r="C9" s="106" t="n">
        <v>2</v>
      </c>
      <c r="D9" s="106" t="n">
        <v>3</v>
      </c>
      <c r="E9" s="106" t="n">
        <v>4</v>
      </c>
      <c r="F9" s="106" t="s">
        <v>81</v>
      </c>
      <c r="G9" s="106" t="n">
        <v>6</v>
      </c>
      <c r="H9" s="106" t="n">
        <v>7</v>
      </c>
      <c r="I9" s="106" t="n">
        <v>8</v>
      </c>
      <c r="J9" s="107" t="n">
        <v>9</v>
      </c>
      <c r="K9" s="107" t="n">
        <v>10</v>
      </c>
      <c r="L9" s="107" t="n">
        <v>11</v>
      </c>
      <c r="M9" s="106" t="n">
        <v>12</v>
      </c>
      <c r="N9" s="108" t="n">
        <v>13</v>
      </c>
      <c r="O9" s="107" t="n">
        <v>14</v>
      </c>
      <c r="P9" s="107" t="n">
        <v>15</v>
      </c>
      <c r="Q9" s="106" t="n">
        <v>16</v>
      </c>
      <c r="R9" s="106" t="n">
        <v>17</v>
      </c>
      <c r="S9" s="106" t="n">
        <v>18</v>
      </c>
      <c r="T9" s="106" t="n">
        <v>19</v>
      </c>
      <c r="U9" s="106" t="n">
        <v>20</v>
      </c>
      <c r="V9" s="106" t="n">
        <v>21</v>
      </c>
      <c r="W9" s="106" t="n">
        <v>22</v>
      </c>
      <c r="X9" s="106" t="n">
        <v>23</v>
      </c>
      <c r="Y9" s="106" t="n">
        <v>24</v>
      </c>
      <c r="Z9" s="106" t="n">
        <v>25</v>
      </c>
      <c r="AA9" s="106" t="n">
        <v>26</v>
      </c>
      <c r="AB9" s="106" t="n">
        <v>27</v>
      </c>
      <c r="AC9" s="106" t="n">
        <v>28</v>
      </c>
      <c r="AD9" s="106" t="n">
        <v>29</v>
      </c>
      <c r="AE9" s="106" t="n">
        <v>30</v>
      </c>
      <c r="AF9" s="106" t="n">
        <v>31</v>
      </c>
      <c r="AG9" s="106" t="n">
        <v>32</v>
      </c>
      <c r="AH9" s="106" t="n">
        <v>33</v>
      </c>
      <c r="AI9" s="106" t="n">
        <v>34</v>
      </c>
      <c r="AJ9" s="106" t="n">
        <v>35</v>
      </c>
      <c r="AK9" s="106" t="n">
        <v>36</v>
      </c>
      <c r="AL9" s="106" t="n">
        <v>37</v>
      </c>
      <c r="AM9" s="106" t="n">
        <v>38</v>
      </c>
      <c r="AN9" s="106" t="n">
        <v>39</v>
      </c>
      <c r="AO9" s="106" t="n">
        <v>40</v>
      </c>
      <c r="AP9" s="107" t="n">
        <v>41</v>
      </c>
      <c r="AQ9" s="107" t="n">
        <v>42</v>
      </c>
      <c r="AR9" s="107" t="n">
        <v>43</v>
      </c>
      <c r="AS9" s="107" t="n">
        <v>44</v>
      </c>
      <c r="AT9" s="106" t="n">
        <v>45</v>
      </c>
      <c r="AU9" s="106" t="n">
        <v>46</v>
      </c>
      <c r="AV9" s="107" t="n">
        <v>47</v>
      </c>
      <c r="AW9" s="107" t="n">
        <v>48</v>
      </c>
      <c r="AX9" s="107" t="n">
        <v>49</v>
      </c>
      <c r="AY9" s="107" t="n">
        <v>46</v>
      </c>
      <c r="AZ9" s="109"/>
      <c r="BA9" s="109"/>
      <c r="BB9" s="109"/>
      <c r="BC9" s="107" t="n">
        <v>47</v>
      </c>
      <c r="BD9" s="107" t="n">
        <v>48</v>
      </c>
      <c r="BE9" s="107" t="n">
        <v>49</v>
      </c>
      <c r="BF9" s="107" t="n">
        <v>50</v>
      </c>
      <c r="BG9" s="106" t="n">
        <v>51</v>
      </c>
      <c r="BH9" s="106" t="n">
        <v>52</v>
      </c>
      <c r="BI9" s="106" t="n">
        <v>53</v>
      </c>
      <c r="BJ9" s="106" t="n">
        <v>54</v>
      </c>
      <c r="BK9" s="106" t="n">
        <v>55</v>
      </c>
      <c r="BL9" s="106" t="n">
        <v>56</v>
      </c>
      <c r="BM9" s="106" t="n">
        <v>57</v>
      </c>
      <c r="BN9" s="106" t="n">
        <v>58</v>
      </c>
      <c r="BO9" s="106" t="n">
        <v>59</v>
      </c>
      <c r="BP9" s="106" t="n">
        <v>60</v>
      </c>
      <c r="BQ9" s="106" t="n">
        <v>61</v>
      </c>
      <c r="BR9" s="106" t="n">
        <v>62</v>
      </c>
      <c r="BS9" s="106" t="n">
        <v>63</v>
      </c>
      <c r="BT9" s="106" t="n">
        <v>64</v>
      </c>
      <c r="BU9" s="107" t="n">
        <v>65</v>
      </c>
      <c r="BV9" s="107" t="n">
        <v>66</v>
      </c>
      <c r="BW9" s="107" t="n">
        <v>67</v>
      </c>
      <c r="BX9" s="107" t="n">
        <v>68</v>
      </c>
      <c r="BY9" s="106" t="n">
        <v>69</v>
      </c>
      <c r="BZ9" s="106" t="n">
        <v>70</v>
      </c>
      <c r="CA9" s="106" t="n">
        <v>71</v>
      </c>
      <c r="CB9" s="106" t="n">
        <v>72</v>
      </c>
      <c r="CC9" s="106" t="n">
        <v>73</v>
      </c>
      <c r="CD9" s="106" t="n">
        <v>74</v>
      </c>
      <c r="CE9" s="106" t="n">
        <v>75</v>
      </c>
      <c r="CF9" s="106" t="n">
        <v>76</v>
      </c>
      <c r="CG9" s="106" t="n">
        <v>77</v>
      </c>
      <c r="CH9" s="106" t="n">
        <v>78</v>
      </c>
      <c r="CI9" s="110" t="n">
        <v>79</v>
      </c>
      <c r="CJ9" s="110" t="n">
        <v>80</v>
      </c>
      <c r="CK9" s="106" t="n">
        <v>81</v>
      </c>
      <c r="CL9" s="106" t="n">
        <v>82</v>
      </c>
      <c r="CM9" s="111" t="n">
        <v>83</v>
      </c>
      <c r="CN9" s="111" t="n">
        <v>84</v>
      </c>
      <c r="CO9" s="106" t="n">
        <v>85</v>
      </c>
      <c r="CP9" s="106" t="n">
        <v>86</v>
      </c>
      <c r="CQ9" s="107" t="n">
        <v>87</v>
      </c>
      <c r="CR9" s="107" t="n">
        <v>88</v>
      </c>
      <c r="CS9" s="107" t="n">
        <v>89</v>
      </c>
      <c r="CT9" s="107" t="n">
        <v>90</v>
      </c>
      <c r="CU9" s="111" t="n">
        <v>91</v>
      </c>
      <c r="CV9" s="111" t="n">
        <v>92</v>
      </c>
      <c r="CW9" s="111" t="n">
        <v>93</v>
      </c>
      <c r="CX9" s="107" t="n">
        <v>94</v>
      </c>
      <c r="CY9" s="111" t="n">
        <v>87</v>
      </c>
      <c r="CZ9" s="108"/>
      <c r="DA9" s="108"/>
      <c r="DB9" s="108"/>
      <c r="DC9" s="107" t="n">
        <v>95</v>
      </c>
      <c r="DD9" s="111" t="n">
        <v>96</v>
      </c>
      <c r="DE9" s="111" t="n">
        <v>97</v>
      </c>
      <c r="DF9" s="107" t="n">
        <v>98</v>
      </c>
      <c r="DG9" s="107" t="n">
        <v>99</v>
      </c>
      <c r="DH9" s="107" t="n">
        <v>100</v>
      </c>
      <c r="DI9" s="107" t="n">
        <v>101</v>
      </c>
      <c r="DJ9" s="107" t="n">
        <v>102</v>
      </c>
      <c r="DK9" s="107" t="n">
        <v>103</v>
      </c>
      <c r="DL9" s="107" t="n">
        <v>104</v>
      </c>
      <c r="DM9" s="107" t="n">
        <v>105</v>
      </c>
      <c r="DN9" s="106" t="n">
        <v>106</v>
      </c>
      <c r="DO9" s="106" t="n">
        <v>107</v>
      </c>
      <c r="DP9" s="106" t="n">
        <v>108</v>
      </c>
      <c r="DQ9" s="106" t="n">
        <v>109</v>
      </c>
      <c r="DR9" s="106" t="n">
        <v>110</v>
      </c>
      <c r="DS9" s="107" t="n">
        <v>111</v>
      </c>
      <c r="DT9" s="107" t="n">
        <v>112</v>
      </c>
      <c r="DU9" s="107" t="n">
        <v>113</v>
      </c>
      <c r="DV9" s="107" t="n">
        <v>114</v>
      </c>
      <c r="DW9" s="107" t="n">
        <v>115</v>
      </c>
      <c r="DX9" s="107" t="n">
        <v>116</v>
      </c>
      <c r="DY9" s="107" t="n">
        <v>117</v>
      </c>
      <c r="DZ9" s="107" t="n">
        <v>118</v>
      </c>
      <c r="EA9" s="107" t="n">
        <v>119</v>
      </c>
      <c r="EB9" s="107" t="n">
        <v>120</v>
      </c>
      <c r="EC9" s="107" t="n">
        <v>121</v>
      </c>
      <c r="ED9" s="107" t="n">
        <v>122</v>
      </c>
      <c r="EE9" s="107" t="n">
        <v>123</v>
      </c>
      <c r="EF9" s="107" t="n">
        <v>124</v>
      </c>
      <c r="EG9" s="107" t="n">
        <v>125</v>
      </c>
      <c r="EH9" s="107" t="n">
        <v>127</v>
      </c>
      <c r="EI9" s="107" t="n">
        <v>128</v>
      </c>
      <c r="EJ9" s="107" t="n">
        <v>129</v>
      </c>
      <c r="EK9" s="107" t="n">
        <v>130</v>
      </c>
      <c r="EL9" s="107" t="n">
        <v>132</v>
      </c>
      <c r="EM9" s="107" t="n">
        <v>133</v>
      </c>
      <c r="EN9" s="107" t="n">
        <v>134</v>
      </c>
      <c r="EO9" s="107" t="n">
        <v>135</v>
      </c>
    </row>
    <row r="10" s="132" customFormat="true" ht="20.25" hidden="false" customHeight="true" outlineLevel="0" collapsed="false">
      <c r="A10" s="112" t="s">
        <v>82</v>
      </c>
      <c r="B10" s="113" t="n">
        <f aca="false">SUM(B11:B33)</f>
        <v>63073</v>
      </c>
      <c r="C10" s="113" t="n">
        <f aca="false">SUM(C11:C33)</f>
        <v>64469</v>
      </c>
      <c r="D10" s="114" t="n">
        <f aca="false">C10/B10*100</f>
        <v>102.213308388692</v>
      </c>
      <c r="E10" s="113" t="n">
        <f aca="false">C10-B10</f>
        <v>1396</v>
      </c>
      <c r="F10" s="115" t="n">
        <f aca="false">SUM(F11:F33)</f>
        <v>33380</v>
      </c>
      <c r="G10" s="115" t="n">
        <f aca="false">SUM(G11:G33)</f>
        <v>37677</v>
      </c>
      <c r="H10" s="116" t="n">
        <f aca="false">G10/F10*100</f>
        <v>112.872977831037</v>
      </c>
      <c r="I10" s="117" t="n">
        <f aca="false">G10-F10</f>
        <v>4297</v>
      </c>
      <c r="J10" s="115" t="n">
        <f aca="false">SUM(J11:J33)</f>
        <v>15622</v>
      </c>
      <c r="K10" s="115" t="n">
        <f aca="false">SUM(K11:K33)</f>
        <v>19847</v>
      </c>
      <c r="L10" s="116" t="n">
        <f aca="false">K10/J10*100</f>
        <v>127.045192676994</v>
      </c>
      <c r="M10" s="117" t="n">
        <f aca="false">K10-J10</f>
        <v>4225</v>
      </c>
      <c r="N10" s="115" t="n">
        <f aca="false">SUM(N11:N33)</f>
        <v>20889</v>
      </c>
      <c r="O10" s="115" t="n">
        <f aca="false">SUM(O11:O33)</f>
        <v>15358</v>
      </c>
      <c r="P10" s="116" t="n">
        <f aca="false">O10/N10*100</f>
        <v>73.5219493513332</v>
      </c>
      <c r="Q10" s="115" t="n">
        <f aca="false">O10-N10</f>
        <v>-5531</v>
      </c>
      <c r="R10" s="113" t="n">
        <f aca="false">SUM(R11:R33)</f>
        <v>9291</v>
      </c>
      <c r="S10" s="113" t="n">
        <f aca="false">SUM(S11:S33)</f>
        <v>5577</v>
      </c>
      <c r="T10" s="118" t="n">
        <f aca="false">ROUND(S10/R10*100,1)</f>
        <v>60</v>
      </c>
      <c r="U10" s="115" t="n">
        <f aca="false">S10-R10</f>
        <v>-3714</v>
      </c>
      <c r="V10" s="119" t="n">
        <f aca="false">ROUND(R10/N10*100,1)</f>
        <v>44.5</v>
      </c>
      <c r="W10" s="119" t="n">
        <f aca="false">ROUND(S10/O10*100,1)</f>
        <v>36.3</v>
      </c>
      <c r="X10" s="119" t="n">
        <f aca="false">W10-V10</f>
        <v>-8.2</v>
      </c>
      <c r="Y10" s="115" t="n">
        <f aca="false">SUM(Y11:Y33)</f>
        <v>11598</v>
      </c>
      <c r="Z10" s="115" t="n">
        <f aca="false">SUM(Z11:Z33)</f>
        <v>9781</v>
      </c>
      <c r="AA10" s="118" t="n">
        <f aca="false">Z10/Y10*100</f>
        <v>84.3335057768581</v>
      </c>
      <c r="AB10" s="115" t="n">
        <f aca="false">Z10-Y10</f>
        <v>-1817</v>
      </c>
      <c r="AC10" s="115" t="n">
        <f aca="false">SUM(AC11:AC33)</f>
        <v>33</v>
      </c>
      <c r="AD10" s="115" t="n">
        <f aca="false">SUM(AD11:AD33)</f>
        <v>28</v>
      </c>
      <c r="AE10" s="118" t="n">
        <f aca="false">AD10/AC10*100</f>
        <v>84.8484848484848</v>
      </c>
      <c r="AF10" s="117" t="n">
        <f aca="false">AD10-AC10</f>
        <v>-5</v>
      </c>
      <c r="AG10" s="115" t="n">
        <f aca="false">SUM(AG11:AG33)</f>
        <v>294</v>
      </c>
      <c r="AH10" s="115" t="n">
        <f aca="false">SUM(AH11:AH33)</f>
        <v>176</v>
      </c>
      <c r="AI10" s="118" t="n">
        <f aca="false">AH10/AG10*100</f>
        <v>59.8639455782313</v>
      </c>
      <c r="AJ10" s="117" t="n">
        <f aca="false">AH10-AG10</f>
        <v>-118</v>
      </c>
      <c r="AK10" s="114" t="n">
        <v>34.7</v>
      </c>
      <c r="AL10" s="114" t="n">
        <v>25.9601348302678</v>
      </c>
      <c r="AM10" s="118" t="n">
        <f aca="false">AL10-AK10</f>
        <v>-8.7398651697322</v>
      </c>
      <c r="AN10" s="113" t="n">
        <f aca="false">SUM(AN11:AN33)</f>
        <v>17</v>
      </c>
      <c r="AO10" s="113" t="n">
        <f aca="false">SUM(AO11:AO33)</f>
        <v>12</v>
      </c>
      <c r="AP10" s="114" t="n">
        <f aca="false">AO10/AN10*100</f>
        <v>70.5882352941177</v>
      </c>
      <c r="AQ10" s="113" t="n">
        <f aca="false">AO10-AN10</f>
        <v>-5</v>
      </c>
      <c r="AR10" s="115" t="n">
        <f aca="false">SUM(AR11:AR33)</f>
        <v>4853</v>
      </c>
      <c r="AS10" s="115" t="n">
        <f aca="false">SUM(AS11:AS33)</f>
        <v>2507</v>
      </c>
      <c r="AT10" s="118" t="n">
        <f aca="false">AS10/AR10*100</f>
        <v>51.6587677725119</v>
      </c>
      <c r="AU10" s="115" t="n">
        <f aca="false">AS10-AR10</f>
        <v>-2346</v>
      </c>
      <c r="AV10" s="118" t="n">
        <v>96.2812711291413</v>
      </c>
      <c r="AW10" s="118" t="n">
        <v>92.8601966652416</v>
      </c>
      <c r="AX10" s="118" t="n">
        <f aca="false">AW10-AV10</f>
        <v>-3.42107446389976</v>
      </c>
      <c r="AY10" s="117" t="e">
        <f aca="false">SUM(#REF!)</f>
        <v>#REF!</v>
      </c>
      <c r="AZ10" s="117" t="e">
        <f aca="false">SUM(#REF!)</f>
        <v>#REF!</v>
      </c>
      <c r="BA10" s="118" t="e">
        <f aca="false">AZ10/AY10*100</f>
        <v>#REF!</v>
      </c>
      <c r="BB10" s="117" t="e">
        <f aca="false">AZ10-AY10</f>
        <v>#REF!</v>
      </c>
      <c r="BC10" s="115" t="n">
        <v>314</v>
      </c>
      <c r="BD10" s="113" t="s">
        <v>83</v>
      </c>
      <c r="BE10" s="118" t="n">
        <f aca="false">BD10/BC10*100</f>
        <v>12.7388535031847</v>
      </c>
      <c r="BF10" s="117" t="n">
        <f aca="false">BD10-BC10</f>
        <v>-274</v>
      </c>
      <c r="BG10" s="118" t="n">
        <v>98.6970684039088</v>
      </c>
      <c r="BH10" s="118" t="n">
        <v>96.875</v>
      </c>
      <c r="BI10" s="118" t="n">
        <f aca="false">BH10-BG10</f>
        <v>-1.82206840390879</v>
      </c>
      <c r="BJ10" s="117" t="n">
        <v>0</v>
      </c>
      <c r="BK10" s="117" t="n">
        <v>0</v>
      </c>
      <c r="BL10" s="117" t="n">
        <v>0</v>
      </c>
      <c r="BM10" s="117" t="n">
        <v>0</v>
      </c>
      <c r="BN10" s="115" t="n">
        <f aca="false">SUM(BN11:BN33)</f>
        <v>5812</v>
      </c>
      <c r="BO10" s="115" t="n">
        <f aca="false">SUM(BO11:BO33)</f>
        <v>3096</v>
      </c>
      <c r="BP10" s="116" t="n">
        <f aca="false">BO10/BN10*100</f>
        <v>53.2690984170681</v>
      </c>
      <c r="BQ10" s="91" t="n">
        <f aca="false">BO10-BN10</f>
        <v>-2716</v>
      </c>
      <c r="BR10" s="91" t="n">
        <f aca="false">SUM(BR11:BR33)</f>
        <v>5810</v>
      </c>
      <c r="BS10" s="115" t="n">
        <f aca="false">SUM(BS11:BS33)</f>
        <v>3092</v>
      </c>
      <c r="BT10" s="120" t="n">
        <f aca="false">BS10/BR10*100</f>
        <v>53.2185886402754</v>
      </c>
      <c r="BU10" s="91" t="n">
        <f aca="false">BS10-BR10</f>
        <v>-2718</v>
      </c>
      <c r="BV10" s="121" t="n">
        <f aca="false">SUM(BV11:BV33)</f>
        <v>28414</v>
      </c>
      <c r="BW10" s="121" t="n">
        <f aca="false">SUM(BW11:BW33)</f>
        <v>33989</v>
      </c>
      <c r="BX10" s="120" t="n">
        <f aca="false">BW10/BV10*100</f>
        <v>119.620609558668</v>
      </c>
      <c r="BY10" s="91" t="n">
        <f aca="false">BW10-BV10</f>
        <v>5575</v>
      </c>
      <c r="BZ10" s="122" t="n">
        <v>2933.5</v>
      </c>
      <c r="CA10" s="117" t="n">
        <v>3319.9</v>
      </c>
      <c r="CB10" s="118" t="n">
        <f aca="false">CA10/BZ10*100</f>
        <v>113.171978864837</v>
      </c>
      <c r="CC10" s="123" t="n">
        <f aca="false">CA10-BZ10</f>
        <v>386.4</v>
      </c>
      <c r="CD10" s="91" t="n">
        <v>98</v>
      </c>
      <c r="CE10" s="91" t="n">
        <v>96</v>
      </c>
      <c r="CF10" s="91" t="n">
        <f aca="false">CE10-CD10</f>
        <v>-2</v>
      </c>
      <c r="CG10" s="91" t="n">
        <v>155</v>
      </c>
      <c r="CH10" s="91" t="n">
        <v>149</v>
      </c>
      <c r="CI10" s="91" t="n">
        <f aca="false">CH10-CG10</f>
        <v>-6</v>
      </c>
      <c r="CJ10" s="117" t="n">
        <v>123</v>
      </c>
      <c r="CK10" s="117" t="n">
        <v>122</v>
      </c>
      <c r="CL10" s="117" t="n">
        <f aca="false">CK10-CJ10</f>
        <v>-1</v>
      </c>
      <c r="CM10" s="117" t="n">
        <v>113</v>
      </c>
      <c r="CN10" s="117" t="n">
        <v>117</v>
      </c>
      <c r="CO10" s="117" t="n">
        <f aca="false">CN10-CM10</f>
        <v>4</v>
      </c>
      <c r="CP10" s="117" t="n">
        <f aca="false">SUM(CP11:CP33)</f>
        <v>1613</v>
      </c>
      <c r="CQ10" s="117" t="n">
        <f aca="false">SUM(CQ11:CQ33)</f>
        <v>1378</v>
      </c>
      <c r="CR10" s="118" t="n">
        <f aca="false">CQ10/CP10*100</f>
        <v>85.4308741475512</v>
      </c>
      <c r="CS10" s="117" t="n">
        <f aca="false">CQ10-CP10</f>
        <v>-235</v>
      </c>
      <c r="CT10" s="118" t="n">
        <v>4.8</v>
      </c>
      <c r="CU10" s="118" t="n">
        <v>3.7</v>
      </c>
      <c r="CV10" s="118" t="n">
        <f aca="false">CU10-CT10</f>
        <v>-1.1</v>
      </c>
      <c r="CW10" s="119" t="n">
        <v>22.5464349910126</v>
      </c>
      <c r="CX10" s="119" t="n">
        <v>17.3023329882952</v>
      </c>
      <c r="CY10" s="119" t="n">
        <f aca="false">CX10-CW10</f>
        <v>-5.24410200271733</v>
      </c>
      <c r="CZ10" s="124" t="e">
        <f aca="false">F10-DB10-DW10</f>
        <v>#REF!</v>
      </c>
      <c r="DA10" s="78" t="e">
        <f aca="false">G10-DC10-DX10</f>
        <v>#REF!</v>
      </c>
      <c r="DB10" s="78" t="e">
        <f aca="false">SUM(#REF!)</f>
        <v>#REF!</v>
      </c>
      <c r="DC10" s="125" t="e">
        <f aca="false">SUM(#REF!)</f>
        <v>#REF!</v>
      </c>
      <c r="DD10" s="126" t="n">
        <f aca="false">SUM(DD11:DD33)</f>
        <v>5074</v>
      </c>
      <c r="DE10" s="126" t="n">
        <f aca="false">SUM(DE11:DE33)</f>
        <v>4000</v>
      </c>
      <c r="DF10" s="119" t="n">
        <f aca="false">ROUND(DE10/DD10*100,1)</f>
        <v>78.8</v>
      </c>
      <c r="DG10" s="127" t="n">
        <f aca="false">DE10-DD10</f>
        <v>-1074</v>
      </c>
      <c r="DH10" s="126" t="n">
        <f aca="false">SUM(DH11:DH33)</f>
        <v>23680</v>
      </c>
      <c r="DI10" s="115" t="n">
        <f aca="false">SUM(DI11:DI33)</f>
        <v>17363</v>
      </c>
      <c r="DJ10" s="118" t="n">
        <f aca="false">ROUND(DI10/DH10*100,1)</f>
        <v>73.3</v>
      </c>
      <c r="DK10" s="115" t="n">
        <f aca="false">DI10-DH10</f>
        <v>-6317</v>
      </c>
      <c r="DL10" s="115" t="n">
        <f aca="false">SUM(DL11:DL33)</f>
        <v>23150</v>
      </c>
      <c r="DM10" s="115" t="n">
        <f aca="false">SUM(DM11:DM33)</f>
        <v>16916</v>
      </c>
      <c r="DN10" s="118" t="n">
        <f aca="false">ROUND(DM10/DL10*100,1)</f>
        <v>73.1</v>
      </c>
      <c r="DO10" s="115" t="n">
        <f aca="false">DM10-DL10</f>
        <v>-6234</v>
      </c>
      <c r="DP10" s="118" t="n">
        <v>84.8</v>
      </c>
      <c r="DQ10" s="118" t="s">
        <v>84</v>
      </c>
      <c r="DR10" s="118" t="e">
        <f aca="false">DQ10-DP10</f>
        <v>#VALUE!</v>
      </c>
      <c r="DS10" s="115" t="n">
        <f aca="false">SUM(DS11:DS33)</f>
        <v>34770</v>
      </c>
      <c r="DT10" s="115" t="n">
        <f aca="false">SUM(DT11:DT33)</f>
        <v>42016</v>
      </c>
      <c r="DU10" s="118" t="n">
        <f aca="false">ROUND(DT10/DS10*100,1)</f>
        <v>120.8</v>
      </c>
      <c r="DV10" s="115" t="n">
        <f aca="false">DT10-DS10</f>
        <v>7246</v>
      </c>
      <c r="DW10" s="115" t="n">
        <f aca="false">SUM(DW11:DW33)</f>
        <v>14260</v>
      </c>
      <c r="DX10" s="115" t="n">
        <f aca="false">SUM(DX11:DX33)</f>
        <v>21380</v>
      </c>
      <c r="DY10" s="118" t="n">
        <f aca="false">DX10/DW10*100</f>
        <v>149.929873772791</v>
      </c>
      <c r="DZ10" s="115" t="n">
        <f aca="false">DX10-DW10</f>
        <v>7120</v>
      </c>
      <c r="EA10" s="115" t="n">
        <f aca="false">SUM(EA11:EA33)</f>
        <v>11817</v>
      </c>
      <c r="EB10" s="115" t="n">
        <f aca="false">SUM(EB11:EB33)</f>
        <v>18258</v>
      </c>
      <c r="EC10" s="118" t="n">
        <f aca="false">EB10/EA10*100</f>
        <v>154.506219852755</v>
      </c>
      <c r="ED10" s="115" t="n">
        <f aca="false">EB10-EA10</f>
        <v>6441</v>
      </c>
      <c r="EE10" s="115" t="n">
        <f aca="false">SUM(EE11:EE33)</f>
        <v>1376</v>
      </c>
      <c r="EF10" s="115" t="n">
        <f aca="false">SUM(EF11:EF33)</f>
        <v>1011</v>
      </c>
      <c r="EG10" s="118" t="n">
        <f aca="false">ROUND(EF10/EE10*100,1)</f>
        <v>73.5</v>
      </c>
      <c r="EH10" s="115" t="n">
        <f aca="false">EF10-EE10</f>
        <v>-365</v>
      </c>
      <c r="EI10" s="128" t="n">
        <v>5814.18</v>
      </c>
      <c r="EJ10" s="128" t="n">
        <v>6366.86</v>
      </c>
      <c r="EK10" s="129" t="n">
        <f aca="false">ROUND(EJ10/EI10*100,1)</f>
        <v>109.5</v>
      </c>
      <c r="EL10" s="130" t="n">
        <f aca="false">EJ10-EI10</f>
        <v>552.679999999999</v>
      </c>
      <c r="EM10" s="131" t="n">
        <f aca="false">ROUND(DW10/EE10,0)</f>
        <v>10</v>
      </c>
      <c r="EN10" s="131" t="n">
        <f aca="false">ROUND(DX10/EF10,0)</f>
        <v>21</v>
      </c>
      <c r="EO10" s="117" t="n">
        <f aca="false">EN10-EM10</f>
        <v>11</v>
      </c>
      <c r="EP10" s="132" t="n">
        <f aca="false">SUM(EP11:EP33)</f>
        <v>1705</v>
      </c>
      <c r="EQ10" s="132" t="n">
        <f aca="false">SUM(EQ11:EQ33)</f>
        <v>1791</v>
      </c>
      <c r="ER10" s="132" t="n">
        <f aca="false">BV10+EP10</f>
        <v>30119</v>
      </c>
      <c r="ES10" s="132" t="n">
        <f aca="false">BW10+EQ10</f>
        <v>35780</v>
      </c>
    </row>
    <row r="11" s="160" customFormat="true" ht="20.1" hidden="false" customHeight="true" outlineLevel="0" collapsed="false">
      <c r="A11" s="133" t="s">
        <v>85</v>
      </c>
      <c r="B11" s="134" t="n">
        <v>1808</v>
      </c>
      <c r="C11" s="134" t="n">
        <v>1812</v>
      </c>
      <c r="D11" s="135" t="n">
        <f aca="false">C11/B11*100</f>
        <v>100.221238938053</v>
      </c>
      <c r="E11" s="136" t="n">
        <f aca="false">C11-B11</f>
        <v>4</v>
      </c>
      <c r="F11" s="137" t="n">
        <v>1532</v>
      </c>
      <c r="G11" s="137" t="n">
        <v>1693</v>
      </c>
      <c r="H11" s="138" t="n">
        <f aca="false">G11/F11*100</f>
        <v>110.509138381201</v>
      </c>
      <c r="I11" s="112" t="n">
        <f aca="false">G11-F11</f>
        <v>161</v>
      </c>
      <c r="J11" s="137" t="n">
        <v>762</v>
      </c>
      <c r="K11" s="137" t="n">
        <v>828</v>
      </c>
      <c r="L11" s="112" t="n">
        <f aca="false">K11/J11*100</f>
        <v>108.661417322835</v>
      </c>
      <c r="M11" s="112" t="n">
        <f aca="false">K11-J11</f>
        <v>66</v>
      </c>
      <c r="N11" s="137" t="n">
        <v>796</v>
      </c>
      <c r="O11" s="137" t="n">
        <v>584</v>
      </c>
      <c r="P11" s="138" t="n">
        <f aca="false">O11/N11*100</f>
        <v>73.3668341708543</v>
      </c>
      <c r="Q11" s="112" t="n">
        <f aca="false">O11-N11</f>
        <v>-212</v>
      </c>
      <c r="R11" s="139" t="n">
        <v>270</v>
      </c>
      <c r="S11" s="140" t="n">
        <v>115</v>
      </c>
      <c r="T11" s="118" t="n">
        <f aca="false">ROUND(S11/R11*100,1)</f>
        <v>42.6</v>
      </c>
      <c r="U11" s="112" t="n">
        <f aca="false">S11-R11</f>
        <v>-155</v>
      </c>
      <c r="V11" s="141" t="n">
        <f aca="false">ROUND(R11/N11*100,1)</f>
        <v>33.9</v>
      </c>
      <c r="W11" s="141" t="n">
        <f aca="false">ROUND(S11/O11*100,1)</f>
        <v>19.7</v>
      </c>
      <c r="X11" s="119" t="n">
        <f aca="false">W11-V11</f>
        <v>-14.2</v>
      </c>
      <c r="Y11" s="142" t="n">
        <v>526</v>
      </c>
      <c r="Z11" s="143" t="n">
        <v>469</v>
      </c>
      <c r="AA11" s="144" t="n">
        <f aca="false">Z11/Y11*100</f>
        <v>89.1634980988593</v>
      </c>
      <c r="AB11" s="112" t="n">
        <f aca="false">Z11-Y11</f>
        <v>-57</v>
      </c>
      <c r="AC11" s="137" t="n">
        <v>1</v>
      </c>
      <c r="AD11" s="145" t="n">
        <v>2</v>
      </c>
      <c r="AE11" s="138" t="n">
        <f aca="false">AD11/AC11*100</f>
        <v>200</v>
      </c>
      <c r="AF11" s="112" t="n">
        <f aca="false">AD11-AC11</f>
        <v>1</v>
      </c>
      <c r="AG11" s="137" t="n">
        <v>7</v>
      </c>
      <c r="AH11" s="146" t="n">
        <v>5</v>
      </c>
      <c r="AI11" s="138" t="n">
        <f aca="false">AH11/AG11*100</f>
        <v>71.4285714285714</v>
      </c>
      <c r="AJ11" s="112" t="n">
        <f aca="false">AH11-AG11</f>
        <v>-2</v>
      </c>
      <c r="AK11" s="147" t="n">
        <v>34.3342036553525</v>
      </c>
      <c r="AL11" s="147" t="n">
        <v>27.7023036030715</v>
      </c>
      <c r="AM11" s="138" t="n">
        <f aca="false">AL11-AK11</f>
        <v>-6.63190005228101</v>
      </c>
      <c r="AN11" s="137" t="n">
        <v>0</v>
      </c>
      <c r="AO11" s="137" t="n">
        <v>0</v>
      </c>
      <c r="AP11" s="138" t="s">
        <v>86</v>
      </c>
      <c r="AQ11" s="112" t="n">
        <f aca="false">AO11-AN11</f>
        <v>0</v>
      </c>
      <c r="AR11" s="137" t="n">
        <v>186</v>
      </c>
      <c r="AS11" s="137" t="n">
        <v>87</v>
      </c>
      <c r="AT11" s="138" t="n">
        <f aca="false">AS11/AR11*100</f>
        <v>46.7741935483871</v>
      </c>
      <c r="AU11" s="112" t="n">
        <f aca="false">AS11-AR11</f>
        <v>-99</v>
      </c>
      <c r="AV11" s="147" t="n">
        <v>96.2732919254658</v>
      </c>
      <c r="AW11" s="147" t="n">
        <v>89.6551724137931</v>
      </c>
      <c r="AX11" s="138" t="n">
        <f aca="false">AW11-AV11</f>
        <v>-6.61811951167273</v>
      </c>
      <c r="AY11" s="137"/>
      <c r="AZ11" s="137"/>
      <c r="BA11" s="137"/>
      <c r="BB11" s="137"/>
      <c r="BC11" s="137" t="s">
        <v>87</v>
      </c>
      <c r="BD11" s="137" t="s">
        <v>88</v>
      </c>
      <c r="BE11" s="138" t="n">
        <f aca="false">BD11/BC11*100</f>
        <v>66.6666666666667</v>
      </c>
      <c r="BF11" s="112" t="n">
        <f aca="false">BD11-BC11</f>
        <v>-1</v>
      </c>
      <c r="BG11" s="147" t="n">
        <v>100</v>
      </c>
      <c r="BH11" s="147" t="n">
        <v>100</v>
      </c>
      <c r="BI11" s="147" t="n">
        <f aca="false">BH11-BG11</f>
        <v>0</v>
      </c>
      <c r="BJ11" s="137" t="n">
        <v>0</v>
      </c>
      <c r="BK11" s="137" t="n">
        <v>0</v>
      </c>
      <c r="BL11" s="137" t="n">
        <v>0</v>
      </c>
      <c r="BM11" s="137" t="n">
        <v>0</v>
      </c>
      <c r="BN11" s="137" t="n">
        <v>135</v>
      </c>
      <c r="BO11" s="148" t="n">
        <v>104</v>
      </c>
      <c r="BP11" s="138" t="n">
        <f aca="false">BO11/BN11*100</f>
        <v>77.037037037037</v>
      </c>
      <c r="BQ11" s="112" t="n">
        <f aca="false">BO11-BN11</f>
        <v>-31</v>
      </c>
      <c r="BR11" s="137" t="n">
        <v>135</v>
      </c>
      <c r="BS11" s="148" t="n">
        <v>104</v>
      </c>
      <c r="BT11" s="138" t="n">
        <f aca="false">BS11/BR11*100</f>
        <v>77.037037037037</v>
      </c>
      <c r="BU11" s="112" t="n">
        <f aca="false">BS11-BR11</f>
        <v>-31</v>
      </c>
      <c r="BV11" s="137" t="n">
        <v>1306</v>
      </c>
      <c r="BW11" s="137" t="n">
        <v>1590</v>
      </c>
      <c r="BX11" s="138" t="n">
        <f aca="false">BW11/BV11*100</f>
        <v>121.745788667688</v>
      </c>
      <c r="BY11" s="112" t="n">
        <f aca="false">BW11-BV11</f>
        <v>284</v>
      </c>
      <c r="BZ11" s="137" t="n">
        <v>2450.78616352201</v>
      </c>
      <c r="CA11" s="137" t="n">
        <v>3030.57395143488</v>
      </c>
      <c r="CB11" s="138" t="n">
        <f aca="false">CA11/BZ11*100</f>
        <v>123.65721646966</v>
      </c>
      <c r="CC11" s="149" t="n">
        <f aca="false">CA11-BZ11</f>
        <v>579.787787912866</v>
      </c>
      <c r="CD11" s="150" t="n">
        <v>106</v>
      </c>
      <c r="CE11" s="151" t="n">
        <v>103</v>
      </c>
      <c r="CF11" s="152" t="n">
        <f aca="false">CE11-CD11</f>
        <v>-3</v>
      </c>
      <c r="CG11" s="150" t="n">
        <v>159</v>
      </c>
      <c r="CH11" s="150" t="n">
        <v>164</v>
      </c>
      <c r="CI11" s="152" t="n">
        <f aca="false">CH11-CG11</f>
        <v>5</v>
      </c>
      <c r="CJ11" s="137" t="n">
        <v>111</v>
      </c>
      <c r="CK11" s="137" t="n">
        <v>120</v>
      </c>
      <c r="CL11" s="112" t="n">
        <f aca="false">CK11-CJ11</f>
        <v>9</v>
      </c>
      <c r="CM11" s="137" t="n">
        <v>107</v>
      </c>
      <c r="CN11" s="137" t="n">
        <v>118</v>
      </c>
      <c r="CO11" s="112" t="n">
        <f aca="false">CN11-CM11</f>
        <v>11</v>
      </c>
      <c r="CP11" s="137" t="n">
        <v>63</v>
      </c>
      <c r="CQ11" s="137" t="n">
        <v>58</v>
      </c>
      <c r="CR11" s="138" t="n">
        <f aca="false">CQ11/CP11*100</f>
        <v>92.0634920634921</v>
      </c>
      <c r="CS11" s="112" t="n">
        <f aca="false">CQ11-CP11</f>
        <v>-5</v>
      </c>
      <c r="CT11" s="147" t="n">
        <v>4.11227154046997</v>
      </c>
      <c r="CU11" s="147" t="n">
        <v>3.42587123449498</v>
      </c>
      <c r="CV11" s="138" t="n">
        <f aca="false">CU11-CT11</f>
        <v>-0.686400305974994</v>
      </c>
      <c r="CW11" s="147" t="n">
        <v>18.8642297650131</v>
      </c>
      <c r="CX11" s="147" t="n">
        <v>19.9054932073243</v>
      </c>
      <c r="CY11" s="138" t="n">
        <f aca="false">CX11-CW11</f>
        <v>1.04126344231122</v>
      </c>
      <c r="CZ11" s="137"/>
      <c r="DA11" s="137"/>
      <c r="DB11" s="137"/>
      <c r="DC11" s="137"/>
      <c r="DD11" s="137" t="n">
        <v>218</v>
      </c>
      <c r="DE11" s="137" t="n">
        <v>153</v>
      </c>
      <c r="DF11" s="138" t="n">
        <f aca="false">ROUND(DE11/DD11*100,1)</f>
        <v>70.2</v>
      </c>
      <c r="DG11" s="112" t="n">
        <f aca="false">DE11-DD11</f>
        <v>-65</v>
      </c>
      <c r="DH11" s="137" t="n">
        <v>773</v>
      </c>
      <c r="DI11" s="137" t="n">
        <v>582</v>
      </c>
      <c r="DJ11" s="138" t="n">
        <f aca="false">ROUND(DI11/DH11*100,1)</f>
        <v>75.3</v>
      </c>
      <c r="DK11" s="112" t="n">
        <f aca="false">DI11-DH11</f>
        <v>-191</v>
      </c>
      <c r="DL11" s="137" t="n">
        <v>773</v>
      </c>
      <c r="DM11" s="137" t="n">
        <v>582</v>
      </c>
      <c r="DN11" s="138" t="n">
        <f aca="false">ROUND(DM11/DL11*100,1)</f>
        <v>75.3</v>
      </c>
      <c r="DO11" s="112" t="n">
        <f aca="false">DM11-DL11</f>
        <v>-191</v>
      </c>
      <c r="DP11" s="147" t="n">
        <v>99.4</v>
      </c>
      <c r="DQ11" s="147" t="s">
        <v>89</v>
      </c>
      <c r="DR11" s="138" t="e">
        <f aca="false">DQ11-DP11</f>
        <v>#VALUE!</v>
      </c>
      <c r="DS11" s="153" t="n">
        <v>718</v>
      </c>
      <c r="DT11" s="153" t="n">
        <v>888</v>
      </c>
      <c r="DU11" s="114" t="n">
        <f aca="false">ROUND(DT11/DS11*100,1)</f>
        <v>123.7</v>
      </c>
      <c r="DV11" s="154" t="n">
        <f aca="false">DT11-DS11</f>
        <v>170</v>
      </c>
      <c r="DW11" s="137" t="n">
        <v>717</v>
      </c>
      <c r="DX11" s="137" t="n">
        <v>887</v>
      </c>
      <c r="DY11" s="114" t="n">
        <f aca="false">DX11/DW11*100</f>
        <v>123.70990237099</v>
      </c>
      <c r="DZ11" s="154" t="n">
        <f aca="false">DX11-DW11</f>
        <v>170</v>
      </c>
      <c r="EA11" s="137" t="n">
        <v>638</v>
      </c>
      <c r="EB11" s="137" t="n">
        <v>838</v>
      </c>
      <c r="EC11" s="138" t="n">
        <f aca="false">EB11/EA11*100</f>
        <v>131.347962382445</v>
      </c>
      <c r="ED11" s="112" t="n">
        <f aca="false">EB11-EA11</f>
        <v>200</v>
      </c>
      <c r="EE11" s="137" t="n">
        <v>5</v>
      </c>
      <c r="EF11" s="137" t="n">
        <v>20</v>
      </c>
      <c r="EG11" s="138" t="n">
        <f aca="false">ROUND(EF11/EE11*100,1)</f>
        <v>400</v>
      </c>
      <c r="EH11" s="112" t="n">
        <f aca="false">EF11-EE11</f>
        <v>15</v>
      </c>
      <c r="EI11" s="155" t="n">
        <v>4600</v>
      </c>
      <c r="EJ11" s="155" t="n">
        <v>4965</v>
      </c>
      <c r="EK11" s="156" t="n">
        <f aca="false">ROUND(EJ11/EI11*100,1)</f>
        <v>107.9</v>
      </c>
      <c r="EL11" s="157" t="n">
        <f aca="false">EJ11-EI11</f>
        <v>365</v>
      </c>
      <c r="EM11" s="137" t="n">
        <f aca="false">ROUND(DW11/EE11,0)</f>
        <v>143</v>
      </c>
      <c r="EN11" s="137" t="n">
        <f aca="false">ROUND(DX11/EF11,0)</f>
        <v>44</v>
      </c>
      <c r="EO11" s="112" t="n">
        <f aca="false">EN11-EM11</f>
        <v>-99</v>
      </c>
      <c r="EP11" s="158" t="n">
        <v>80</v>
      </c>
      <c r="EQ11" s="158" t="n">
        <v>75</v>
      </c>
      <c r="ER11" s="159" t="n">
        <f aca="false">BV11+EP11</f>
        <v>1386</v>
      </c>
      <c r="ES11" s="159" t="n">
        <f aca="false">BW11+EQ11</f>
        <v>1665</v>
      </c>
    </row>
    <row r="12" s="160" customFormat="true" ht="20.1" hidden="false" customHeight="true" outlineLevel="0" collapsed="false">
      <c r="A12" s="133" t="s">
        <v>90</v>
      </c>
      <c r="B12" s="134" t="n">
        <v>1212</v>
      </c>
      <c r="C12" s="134" t="n">
        <v>1124</v>
      </c>
      <c r="D12" s="135" t="n">
        <f aca="false">C12/B12*100</f>
        <v>92.7392739273927</v>
      </c>
      <c r="E12" s="136" t="n">
        <f aca="false">C12-B12</f>
        <v>-88</v>
      </c>
      <c r="F12" s="137" t="n">
        <v>873</v>
      </c>
      <c r="G12" s="137" t="n">
        <v>972</v>
      </c>
      <c r="H12" s="138" t="n">
        <f aca="false">G12/F12*100</f>
        <v>111.340206185567</v>
      </c>
      <c r="I12" s="112" t="n">
        <f aca="false">G12-F12</f>
        <v>99</v>
      </c>
      <c r="J12" s="137" t="n">
        <v>420</v>
      </c>
      <c r="K12" s="137" t="n">
        <v>432</v>
      </c>
      <c r="L12" s="112" t="n">
        <f aca="false">K12/J12*100</f>
        <v>102.857142857143</v>
      </c>
      <c r="M12" s="112" t="n">
        <f aca="false">K12-J12</f>
        <v>12</v>
      </c>
      <c r="N12" s="137" t="n">
        <v>653</v>
      </c>
      <c r="O12" s="137" t="n">
        <v>473</v>
      </c>
      <c r="P12" s="138" t="n">
        <f aca="false">O12/N12*100</f>
        <v>72.4349157733538</v>
      </c>
      <c r="Q12" s="112" t="n">
        <f aca="false">O12-N12</f>
        <v>-180</v>
      </c>
      <c r="R12" s="139" t="n">
        <v>327</v>
      </c>
      <c r="S12" s="145" t="n">
        <v>141</v>
      </c>
      <c r="T12" s="118" t="n">
        <f aca="false">ROUND(S12/R12*100,1)</f>
        <v>43.1</v>
      </c>
      <c r="U12" s="112" t="n">
        <f aca="false">S12-R12</f>
        <v>-186</v>
      </c>
      <c r="V12" s="141" t="n">
        <f aca="false">ROUND(R12/N12*100,1)</f>
        <v>50.1</v>
      </c>
      <c r="W12" s="141" t="n">
        <f aca="false">ROUND(S12/O12*100,1)</f>
        <v>29.8</v>
      </c>
      <c r="X12" s="119" t="n">
        <f aca="false">W12-V12</f>
        <v>-20.3</v>
      </c>
      <c r="Y12" s="142" t="n">
        <v>326</v>
      </c>
      <c r="Z12" s="143" t="n">
        <v>332</v>
      </c>
      <c r="AA12" s="144" t="n">
        <f aca="false">Z12/Y12*100</f>
        <v>101.840490797546</v>
      </c>
      <c r="AB12" s="112" t="n">
        <f aca="false">Z12-Y12</f>
        <v>6</v>
      </c>
      <c r="AC12" s="137" t="n">
        <v>0</v>
      </c>
      <c r="AD12" s="140" t="n">
        <v>0</v>
      </c>
      <c r="AE12" s="138" t="e">
        <f aca="false">AD12/AC12*100</f>
        <v>#DIV/0!</v>
      </c>
      <c r="AF12" s="112" t="n">
        <f aca="false">AD12-AC12</f>
        <v>0</v>
      </c>
      <c r="AG12" s="137" t="n">
        <v>3</v>
      </c>
      <c r="AH12" s="146" t="n">
        <v>1</v>
      </c>
      <c r="AI12" s="138" t="n">
        <f aca="false">AH12/AG12*100</f>
        <v>33.3333333333333</v>
      </c>
      <c r="AJ12" s="112" t="n">
        <f aca="false">AH12-AG12</f>
        <v>-2</v>
      </c>
      <c r="AK12" s="147" t="n">
        <v>37.3424971363116</v>
      </c>
      <c r="AL12" s="147" t="n">
        <v>34.1563786008231</v>
      </c>
      <c r="AM12" s="138" t="n">
        <f aca="false">AL12-AK12</f>
        <v>-3.18611853548853</v>
      </c>
      <c r="AN12" s="137" t="n">
        <v>0</v>
      </c>
      <c r="AO12" s="137" t="n">
        <v>0</v>
      </c>
      <c r="AP12" s="138" t="s">
        <v>86</v>
      </c>
      <c r="AQ12" s="112" t="n">
        <f aca="false">AO12-AN12</f>
        <v>0</v>
      </c>
      <c r="AR12" s="137" t="n">
        <v>168</v>
      </c>
      <c r="AS12" s="137" t="n">
        <v>109</v>
      </c>
      <c r="AT12" s="138" t="n">
        <f aca="false">AS12/AR12*100</f>
        <v>64.8809523809524</v>
      </c>
      <c r="AU12" s="112" t="n">
        <f aca="false">AS12-AR12</f>
        <v>-59</v>
      </c>
      <c r="AV12" s="147" t="n">
        <v>92.8571428571429</v>
      </c>
      <c r="AW12" s="147" t="n">
        <v>95.3703703703704</v>
      </c>
      <c r="AX12" s="138" t="n">
        <f aca="false">AW12-AV12</f>
        <v>2.51322751322751</v>
      </c>
      <c r="AY12" s="137"/>
      <c r="AZ12" s="137"/>
      <c r="BA12" s="137"/>
      <c r="BB12" s="137"/>
      <c r="BC12" s="137" t="s">
        <v>91</v>
      </c>
      <c r="BD12" s="137" t="s">
        <v>92</v>
      </c>
      <c r="BE12" s="138" t="n">
        <f aca="false">BD12/BC12*100</f>
        <v>0</v>
      </c>
      <c r="BF12" s="112" t="n">
        <f aca="false">BD12-BC12</f>
        <v>-17</v>
      </c>
      <c r="BG12" s="147" t="n">
        <v>94.1176470588235</v>
      </c>
      <c r="BH12" s="147" t="e">
        <f aca="false"/>
        <v>#DIV/0!</v>
      </c>
      <c r="BI12" s="147" t="e">
        <f aca="false">BH12-BG12</f>
        <v>#DIV/0!</v>
      </c>
      <c r="BJ12" s="137" t="n">
        <v>0</v>
      </c>
      <c r="BK12" s="137" t="n">
        <v>0</v>
      </c>
      <c r="BL12" s="137" t="n">
        <v>0</v>
      </c>
      <c r="BM12" s="137" t="n">
        <v>0</v>
      </c>
      <c r="BN12" s="137" t="n">
        <v>163</v>
      </c>
      <c r="BO12" s="148" t="n">
        <v>100</v>
      </c>
      <c r="BP12" s="138" t="n">
        <f aca="false">BO12/BN12*100</f>
        <v>61.3496932515337</v>
      </c>
      <c r="BQ12" s="112" t="n">
        <f aca="false">BO12-BN12</f>
        <v>-63</v>
      </c>
      <c r="BR12" s="137" t="n">
        <v>163</v>
      </c>
      <c r="BS12" s="148" t="n">
        <v>100</v>
      </c>
      <c r="BT12" s="138" t="n">
        <f aca="false">BS12/BR12*100</f>
        <v>61.3496932515337</v>
      </c>
      <c r="BU12" s="112" t="n">
        <f aca="false">BS12-BR12</f>
        <v>-63</v>
      </c>
      <c r="BV12" s="137" t="n">
        <v>809</v>
      </c>
      <c r="BW12" s="137" t="n">
        <v>947</v>
      </c>
      <c r="BX12" s="138" t="n">
        <f aca="false">BW12/BV12*100</f>
        <v>117.058096415328</v>
      </c>
      <c r="BY12" s="112" t="n">
        <f aca="false">BW12-BV12</f>
        <v>138</v>
      </c>
      <c r="BZ12" s="137" t="n">
        <v>2917.78425655977</v>
      </c>
      <c r="CA12" s="137" t="n">
        <v>3504.25925925926</v>
      </c>
      <c r="CB12" s="138" t="n">
        <f aca="false">CA12/BZ12*100</f>
        <v>120.100012582527</v>
      </c>
      <c r="CC12" s="149" t="n">
        <f aca="false">CA12-BZ12</f>
        <v>586.475002699493</v>
      </c>
      <c r="CD12" s="150" t="n">
        <v>98</v>
      </c>
      <c r="CE12" s="151" t="n">
        <v>96</v>
      </c>
      <c r="CF12" s="152" t="n">
        <f aca="false">CE12-CD12</f>
        <v>-2</v>
      </c>
      <c r="CG12" s="150" t="n">
        <v>167</v>
      </c>
      <c r="CH12" s="150" t="n">
        <v>162</v>
      </c>
      <c r="CI12" s="152" t="n">
        <f aca="false">CH12-CG12</f>
        <v>-5</v>
      </c>
      <c r="CJ12" s="137" t="n">
        <v>115</v>
      </c>
      <c r="CK12" s="137" t="n">
        <v>110</v>
      </c>
      <c r="CL12" s="112" t="n">
        <f aca="false">CK12-CJ12</f>
        <v>-5</v>
      </c>
      <c r="CM12" s="137" t="n">
        <v>110</v>
      </c>
      <c r="CN12" s="137" t="n">
        <v>108</v>
      </c>
      <c r="CO12" s="112" t="n">
        <f aca="false">CN12-CM12</f>
        <v>-2</v>
      </c>
      <c r="CP12" s="137" t="n">
        <v>54</v>
      </c>
      <c r="CQ12" s="137" t="n">
        <v>48</v>
      </c>
      <c r="CR12" s="138" t="n">
        <f aca="false">CQ12/CP12*100</f>
        <v>88.8888888888889</v>
      </c>
      <c r="CS12" s="112" t="n">
        <f aca="false">CQ12-CP12</f>
        <v>-6</v>
      </c>
      <c r="CT12" s="147" t="n">
        <v>6.18556701030928</v>
      </c>
      <c r="CU12" s="147" t="n">
        <v>4.93827160493827</v>
      </c>
      <c r="CV12" s="138" t="n">
        <f aca="false">CU12-CT12</f>
        <v>-1.24729540537101</v>
      </c>
      <c r="CW12" s="147" t="n">
        <v>19.0148911798396</v>
      </c>
      <c r="CX12" s="147" t="n">
        <v>14.8148148148148</v>
      </c>
      <c r="CY12" s="138" t="n">
        <f aca="false">CX12-CW12</f>
        <v>-4.20007636502482</v>
      </c>
      <c r="CZ12" s="137"/>
      <c r="DA12" s="137"/>
      <c r="DB12" s="137"/>
      <c r="DC12" s="137"/>
      <c r="DD12" s="137" t="n">
        <v>141</v>
      </c>
      <c r="DE12" s="137" t="n">
        <v>119</v>
      </c>
      <c r="DF12" s="138" t="n">
        <f aca="false">ROUND(DE12/DD12*100,1)</f>
        <v>84.4</v>
      </c>
      <c r="DG12" s="112" t="n">
        <f aca="false">DE12-DD12</f>
        <v>-22</v>
      </c>
      <c r="DH12" s="137" t="n">
        <v>706</v>
      </c>
      <c r="DI12" s="137" t="n">
        <v>462</v>
      </c>
      <c r="DJ12" s="138" t="n">
        <f aca="false">ROUND(DI12/DH12*100,1)</f>
        <v>65.4</v>
      </c>
      <c r="DK12" s="112" t="n">
        <f aca="false">DI12-DH12</f>
        <v>-244</v>
      </c>
      <c r="DL12" s="137" t="n">
        <v>706</v>
      </c>
      <c r="DM12" s="137" t="n">
        <v>462</v>
      </c>
      <c r="DN12" s="138" t="n">
        <f aca="false">ROUND(DM12/DL12*100,1)</f>
        <v>65.4</v>
      </c>
      <c r="DO12" s="112" t="n">
        <f aca="false">DM12-DL12</f>
        <v>-244</v>
      </c>
      <c r="DP12" s="147" t="n">
        <v>95.3</v>
      </c>
      <c r="DQ12" s="147" t="s">
        <v>93</v>
      </c>
      <c r="DR12" s="138" t="e">
        <f aca="false">DQ12-DP12</f>
        <v>#VALUE!</v>
      </c>
      <c r="DS12" s="153" t="n">
        <v>389</v>
      </c>
      <c r="DT12" s="153" t="n">
        <v>501</v>
      </c>
      <c r="DU12" s="114" t="n">
        <f aca="false">ROUND(DT12/DS12*100,1)</f>
        <v>128.8</v>
      </c>
      <c r="DV12" s="154" t="n">
        <f aca="false">DT12-DS12</f>
        <v>112</v>
      </c>
      <c r="DW12" s="137" t="n">
        <v>381</v>
      </c>
      <c r="DX12" s="137" t="n">
        <v>496</v>
      </c>
      <c r="DY12" s="114" t="n">
        <f aca="false">DX12/DW12*100</f>
        <v>130.183727034121</v>
      </c>
      <c r="DZ12" s="154" t="n">
        <f aca="false">DX12-DW12</f>
        <v>115</v>
      </c>
      <c r="EA12" s="137" t="n">
        <v>323</v>
      </c>
      <c r="EB12" s="137" t="n">
        <v>430</v>
      </c>
      <c r="EC12" s="138" t="n">
        <f aca="false">EB12/EA12*100</f>
        <v>133.12693498452</v>
      </c>
      <c r="ED12" s="112" t="n">
        <f aca="false">EB12-EA12</f>
        <v>107</v>
      </c>
      <c r="EE12" s="137" t="n">
        <v>33</v>
      </c>
      <c r="EF12" s="137" t="n">
        <v>6</v>
      </c>
      <c r="EG12" s="138" t="n">
        <f aca="false">ROUND(EF12/EE12*100,1)</f>
        <v>18.2</v>
      </c>
      <c r="EH12" s="112" t="n">
        <f aca="false">EF12-EE12</f>
        <v>-27</v>
      </c>
      <c r="EI12" s="155" t="n">
        <v>4540.3</v>
      </c>
      <c r="EJ12" s="155" t="n">
        <v>4769.17</v>
      </c>
      <c r="EK12" s="156" t="n">
        <f aca="false">ROUND(EJ12/EI12*100,1)</f>
        <v>105</v>
      </c>
      <c r="EL12" s="157" t="n">
        <f aca="false">EJ12-EI12</f>
        <v>228.87</v>
      </c>
      <c r="EM12" s="137" t="n">
        <f aca="false">ROUND(DW12/EE12,0)</f>
        <v>12</v>
      </c>
      <c r="EN12" s="137" t="n">
        <f aca="false">ROUND(DX12/EF12,0)</f>
        <v>83</v>
      </c>
      <c r="EO12" s="112" t="n">
        <f aca="false">EN12-EM12</f>
        <v>71</v>
      </c>
      <c r="EP12" s="158" t="n">
        <v>36</v>
      </c>
      <c r="EQ12" s="158" t="n">
        <v>52</v>
      </c>
      <c r="ER12" s="159" t="n">
        <f aca="false">BV12+EP12</f>
        <v>845</v>
      </c>
      <c r="ES12" s="159" t="n">
        <f aca="false">BW12+EQ12</f>
        <v>999</v>
      </c>
    </row>
    <row r="13" s="160" customFormat="true" ht="20.1" hidden="false" customHeight="true" outlineLevel="0" collapsed="false">
      <c r="A13" s="133" t="s">
        <v>94</v>
      </c>
      <c r="B13" s="134" t="n">
        <v>1567</v>
      </c>
      <c r="C13" s="134" t="n">
        <v>1578</v>
      </c>
      <c r="D13" s="135" t="n">
        <f aca="false">C13/B13*100</f>
        <v>100.701978302489</v>
      </c>
      <c r="E13" s="136" t="n">
        <f aca="false">C13-B13</f>
        <v>11</v>
      </c>
      <c r="F13" s="137" t="n">
        <v>1186</v>
      </c>
      <c r="G13" s="137" t="n">
        <v>1326</v>
      </c>
      <c r="H13" s="138" t="n">
        <f aca="false">G13/F13*100</f>
        <v>111.804384485666</v>
      </c>
      <c r="I13" s="112" t="n">
        <f aca="false">G13-F13</f>
        <v>140</v>
      </c>
      <c r="J13" s="137" t="n">
        <v>485</v>
      </c>
      <c r="K13" s="137" t="n">
        <v>592</v>
      </c>
      <c r="L13" s="112" t="n">
        <f aca="false">K13/J13*100</f>
        <v>122.061855670103</v>
      </c>
      <c r="M13" s="112" t="n">
        <f aca="false">K13-J13</f>
        <v>107</v>
      </c>
      <c r="N13" s="137" t="n">
        <v>884</v>
      </c>
      <c r="O13" s="137" t="n">
        <v>700</v>
      </c>
      <c r="P13" s="138" t="n">
        <f aca="false">O13/N13*100</f>
        <v>79.185520361991</v>
      </c>
      <c r="Q13" s="112" t="n">
        <f aca="false">O13-N13</f>
        <v>-184</v>
      </c>
      <c r="R13" s="139" t="n">
        <v>365</v>
      </c>
      <c r="S13" s="145" t="n">
        <v>229</v>
      </c>
      <c r="T13" s="118" t="n">
        <f aca="false">ROUND(S13/R13*100,1)</f>
        <v>62.7</v>
      </c>
      <c r="U13" s="112" t="n">
        <f aca="false">S13-R13</f>
        <v>-136</v>
      </c>
      <c r="V13" s="141" t="n">
        <f aca="false">ROUND(R13/N13*100,1)</f>
        <v>41.3</v>
      </c>
      <c r="W13" s="141" t="n">
        <f aca="false">ROUND(S13/O13*100,1)</f>
        <v>32.7</v>
      </c>
      <c r="X13" s="119" t="n">
        <f aca="false">W13-V13</f>
        <v>-8.59999999999999</v>
      </c>
      <c r="Y13" s="142" t="n">
        <v>519</v>
      </c>
      <c r="Z13" s="143" t="n">
        <v>471</v>
      </c>
      <c r="AA13" s="144" t="n">
        <f aca="false">Z13/Y13*100</f>
        <v>90.7514450867052</v>
      </c>
      <c r="AB13" s="112" t="n">
        <f aca="false">Z13-Y13</f>
        <v>-48</v>
      </c>
      <c r="AC13" s="137" t="n">
        <v>0</v>
      </c>
      <c r="AD13" s="140" t="n">
        <v>1</v>
      </c>
      <c r="AE13" s="138" t="e">
        <f aca="false">AD13/AC13*100</f>
        <v>#DIV/0!</v>
      </c>
      <c r="AF13" s="112" t="n">
        <f aca="false">AD13-AC13</f>
        <v>1</v>
      </c>
      <c r="AG13" s="137" t="n">
        <v>9</v>
      </c>
      <c r="AH13" s="146" t="n">
        <v>3</v>
      </c>
      <c r="AI13" s="138" t="n">
        <f aca="false">AH13/AG13*100</f>
        <v>33.3333333333333</v>
      </c>
      <c r="AJ13" s="112" t="n">
        <f aca="false">AH13-AG13</f>
        <v>-6</v>
      </c>
      <c r="AK13" s="147" t="n">
        <v>43.7605396290051</v>
      </c>
      <c r="AL13" s="147" t="n">
        <v>35.5203619909502</v>
      </c>
      <c r="AM13" s="138" t="n">
        <f aca="false">AL13-AK13</f>
        <v>-8.24017763805483</v>
      </c>
      <c r="AN13" s="137" t="n">
        <v>0</v>
      </c>
      <c r="AO13" s="137" t="n">
        <v>2</v>
      </c>
      <c r="AP13" s="138" t="s">
        <v>86</v>
      </c>
      <c r="AQ13" s="112" t="n">
        <f aca="false">AO13-AN13</f>
        <v>2</v>
      </c>
      <c r="AR13" s="137" t="n">
        <v>230</v>
      </c>
      <c r="AS13" s="137" t="n">
        <v>169</v>
      </c>
      <c r="AT13" s="138" t="n">
        <f aca="false">AS13/AR13*100</f>
        <v>73.4782608695652</v>
      </c>
      <c r="AU13" s="112" t="n">
        <f aca="false">AS13-AR13</f>
        <v>-61</v>
      </c>
      <c r="AV13" s="147" t="n">
        <v>97.7973568281938</v>
      </c>
      <c r="AW13" s="147" t="n">
        <v>100</v>
      </c>
      <c r="AX13" s="138" t="n">
        <f aca="false">AW13-AV13</f>
        <v>2.20264317180616</v>
      </c>
      <c r="AY13" s="137"/>
      <c r="AZ13" s="137"/>
      <c r="BA13" s="137"/>
      <c r="BB13" s="137"/>
      <c r="BC13" s="137" t="s">
        <v>95</v>
      </c>
      <c r="BD13" s="137" t="s">
        <v>96</v>
      </c>
      <c r="BE13" s="138" t="n">
        <f aca="false">BD13/BC13*100</f>
        <v>3.125</v>
      </c>
      <c r="BF13" s="112" t="n">
        <f aca="false">BD13-BC13</f>
        <v>-31</v>
      </c>
      <c r="BG13" s="147" t="n">
        <v>100</v>
      </c>
      <c r="BH13" s="147" t="n">
        <v>100</v>
      </c>
      <c r="BI13" s="147" t="n">
        <f aca="false">BH13-BG13</f>
        <v>0</v>
      </c>
      <c r="BJ13" s="137" t="n">
        <v>0</v>
      </c>
      <c r="BK13" s="137" t="n">
        <v>0</v>
      </c>
      <c r="BL13" s="137" t="n">
        <v>0</v>
      </c>
      <c r="BM13" s="137" t="n">
        <v>0</v>
      </c>
      <c r="BN13" s="137" t="n">
        <v>222</v>
      </c>
      <c r="BO13" s="148" t="n">
        <v>168</v>
      </c>
      <c r="BP13" s="138" t="n">
        <f aca="false">BO13/BN13*100</f>
        <v>75.6756756756757</v>
      </c>
      <c r="BQ13" s="112" t="n">
        <f aca="false">BO13-BN13</f>
        <v>-54</v>
      </c>
      <c r="BR13" s="137" t="n">
        <v>222</v>
      </c>
      <c r="BS13" s="148" t="n">
        <v>168</v>
      </c>
      <c r="BT13" s="138" t="n">
        <f aca="false">BS13/BR13*100</f>
        <v>75.6756756756757</v>
      </c>
      <c r="BU13" s="112" t="n">
        <f aca="false">BS13-BR13</f>
        <v>-54</v>
      </c>
      <c r="BV13" s="137" t="n">
        <v>1142</v>
      </c>
      <c r="BW13" s="137" t="n">
        <v>1290</v>
      </c>
      <c r="BX13" s="138" t="n">
        <f aca="false">BW13/BV13*100</f>
        <v>112.959719789842</v>
      </c>
      <c r="BY13" s="112" t="n">
        <f aca="false">BW13-BV13</f>
        <v>148</v>
      </c>
      <c r="BZ13" s="137" t="n">
        <v>3000.2688172043</v>
      </c>
      <c r="CA13" s="137" t="n">
        <v>3305.94202898551</v>
      </c>
      <c r="CB13" s="138" t="n">
        <f aca="false">CA13/BZ13*100</f>
        <v>110.188194138752</v>
      </c>
      <c r="CC13" s="149" t="n">
        <f aca="false">CA13-BZ13</f>
        <v>305.673211781206</v>
      </c>
      <c r="CD13" s="150" t="n">
        <v>99</v>
      </c>
      <c r="CE13" s="151" t="n">
        <v>98</v>
      </c>
      <c r="CF13" s="152" t="n">
        <f aca="false">CE13-CD13</f>
        <v>-1</v>
      </c>
      <c r="CG13" s="150" t="n">
        <v>154</v>
      </c>
      <c r="CH13" s="150" t="n">
        <v>146</v>
      </c>
      <c r="CI13" s="152" t="n">
        <f aca="false">CH13-CG13</f>
        <v>-8</v>
      </c>
      <c r="CJ13" s="137" t="n">
        <v>120</v>
      </c>
      <c r="CK13" s="137" t="n">
        <v>119</v>
      </c>
      <c r="CL13" s="112" t="n">
        <f aca="false">CK13-CJ13</f>
        <v>-1</v>
      </c>
      <c r="CM13" s="137" t="n">
        <v>116</v>
      </c>
      <c r="CN13" s="137" t="n">
        <v>115</v>
      </c>
      <c r="CO13" s="112" t="n">
        <f aca="false">CN13-CM13</f>
        <v>-1</v>
      </c>
      <c r="CP13" s="137" t="n">
        <v>62</v>
      </c>
      <c r="CQ13" s="137" t="n">
        <v>43</v>
      </c>
      <c r="CR13" s="138" t="n">
        <f aca="false">CQ13/CP13*100</f>
        <v>69.3548387096774</v>
      </c>
      <c r="CS13" s="112" t="n">
        <f aca="false">CQ13-CP13</f>
        <v>-19</v>
      </c>
      <c r="CT13" s="147" t="n">
        <v>5.22765598650928</v>
      </c>
      <c r="CU13" s="147" t="n">
        <v>3.24283559577677</v>
      </c>
      <c r="CV13" s="138" t="n">
        <f aca="false">CU13-CT13</f>
        <v>-1.9848203907325</v>
      </c>
      <c r="CW13" s="147" t="n">
        <v>19.4772344013491</v>
      </c>
      <c r="CX13" s="147" t="n">
        <v>16.5158371040724</v>
      </c>
      <c r="CY13" s="138" t="n">
        <f aca="false">CX13-CW13</f>
        <v>-2.96139729727668</v>
      </c>
      <c r="CZ13" s="137"/>
      <c r="DA13" s="137"/>
      <c r="DB13" s="137"/>
      <c r="DC13" s="137"/>
      <c r="DD13" s="137" t="n">
        <v>145</v>
      </c>
      <c r="DE13" s="137" t="n">
        <v>113</v>
      </c>
      <c r="DF13" s="138" t="n">
        <f aca="false">ROUND(DE13/DD13*100,1)</f>
        <v>77.9</v>
      </c>
      <c r="DG13" s="112" t="n">
        <f aca="false">DE13-DD13</f>
        <v>-32</v>
      </c>
      <c r="DH13" s="137" t="n">
        <v>761</v>
      </c>
      <c r="DI13" s="137" t="n">
        <v>702</v>
      </c>
      <c r="DJ13" s="138" t="n">
        <f aca="false">ROUND(DI13/DH13*100,1)</f>
        <v>92.2</v>
      </c>
      <c r="DK13" s="112" t="n">
        <f aca="false">DI13-DH13</f>
        <v>-59</v>
      </c>
      <c r="DL13" s="137" t="n">
        <v>759</v>
      </c>
      <c r="DM13" s="137" t="n">
        <v>702</v>
      </c>
      <c r="DN13" s="138" t="n">
        <f aca="false">ROUND(DM13/DL13*100,1)</f>
        <v>92.5</v>
      </c>
      <c r="DO13" s="112" t="n">
        <f aca="false">DM13-DL13</f>
        <v>-57</v>
      </c>
      <c r="DP13" s="147" t="n">
        <v>98.9</v>
      </c>
      <c r="DQ13" s="147" t="s">
        <v>97</v>
      </c>
      <c r="DR13" s="138" t="e">
        <f aca="false">DQ13-DP13</f>
        <v>#VALUE!</v>
      </c>
      <c r="DS13" s="153" t="n">
        <v>466</v>
      </c>
      <c r="DT13" s="153" t="n">
        <v>665</v>
      </c>
      <c r="DU13" s="114" t="n">
        <f aca="false">ROUND(DT13/DS13*100,1)</f>
        <v>142.7</v>
      </c>
      <c r="DV13" s="154" t="n">
        <f aca="false">DT13-DS13</f>
        <v>199</v>
      </c>
      <c r="DW13" s="137" t="n">
        <v>436</v>
      </c>
      <c r="DX13" s="137" t="n">
        <v>636</v>
      </c>
      <c r="DY13" s="114" t="n">
        <f aca="false">DX13/DW13*100</f>
        <v>145.871559633028</v>
      </c>
      <c r="DZ13" s="154" t="n">
        <f aca="false">DX13-DW13</f>
        <v>200</v>
      </c>
      <c r="EA13" s="137" t="n">
        <v>402</v>
      </c>
      <c r="EB13" s="137" t="n">
        <v>602</v>
      </c>
      <c r="EC13" s="138" t="n">
        <f aca="false">EB13/EA13*100</f>
        <v>149.751243781095</v>
      </c>
      <c r="ED13" s="112" t="n">
        <f aca="false">EB13-EA13</f>
        <v>200</v>
      </c>
      <c r="EE13" s="137" t="n">
        <v>6</v>
      </c>
      <c r="EF13" s="137" t="n">
        <v>1</v>
      </c>
      <c r="EG13" s="138" t="n">
        <f aca="false">ROUND(EF13/EE13*100,1)</f>
        <v>16.7</v>
      </c>
      <c r="EH13" s="112" t="n">
        <f aca="false">EF13-EE13</f>
        <v>-5</v>
      </c>
      <c r="EI13" s="155" t="n">
        <v>5229.33</v>
      </c>
      <c r="EJ13" s="155" t="n">
        <v>5700</v>
      </c>
      <c r="EK13" s="156" t="n">
        <f aca="false">ROUND(EJ13/EI13*100,1)</f>
        <v>109</v>
      </c>
      <c r="EL13" s="157" t="n">
        <f aca="false">EJ13-EI13</f>
        <v>470.67</v>
      </c>
      <c r="EM13" s="137" t="n">
        <f aca="false">ROUND(DW13/EE13,0)</f>
        <v>73</v>
      </c>
      <c r="EN13" s="137" t="n">
        <f aca="false">ROUND(DX13/EF13,0)</f>
        <v>636</v>
      </c>
      <c r="EO13" s="112" t="n">
        <f aca="false">EN13-EM13</f>
        <v>563</v>
      </c>
      <c r="EP13" s="158" t="n">
        <v>27</v>
      </c>
      <c r="EQ13" s="158" t="n">
        <v>67</v>
      </c>
      <c r="ER13" s="159" t="n">
        <f aca="false">BV13+EP13</f>
        <v>1169</v>
      </c>
      <c r="ES13" s="159" t="n">
        <f aca="false">BW13+EQ13</f>
        <v>1357</v>
      </c>
    </row>
    <row r="14" s="160" customFormat="true" ht="20.1" hidden="false" customHeight="true" outlineLevel="0" collapsed="false">
      <c r="A14" s="133" t="s">
        <v>98</v>
      </c>
      <c r="B14" s="134" t="n">
        <v>2124</v>
      </c>
      <c r="C14" s="134" t="n">
        <v>2050</v>
      </c>
      <c r="D14" s="135" t="n">
        <f aca="false">C14/B14*100</f>
        <v>96.5160075329567</v>
      </c>
      <c r="E14" s="136" t="n">
        <f aca="false">C14-B14</f>
        <v>-74</v>
      </c>
      <c r="F14" s="137" t="n">
        <v>1443</v>
      </c>
      <c r="G14" s="137" t="n">
        <v>1588</v>
      </c>
      <c r="H14" s="138" t="n">
        <f aca="false">G14/F14*100</f>
        <v>110.04851004851</v>
      </c>
      <c r="I14" s="112" t="n">
        <f aca="false">G14-F14</f>
        <v>145</v>
      </c>
      <c r="J14" s="137" t="n">
        <v>636</v>
      </c>
      <c r="K14" s="137" t="n">
        <v>801</v>
      </c>
      <c r="L14" s="112" t="n">
        <f aca="false">K14/J14*100</f>
        <v>125.943396226415</v>
      </c>
      <c r="M14" s="112" t="n">
        <f aca="false">K14-J14</f>
        <v>165</v>
      </c>
      <c r="N14" s="137" t="n">
        <v>974</v>
      </c>
      <c r="O14" s="137" t="n">
        <v>663</v>
      </c>
      <c r="P14" s="138" t="n">
        <f aca="false">O14/N14*100</f>
        <v>68.0698151950719</v>
      </c>
      <c r="Q14" s="112" t="n">
        <f aca="false">O14-N14</f>
        <v>-311</v>
      </c>
      <c r="R14" s="139" t="n">
        <v>460</v>
      </c>
      <c r="S14" s="145" t="n">
        <v>241</v>
      </c>
      <c r="T14" s="118" t="n">
        <f aca="false">ROUND(S14/R14*100,1)</f>
        <v>52.4</v>
      </c>
      <c r="U14" s="112" t="n">
        <f aca="false">S14-R14</f>
        <v>-219</v>
      </c>
      <c r="V14" s="141" t="n">
        <f aca="false">ROUND(R14/N14*100,1)</f>
        <v>47.2</v>
      </c>
      <c r="W14" s="141" t="n">
        <f aca="false">ROUND(S14/O14*100,1)</f>
        <v>36.3</v>
      </c>
      <c r="X14" s="119" t="n">
        <f aca="false">W14-V14</f>
        <v>-10.9</v>
      </c>
      <c r="Y14" s="142" t="n">
        <v>514</v>
      </c>
      <c r="Z14" s="143" t="n">
        <v>422</v>
      </c>
      <c r="AA14" s="144" t="n">
        <f aca="false">Z14/Y14*100</f>
        <v>82.1011673151751</v>
      </c>
      <c r="AB14" s="112" t="n">
        <f aca="false">Z14-Y14</f>
        <v>-92</v>
      </c>
      <c r="AC14" s="137" t="n">
        <v>1</v>
      </c>
      <c r="AD14" s="140" t="n">
        <v>0</v>
      </c>
      <c r="AE14" s="138" t="n">
        <f aca="false">AD14/AC14*100</f>
        <v>0</v>
      </c>
      <c r="AF14" s="112" t="n">
        <f aca="false">AD14-AC14</f>
        <v>-1</v>
      </c>
      <c r="AG14" s="137" t="n">
        <v>12</v>
      </c>
      <c r="AH14" s="146" t="n">
        <v>9</v>
      </c>
      <c r="AI14" s="138" t="n">
        <f aca="false">AH14/AG14*100</f>
        <v>75</v>
      </c>
      <c r="AJ14" s="112" t="n">
        <f aca="false">AH14-AG14</f>
        <v>-3</v>
      </c>
      <c r="AK14" s="147" t="n">
        <v>35.6202356202356</v>
      </c>
      <c r="AL14" s="147" t="n">
        <v>26.5743073047859</v>
      </c>
      <c r="AM14" s="138" t="n">
        <f aca="false">AL14-AK14</f>
        <v>-9.04592831544973</v>
      </c>
      <c r="AN14" s="137" t="n">
        <v>0</v>
      </c>
      <c r="AO14" s="137" t="n">
        <v>0</v>
      </c>
      <c r="AP14" s="138" t="s">
        <v>86</v>
      </c>
      <c r="AQ14" s="112" t="n">
        <f aca="false">AO14-AN14</f>
        <v>0</v>
      </c>
      <c r="AR14" s="137" t="n">
        <v>250</v>
      </c>
      <c r="AS14" s="137" t="n">
        <v>75</v>
      </c>
      <c r="AT14" s="138" t="n">
        <f aca="false">AS14/AR14*100</f>
        <v>30</v>
      </c>
      <c r="AU14" s="112" t="n">
        <f aca="false">AS14-AR14</f>
        <v>-175</v>
      </c>
      <c r="AV14" s="147" t="n">
        <v>98.7903225806452</v>
      </c>
      <c r="AW14" s="147" t="n">
        <v>97.3333333333333</v>
      </c>
      <c r="AX14" s="138" t="n">
        <f aca="false">AW14-AV14</f>
        <v>-1.45698924731182</v>
      </c>
      <c r="AY14" s="137"/>
      <c r="AZ14" s="137"/>
      <c r="BA14" s="137"/>
      <c r="BB14" s="137"/>
      <c r="BC14" s="137" t="s">
        <v>96</v>
      </c>
      <c r="BD14" s="137" t="s">
        <v>92</v>
      </c>
      <c r="BE14" s="138" t="n">
        <f aca="false">BD14/BC14*100</f>
        <v>0</v>
      </c>
      <c r="BF14" s="112" t="n">
        <f aca="false">BD14-BC14</f>
        <v>-1</v>
      </c>
      <c r="BG14" s="147" t="n">
        <v>100</v>
      </c>
      <c r="BH14" s="147" t="e">
        <f aca="false"/>
        <v>#DIV/0!</v>
      </c>
      <c r="BI14" s="147" t="n">
        <v>100</v>
      </c>
      <c r="BJ14" s="137" t="n">
        <v>0</v>
      </c>
      <c r="BK14" s="137" t="n">
        <v>0</v>
      </c>
      <c r="BL14" s="137" t="n">
        <v>0</v>
      </c>
      <c r="BM14" s="137" t="n">
        <v>0</v>
      </c>
      <c r="BN14" s="137" t="n">
        <v>416</v>
      </c>
      <c r="BO14" s="148" t="n">
        <v>137</v>
      </c>
      <c r="BP14" s="138" t="n">
        <f aca="false">BO14/BN14*100</f>
        <v>32.9326923076923</v>
      </c>
      <c r="BQ14" s="112" t="n">
        <f aca="false">BO14-BN14</f>
        <v>-279</v>
      </c>
      <c r="BR14" s="137" t="n">
        <v>416</v>
      </c>
      <c r="BS14" s="148" t="n">
        <v>137</v>
      </c>
      <c r="BT14" s="138" t="n">
        <f aca="false">BS14/BR14*100</f>
        <v>32.9326923076923</v>
      </c>
      <c r="BU14" s="112" t="n">
        <f aca="false">BS14-BR14</f>
        <v>-279</v>
      </c>
      <c r="BV14" s="137" t="n">
        <v>1202</v>
      </c>
      <c r="BW14" s="137" t="n">
        <v>1425</v>
      </c>
      <c r="BX14" s="138" t="n">
        <f aca="false">BW14/BV14*100</f>
        <v>118.552412645591</v>
      </c>
      <c r="BY14" s="112" t="n">
        <f aca="false">BW14-BV14</f>
        <v>223</v>
      </c>
      <c r="BZ14" s="137" t="n">
        <v>2522.86821705426</v>
      </c>
      <c r="CA14" s="137" t="n">
        <v>2991.13607990013</v>
      </c>
      <c r="CB14" s="138" t="n">
        <f aca="false">CA14/BZ14*100</f>
        <v>118.560932342024</v>
      </c>
      <c r="CC14" s="149" t="n">
        <f aca="false">CA14-BZ14</f>
        <v>468.267862845862</v>
      </c>
      <c r="CD14" s="150" t="n">
        <v>100</v>
      </c>
      <c r="CE14" s="151" t="n">
        <v>98</v>
      </c>
      <c r="CF14" s="152" t="n">
        <f aca="false">CE14-CD14</f>
        <v>-2</v>
      </c>
      <c r="CG14" s="150" t="n">
        <v>150</v>
      </c>
      <c r="CH14" s="150" t="n">
        <v>149</v>
      </c>
      <c r="CI14" s="152" t="n">
        <f aca="false">CH14-CG14</f>
        <v>-1</v>
      </c>
      <c r="CJ14" s="137" t="n">
        <v>101</v>
      </c>
      <c r="CK14" s="137" t="n">
        <v>103</v>
      </c>
      <c r="CL14" s="112" t="n">
        <f aca="false">CK14-CJ14</f>
        <v>2</v>
      </c>
      <c r="CM14" s="137" t="n">
        <v>97</v>
      </c>
      <c r="CN14" s="137" t="n">
        <v>102</v>
      </c>
      <c r="CO14" s="112" t="n">
        <f aca="false">CN14-CM14</f>
        <v>5</v>
      </c>
      <c r="CP14" s="137" t="n">
        <v>34</v>
      </c>
      <c r="CQ14" s="137" t="n">
        <v>60</v>
      </c>
      <c r="CR14" s="138" t="n">
        <f aca="false">CQ14/CP14*100</f>
        <v>176.470588235294</v>
      </c>
      <c r="CS14" s="112" t="n">
        <f aca="false">CQ14-CP14</f>
        <v>26</v>
      </c>
      <c r="CT14" s="147" t="n">
        <v>2.35294117647059</v>
      </c>
      <c r="CU14" s="147" t="n">
        <v>3.77833753148615</v>
      </c>
      <c r="CV14" s="138" t="n">
        <f aca="false">CU14-CT14</f>
        <v>1.42539635501556</v>
      </c>
      <c r="CW14" s="147" t="n">
        <v>25.8489258489258</v>
      </c>
      <c r="CX14" s="147" t="n">
        <v>20.7808564231738</v>
      </c>
      <c r="CY14" s="138" t="n">
        <f aca="false">CX14-CW14</f>
        <v>-5.06806942575204</v>
      </c>
      <c r="CZ14" s="137"/>
      <c r="DA14" s="137"/>
      <c r="DB14" s="137"/>
      <c r="DC14" s="137"/>
      <c r="DD14" s="137" t="n">
        <v>222</v>
      </c>
      <c r="DE14" s="137" t="n">
        <v>149</v>
      </c>
      <c r="DF14" s="138" t="n">
        <f aca="false">ROUND(DE14/DD14*100,1)</f>
        <v>67.1</v>
      </c>
      <c r="DG14" s="112" t="n">
        <f aca="false">DE14-DD14</f>
        <v>-73</v>
      </c>
      <c r="DH14" s="137" t="n">
        <v>950</v>
      </c>
      <c r="DI14" s="137" t="n">
        <v>638</v>
      </c>
      <c r="DJ14" s="138" t="n">
        <f aca="false">ROUND(DI14/DH14*100,1)</f>
        <v>67.2</v>
      </c>
      <c r="DK14" s="112" t="n">
        <f aca="false">DI14-DH14</f>
        <v>-312</v>
      </c>
      <c r="DL14" s="137" t="n">
        <v>950</v>
      </c>
      <c r="DM14" s="137" t="n">
        <v>635</v>
      </c>
      <c r="DN14" s="138" t="n">
        <f aca="false">ROUND(DM14/DL14*100,1)</f>
        <v>66.8</v>
      </c>
      <c r="DO14" s="112" t="n">
        <f aca="false">DM14-DL14</f>
        <v>-315</v>
      </c>
      <c r="DP14" s="147" t="n">
        <v>97.8</v>
      </c>
      <c r="DQ14" s="147" t="s">
        <v>99</v>
      </c>
      <c r="DR14" s="138" t="e">
        <f aca="false">DQ14-DP14</f>
        <v>#VALUE!</v>
      </c>
      <c r="DS14" s="153" t="n">
        <v>860</v>
      </c>
      <c r="DT14" s="153" t="n">
        <v>983</v>
      </c>
      <c r="DU14" s="114" t="n">
        <f aca="false">ROUND(DT14/DS14*100,1)</f>
        <v>114.3</v>
      </c>
      <c r="DV14" s="154" t="n">
        <f aca="false">DT14-DS14</f>
        <v>123</v>
      </c>
      <c r="DW14" s="137" t="n">
        <v>558</v>
      </c>
      <c r="DX14" s="137" t="n">
        <v>837</v>
      </c>
      <c r="DY14" s="114" t="n">
        <f aca="false">DX14/DW14*100</f>
        <v>150</v>
      </c>
      <c r="DZ14" s="154" t="n">
        <f aca="false">DX14-DW14</f>
        <v>279</v>
      </c>
      <c r="EA14" s="137" t="n">
        <v>496</v>
      </c>
      <c r="EB14" s="137" t="n">
        <v>722</v>
      </c>
      <c r="EC14" s="138" t="n">
        <f aca="false">EB14/EA14*100</f>
        <v>145.564516129032</v>
      </c>
      <c r="ED14" s="112" t="n">
        <f aca="false">EB14-EA14</f>
        <v>226</v>
      </c>
      <c r="EE14" s="137" t="n">
        <v>19</v>
      </c>
      <c r="EF14" s="137" t="n">
        <v>3</v>
      </c>
      <c r="EG14" s="138" t="n">
        <f aca="false">ROUND(EF14/EE14*100,1)</f>
        <v>15.8</v>
      </c>
      <c r="EH14" s="112" t="n">
        <f aca="false">EF14-EE14</f>
        <v>-16</v>
      </c>
      <c r="EI14" s="155" t="n">
        <v>5720.58</v>
      </c>
      <c r="EJ14" s="155" t="n">
        <v>4748.67</v>
      </c>
      <c r="EK14" s="156" t="n">
        <f aca="false">ROUND(EJ14/EI14*100,1)</f>
        <v>83</v>
      </c>
      <c r="EL14" s="157" t="n">
        <f aca="false">EJ14-EI14</f>
        <v>-971.91</v>
      </c>
      <c r="EM14" s="137" t="n">
        <f aca="false">ROUND(DW14/EE14,0)</f>
        <v>29</v>
      </c>
      <c r="EN14" s="137" t="n">
        <f aca="false">ROUND(DX14/EF14,0)</f>
        <v>279</v>
      </c>
      <c r="EO14" s="112" t="n">
        <f aca="false">EN14-EM14</f>
        <v>250</v>
      </c>
      <c r="EP14" s="158" t="n">
        <v>64</v>
      </c>
      <c r="EQ14" s="158" t="n">
        <v>90</v>
      </c>
      <c r="ER14" s="159" t="n">
        <f aca="false">BV14+EP14</f>
        <v>1266</v>
      </c>
      <c r="ES14" s="159" t="n">
        <f aca="false">BW14+EQ14</f>
        <v>1515</v>
      </c>
    </row>
    <row r="15" s="160" customFormat="true" ht="20.1" hidden="false" customHeight="true" outlineLevel="0" collapsed="false">
      <c r="A15" s="133" t="s">
        <v>100</v>
      </c>
      <c r="B15" s="134" t="n">
        <v>3714</v>
      </c>
      <c r="C15" s="134" t="n">
        <v>4019</v>
      </c>
      <c r="D15" s="135" t="n">
        <f aca="false">C15/B15*100</f>
        <v>108.212170166936</v>
      </c>
      <c r="E15" s="136" t="n">
        <f aca="false">C15-B15</f>
        <v>305</v>
      </c>
      <c r="F15" s="137" t="n">
        <v>1483</v>
      </c>
      <c r="G15" s="137" t="n">
        <v>1543</v>
      </c>
      <c r="H15" s="138" t="n">
        <f aca="false">G15/F15*100</f>
        <v>104.045853000674</v>
      </c>
      <c r="I15" s="112" t="n">
        <f aca="false">G15-F15</f>
        <v>60</v>
      </c>
      <c r="J15" s="137" t="n">
        <v>656</v>
      </c>
      <c r="K15" s="137" t="n">
        <v>715</v>
      </c>
      <c r="L15" s="112" t="n">
        <f aca="false">K15/J15*100</f>
        <v>108.993902439024</v>
      </c>
      <c r="M15" s="112" t="n">
        <f aca="false">K15-J15</f>
        <v>59</v>
      </c>
      <c r="N15" s="137" t="n">
        <v>808</v>
      </c>
      <c r="O15" s="137" t="n">
        <v>605</v>
      </c>
      <c r="P15" s="138" t="n">
        <f aca="false">O15/N15*100</f>
        <v>74.8762376237624</v>
      </c>
      <c r="Q15" s="112" t="n">
        <f aca="false">O15-N15</f>
        <v>-203</v>
      </c>
      <c r="R15" s="139" t="n">
        <v>297</v>
      </c>
      <c r="S15" s="145" t="n">
        <v>145</v>
      </c>
      <c r="T15" s="118" t="n">
        <f aca="false">ROUND(S15/R15*100,1)</f>
        <v>48.8</v>
      </c>
      <c r="U15" s="112" t="n">
        <f aca="false">S15-R15</f>
        <v>-152</v>
      </c>
      <c r="V15" s="141" t="n">
        <f aca="false">ROUND(R15/N15*100,1)</f>
        <v>36.8</v>
      </c>
      <c r="W15" s="141" t="n">
        <f aca="false">ROUND(S15/O15*100,1)</f>
        <v>24</v>
      </c>
      <c r="X15" s="119" t="n">
        <f aca="false">W15-V15</f>
        <v>-12.8</v>
      </c>
      <c r="Y15" s="142" t="n">
        <v>511</v>
      </c>
      <c r="Z15" s="143" t="n">
        <v>460</v>
      </c>
      <c r="AA15" s="144" t="n">
        <f aca="false">Z15/Y15*100</f>
        <v>90.0195694716243</v>
      </c>
      <c r="AB15" s="112" t="n">
        <f aca="false">Z15-Y15</f>
        <v>-51</v>
      </c>
      <c r="AC15" s="137" t="n">
        <v>0</v>
      </c>
      <c r="AD15" s="140" t="n">
        <v>0</v>
      </c>
      <c r="AE15" s="138" t="e">
        <f aca="false">AD15/AC15*100</f>
        <v>#DIV/0!</v>
      </c>
      <c r="AF15" s="112" t="n">
        <f aca="false">AD15-AC15</f>
        <v>0</v>
      </c>
      <c r="AG15" s="137" t="n">
        <v>8</v>
      </c>
      <c r="AH15" s="146" t="n">
        <v>9</v>
      </c>
      <c r="AI15" s="138" t="n">
        <f aca="false">AH15/AG15*100</f>
        <v>112.5</v>
      </c>
      <c r="AJ15" s="112" t="n">
        <f aca="false">AH15-AG15</f>
        <v>1</v>
      </c>
      <c r="AK15" s="147" t="n">
        <v>34.4571813890762</v>
      </c>
      <c r="AL15" s="147" t="n">
        <v>29.8120544394038</v>
      </c>
      <c r="AM15" s="138" t="n">
        <f aca="false">AL15-AK15</f>
        <v>-4.64512694967244</v>
      </c>
      <c r="AN15" s="137" t="n">
        <v>0</v>
      </c>
      <c r="AO15" s="137" t="n">
        <v>0</v>
      </c>
      <c r="AP15" s="138" t="s">
        <v>86</v>
      </c>
      <c r="AQ15" s="112" t="n">
        <f aca="false">AO15-AN15</f>
        <v>0</v>
      </c>
      <c r="AR15" s="137" t="n">
        <v>188</v>
      </c>
      <c r="AS15" s="137" t="n">
        <v>177</v>
      </c>
      <c r="AT15" s="138" t="n">
        <f aca="false">AS15/AR15*100</f>
        <v>94.1489361702128</v>
      </c>
      <c r="AU15" s="112" t="n">
        <f aca="false">AS15-AR15</f>
        <v>-11</v>
      </c>
      <c r="AV15" s="147" t="n">
        <v>98.2352941176471</v>
      </c>
      <c r="AW15" s="147" t="n">
        <v>88.3435582822086</v>
      </c>
      <c r="AX15" s="138" t="n">
        <f aca="false">AW15-AV15</f>
        <v>-9.89173583543847</v>
      </c>
      <c r="AY15" s="137"/>
      <c r="AZ15" s="137"/>
      <c r="BA15" s="137"/>
      <c r="BB15" s="137"/>
      <c r="BC15" s="137" t="s">
        <v>96</v>
      </c>
      <c r="BD15" s="137" t="s">
        <v>92</v>
      </c>
      <c r="BE15" s="138" t="n">
        <f aca="false">BD15/BC15*100</f>
        <v>0</v>
      </c>
      <c r="BF15" s="112" t="n">
        <f aca="false">BD15-BC15</f>
        <v>-1</v>
      </c>
      <c r="BG15" s="147" t="e">
        <f aca="false"/>
        <v>#DIV/0!</v>
      </c>
      <c r="BH15" s="147" t="e">
        <f aca="false"/>
        <v>#DIV/0!</v>
      </c>
      <c r="BI15" s="147" t="e">
        <f aca="false">BH15-BG15</f>
        <v>#DIV/0!</v>
      </c>
      <c r="BJ15" s="137" t="n">
        <v>0</v>
      </c>
      <c r="BK15" s="137" t="n">
        <v>0</v>
      </c>
      <c r="BL15" s="137" t="n">
        <v>0</v>
      </c>
      <c r="BM15" s="137" t="n">
        <v>0</v>
      </c>
      <c r="BN15" s="137" t="n">
        <v>263</v>
      </c>
      <c r="BO15" s="148" t="n">
        <v>52</v>
      </c>
      <c r="BP15" s="138" t="n">
        <f aca="false">BO15/BN15*100</f>
        <v>19.7718631178707</v>
      </c>
      <c r="BQ15" s="112" t="n">
        <f aca="false">BO15-BN15</f>
        <v>-211</v>
      </c>
      <c r="BR15" s="137" t="n">
        <v>263</v>
      </c>
      <c r="BS15" s="148" t="n">
        <v>52</v>
      </c>
      <c r="BT15" s="138" t="n">
        <f aca="false">BS15/BR15*100</f>
        <v>19.7718631178707</v>
      </c>
      <c r="BU15" s="112" t="n">
        <f aca="false">BS15-BR15</f>
        <v>-211</v>
      </c>
      <c r="BV15" s="137" t="n">
        <v>1357</v>
      </c>
      <c r="BW15" s="137" t="n">
        <v>1483</v>
      </c>
      <c r="BX15" s="138" t="n">
        <f aca="false">BW15/BV15*100</f>
        <v>109.285187914517</v>
      </c>
      <c r="BY15" s="112" t="n">
        <f aca="false">BW15-BV15</f>
        <v>126</v>
      </c>
      <c r="BZ15" s="137" t="n">
        <v>3360.91954022989</v>
      </c>
      <c r="CA15" s="137" t="n">
        <v>3655.54359526372</v>
      </c>
      <c r="CB15" s="138" t="n">
        <f aca="false">CA15/BZ15*100</f>
        <v>108.766174004085</v>
      </c>
      <c r="CC15" s="149" t="n">
        <f aca="false">CA15-BZ15</f>
        <v>294.624055033839</v>
      </c>
      <c r="CD15" s="150" t="n">
        <v>101</v>
      </c>
      <c r="CE15" s="151" t="n">
        <v>96</v>
      </c>
      <c r="CF15" s="152" t="n">
        <f aca="false">CE15-CD15</f>
        <v>-5</v>
      </c>
      <c r="CG15" s="150" t="n">
        <v>169</v>
      </c>
      <c r="CH15" s="150" t="n">
        <v>149</v>
      </c>
      <c r="CI15" s="152" t="n">
        <f aca="false">CH15-CG15</f>
        <v>-20</v>
      </c>
      <c r="CJ15" s="137" t="n">
        <v>157</v>
      </c>
      <c r="CK15" s="137" t="n">
        <v>122</v>
      </c>
      <c r="CL15" s="112" t="n">
        <f aca="false">CK15-CJ15</f>
        <v>-35</v>
      </c>
      <c r="CM15" s="137" t="n">
        <v>148</v>
      </c>
      <c r="CN15" s="137" t="n">
        <v>115</v>
      </c>
      <c r="CO15" s="112" t="n">
        <f aca="false">CN15-CM15</f>
        <v>-33</v>
      </c>
      <c r="CP15" s="137" t="n">
        <v>66</v>
      </c>
      <c r="CQ15" s="137" t="n">
        <v>39</v>
      </c>
      <c r="CR15" s="138" t="n">
        <f aca="false">CQ15/CP15*100</f>
        <v>59.0909090909091</v>
      </c>
      <c r="CS15" s="112" t="n">
        <f aca="false">CQ15-CP15</f>
        <v>-27</v>
      </c>
      <c r="CT15" s="147" t="n">
        <v>4.45043830074174</v>
      </c>
      <c r="CU15" s="147" t="n">
        <v>2.52754374594945</v>
      </c>
      <c r="CV15" s="138" t="n">
        <f aca="false">CU15-CT15</f>
        <v>-1.92289455479229</v>
      </c>
      <c r="CW15" s="147" t="n">
        <v>21.0384356035064</v>
      </c>
      <c r="CX15" s="147" t="n">
        <v>17.5631885936487</v>
      </c>
      <c r="CY15" s="138" t="n">
        <f aca="false">CX15-CW15</f>
        <v>-3.47524700985767</v>
      </c>
      <c r="CZ15" s="137"/>
      <c r="DA15" s="137"/>
      <c r="DB15" s="137"/>
      <c r="DC15" s="137"/>
      <c r="DD15" s="137" t="n">
        <v>214</v>
      </c>
      <c r="DE15" s="137" t="n">
        <v>197</v>
      </c>
      <c r="DF15" s="138" t="n">
        <f aca="false">ROUND(DE15/DD15*100,1)</f>
        <v>92.1</v>
      </c>
      <c r="DG15" s="112" t="n">
        <f aca="false">DE15-DD15</f>
        <v>-17</v>
      </c>
      <c r="DH15" s="137" t="n">
        <v>921</v>
      </c>
      <c r="DI15" s="137" t="n">
        <v>777</v>
      </c>
      <c r="DJ15" s="138" t="n">
        <f aca="false">ROUND(DI15/DH15*100,1)</f>
        <v>84.4</v>
      </c>
      <c r="DK15" s="112" t="n">
        <f aca="false">DI15-DH15</f>
        <v>-144</v>
      </c>
      <c r="DL15" s="137" t="n">
        <v>911</v>
      </c>
      <c r="DM15" s="137" t="n">
        <v>759</v>
      </c>
      <c r="DN15" s="138" t="n">
        <f aca="false">ROUND(DM15/DL15*100,1)</f>
        <v>83.3</v>
      </c>
      <c r="DO15" s="112" t="n">
        <f aca="false">DM15-DL15</f>
        <v>-152</v>
      </c>
      <c r="DP15" s="147" t="n">
        <v>85.6</v>
      </c>
      <c r="DQ15" s="147" t="n">
        <v>79</v>
      </c>
      <c r="DR15" s="138" t="n">
        <f aca="false">DQ15-DP15</f>
        <v>-6.59999999999999</v>
      </c>
      <c r="DS15" s="153" t="n">
        <v>2721</v>
      </c>
      <c r="DT15" s="153" t="n">
        <v>3190</v>
      </c>
      <c r="DU15" s="114" t="n">
        <f aca="false">ROUND(DT15/DS15*100,1)</f>
        <v>117.2</v>
      </c>
      <c r="DV15" s="154" t="n">
        <f aca="false">DT15-DS15</f>
        <v>469</v>
      </c>
      <c r="DW15" s="137" t="n">
        <v>660</v>
      </c>
      <c r="DX15" s="137" t="n">
        <v>812</v>
      </c>
      <c r="DY15" s="114" t="n">
        <f aca="false">DX15/DW15*100</f>
        <v>123.030303030303</v>
      </c>
      <c r="DZ15" s="154" t="n">
        <f aca="false">DX15-DW15</f>
        <v>152</v>
      </c>
      <c r="EA15" s="137" t="n">
        <v>579</v>
      </c>
      <c r="EB15" s="137" t="n">
        <v>759</v>
      </c>
      <c r="EC15" s="138" t="n">
        <f aca="false">EB15/EA15*100</f>
        <v>131.088082901554</v>
      </c>
      <c r="ED15" s="112" t="n">
        <f aca="false">EB15-EA15</f>
        <v>180</v>
      </c>
      <c r="EE15" s="137" t="n">
        <v>55</v>
      </c>
      <c r="EF15" s="137" t="n">
        <v>46</v>
      </c>
      <c r="EG15" s="138" t="n">
        <f aca="false">ROUND(EF15/EE15*100,1)</f>
        <v>83.6</v>
      </c>
      <c r="EH15" s="112" t="n">
        <f aca="false">EF15-EE15</f>
        <v>-9</v>
      </c>
      <c r="EI15" s="155" t="n">
        <v>5983.91</v>
      </c>
      <c r="EJ15" s="155" t="n">
        <v>6004.33</v>
      </c>
      <c r="EK15" s="156" t="n">
        <f aca="false">ROUND(EJ15/EI15*100,1)</f>
        <v>100.3</v>
      </c>
      <c r="EL15" s="157" t="n">
        <f aca="false">EJ15-EI15</f>
        <v>20.4200000000001</v>
      </c>
      <c r="EM15" s="137" t="n">
        <f aca="false">ROUND(DW15/EE15,0)</f>
        <v>12</v>
      </c>
      <c r="EN15" s="137" t="n">
        <f aca="false">ROUND(DX15/EF15,0)</f>
        <v>18</v>
      </c>
      <c r="EO15" s="112" t="n">
        <f aca="false">EN15-EM15</f>
        <v>6</v>
      </c>
      <c r="EP15" s="158" t="n">
        <v>89</v>
      </c>
      <c r="EQ15" s="158" t="n">
        <v>78</v>
      </c>
      <c r="ER15" s="159" t="n">
        <f aca="false">BV15+EP15</f>
        <v>1446</v>
      </c>
      <c r="ES15" s="159" t="n">
        <f aca="false">BW15+EQ15</f>
        <v>1561</v>
      </c>
    </row>
    <row r="16" s="160" customFormat="true" ht="20.1" hidden="false" customHeight="true" outlineLevel="0" collapsed="false">
      <c r="A16" s="133" t="s">
        <v>101</v>
      </c>
      <c r="B16" s="134" t="n">
        <v>1959</v>
      </c>
      <c r="C16" s="134" t="n">
        <v>2009</v>
      </c>
      <c r="D16" s="135" t="n">
        <f aca="false">C16/B16*100</f>
        <v>102.552322613578</v>
      </c>
      <c r="E16" s="136" t="n">
        <f aca="false">C16-B16</f>
        <v>50</v>
      </c>
      <c r="F16" s="137" t="n">
        <v>702</v>
      </c>
      <c r="G16" s="137" t="n">
        <v>796</v>
      </c>
      <c r="H16" s="138" t="n">
        <f aca="false">G16/F16*100</f>
        <v>113.390313390313</v>
      </c>
      <c r="I16" s="112" t="n">
        <f aca="false">G16-F16</f>
        <v>94</v>
      </c>
      <c r="J16" s="137" t="n">
        <v>351</v>
      </c>
      <c r="K16" s="137" t="n">
        <v>439</v>
      </c>
      <c r="L16" s="112" t="n">
        <f aca="false">K16/J16*100</f>
        <v>125.071225071225</v>
      </c>
      <c r="M16" s="112" t="n">
        <f aca="false">K16-J16</f>
        <v>88</v>
      </c>
      <c r="N16" s="137" t="n">
        <v>535</v>
      </c>
      <c r="O16" s="137" t="n">
        <v>413</v>
      </c>
      <c r="P16" s="138" t="n">
        <f aca="false">O16/N16*100</f>
        <v>77.196261682243</v>
      </c>
      <c r="Q16" s="112" t="n">
        <f aca="false">O16-N16</f>
        <v>-122</v>
      </c>
      <c r="R16" s="139" t="n">
        <v>160</v>
      </c>
      <c r="S16" s="145" t="n">
        <v>116</v>
      </c>
      <c r="T16" s="118" t="n">
        <f aca="false">ROUND(S16/R16*100,1)</f>
        <v>72.5</v>
      </c>
      <c r="U16" s="112" t="n">
        <f aca="false">S16-R16</f>
        <v>-44</v>
      </c>
      <c r="V16" s="141" t="n">
        <f aca="false">ROUND(R16/N16*100,1)</f>
        <v>29.9</v>
      </c>
      <c r="W16" s="141" t="n">
        <f aca="false">ROUND(S16/O16*100,1)</f>
        <v>28.1</v>
      </c>
      <c r="X16" s="119" t="n">
        <f aca="false">W16-V16</f>
        <v>-1.8</v>
      </c>
      <c r="Y16" s="142" t="n">
        <v>375</v>
      </c>
      <c r="Z16" s="143" t="n">
        <v>297</v>
      </c>
      <c r="AA16" s="144" t="n">
        <f aca="false">Z16/Y16*100</f>
        <v>79.2</v>
      </c>
      <c r="AB16" s="112" t="n">
        <f aca="false">Z16-Y16</f>
        <v>-78</v>
      </c>
      <c r="AC16" s="137" t="n">
        <v>0</v>
      </c>
      <c r="AD16" s="140" t="n">
        <v>0</v>
      </c>
      <c r="AE16" s="138" t="e">
        <f aca="false">AD16/AC16*100</f>
        <v>#DIV/0!</v>
      </c>
      <c r="AF16" s="112" t="n">
        <f aca="false">AD16-AC16</f>
        <v>0</v>
      </c>
      <c r="AG16" s="137" t="n">
        <v>4</v>
      </c>
      <c r="AH16" s="146" t="n">
        <v>5</v>
      </c>
      <c r="AI16" s="138" t="n">
        <f aca="false">AH16/AG16*100</f>
        <v>125</v>
      </c>
      <c r="AJ16" s="112" t="n">
        <f aca="false">AH16-AG16</f>
        <v>1</v>
      </c>
      <c r="AK16" s="147" t="n">
        <v>53.4188034188034</v>
      </c>
      <c r="AL16" s="147" t="n">
        <v>37.3115577889447</v>
      </c>
      <c r="AM16" s="138" t="n">
        <f aca="false">AL16-AK16</f>
        <v>-16.1072456298587</v>
      </c>
      <c r="AN16" s="137" t="n">
        <v>0</v>
      </c>
      <c r="AO16" s="137" t="n">
        <v>0</v>
      </c>
      <c r="AP16" s="138" t="s">
        <v>86</v>
      </c>
      <c r="AQ16" s="112" t="n">
        <f aca="false">AO16-AN16</f>
        <v>0</v>
      </c>
      <c r="AR16" s="137" t="n">
        <v>100</v>
      </c>
      <c r="AS16" s="137" t="n">
        <v>68</v>
      </c>
      <c r="AT16" s="138" t="n">
        <f aca="false">AS16/AR16*100</f>
        <v>68</v>
      </c>
      <c r="AU16" s="112" t="n">
        <f aca="false">AS16-AR16</f>
        <v>-32</v>
      </c>
      <c r="AV16" s="147" t="n">
        <v>100</v>
      </c>
      <c r="AW16" s="147" t="n">
        <v>98.5294117647059</v>
      </c>
      <c r="AX16" s="138" t="n">
        <f aca="false">AW16-AV16</f>
        <v>-1.47058823529412</v>
      </c>
      <c r="AY16" s="137"/>
      <c r="AZ16" s="137"/>
      <c r="BA16" s="137"/>
      <c r="BB16" s="137"/>
      <c r="BC16" s="137" t="s">
        <v>96</v>
      </c>
      <c r="BD16" s="137" t="s">
        <v>92</v>
      </c>
      <c r="BE16" s="138" t="n">
        <f aca="false">BD16/BC16*100</f>
        <v>0</v>
      </c>
      <c r="BF16" s="112" t="n">
        <f aca="false">BD16-BC16</f>
        <v>-1</v>
      </c>
      <c r="BG16" s="147" t="n">
        <v>100</v>
      </c>
      <c r="BH16" s="147" t="e">
        <f aca="false"/>
        <v>#DIV/0!</v>
      </c>
      <c r="BI16" s="147" t="n">
        <v>0</v>
      </c>
      <c r="BJ16" s="137" t="n">
        <v>0</v>
      </c>
      <c r="BK16" s="137" t="n">
        <v>0</v>
      </c>
      <c r="BL16" s="137" t="n">
        <v>0</v>
      </c>
      <c r="BM16" s="137" t="n">
        <v>0</v>
      </c>
      <c r="BN16" s="137" t="n">
        <v>307</v>
      </c>
      <c r="BO16" s="148" t="n">
        <v>111</v>
      </c>
      <c r="BP16" s="138" t="n">
        <f aca="false">BO16/BN16*100</f>
        <v>36.1563517915309</v>
      </c>
      <c r="BQ16" s="112" t="n">
        <f aca="false">BO16-BN16</f>
        <v>-196</v>
      </c>
      <c r="BR16" s="137" t="n">
        <v>307</v>
      </c>
      <c r="BS16" s="148" t="n">
        <v>111</v>
      </c>
      <c r="BT16" s="138" t="n">
        <f aca="false">BS16/BR16*100</f>
        <v>36.1563517915309</v>
      </c>
      <c r="BU16" s="112" t="n">
        <f aca="false">BS16-BR16</f>
        <v>-196</v>
      </c>
      <c r="BV16" s="137" t="n">
        <v>624</v>
      </c>
      <c r="BW16" s="137" t="n">
        <v>750</v>
      </c>
      <c r="BX16" s="138" t="n">
        <f aca="false">BW16/BV16*100</f>
        <v>120.192307692308</v>
      </c>
      <c r="BY16" s="112" t="n">
        <f aca="false">BW16-BV16</f>
        <v>126</v>
      </c>
      <c r="BZ16" s="137" t="n">
        <v>3261.68224299065</v>
      </c>
      <c r="CA16" s="137" t="n">
        <v>3477.83505154639</v>
      </c>
      <c r="CB16" s="138" t="n">
        <f aca="false">CA16/BZ16*100</f>
        <v>106.627034531652</v>
      </c>
      <c r="CC16" s="149" t="n">
        <f aca="false">CA16-BZ16</f>
        <v>216.152808555737</v>
      </c>
      <c r="CD16" s="150" t="n">
        <v>97</v>
      </c>
      <c r="CE16" s="151" t="n">
        <v>92</v>
      </c>
      <c r="CF16" s="152" t="n">
        <f aca="false">CE16-CD16</f>
        <v>-5</v>
      </c>
      <c r="CG16" s="150" t="n">
        <v>134</v>
      </c>
      <c r="CH16" s="150" t="n">
        <v>127</v>
      </c>
      <c r="CI16" s="152" t="n">
        <f aca="false">CH16-CG16</f>
        <v>-7</v>
      </c>
      <c r="CJ16" s="137" t="n">
        <v>134</v>
      </c>
      <c r="CK16" s="137" t="n">
        <v>121</v>
      </c>
      <c r="CL16" s="112" t="n">
        <f aca="false">CK16-CJ16</f>
        <v>-13</v>
      </c>
      <c r="CM16" s="137" t="n">
        <v>128</v>
      </c>
      <c r="CN16" s="137" t="n">
        <v>119</v>
      </c>
      <c r="CO16" s="112" t="n">
        <f aca="false">CN16-CM16</f>
        <v>-9</v>
      </c>
      <c r="CP16" s="137" t="n">
        <v>17</v>
      </c>
      <c r="CQ16" s="137" t="n">
        <v>8</v>
      </c>
      <c r="CR16" s="138" t="n">
        <f aca="false">CQ16/CP16*100</f>
        <v>47.0588235294118</v>
      </c>
      <c r="CS16" s="112" t="n">
        <f aca="false">CQ16-CP16</f>
        <v>-9</v>
      </c>
      <c r="CT16" s="147" t="n">
        <v>2.42165242165242</v>
      </c>
      <c r="CU16" s="147" t="n">
        <v>1.00502512562814</v>
      </c>
      <c r="CV16" s="138" t="n">
        <f aca="false">CU16-CT16</f>
        <v>-1.41662729602428</v>
      </c>
      <c r="CW16" s="147" t="n">
        <v>11.965811965812</v>
      </c>
      <c r="CX16" s="147" t="n">
        <v>12.4371859296482</v>
      </c>
      <c r="CY16" s="138" t="n">
        <f aca="false">CX16-CW16</f>
        <v>0.471373963836275</v>
      </c>
      <c r="CZ16" s="137"/>
      <c r="DA16" s="137"/>
      <c r="DB16" s="137"/>
      <c r="DC16" s="137"/>
      <c r="DD16" s="137" t="n">
        <v>153</v>
      </c>
      <c r="DE16" s="137" t="n">
        <v>105</v>
      </c>
      <c r="DF16" s="138" t="n">
        <f aca="false">ROUND(DE16/DD16*100,1)</f>
        <v>68.6</v>
      </c>
      <c r="DG16" s="112" t="n">
        <f aca="false">DE16-DD16</f>
        <v>-48</v>
      </c>
      <c r="DH16" s="137" t="n">
        <v>530</v>
      </c>
      <c r="DI16" s="137" t="n">
        <v>427</v>
      </c>
      <c r="DJ16" s="138" t="n">
        <f aca="false">ROUND(DI16/DH16*100,1)</f>
        <v>80.6</v>
      </c>
      <c r="DK16" s="112" t="n">
        <f aca="false">DI16-DH16</f>
        <v>-103</v>
      </c>
      <c r="DL16" s="137" t="n">
        <v>530</v>
      </c>
      <c r="DM16" s="137" t="n">
        <v>425</v>
      </c>
      <c r="DN16" s="138" t="n">
        <f aca="false">ROUND(DM16/DL16*100,1)</f>
        <v>80.2</v>
      </c>
      <c r="DO16" s="112" t="n">
        <f aca="false">DM16-DL16</f>
        <v>-105</v>
      </c>
      <c r="DP16" s="147" t="n">
        <v>98.7</v>
      </c>
      <c r="DQ16" s="147" t="s">
        <v>102</v>
      </c>
      <c r="DR16" s="138" t="e">
        <f aca="false">DQ16-DP16</f>
        <v>#VALUE!</v>
      </c>
      <c r="DS16" s="153" t="n">
        <v>1331</v>
      </c>
      <c r="DT16" s="153" t="n">
        <v>1250</v>
      </c>
      <c r="DU16" s="114" t="n">
        <f aca="false">ROUND(DT16/DS16*100,1)</f>
        <v>93.9</v>
      </c>
      <c r="DV16" s="154" t="n">
        <f aca="false">DT16-DS16</f>
        <v>-81</v>
      </c>
      <c r="DW16" s="137" t="n">
        <v>243</v>
      </c>
      <c r="DX16" s="137" t="n">
        <v>400</v>
      </c>
      <c r="DY16" s="114" t="n">
        <f aca="false">DX16/DW16*100</f>
        <v>164.609053497942</v>
      </c>
      <c r="DZ16" s="154" t="n">
        <f aca="false">DX16-DW16</f>
        <v>157</v>
      </c>
      <c r="EA16" s="137" t="n">
        <v>222</v>
      </c>
      <c r="EB16" s="137" t="n">
        <v>376</v>
      </c>
      <c r="EC16" s="138" t="n">
        <f aca="false">EB16/EA16*100</f>
        <v>169.369369369369</v>
      </c>
      <c r="ED16" s="112" t="n">
        <f aca="false">EB16-EA16</f>
        <v>154</v>
      </c>
      <c r="EE16" s="137" t="n">
        <v>7</v>
      </c>
      <c r="EF16" s="137" t="n">
        <v>19</v>
      </c>
      <c r="EG16" s="138" t="n">
        <f aca="false">ROUND(EF16/EE16*100,1)</f>
        <v>271.4</v>
      </c>
      <c r="EH16" s="112" t="n">
        <f aca="false">EF16-EE16</f>
        <v>12</v>
      </c>
      <c r="EI16" s="155" t="n">
        <v>4860.29</v>
      </c>
      <c r="EJ16" s="155" t="n">
        <v>6611.16</v>
      </c>
      <c r="EK16" s="156" t="n">
        <f aca="false">ROUND(EJ16/EI16*100,1)</f>
        <v>136</v>
      </c>
      <c r="EL16" s="157" t="n">
        <f aca="false">EJ16-EI16</f>
        <v>1750.87</v>
      </c>
      <c r="EM16" s="137" t="n">
        <f aca="false">ROUND(DW16/EE16,0)</f>
        <v>35</v>
      </c>
      <c r="EN16" s="137" t="n">
        <f aca="false">ROUND(DX16/EF16,0)</f>
        <v>21</v>
      </c>
      <c r="EO16" s="112" t="n">
        <f aca="false">EN16-EM16</f>
        <v>-14</v>
      </c>
      <c r="EP16" s="158" t="n">
        <v>39</v>
      </c>
      <c r="EQ16" s="158" t="n">
        <v>22</v>
      </c>
      <c r="ER16" s="159" t="n">
        <f aca="false">BV16+EP16</f>
        <v>663</v>
      </c>
      <c r="ES16" s="159" t="n">
        <f aca="false">BW16+EQ16</f>
        <v>772</v>
      </c>
    </row>
    <row r="17" s="160" customFormat="true" ht="20.1" hidden="false" customHeight="true" outlineLevel="0" collapsed="false">
      <c r="A17" s="133" t="s">
        <v>103</v>
      </c>
      <c r="B17" s="134" t="n">
        <v>1467</v>
      </c>
      <c r="C17" s="134" t="n">
        <v>1610</v>
      </c>
      <c r="D17" s="135" t="n">
        <f aca="false">C17/B17*100</f>
        <v>109.74778459441</v>
      </c>
      <c r="E17" s="136" t="n">
        <f aca="false">C17-B17</f>
        <v>143</v>
      </c>
      <c r="F17" s="137" t="n">
        <v>979</v>
      </c>
      <c r="G17" s="137" t="n">
        <v>1231</v>
      </c>
      <c r="H17" s="138" t="n">
        <f aca="false">G17/F17*100</f>
        <v>125.740551583248</v>
      </c>
      <c r="I17" s="112" t="n">
        <f aca="false">G17-F17</f>
        <v>252</v>
      </c>
      <c r="J17" s="137" t="n">
        <v>498</v>
      </c>
      <c r="K17" s="137" t="n">
        <v>744</v>
      </c>
      <c r="L17" s="112" t="n">
        <f aca="false">K17/J17*100</f>
        <v>149.397590361446</v>
      </c>
      <c r="M17" s="112" t="n">
        <f aca="false">K17-J17</f>
        <v>246</v>
      </c>
      <c r="N17" s="137" t="n">
        <v>825</v>
      </c>
      <c r="O17" s="137" t="n">
        <v>738</v>
      </c>
      <c r="P17" s="138" t="n">
        <f aca="false">O17/N17*100</f>
        <v>89.4545454545455</v>
      </c>
      <c r="Q17" s="112" t="n">
        <f aca="false">O17-N17</f>
        <v>-87</v>
      </c>
      <c r="R17" s="139" t="n">
        <v>465</v>
      </c>
      <c r="S17" s="145" t="n">
        <v>352</v>
      </c>
      <c r="T17" s="118" t="n">
        <f aca="false">ROUND(S17/R17*100,1)</f>
        <v>75.7</v>
      </c>
      <c r="U17" s="112" t="n">
        <f aca="false">S17-R17</f>
        <v>-113</v>
      </c>
      <c r="V17" s="141" t="n">
        <f aca="false">ROUND(R17/N17*100,1)</f>
        <v>56.4</v>
      </c>
      <c r="W17" s="141" t="n">
        <f aca="false">ROUND(S17/O17*100,1)</f>
        <v>47.7</v>
      </c>
      <c r="X17" s="119" t="n">
        <f aca="false">W17-V17</f>
        <v>-8.7</v>
      </c>
      <c r="Y17" s="142" t="n">
        <v>360</v>
      </c>
      <c r="Z17" s="143" t="n">
        <v>386</v>
      </c>
      <c r="AA17" s="144" t="n">
        <f aca="false">Z17/Y17*100</f>
        <v>107.222222222222</v>
      </c>
      <c r="AB17" s="112" t="n">
        <f aca="false">Z17-Y17</f>
        <v>26</v>
      </c>
      <c r="AC17" s="137" t="n">
        <v>5</v>
      </c>
      <c r="AD17" s="140" t="n">
        <v>0</v>
      </c>
      <c r="AE17" s="138" t="n">
        <f aca="false">AD17/AC17*100</f>
        <v>0</v>
      </c>
      <c r="AF17" s="112" t="n">
        <f aca="false">AD17-AC17</f>
        <v>-5</v>
      </c>
      <c r="AG17" s="137" t="n">
        <v>14</v>
      </c>
      <c r="AH17" s="146" t="n">
        <v>5</v>
      </c>
      <c r="AI17" s="138" t="n">
        <f aca="false">AH17/AG17*100</f>
        <v>35.7142857142857</v>
      </c>
      <c r="AJ17" s="112" t="n">
        <f aca="false">AH17-AG17</f>
        <v>-9</v>
      </c>
      <c r="AK17" s="147" t="n">
        <v>36.7722165474974</v>
      </c>
      <c r="AL17" s="147" t="n">
        <v>31.3566206336312</v>
      </c>
      <c r="AM17" s="138" t="n">
        <f aca="false">AL17-AK17</f>
        <v>-5.41559591386625</v>
      </c>
      <c r="AN17" s="137" t="n">
        <v>0</v>
      </c>
      <c r="AO17" s="137" t="n">
        <v>0</v>
      </c>
      <c r="AP17" s="138" t="s">
        <v>86</v>
      </c>
      <c r="AQ17" s="112" t="n">
        <f aca="false">AO17-AN17</f>
        <v>0</v>
      </c>
      <c r="AR17" s="137" t="n">
        <v>166</v>
      </c>
      <c r="AS17" s="137" t="n">
        <v>54</v>
      </c>
      <c r="AT17" s="138" t="n">
        <f aca="false">AS17/AR17*100</f>
        <v>32.5301204819277</v>
      </c>
      <c r="AU17" s="112" t="n">
        <f aca="false">AS17-AR17</f>
        <v>-112</v>
      </c>
      <c r="AV17" s="147" t="n">
        <v>92.7272727272727</v>
      </c>
      <c r="AW17" s="147" t="n">
        <v>87.037037037037</v>
      </c>
      <c r="AX17" s="138" t="n">
        <f aca="false">AW17-AV17</f>
        <v>-5.69023569023568</v>
      </c>
      <c r="AY17" s="137"/>
      <c r="AZ17" s="137"/>
      <c r="BA17" s="137"/>
      <c r="BB17" s="137"/>
      <c r="BC17" s="137" t="s">
        <v>104</v>
      </c>
      <c r="BD17" s="137" t="s">
        <v>92</v>
      </c>
      <c r="BE17" s="138" t="n">
        <f aca="false">BD17/BC17*100</f>
        <v>0</v>
      </c>
      <c r="BF17" s="112" t="n">
        <f aca="false">BD17-BC17</f>
        <v>-5</v>
      </c>
      <c r="BG17" s="147" t="n">
        <v>100</v>
      </c>
      <c r="BH17" s="147" t="e">
        <f aca="false"/>
        <v>#DIV/0!</v>
      </c>
      <c r="BI17" s="147" t="e">
        <f aca="false">BH17-BG17</f>
        <v>#DIV/0!</v>
      </c>
      <c r="BJ17" s="137" t="n">
        <v>0</v>
      </c>
      <c r="BK17" s="137" t="n">
        <v>0</v>
      </c>
      <c r="BL17" s="137" t="n">
        <v>0</v>
      </c>
      <c r="BM17" s="137" t="n">
        <v>0</v>
      </c>
      <c r="BN17" s="137" t="n">
        <v>46</v>
      </c>
      <c r="BO17" s="148" t="n">
        <v>26</v>
      </c>
      <c r="BP17" s="138" t="n">
        <f aca="false">BO17/BN17*100</f>
        <v>56.5217391304348</v>
      </c>
      <c r="BQ17" s="112" t="n">
        <f aca="false">BO17-BN17</f>
        <v>-20</v>
      </c>
      <c r="BR17" s="137" t="n">
        <v>46</v>
      </c>
      <c r="BS17" s="148" t="n">
        <v>26</v>
      </c>
      <c r="BT17" s="138" t="n">
        <f aca="false">BS17/BR17*100</f>
        <v>56.5217391304348</v>
      </c>
      <c r="BU17" s="112" t="n">
        <f aca="false">BS17-BR17</f>
        <v>-20</v>
      </c>
      <c r="BV17" s="137" t="n">
        <v>893</v>
      </c>
      <c r="BW17" s="137" t="n">
        <v>1137</v>
      </c>
      <c r="BX17" s="138" t="n">
        <f aca="false">BW17/BV17*100</f>
        <v>127.323628219485</v>
      </c>
      <c r="BY17" s="112" t="n">
        <f aca="false">BW17-BV17</f>
        <v>244</v>
      </c>
      <c r="BZ17" s="137" t="n">
        <v>2961.35693215339</v>
      </c>
      <c r="CA17" s="137" t="n">
        <v>3320.67226890756</v>
      </c>
      <c r="CB17" s="138" t="n">
        <f aca="false">CA17/BZ17*100</f>
        <v>112.133469385363</v>
      </c>
      <c r="CC17" s="149" t="n">
        <f aca="false">CA17-BZ17</f>
        <v>359.315336754171</v>
      </c>
      <c r="CD17" s="150" t="n">
        <v>105</v>
      </c>
      <c r="CE17" s="151" t="n">
        <v>92</v>
      </c>
      <c r="CF17" s="152" t="n">
        <f aca="false">CE17-CD17</f>
        <v>-13</v>
      </c>
      <c r="CG17" s="150" t="n">
        <v>152</v>
      </c>
      <c r="CH17" s="150" t="n">
        <v>137</v>
      </c>
      <c r="CI17" s="152" t="n">
        <f aca="false">CH17-CG17</f>
        <v>-15</v>
      </c>
      <c r="CJ17" s="137" t="n">
        <v>113</v>
      </c>
      <c r="CK17" s="137" t="n">
        <v>106</v>
      </c>
      <c r="CL17" s="112" t="n">
        <f aca="false">CK17-CJ17</f>
        <v>-7</v>
      </c>
      <c r="CM17" s="137" t="n">
        <v>109</v>
      </c>
      <c r="CN17" s="137" t="n">
        <v>105</v>
      </c>
      <c r="CO17" s="112" t="n">
        <f aca="false">CN17-CM17</f>
        <v>-4</v>
      </c>
      <c r="CP17" s="137" t="n">
        <v>33</v>
      </c>
      <c r="CQ17" s="137" t="n">
        <v>42</v>
      </c>
      <c r="CR17" s="138" t="n">
        <f aca="false">CQ17/CP17*100</f>
        <v>127.272727272727</v>
      </c>
      <c r="CS17" s="112" t="n">
        <f aca="false">CQ17-CP17</f>
        <v>9</v>
      </c>
      <c r="CT17" s="147" t="n">
        <v>3.37078651685393</v>
      </c>
      <c r="CU17" s="147" t="n">
        <v>3.41186027619821</v>
      </c>
      <c r="CV17" s="138" t="n">
        <f aca="false">CU17-CT17</f>
        <v>0.0410737593442803</v>
      </c>
      <c r="CW17" s="147" t="n">
        <v>19.5097037793667</v>
      </c>
      <c r="CX17" s="147" t="n">
        <v>11.2103980503656</v>
      </c>
      <c r="CY17" s="138" t="n">
        <f aca="false">CX17-CW17</f>
        <v>-8.29930572900114</v>
      </c>
      <c r="CZ17" s="137"/>
      <c r="DA17" s="137"/>
      <c r="DB17" s="137"/>
      <c r="DC17" s="137"/>
      <c r="DD17" s="137" t="n">
        <v>143</v>
      </c>
      <c r="DE17" s="137" t="n">
        <v>152</v>
      </c>
      <c r="DF17" s="138" t="n">
        <f aca="false">ROUND(DE17/DD17*100,1)</f>
        <v>106.3</v>
      </c>
      <c r="DG17" s="112" t="n">
        <f aca="false">DE17-DD17</f>
        <v>9</v>
      </c>
      <c r="DH17" s="137" t="n">
        <v>985</v>
      </c>
      <c r="DI17" s="137" t="n">
        <v>869</v>
      </c>
      <c r="DJ17" s="138" t="n">
        <f aca="false">ROUND(DI17/DH17*100,1)</f>
        <v>88.2</v>
      </c>
      <c r="DK17" s="112" t="n">
        <f aca="false">DI17-DH17</f>
        <v>-116</v>
      </c>
      <c r="DL17" s="137" t="n">
        <v>984</v>
      </c>
      <c r="DM17" s="137" t="n">
        <v>863</v>
      </c>
      <c r="DN17" s="138" t="n">
        <f aca="false">ROUND(DM17/DL17*100,1)</f>
        <v>87.7</v>
      </c>
      <c r="DO17" s="112" t="n">
        <f aca="false">DM17-DL17</f>
        <v>-121</v>
      </c>
      <c r="DP17" s="147" t="n">
        <v>97.3</v>
      </c>
      <c r="DQ17" s="147" t="s">
        <v>105</v>
      </c>
      <c r="DR17" s="138" t="e">
        <f aca="false">DQ17-DP17</f>
        <v>#VALUE!</v>
      </c>
      <c r="DS17" s="153" t="n">
        <v>440</v>
      </c>
      <c r="DT17" s="153" t="n">
        <v>844</v>
      </c>
      <c r="DU17" s="114" t="n">
        <f aca="false">ROUND(DT17/DS17*100,1)</f>
        <v>191.8</v>
      </c>
      <c r="DV17" s="154" t="n">
        <f aca="false">DT17-DS17</f>
        <v>404</v>
      </c>
      <c r="DW17" s="137" t="n">
        <v>428</v>
      </c>
      <c r="DX17" s="137" t="n">
        <v>707</v>
      </c>
      <c r="DY17" s="114" t="n">
        <f aca="false">DX17/DW17*100</f>
        <v>165.18691588785</v>
      </c>
      <c r="DZ17" s="154" t="n">
        <f aca="false">DX17-DW17</f>
        <v>279</v>
      </c>
      <c r="EA17" s="137" t="n">
        <v>364</v>
      </c>
      <c r="EB17" s="137" t="n">
        <v>592</v>
      </c>
      <c r="EC17" s="138" t="n">
        <f aca="false">EB17/EA17*100</f>
        <v>162.637362637363</v>
      </c>
      <c r="ED17" s="112" t="n">
        <f aca="false">EB17-EA17</f>
        <v>228</v>
      </c>
      <c r="EE17" s="137" t="n">
        <v>17</v>
      </c>
      <c r="EF17" s="137" t="n">
        <v>7</v>
      </c>
      <c r="EG17" s="138" t="n">
        <f aca="false">ROUND(EF17/EE17*100,1)</f>
        <v>41.2</v>
      </c>
      <c r="EH17" s="112" t="n">
        <f aca="false">EF17-EE17</f>
        <v>-10</v>
      </c>
      <c r="EI17" s="155" t="n">
        <v>6006.18</v>
      </c>
      <c r="EJ17" s="155" t="n">
        <v>5676.86</v>
      </c>
      <c r="EK17" s="156" t="n">
        <f aca="false">ROUND(EJ17/EI17*100,1)</f>
        <v>94.5</v>
      </c>
      <c r="EL17" s="157" t="n">
        <f aca="false">EJ17-EI17</f>
        <v>-329.320000000001</v>
      </c>
      <c r="EM17" s="137" t="n">
        <f aca="false">ROUND(DW17/EE17,0)</f>
        <v>25</v>
      </c>
      <c r="EN17" s="137" t="n">
        <f aca="false">ROUND(DX17/EF17,0)</f>
        <v>101</v>
      </c>
      <c r="EO17" s="112" t="n">
        <f aca="false">EN17-EM17</f>
        <v>76</v>
      </c>
      <c r="EP17" s="158" t="n">
        <v>42</v>
      </c>
      <c r="EQ17" s="158" t="n">
        <v>47</v>
      </c>
      <c r="ER17" s="159" t="n">
        <f aca="false">BV17+EP17</f>
        <v>935</v>
      </c>
      <c r="ES17" s="159" t="n">
        <f aca="false">BW17+EQ17</f>
        <v>1184</v>
      </c>
    </row>
    <row r="18" s="160" customFormat="true" ht="20.1" hidden="false" customHeight="true" outlineLevel="0" collapsed="false">
      <c r="A18" s="133" t="s">
        <v>106</v>
      </c>
      <c r="B18" s="134" t="n">
        <v>875</v>
      </c>
      <c r="C18" s="134" t="n">
        <v>839</v>
      </c>
      <c r="D18" s="135" t="n">
        <f aca="false">C18/B18*100</f>
        <v>95.8857142857143</v>
      </c>
      <c r="E18" s="136" t="n">
        <f aca="false">C18-B18</f>
        <v>-36</v>
      </c>
      <c r="F18" s="137" t="n">
        <v>770</v>
      </c>
      <c r="G18" s="137" t="n">
        <v>727</v>
      </c>
      <c r="H18" s="138" t="n">
        <f aca="false">G18/F18*100</f>
        <v>94.4155844155844</v>
      </c>
      <c r="I18" s="112" t="n">
        <f aca="false">G18-F18</f>
        <v>-43</v>
      </c>
      <c r="J18" s="137" t="n">
        <v>347</v>
      </c>
      <c r="K18" s="137" t="n">
        <v>341</v>
      </c>
      <c r="L18" s="112" t="n">
        <f aca="false">K18/J18*100</f>
        <v>98.2708933717579</v>
      </c>
      <c r="M18" s="112" t="n">
        <f aca="false">K18-J18</f>
        <v>-6</v>
      </c>
      <c r="N18" s="137" t="n">
        <v>512</v>
      </c>
      <c r="O18" s="137" t="n">
        <v>392</v>
      </c>
      <c r="P18" s="138" t="n">
        <f aca="false">O18/N18*100</f>
        <v>76.5625</v>
      </c>
      <c r="Q18" s="112" t="n">
        <f aca="false">O18-N18</f>
        <v>-120</v>
      </c>
      <c r="R18" s="139" t="n">
        <v>79</v>
      </c>
      <c r="S18" s="145" t="n">
        <v>66</v>
      </c>
      <c r="T18" s="118" t="n">
        <f aca="false">ROUND(S18/R18*100,1)</f>
        <v>83.5</v>
      </c>
      <c r="U18" s="112" t="n">
        <f aca="false">S18-R18</f>
        <v>-13</v>
      </c>
      <c r="V18" s="141" t="n">
        <f aca="false">ROUND(R18/N18*100,1)</f>
        <v>15.4</v>
      </c>
      <c r="W18" s="141" t="n">
        <f aca="false">ROUND(S18/O18*100,1)</f>
        <v>16.8</v>
      </c>
      <c r="X18" s="119" t="n">
        <f aca="false">W18-V18</f>
        <v>1.4</v>
      </c>
      <c r="Y18" s="142" t="n">
        <v>433</v>
      </c>
      <c r="Z18" s="143" t="n">
        <v>326</v>
      </c>
      <c r="AA18" s="144" t="n">
        <f aca="false">Z18/Y18*100</f>
        <v>75.2886836027714</v>
      </c>
      <c r="AB18" s="112" t="n">
        <f aca="false">Z18-Y18</f>
        <v>-107</v>
      </c>
      <c r="AC18" s="137" t="n">
        <v>0</v>
      </c>
      <c r="AD18" s="140" t="n">
        <v>1</v>
      </c>
      <c r="AE18" s="138" t="e">
        <f aca="false">AD18/AC18*100</f>
        <v>#DIV/0!</v>
      </c>
      <c r="AF18" s="112" t="n">
        <f aca="false">AD18-AC18</f>
        <v>1</v>
      </c>
      <c r="AG18" s="137" t="n">
        <v>11</v>
      </c>
      <c r="AH18" s="146" t="n">
        <v>14</v>
      </c>
      <c r="AI18" s="138" t="n">
        <f aca="false">AH18/AG18*100</f>
        <v>127.272727272727</v>
      </c>
      <c r="AJ18" s="112" t="n">
        <f aca="false">AH18-AG18</f>
        <v>3</v>
      </c>
      <c r="AK18" s="147" t="n">
        <v>56.2337662337662</v>
      </c>
      <c r="AL18" s="147" t="n">
        <v>44.8418156808803</v>
      </c>
      <c r="AM18" s="138" t="n">
        <f aca="false">AL18-AK18</f>
        <v>-11.3919505528859</v>
      </c>
      <c r="AN18" s="137" t="n">
        <v>0</v>
      </c>
      <c r="AO18" s="137" t="n">
        <v>0</v>
      </c>
      <c r="AP18" s="138" t="s">
        <v>86</v>
      </c>
      <c r="AQ18" s="112" t="n">
        <f aca="false">AO18-AN18</f>
        <v>0</v>
      </c>
      <c r="AR18" s="137" t="n">
        <v>126</v>
      </c>
      <c r="AS18" s="137" t="n">
        <v>89</v>
      </c>
      <c r="AT18" s="138" t="n">
        <f aca="false">AS18/AR18*100</f>
        <v>70.6349206349206</v>
      </c>
      <c r="AU18" s="112" t="n">
        <f aca="false">AS18-AR18</f>
        <v>-37</v>
      </c>
      <c r="AV18" s="147" t="n">
        <v>100</v>
      </c>
      <c r="AW18" s="147" t="n">
        <v>100</v>
      </c>
      <c r="AX18" s="138" t="n">
        <f aca="false">AW18-AV18</f>
        <v>0</v>
      </c>
      <c r="AY18" s="137"/>
      <c r="AZ18" s="137"/>
      <c r="BA18" s="137"/>
      <c r="BB18" s="137"/>
      <c r="BC18" s="137" t="s">
        <v>87</v>
      </c>
      <c r="BD18" s="137" t="s">
        <v>96</v>
      </c>
      <c r="BE18" s="138" t="n">
        <f aca="false">BD18/BC18*100</f>
        <v>33.3333333333333</v>
      </c>
      <c r="BF18" s="112" t="n">
        <f aca="false">BD18-BC18</f>
        <v>-2</v>
      </c>
      <c r="BG18" s="147" t="n">
        <v>100</v>
      </c>
      <c r="BH18" s="147" t="n">
        <v>100</v>
      </c>
      <c r="BI18" s="147" t="n">
        <f aca="false">BH18-BG18</f>
        <v>0</v>
      </c>
      <c r="BJ18" s="137" t="n">
        <v>0</v>
      </c>
      <c r="BK18" s="137" t="n">
        <v>0</v>
      </c>
      <c r="BL18" s="137" t="n">
        <v>0</v>
      </c>
      <c r="BM18" s="137" t="n">
        <v>0</v>
      </c>
      <c r="BN18" s="137" t="n">
        <v>118</v>
      </c>
      <c r="BO18" s="148" t="n">
        <v>45</v>
      </c>
      <c r="BP18" s="138" t="n">
        <f aca="false">BO18/BN18*100</f>
        <v>38.135593220339</v>
      </c>
      <c r="BQ18" s="112" t="n">
        <f aca="false">BO18-BN18</f>
        <v>-73</v>
      </c>
      <c r="BR18" s="137" t="n">
        <v>118</v>
      </c>
      <c r="BS18" s="148" t="n">
        <v>45</v>
      </c>
      <c r="BT18" s="138" t="n">
        <f aca="false">BS18/BR18*100</f>
        <v>38.135593220339</v>
      </c>
      <c r="BU18" s="112" t="n">
        <f aca="false">BS18-BR18</f>
        <v>-73</v>
      </c>
      <c r="BV18" s="137" t="n">
        <v>610</v>
      </c>
      <c r="BW18" s="137" t="n">
        <v>626</v>
      </c>
      <c r="BX18" s="138" t="n">
        <f aca="false">BW18/BV18*100</f>
        <v>102.622950819672</v>
      </c>
      <c r="BY18" s="112" t="n">
        <f aca="false">BW18-BV18</f>
        <v>16</v>
      </c>
      <c r="BZ18" s="137" t="n">
        <v>2763.04347826087</v>
      </c>
      <c r="CA18" s="137" t="n">
        <v>3266.54135338346</v>
      </c>
      <c r="CB18" s="138" t="n">
        <f aca="false">CA18/BZ18*100</f>
        <v>118.222582419858</v>
      </c>
      <c r="CC18" s="149" t="n">
        <f aca="false">CA18-BZ18</f>
        <v>503.497875122589</v>
      </c>
      <c r="CD18" s="150" t="n">
        <v>96</v>
      </c>
      <c r="CE18" s="151" t="n">
        <v>99</v>
      </c>
      <c r="CF18" s="152" t="n">
        <f aca="false">CE18-CD18</f>
        <v>3</v>
      </c>
      <c r="CG18" s="150" t="n">
        <v>135</v>
      </c>
      <c r="CH18" s="150" t="n">
        <v>142</v>
      </c>
      <c r="CI18" s="152" t="n">
        <f aca="false">CH18-CG18</f>
        <v>7</v>
      </c>
      <c r="CJ18" s="137" t="n">
        <v>121</v>
      </c>
      <c r="CK18" s="137" t="n">
        <v>122</v>
      </c>
      <c r="CL18" s="112" t="n">
        <f aca="false">CK18-CJ18</f>
        <v>1</v>
      </c>
      <c r="CM18" s="137" t="n">
        <v>114</v>
      </c>
      <c r="CN18" s="137" t="n">
        <v>120</v>
      </c>
      <c r="CO18" s="112" t="n">
        <f aca="false">CN18-CM18</f>
        <v>6</v>
      </c>
      <c r="CP18" s="137" t="n">
        <v>28</v>
      </c>
      <c r="CQ18" s="137" t="n">
        <v>22</v>
      </c>
      <c r="CR18" s="138" t="n">
        <f aca="false">CQ18/CP18*100</f>
        <v>78.5714285714286</v>
      </c>
      <c r="CS18" s="112" t="n">
        <f aca="false">CQ18-CP18</f>
        <v>-6</v>
      </c>
      <c r="CT18" s="147" t="n">
        <v>3.63636363636364</v>
      </c>
      <c r="CU18" s="147" t="n">
        <v>3.02613480055021</v>
      </c>
      <c r="CV18" s="138" t="n">
        <f aca="false">CU18-CT18</f>
        <v>-0.61022883581343</v>
      </c>
      <c r="CW18" s="147" t="n">
        <v>12.3376623376623</v>
      </c>
      <c r="CX18" s="147" t="n">
        <v>12.3796423658872</v>
      </c>
      <c r="CY18" s="138" t="n">
        <f aca="false">CX18-CW18</f>
        <v>0.0419800282248701</v>
      </c>
      <c r="CZ18" s="137"/>
      <c r="DA18" s="137"/>
      <c r="DB18" s="137"/>
      <c r="DC18" s="137"/>
      <c r="DD18" s="137" t="n">
        <v>112</v>
      </c>
      <c r="DE18" s="137" t="n">
        <v>107</v>
      </c>
      <c r="DF18" s="138" t="n">
        <f aca="false">ROUND(DE18/DD18*100,1)</f>
        <v>95.5</v>
      </c>
      <c r="DG18" s="112" t="n">
        <f aca="false">DE18-DD18</f>
        <v>-5</v>
      </c>
      <c r="DH18" s="137" t="n">
        <v>504</v>
      </c>
      <c r="DI18" s="137" t="n">
        <v>400</v>
      </c>
      <c r="DJ18" s="138" t="n">
        <f aca="false">ROUND(DI18/DH18*100,1)</f>
        <v>79.4</v>
      </c>
      <c r="DK18" s="112" t="n">
        <f aca="false">DI18-DH18</f>
        <v>-104</v>
      </c>
      <c r="DL18" s="137" t="n">
        <v>501</v>
      </c>
      <c r="DM18" s="137" t="n">
        <v>399</v>
      </c>
      <c r="DN18" s="138" t="n">
        <f aca="false">ROUND(DM18/DL18*100,1)</f>
        <v>79.6</v>
      </c>
      <c r="DO18" s="112" t="n">
        <f aca="false">DM18-DL18</f>
        <v>-102</v>
      </c>
      <c r="DP18" s="147" t="n">
        <v>97.8</v>
      </c>
      <c r="DQ18" s="147" t="s">
        <v>107</v>
      </c>
      <c r="DR18" s="138" t="e">
        <f aca="false">DQ18-DP18</f>
        <v>#VALUE!</v>
      </c>
      <c r="DS18" s="153" t="n">
        <v>268</v>
      </c>
      <c r="DT18" s="153" t="n">
        <v>351</v>
      </c>
      <c r="DU18" s="114" t="n">
        <f aca="false">ROUND(DT18/DS18*100,1)</f>
        <v>131</v>
      </c>
      <c r="DV18" s="154" t="n">
        <f aca="false">DT18-DS18</f>
        <v>83</v>
      </c>
      <c r="DW18" s="137" t="n">
        <v>243</v>
      </c>
      <c r="DX18" s="137" t="n">
        <v>311</v>
      </c>
      <c r="DY18" s="114" t="n">
        <f aca="false">DX18/DW18*100</f>
        <v>127.98353909465</v>
      </c>
      <c r="DZ18" s="154" t="n">
        <f aca="false">DX18-DW18</f>
        <v>68</v>
      </c>
      <c r="EA18" s="137" t="n">
        <v>192</v>
      </c>
      <c r="EB18" s="137" t="n">
        <v>251</v>
      </c>
      <c r="EC18" s="138" t="n">
        <f aca="false">EB18/EA18*100</f>
        <v>130.729166666667</v>
      </c>
      <c r="ED18" s="112" t="n">
        <f aca="false">EB18-EA18</f>
        <v>59</v>
      </c>
      <c r="EE18" s="137" t="n">
        <v>11</v>
      </c>
      <c r="EF18" s="137" t="n">
        <v>13</v>
      </c>
      <c r="EG18" s="138" t="n">
        <f aca="false">ROUND(EF18/EE18*100,1)</f>
        <v>118.2</v>
      </c>
      <c r="EH18" s="112" t="n">
        <f aca="false">EF18-EE18</f>
        <v>2</v>
      </c>
      <c r="EI18" s="155" t="n">
        <v>4961.18</v>
      </c>
      <c r="EJ18" s="155" t="n">
        <v>5542.08</v>
      </c>
      <c r="EK18" s="156" t="n">
        <f aca="false">ROUND(EJ18/EI18*100,1)</f>
        <v>111.7</v>
      </c>
      <c r="EL18" s="157" t="n">
        <f aca="false">EJ18-EI18</f>
        <v>580.9</v>
      </c>
      <c r="EM18" s="137" t="n">
        <f aca="false">ROUND(DW18/EE18,0)</f>
        <v>22</v>
      </c>
      <c r="EN18" s="137" t="n">
        <f aca="false">ROUND(DX18/EF18,0)</f>
        <v>24</v>
      </c>
      <c r="EO18" s="112" t="n">
        <f aca="false">EN18-EM18</f>
        <v>2</v>
      </c>
      <c r="EP18" s="158" t="n">
        <v>34</v>
      </c>
      <c r="EQ18" s="158" t="n">
        <v>45</v>
      </c>
      <c r="ER18" s="159" t="n">
        <f aca="false">BV18+EP18</f>
        <v>644</v>
      </c>
      <c r="ES18" s="159" t="n">
        <f aca="false">BW18+EQ18</f>
        <v>671</v>
      </c>
    </row>
    <row r="19" s="160" customFormat="true" ht="20.1" hidden="false" customHeight="true" outlineLevel="0" collapsed="false">
      <c r="A19" s="133" t="s">
        <v>108</v>
      </c>
      <c r="B19" s="134" t="n">
        <v>1505</v>
      </c>
      <c r="C19" s="134" t="n">
        <v>1440</v>
      </c>
      <c r="D19" s="135" t="n">
        <f aca="false">C19/B19*100</f>
        <v>95.6810631229236</v>
      </c>
      <c r="E19" s="136" t="n">
        <f aca="false">C19-B19</f>
        <v>-65</v>
      </c>
      <c r="F19" s="137" t="n">
        <v>1165</v>
      </c>
      <c r="G19" s="137" t="n">
        <v>1174</v>
      </c>
      <c r="H19" s="138" t="n">
        <f aca="false">G19/F19*100</f>
        <v>100.772532188841</v>
      </c>
      <c r="I19" s="112" t="n">
        <f aca="false">G19-F19</f>
        <v>9</v>
      </c>
      <c r="J19" s="137" t="n">
        <v>510</v>
      </c>
      <c r="K19" s="137" t="n">
        <v>524</v>
      </c>
      <c r="L19" s="112" t="n">
        <f aca="false">K19/J19*100</f>
        <v>102.745098039216</v>
      </c>
      <c r="M19" s="112" t="n">
        <f aca="false">K19-J19</f>
        <v>14</v>
      </c>
      <c r="N19" s="137" t="n">
        <v>553</v>
      </c>
      <c r="O19" s="137" t="n">
        <v>509</v>
      </c>
      <c r="P19" s="138" t="n">
        <f aca="false">O19/N19*100</f>
        <v>92.0433996383363</v>
      </c>
      <c r="Q19" s="112" t="n">
        <f aca="false">O19-N19</f>
        <v>-44</v>
      </c>
      <c r="R19" s="139" t="n">
        <v>161</v>
      </c>
      <c r="S19" s="145" t="n">
        <v>130</v>
      </c>
      <c r="T19" s="118" t="n">
        <f aca="false">ROUND(S19/R19*100,1)</f>
        <v>80.7</v>
      </c>
      <c r="U19" s="112" t="n">
        <f aca="false">S19-R19</f>
        <v>-31</v>
      </c>
      <c r="V19" s="141" t="n">
        <f aca="false">ROUND(R19/N19*100,1)</f>
        <v>29.1</v>
      </c>
      <c r="W19" s="141" t="n">
        <f aca="false">ROUND(S19/O19*100,1)</f>
        <v>25.5</v>
      </c>
      <c r="X19" s="119" t="n">
        <f aca="false">W19-V19</f>
        <v>-3.6</v>
      </c>
      <c r="Y19" s="142" t="n">
        <v>392</v>
      </c>
      <c r="Z19" s="143" t="n">
        <v>379</v>
      </c>
      <c r="AA19" s="144" t="n">
        <f aca="false">Z19/Y19*100</f>
        <v>96.6836734693878</v>
      </c>
      <c r="AB19" s="112" t="n">
        <f aca="false">Z19-Y19</f>
        <v>-13</v>
      </c>
      <c r="AC19" s="137" t="n">
        <v>1</v>
      </c>
      <c r="AD19" s="140" t="n">
        <v>0</v>
      </c>
      <c r="AE19" s="138" t="n">
        <f aca="false">AD19/AC19*100</f>
        <v>0</v>
      </c>
      <c r="AF19" s="112" t="n">
        <f aca="false">AD19-AC19</f>
        <v>-1</v>
      </c>
      <c r="AG19" s="137" t="n">
        <v>11</v>
      </c>
      <c r="AH19" s="146" t="n">
        <v>2</v>
      </c>
      <c r="AI19" s="138" t="n">
        <f aca="false">AH19/AG19*100</f>
        <v>18.1818181818182</v>
      </c>
      <c r="AJ19" s="112" t="n">
        <f aca="false">AH19-AG19</f>
        <v>-9</v>
      </c>
      <c r="AK19" s="147" t="n">
        <v>33.6480686695279</v>
      </c>
      <c r="AL19" s="147" t="n">
        <v>32.282793867121</v>
      </c>
      <c r="AM19" s="138" t="n">
        <f aca="false">AL19-AK19</f>
        <v>-1.36527480240694</v>
      </c>
      <c r="AN19" s="137" t="n">
        <v>0</v>
      </c>
      <c r="AO19" s="137" t="n">
        <v>0</v>
      </c>
      <c r="AP19" s="138" t="s">
        <v>86</v>
      </c>
      <c r="AQ19" s="112" t="n">
        <f aca="false">AO19-AN19</f>
        <v>0</v>
      </c>
      <c r="AR19" s="137" t="n">
        <v>149</v>
      </c>
      <c r="AS19" s="137" t="n">
        <v>119</v>
      </c>
      <c r="AT19" s="138" t="n">
        <f aca="false">AS19/AR19*100</f>
        <v>79.8657718120805</v>
      </c>
      <c r="AU19" s="112" t="n">
        <f aca="false">AS19-AR19</f>
        <v>-30</v>
      </c>
      <c r="AV19" s="147" t="n">
        <v>100</v>
      </c>
      <c r="AW19" s="147" t="n">
        <v>99.1596638655462</v>
      </c>
      <c r="AX19" s="138" t="n">
        <f aca="false">AW19-AV19</f>
        <v>-0.840336134453779</v>
      </c>
      <c r="AY19" s="137"/>
      <c r="AZ19" s="137"/>
      <c r="BA19" s="137"/>
      <c r="BB19" s="137"/>
      <c r="BC19" s="137" t="s">
        <v>92</v>
      </c>
      <c r="BD19" s="137" t="s">
        <v>92</v>
      </c>
      <c r="BE19" s="138" t="e">
        <f aca="false">BD19/BC19*100</f>
        <v>#DIV/0!</v>
      </c>
      <c r="BF19" s="112" t="n">
        <f aca="false">BD19-BC19</f>
        <v>0</v>
      </c>
      <c r="BG19" s="147" t="e">
        <f aca="false"/>
        <v>#DIV/0!</v>
      </c>
      <c r="BH19" s="147" t="e">
        <f aca="false"/>
        <v>#DIV/0!</v>
      </c>
      <c r="BI19" s="147" t="e">
        <f aca="false">BH19-BG19</f>
        <v>#DIV/0!</v>
      </c>
      <c r="BJ19" s="137" t="n">
        <v>0</v>
      </c>
      <c r="BK19" s="137" t="n">
        <v>0</v>
      </c>
      <c r="BL19" s="137" t="n">
        <v>0</v>
      </c>
      <c r="BM19" s="137" t="n">
        <v>0</v>
      </c>
      <c r="BN19" s="137" t="n">
        <v>129</v>
      </c>
      <c r="BO19" s="148" t="n">
        <v>50</v>
      </c>
      <c r="BP19" s="138" t="n">
        <f aca="false">BO19/BN19*100</f>
        <v>38.7596899224806</v>
      </c>
      <c r="BQ19" s="112" t="n">
        <f aca="false">BO19-BN19</f>
        <v>-79</v>
      </c>
      <c r="BR19" s="137" t="n">
        <v>129</v>
      </c>
      <c r="BS19" s="148" t="n">
        <v>50</v>
      </c>
      <c r="BT19" s="138" t="n">
        <f aca="false">BS19/BR19*100</f>
        <v>38.7596899224806</v>
      </c>
      <c r="BU19" s="112" t="n">
        <f aca="false">BS19-BR19</f>
        <v>-79</v>
      </c>
      <c r="BV19" s="137" t="n">
        <v>1055</v>
      </c>
      <c r="BW19" s="137" t="n">
        <v>1123</v>
      </c>
      <c r="BX19" s="138" t="n">
        <f aca="false">BW19/BV19*100</f>
        <v>106.445497630332</v>
      </c>
      <c r="BY19" s="112" t="n">
        <f aca="false">BW19-BV19</f>
        <v>68</v>
      </c>
      <c r="BZ19" s="137" t="n">
        <v>2782.40963855422</v>
      </c>
      <c r="CA19" s="137" t="n">
        <v>3473.51916376307</v>
      </c>
      <c r="CB19" s="138" t="n">
        <f aca="false">CA19/BZ19*100</f>
        <v>124.838525414538</v>
      </c>
      <c r="CC19" s="149" t="n">
        <f aca="false">CA19-BZ19</f>
        <v>691.109525208849</v>
      </c>
      <c r="CD19" s="150" t="n">
        <v>98</v>
      </c>
      <c r="CE19" s="151" t="n">
        <v>104</v>
      </c>
      <c r="CF19" s="152" t="n">
        <f aca="false">CE19-CD19</f>
        <v>6</v>
      </c>
      <c r="CG19" s="150" t="n">
        <v>168</v>
      </c>
      <c r="CH19" s="150" t="n">
        <v>171</v>
      </c>
      <c r="CI19" s="152" t="n">
        <f aca="false">CH19-CG19</f>
        <v>3</v>
      </c>
      <c r="CJ19" s="137" t="n">
        <v>128</v>
      </c>
      <c r="CK19" s="137" t="n">
        <v>126</v>
      </c>
      <c r="CL19" s="112" t="n">
        <f aca="false">CK19-CJ19</f>
        <v>-2</v>
      </c>
      <c r="CM19" s="137" t="n">
        <v>124</v>
      </c>
      <c r="CN19" s="137" t="n">
        <v>122</v>
      </c>
      <c r="CO19" s="112" t="n">
        <f aca="false">CN19-CM19</f>
        <v>-2</v>
      </c>
      <c r="CP19" s="137" t="n">
        <v>62</v>
      </c>
      <c r="CQ19" s="137" t="n">
        <v>93</v>
      </c>
      <c r="CR19" s="138" t="n">
        <f aca="false">CQ19/CP19*100</f>
        <v>150</v>
      </c>
      <c r="CS19" s="112" t="n">
        <f aca="false">CQ19-CP19</f>
        <v>31</v>
      </c>
      <c r="CT19" s="147" t="n">
        <v>5.32188841201717</v>
      </c>
      <c r="CU19" s="147" t="n">
        <v>7.92163543441227</v>
      </c>
      <c r="CV19" s="138" t="n">
        <f aca="false">CU19-CT19</f>
        <v>2.5997470223951</v>
      </c>
      <c r="CW19" s="147" t="n">
        <v>24.8068669527897</v>
      </c>
      <c r="CX19" s="147" t="n">
        <v>17.6320272572402</v>
      </c>
      <c r="CY19" s="138" t="n">
        <f aca="false">CX19-CW19</f>
        <v>-7.1748396955495</v>
      </c>
      <c r="CZ19" s="137"/>
      <c r="DA19" s="137"/>
      <c r="DB19" s="137"/>
      <c r="DC19" s="137"/>
      <c r="DD19" s="137" t="n">
        <v>89</v>
      </c>
      <c r="DE19" s="137" t="n">
        <v>73</v>
      </c>
      <c r="DF19" s="138" t="n">
        <f aca="false">ROUND(DE19/DD19*100,1)</f>
        <v>82</v>
      </c>
      <c r="DG19" s="112" t="n">
        <f aca="false">DE19-DD19</f>
        <v>-16</v>
      </c>
      <c r="DH19" s="137" t="n">
        <v>465</v>
      </c>
      <c r="DI19" s="137" t="n">
        <v>425</v>
      </c>
      <c r="DJ19" s="138" t="n">
        <f aca="false">ROUND(DI19/DH19*100,1)</f>
        <v>91.4</v>
      </c>
      <c r="DK19" s="112" t="n">
        <f aca="false">DI19-DH19</f>
        <v>-40</v>
      </c>
      <c r="DL19" s="137" t="n">
        <v>464</v>
      </c>
      <c r="DM19" s="137" t="n">
        <v>424</v>
      </c>
      <c r="DN19" s="138" t="n">
        <f aca="false">ROUND(DM19/DL19*100,1)</f>
        <v>91.4</v>
      </c>
      <c r="DO19" s="112" t="n">
        <f aca="false">DM19-DL19</f>
        <v>-40</v>
      </c>
      <c r="DP19" s="147" t="n">
        <v>98.9</v>
      </c>
      <c r="DQ19" s="147" t="s">
        <v>93</v>
      </c>
      <c r="DR19" s="138" t="e">
        <f aca="false">DQ19-DP19</f>
        <v>#VALUE!</v>
      </c>
      <c r="DS19" s="153" t="n">
        <v>605</v>
      </c>
      <c r="DT19" s="153" t="n">
        <v>682</v>
      </c>
      <c r="DU19" s="114" t="n">
        <f aca="false">ROUND(DT19/DS19*100,1)</f>
        <v>112.7</v>
      </c>
      <c r="DV19" s="154" t="n">
        <f aca="false">DT19-DS19</f>
        <v>77</v>
      </c>
      <c r="DW19" s="137" t="n">
        <v>484</v>
      </c>
      <c r="DX19" s="137" t="n">
        <v>589</v>
      </c>
      <c r="DY19" s="114" t="n">
        <f aca="false">DX19/DW19*100</f>
        <v>121.694214876033</v>
      </c>
      <c r="DZ19" s="154" t="n">
        <f aca="false">DX19-DW19</f>
        <v>105</v>
      </c>
      <c r="EA19" s="137" t="n">
        <v>409</v>
      </c>
      <c r="EB19" s="137" t="n">
        <v>525</v>
      </c>
      <c r="EC19" s="138" t="n">
        <f aca="false">EB19/EA19*100</f>
        <v>128.361858190709</v>
      </c>
      <c r="ED19" s="112" t="n">
        <f aca="false">EB19-EA19</f>
        <v>116</v>
      </c>
      <c r="EE19" s="137" t="n">
        <v>3</v>
      </c>
      <c r="EF19" s="137" t="n">
        <v>7</v>
      </c>
      <c r="EG19" s="138" t="n">
        <f aca="false">ROUND(EF19/EE19*100,1)</f>
        <v>233.3</v>
      </c>
      <c r="EH19" s="112" t="n">
        <f aca="false">EF19-EE19</f>
        <v>4</v>
      </c>
      <c r="EI19" s="155" t="n">
        <v>4200</v>
      </c>
      <c r="EJ19" s="155" t="n">
        <v>6571.43</v>
      </c>
      <c r="EK19" s="156" t="n">
        <f aca="false">ROUND(EJ19/EI19*100,1)</f>
        <v>156.5</v>
      </c>
      <c r="EL19" s="157" t="n">
        <f aca="false">EJ19-EI19</f>
        <v>2371.43</v>
      </c>
      <c r="EM19" s="137" t="n">
        <f aca="false">ROUND(DW19/EE19,0)</f>
        <v>161</v>
      </c>
      <c r="EN19" s="137" t="n">
        <f aca="false">ROUND(DX19/EF19,0)</f>
        <v>84</v>
      </c>
      <c r="EO19" s="112" t="n">
        <f aca="false">EN19-EM19</f>
        <v>-77</v>
      </c>
      <c r="EP19" s="158" t="n">
        <v>36</v>
      </c>
      <c r="EQ19" s="158" t="n">
        <v>70</v>
      </c>
      <c r="ER19" s="159" t="n">
        <f aca="false">BV19+EP19</f>
        <v>1091</v>
      </c>
      <c r="ES19" s="159" t="n">
        <f aca="false">BW19+EQ19</f>
        <v>1193</v>
      </c>
    </row>
    <row r="20" s="160" customFormat="true" ht="20.1" hidden="false" customHeight="true" outlineLevel="0" collapsed="false">
      <c r="A20" s="133" t="s">
        <v>109</v>
      </c>
      <c r="B20" s="134" t="n">
        <v>1340</v>
      </c>
      <c r="C20" s="134" t="n">
        <v>1245</v>
      </c>
      <c r="D20" s="135" t="n">
        <f aca="false">C20/B20*100</f>
        <v>92.910447761194</v>
      </c>
      <c r="E20" s="136" t="n">
        <f aca="false">C20-B20</f>
        <v>-95</v>
      </c>
      <c r="F20" s="137" t="n">
        <v>1015</v>
      </c>
      <c r="G20" s="137" t="n">
        <v>1103</v>
      </c>
      <c r="H20" s="138" t="n">
        <f aca="false">G20/F20*100</f>
        <v>108.669950738916</v>
      </c>
      <c r="I20" s="112" t="n">
        <f aca="false">G20-F20</f>
        <v>88</v>
      </c>
      <c r="J20" s="137" t="n">
        <v>421</v>
      </c>
      <c r="K20" s="137" t="n">
        <v>482</v>
      </c>
      <c r="L20" s="112" t="n">
        <f aca="false">K20/J20*100</f>
        <v>114.489311163896</v>
      </c>
      <c r="M20" s="112" t="n">
        <f aca="false">K20-J20</f>
        <v>61</v>
      </c>
      <c r="N20" s="137" t="n">
        <v>645</v>
      </c>
      <c r="O20" s="137" t="n">
        <v>469</v>
      </c>
      <c r="P20" s="138" t="n">
        <f aca="false">O20/N20*100</f>
        <v>72.7131782945736</v>
      </c>
      <c r="Q20" s="112" t="n">
        <f aca="false">O20-N20</f>
        <v>-176</v>
      </c>
      <c r="R20" s="139" t="n">
        <v>252</v>
      </c>
      <c r="S20" s="145" t="n">
        <v>126</v>
      </c>
      <c r="T20" s="118" t="n">
        <f aca="false">ROUND(S20/R20*100,1)</f>
        <v>50</v>
      </c>
      <c r="U20" s="112" t="n">
        <f aca="false">S20-R20</f>
        <v>-126</v>
      </c>
      <c r="V20" s="141" t="n">
        <f aca="false">ROUND(R20/N20*100,1)</f>
        <v>39.1</v>
      </c>
      <c r="W20" s="141" t="n">
        <f aca="false">ROUND(S20/O20*100,1)</f>
        <v>26.9</v>
      </c>
      <c r="X20" s="119" t="n">
        <f aca="false">W20-V20</f>
        <v>-12.2</v>
      </c>
      <c r="Y20" s="142" t="n">
        <v>393</v>
      </c>
      <c r="Z20" s="143" t="n">
        <v>343</v>
      </c>
      <c r="AA20" s="144" t="n">
        <f aca="false">Z20/Y20*100</f>
        <v>87.2773536895674</v>
      </c>
      <c r="AB20" s="112" t="n">
        <f aca="false">Z20-Y20</f>
        <v>-50</v>
      </c>
      <c r="AC20" s="137" t="n">
        <v>1</v>
      </c>
      <c r="AD20" s="140" t="n">
        <v>0</v>
      </c>
      <c r="AE20" s="138" t="n">
        <f aca="false">AD20/AC20*100</f>
        <v>0</v>
      </c>
      <c r="AF20" s="112" t="n">
        <f aca="false">AD20-AC20</f>
        <v>-1</v>
      </c>
      <c r="AG20" s="137" t="n">
        <v>2</v>
      </c>
      <c r="AH20" s="146" t="n">
        <v>0</v>
      </c>
      <c r="AI20" s="138" t="n">
        <f aca="false">AH20/AG20*100</f>
        <v>0</v>
      </c>
      <c r="AJ20" s="112" t="n">
        <f aca="false">AH20-AG20</f>
        <v>-2</v>
      </c>
      <c r="AK20" s="147" t="n">
        <v>38.7192118226601</v>
      </c>
      <c r="AL20" s="147" t="n">
        <v>31.0970081595648</v>
      </c>
      <c r="AM20" s="138" t="n">
        <f aca="false">AL20-AK20</f>
        <v>-7.62220366309528</v>
      </c>
      <c r="AN20" s="137" t="n">
        <v>0</v>
      </c>
      <c r="AO20" s="137" t="n">
        <v>0</v>
      </c>
      <c r="AP20" s="138" t="s">
        <v>86</v>
      </c>
      <c r="AQ20" s="112" t="n">
        <f aca="false">AO20-AN20</f>
        <v>0</v>
      </c>
      <c r="AR20" s="137" t="n">
        <v>189</v>
      </c>
      <c r="AS20" s="137" t="n">
        <v>121</v>
      </c>
      <c r="AT20" s="138" t="n">
        <f aca="false">AS20/AR20*100</f>
        <v>64.021164021164</v>
      </c>
      <c r="AU20" s="112" t="n">
        <f aca="false">AS20-AR20</f>
        <v>-68</v>
      </c>
      <c r="AV20" s="147" t="n">
        <v>98.3333333333333</v>
      </c>
      <c r="AW20" s="147" t="n">
        <v>100</v>
      </c>
      <c r="AX20" s="138" t="n">
        <f aca="false">AW20-AV20</f>
        <v>1.66666666666667</v>
      </c>
      <c r="AY20" s="137"/>
      <c r="AZ20" s="137"/>
      <c r="BA20" s="137"/>
      <c r="BB20" s="137"/>
      <c r="BC20" s="137" t="s">
        <v>110</v>
      </c>
      <c r="BD20" s="137" t="s">
        <v>92</v>
      </c>
      <c r="BE20" s="138" t="n">
        <f aca="false">BD20/BC20*100</f>
        <v>0</v>
      </c>
      <c r="BF20" s="112" t="n">
        <f aca="false">BD20-BC20</f>
        <v>-22</v>
      </c>
      <c r="BG20" s="147" t="n">
        <v>91.304347826087</v>
      </c>
      <c r="BH20" s="147" t="e">
        <f aca="false"/>
        <v>#DIV/0!</v>
      </c>
      <c r="BI20" s="147" t="e">
        <f aca="false">BH20-BG20</f>
        <v>#DIV/0!</v>
      </c>
      <c r="BJ20" s="137" t="n">
        <v>0</v>
      </c>
      <c r="BK20" s="137" t="n">
        <v>0</v>
      </c>
      <c r="BL20" s="137" t="n">
        <v>0</v>
      </c>
      <c r="BM20" s="137" t="n">
        <v>0</v>
      </c>
      <c r="BN20" s="137" t="n">
        <v>234</v>
      </c>
      <c r="BO20" s="148" t="n">
        <v>145</v>
      </c>
      <c r="BP20" s="138" t="n">
        <f aca="false">BO20/BN20*100</f>
        <v>61.965811965812</v>
      </c>
      <c r="BQ20" s="112" t="n">
        <f aca="false">BO20-BN20</f>
        <v>-89</v>
      </c>
      <c r="BR20" s="137" t="n">
        <v>234</v>
      </c>
      <c r="BS20" s="148" t="n">
        <v>145</v>
      </c>
      <c r="BT20" s="138" t="n">
        <f aca="false">BS20/BR20*100</f>
        <v>61.965811965812</v>
      </c>
      <c r="BU20" s="112" t="n">
        <f aca="false">BS20-BR20</f>
        <v>-89</v>
      </c>
      <c r="BV20" s="137" t="n">
        <v>898</v>
      </c>
      <c r="BW20" s="137" t="n">
        <v>1014</v>
      </c>
      <c r="BX20" s="138" t="n">
        <f aca="false">BW20/BV20*100</f>
        <v>112.917594654788</v>
      </c>
      <c r="BY20" s="112" t="n">
        <f aca="false">BW20-BV20</f>
        <v>116</v>
      </c>
      <c r="BZ20" s="137" t="n">
        <v>2811.26373626374</v>
      </c>
      <c r="CA20" s="137" t="n">
        <v>3026.17328519856</v>
      </c>
      <c r="CB20" s="138" t="n">
        <f aca="false">CA20/BZ20*100</f>
        <v>107.644588665325</v>
      </c>
      <c r="CC20" s="149" t="n">
        <f aca="false">CA20-BZ20</f>
        <v>214.90954893482</v>
      </c>
      <c r="CD20" s="150" t="n">
        <v>103</v>
      </c>
      <c r="CE20" s="151" t="n">
        <v>103</v>
      </c>
      <c r="CF20" s="152" t="n">
        <f aca="false">CE20-CD20</f>
        <v>0</v>
      </c>
      <c r="CG20" s="150" t="n">
        <v>156</v>
      </c>
      <c r="CH20" s="150" t="n">
        <v>165</v>
      </c>
      <c r="CI20" s="152" t="n">
        <f aca="false">CH20-CG20</f>
        <v>9</v>
      </c>
      <c r="CJ20" s="137" t="n">
        <v>129</v>
      </c>
      <c r="CK20" s="137" t="n">
        <v>142</v>
      </c>
      <c r="CL20" s="112" t="n">
        <f aca="false">CK20-CJ20</f>
        <v>13</v>
      </c>
      <c r="CM20" s="137" t="n">
        <v>126</v>
      </c>
      <c r="CN20" s="137" t="n">
        <v>140</v>
      </c>
      <c r="CO20" s="112" t="n">
        <f aca="false">CN20-CM20</f>
        <v>14</v>
      </c>
      <c r="CP20" s="137" t="n">
        <v>51</v>
      </c>
      <c r="CQ20" s="137" t="n">
        <v>54</v>
      </c>
      <c r="CR20" s="138" t="n">
        <f aca="false">CQ20/CP20*100</f>
        <v>105.882352941176</v>
      </c>
      <c r="CS20" s="112" t="n">
        <f aca="false">CQ20-CP20</f>
        <v>3</v>
      </c>
      <c r="CT20" s="147" t="n">
        <v>5.02463054187192</v>
      </c>
      <c r="CU20" s="147" t="n">
        <v>4.89573889392566</v>
      </c>
      <c r="CV20" s="138" t="n">
        <f aca="false">CU20-CT20</f>
        <v>-0.128891647946263</v>
      </c>
      <c r="CW20" s="147" t="n">
        <v>19.7044334975369</v>
      </c>
      <c r="CX20" s="147" t="n">
        <v>14.596554850408</v>
      </c>
      <c r="CY20" s="138" t="n">
        <f aca="false">CX20-CW20</f>
        <v>-5.10787864712897</v>
      </c>
      <c r="CZ20" s="137"/>
      <c r="DA20" s="137"/>
      <c r="DB20" s="137"/>
      <c r="DC20" s="137"/>
      <c r="DD20" s="137" t="n">
        <v>140</v>
      </c>
      <c r="DE20" s="137" t="n">
        <v>117</v>
      </c>
      <c r="DF20" s="138" t="n">
        <f aca="false">ROUND(DE20/DD20*100,1)</f>
        <v>83.6</v>
      </c>
      <c r="DG20" s="112" t="n">
        <f aca="false">DE20-DD20</f>
        <v>-23</v>
      </c>
      <c r="DH20" s="137" t="n">
        <v>657</v>
      </c>
      <c r="DI20" s="137" t="n">
        <v>490</v>
      </c>
      <c r="DJ20" s="138" t="n">
        <f aca="false">ROUND(DI20/DH20*100,1)</f>
        <v>74.6</v>
      </c>
      <c r="DK20" s="112" t="n">
        <f aca="false">DI20-DH20</f>
        <v>-167</v>
      </c>
      <c r="DL20" s="137" t="n">
        <v>655</v>
      </c>
      <c r="DM20" s="137" t="n">
        <v>489</v>
      </c>
      <c r="DN20" s="138" t="n">
        <f aca="false">ROUND(DM20/DL20*100,1)</f>
        <v>74.7</v>
      </c>
      <c r="DO20" s="112" t="n">
        <f aca="false">DM20-DL20</f>
        <v>-166</v>
      </c>
      <c r="DP20" s="147" t="n">
        <v>96.5</v>
      </c>
      <c r="DQ20" s="147" t="s">
        <v>111</v>
      </c>
      <c r="DR20" s="138" t="e">
        <f aca="false">DQ20-DP20</f>
        <v>#VALUE!</v>
      </c>
      <c r="DS20" s="153" t="n">
        <v>430</v>
      </c>
      <c r="DT20" s="153" t="n">
        <v>613</v>
      </c>
      <c r="DU20" s="114" t="n">
        <f aca="false">ROUND(DT20/DS20*100,1)</f>
        <v>142.6</v>
      </c>
      <c r="DV20" s="154" t="n">
        <f aca="false">DT20-DS20</f>
        <v>183</v>
      </c>
      <c r="DW20" s="137" t="n">
        <v>422</v>
      </c>
      <c r="DX20" s="137" t="n">
        <v>599</v>
      </c>
      <c r="DY20" s="114" t="n">
        <f aca="false">DX20/DW20*100</f>
        <v>141.943127962085</v>
      </c>
      <c r="DZ20" s="154" t="n">
        <f aca="false">DX20-DW20</f>
        <v>177</v>
      </c>
      <c r="EA20" s="137" t="n">
        <v>356</v>
      </c>
      <c r="EB20" s="137" t="n">
        <v>492</v>
      </c>
      <c r="EC20" s="138" t="n">
        <f aca="false">EB20/EA20*100</f>
        <v>138.202247191011</v>
      </c>
      <c r="ED20" s="112" t="n">
        <f aca="false">EB20-EA20</f>
        <v>136</v>
      </c>
      <c r="EE20" s="137" t="n">
        <v>19</v>
      </c>
      <c r="EF20" s="137" t="n">
        <v>22</v>
      </c>
      <c r="EG20" s="138" t="n">
        <f aca="false">ROUND(EF20/EE20*100,1)</f>
        <v>115.8</v>
      </c>
      <c r="EH20" s="112" t="n">
        <f aca="false">EF20-EE20</f>
        <v>3</v>
      </c>
      <c r="EI20" s="155" t="n">
        <v>4595.74</v>
      </c>
      <c r="EJ20" s="155" t="n">
        <v>5811.18</v>
      </c>
      <c r="EK20" s="156" t="n">
        <f aca="false">ROUND(EJ20/EI20*100,1)</f>
        <v>126.4</v>
      </c>
      <c r="EL20" s="157" t="n">
        <f aca="false">EJ20-EI20</f>
        <v>1215.44</v>
      </c>
      <c r="EM20" s="137" t="n">
        <f aca="false">ROUND(DW20/EE20,0)</f>
        <v>22</v>
      </c>
      <c r="EN20" s="137" t="n">
        <f aca="false">ROUND(DX20/EF20,0)</f>
        <v>27</v>
      </c>
      <c r="EO20" s="112" t="n">
        <f aca="false">EN20-EM20</f>
        <v>5</v>
      </c>
      <c r="EP20" s="158" t="n">
        <v>41</v>
      </c>
      <c r="EQ20" s="158" t="n">
        <v>39</v>
      </c>
      <c r="ER20" s="159" t="n">
        <f aca="false">BV20+EP20</f>
        <v>939</v>
      </c>
      <c r="ES20" s="159" t="n">
        <f aca="false">BW20+EQ20</f>
        <v>1053</v>
      </c>
    </row>
    <row r="21" s="160" customFormat="true" ht="20.1" hidden="false" customHeight="true" outlineLevel="0" collapsed="false">
      <c r="A21" s="133" t="s">
        <v>112</v>
      </c>
      <c r="B21" s="134" t="n">
        <v>2537</v>
      </c>
      <c r="C21" s="134" t="n">
        <v>2292</v>
      </c>
      <c r="D21" s="135" t="n">
        <f aca="false">C21/B21*100</f>
        <v>90.3429247142294</v>
      </c>
      <c r="E21" s="136" t="n">
        <f aca="false">C21-B21</f>
        <v>-245</v>
      </c>
      <c r="F21" s="137" t="n">
        <v>2140</v>
      </c>
      <c r="G21" s="137" t="n">
        <v>1916</v>
      </c>
      <c r="H21" s="138" t="n">
        <f aca="false">G21/F21*100</f>
        <v>89.5327102803738</v>
      </c>
      <c r="I21" s="112" t="n">
        <f aca="false">G21-F21</f>
        <v>-224</v>
      </c>
      <c r="J21" s="137" t="n">
        <v>1073</v>
      </c>
      <c r="K21" s="137" t="n">
        <v>888</v>
      </c>
      <c r="L21" s="112" t="n">
        <f aca="false">K21/J21*100</f>
        <v>82.7586206896552</v>
      </c>
      <c r="M21" s="112" t="n">
        <f aca="false">K21-J21</f>
        <v>-185</v>
      </c>
      <c r="N21" s="137" t="n">
        <v>1326</v>
      </c>
      <c r="O21" s="137" t="n">
        <v>933</v>
      </c>
      <c r="P21" s="138" t="n">
        <f aca="false">O21/N21*100</f>
        <v>70.3619909502262</v>
      </c>
      <c r="Q21" s="112" t="n">
        <f aca="false">O21-N21</f>
        <v>-393</v>
      </c>
      <c r="R21" s="139" t="n">
        <v>353</v>
      </c>
      <c r="S21" s="145" t="n">
        <v>326</v>
      </c>
      <c r="T21" s="118" t="n">
        <f aca="false">ROUND(S21/R21*100,1)</f>
        <v>92.4</v>
      </c>
      <c r="U21" s="112" t="n">
        <f aca="false">S21-R21</f>
        <v>-27</v>
      </c>
      <c r="V21" s="141" t="n">
        <f aca="false">ROUND(R21/N21*100,1)</f>
        <v>26.6</v>
      </c>
      <c r="W21" s="141" t="n">
        <f aca="false">ROUND(S21/O21*100,1)</f>
        <v>34.9</v>
      </c>
      <c r="X21" s="119" t="n">
        <f aca="false">W21-V21</f>
        <v>8.3</v>
      </c>
      <c r="Y21" s="142" t="n">
        <v>973</v>
      </c>
      <c r="Z21" s="143" t="n">
        <v>607</v>
      </c>
      <c r="AA21" s="144" t="n">
        <f aca="false">Z21/Y21*100</f>
        <v>62.3843782117163</v>
      </c>
      <c r="AB21" s="112" t="n">
        <f aca="false">Z21-Y21</f>
        <v>-366</v>
      </c>
      <c r="AC21" s="137" t="n">
        <v>1</v>
      </c>
      <c r="AD21" s="140" t="n">
        <v>0</v>
      </c>
      <c r="AE21" s="138" t="n">
        <f aca="false">AD21/AC21*100</f>
        <v>0</v>
      </c>
      <c r="AF21" s="112" t="n">
        <f aca="false">AD21-AC21</f>
        <v>-1</v>
      </c>
      <c r="AG21" s="137" t="n">
        <v>10</v>
      </c>
      <c r="AH21" s="146" t="n">
        <v>7</v>
      </c>
      <c r="AI21" s="138" t="n">
        <f aca="false">AH21/AG21*100</f>
        <v>70</v>
      </c>
      <c r="AJ21" s="112" t="n">
        <f aca="false">AH21-AG21</f>
        <v>-3</v>
      </c>
      <c r="AK21" s="147" t="n">
        <v>45.4672897196262</v>
      </c>
      <c r="AL21" s="147" t="n">
        <v>31.6805845511482</v>
      </c>
      <c r="AM21" s="138" t="n">
        <f aca="false">AL21-AK21</f>
        <v>-13.7867051684779</v>
      </c>
      <c r="AN21" s="137" t="n">
        <v>0</v>
      </c>
      <c r="AO21" s="137" t="n">
        <v>0</v>
      </c>
      <c r="AP21" s="138" t="s">
        <v>86</v>
      </c>
      <c r="AQ21" s="112" t="n">
        <f aca="false">AO21-AN21</f>
        <v>0</v>
      </c>
      <c r="AR21" s="137" t="n">
        <v>339</v>
      </c>
      <c r="AS21" s="137" t="n">
        <v>46</v>
      </c>
      <c r="AT21" s="138" t="n">
        <f aca="false">AS21/AR21*100</f>
        <v>13.5693215339233</v>
      </c>
      <c r="AU21" s="112" t="n">
        <f aca="false">AS21-AR21</f>
        <v>-293</v>
      </c>
      <c r="AV21" s="147" t="n">
        <v>100</v>
      </c>
      <c r="AW21" s="147" t="n">
        <v>100</v>
      </c>
      <c r="AX21" s="138" t="n">
        <f aca="false">AW21-AV21</f>
        <v>0</v>
      </c>
      <c r="AY21" s="137"/>
      <c r="AZ21" s="137"/>
      <c r="BA21" s="137"/>
      <c r="BB21" s="137"/>
      <c r="BC21" s="137" t="s">
        <v>113</v>
      </c>
      <c r="BD21" s="137" t="s">
        <v>96</v>
      </c>
      <c r="BE21" s="138" t="n">
        <f aca="false">BD21/BC21*100</f>
        <v>4</v>
      </c>
      <c r="BF21" s="112" t="n">
        <f aca="false">BD21-BC21</f>
        <v>-24</v>
      </c>
      <c r="BG21" s="147" t="n">
        <v>100</v>
      </c>
      <c r="BH21" s="147" t="n">
        <v>100</v>
      </c>
      <c r="BI21" s="147" t="n">
        <f aca="false">BH21-BG21</f>
        <v>0</v>
      </c>
      <c r="BJ21" s="137" t="n">
        <v>0</v>
      </c>
      <c r="BK21" s="137" t="n">
        <v>0</v>
      </c>
      <c r="BL21" s="137" t="n">
        <v>0</v>
      </c>
      <c r="BM21" s="137" t="n">
        <v>0</v>
      </c>
      <c r="BN21" s="137" t="n">
        <v>655</v>
      </c>
      <c r="BO21" s="148" t="n">
        <v>330</v>
      </c>
      <c r="BP21" s="138" t="n">
        <f aca="false">BO21/BN21*100</f>
        <v>50.381679389313</v>
      </c>
      <c r="BQ21" s="112" t="n">
        <f aca="false">BO21-BN21</f>
        <v>-325</v>
      </c>
      <c r="BR21" s="137" t="n">
        <v>655</v>
      </c>
      <c r="BS21" s="148" t="n">
        <v>330</v>
      </c>
      <c r="BT21" s="138" t="n">
        <f aca="false">BS21/BR21*100</f>
        <v>50.381679389313</v>
      </c>
      <c r="BU21" s="112" t="n">
        <f aca="false">BS21-BR21</f>
        <v>-325</v>
      </c>
      <c r="BV21" s="137" t="n">
        <v>1898</v>
      </c>
      <c r="BW21" s="137" t="n">
        <v>1789</v>
      </c>
      <c r="BX21" s="138" t="n">
        <f aca="false">BW21/BV21*100</f>
        <v>94.2571127502635</v>
      </c>
      <c r="BY21" s="112" t="n">
        <f aca="false">BW21-BV21</f>
        <v>-109</v>
      </c>
      <c r="BZ21" s="137" t="n">
        <v>1912.34991423671</v>
      </c>
      <c r="CA21" s="137" t="n">
        <v>2399.59016393443</v>
      </c>
      <c r="CB21" s="138" t="n">
        <f aca="false">CA21/BZ21*100</f>
        <v>125.478613828484</v>
      </c>
      <c r="CC21" s="149" t="n">
        <f aca="false">CA21-BZ21</f>
        <v>487.24024969772</v>
      </c>
      <c r="CD21" s="150" t="n">
        <v>85</v>
      </c>
      <c r="CE21" s="151" t="n">
        <v>101</v>
      </c>
      <c r="CF21" s="152" t="n">
        <f aca="false">CE21-CD21</f>
        <v>16</v>
      </c>
      <c r="CG21" s="150" t="n">
        <v>118</v>
      </c>
      <c r="CH21" s="150" t="n">
        <v>147</v>
      </c>
      <c r="CI21" s="152" t="n">
        <f aca="false">CH21-CG21</f>
        <v>29</v>
      </c>
      <c r="CJ21" s="137" t="n">
        <v>121</v>
      </c>
      <c r="CK21" s="137" t="n">
        <v>133</v>
      </c>
      <c r="CL21" s="112" t="n">
        <f aca="false">CK21-CJ21</f>
        <v>12</v>
      </c>
      <c r="CM21" s="137" t="n">
        <v>111</v>
      </c>
      <c r="CN21" s="137" t="n">
        <v>132</v>
      </c>
      <c r="CO21" s="112" t="n">
        <f aca="false">CN21-CM21</f>
        <v>21</v>
      </c>
      <c r="CP21" s="137" t="n">
        <v>1</v>
      </c>
      <c r="CQ21" s="137" t="n">
        <v>1</v>
      </c>
      <c r="CR21" s="138" t="n">
        <f aca="false">CQ21/CP21*100</f>
        <v>100</v>
      </c>
      <c r="CS21" s="112" t="n">
        <f aca="false">CQ21-CP21</f>
        <v>0</v>
      </c>
      <c r="CT21" s="147" t="n">
        <v>0.0467289719626168</v>
      </c>
      <c r="CU21" s="147" t="n">
        <v>0.0521920668058455</v>
      </c>
      <c r="CV21" s="138" t="n">
        <f aca="false">CU21-CT21</f>
        <v>0.00546309484322868</v>
      </c>
      <c r="CW21" s="147" t="n">
        <v>21.214953271028</v>
      </c>
      <c r="CX21" s="147" t="n">
        <v>20.1983298538622</v>
      </c>
      <c r="CY21" s="138" t="n">
        <f aca="false">CX21-CW21</f>
        <v>-1.01662341716582</v>
      </c>
      <c r="CZ21" s="137"/>
      <c r="DA21" s="137"/>
      <c r="DB21" s="137"/>
      <c r="DC21" s="137"/>
      <c r="DD21" s="137" t="n">
        <v>264</v>
      </c>
      <c r="DE21" s="137" t="n">
        <v>229</v>
      </c>
      <c r="DF21" s="138" t="n">
        <f aca="false">ROUND(DE21/DD21*100,1)</f>
        <v>86.7</v>
      </c>
      <c r="DG21" s="112" t="n">
        <f aca="false">DE21-DD21</f>
        <v>-35</v>
      </c>
      <c r="DH21" s="137" t="n">
        <v>1297</v>
      </c>
      <c r="DI21" s="137" t="n">
        <v>921</v>
      </c>
      <c r="DJ21" s="138" t="n">
        <f aca="false">ROUND(DI21/DH21*100,1)</f>
        <v>71</v>
      </c>
      <c r="DK21" s="112" t="n">
        <f aca="false">DI21-DH21</f>
        <v>-376</v>
      </c>
      <c r="DL21" s="137" t="n">
        <v>1296</v>
      </c>
      <c r="DM21" s="137" t="n">
        <v>920</v>
      </c>
      <c r="DN21" s="138" t="n">
        <f aca="false">ROUND(DM21/DL21*100,1)</f>
        <v>71</v>
      </c>
      <c r="DO21" s="112" t="n">
        <f aca="false">DM21-DL21</f>
        <v>-376</v>
      </c>
      <c r="DP21" s="147" t="n">
        <v>99.7</v>
      </c>
      <c r="DQ21" s="147" t="n">
        <v>97</v>
      </c>
      <c r="DR21" s="138" t="n">
        <f aca="false">DQ21-DP21</f>
        <v>-2.7</v>
      </c>
      <c r="DS21" s="153" t="n">
        <v>725</v>
      </c>
      <c r="DT21" s="153" t="n">
        <v>977</v>
      </c>
      <c r="DU21" s="114" t="n">
        <f aca="false">ROUND(DT21/DS21*100,1)</f>
        <v>134.8</v>
      </c>
      <c r="DV21" s="154" t="n">
        <f aca="false">DT21-DS21</f>
        <v>252</v>
      </c>
      <c r="DW21" s="137" t="n">
        <v>714</v>
      </c>
      <c r="DX21" s="137" t="n">
        <v>922</v>
      </c>
      <c r="DY21" s="114" t="n">
        <f aca="false">DX21/DW21*100</f>
        <v>129.131652661064</v>
      </c>
      <c r="DZ21" s="154" t="n">
        <f aca="false">DX21-DW21</f>
        <v>208</v>
      </c>
      <c r="EA21" s="137" t="n">
        <v>628</v>
      </c>
      <c r="EB21" s="137" t="n">
        <v>806</v>
      </c>
      <c r="EC21" s="138" t="n">
        <f aca="false">EB21/EA21*100</f>
        <v>128.343949044586</v>
      </c>
      <c r="ED21" s="112" t="n">
        <f aca="false">EB21-EA21</f>
        <v>178</v>
      </c>
      <c r="EE21" s="137" t="n">
        <v>1</v>
      </c>
      <c r="EF21" s="137" t="n">
        <v>11</v>
      </c>
      <c r="EG21" s="138" t="n">
        <f aca="false">ROUND(EF21/EE21*100,1)</f>
        <v>1100</v>
      </c>
      <c r="EH21" s="112" t="n">
        <f aca="false">EF21-EE21</f>
        <v>10</v>
      </c>
      <c r="EI21" s="155" t="n">
        <v>5300</v>
      </c>
      <c r="EJ21" s="155" t="n">
        <v>5181.82</v>
      </c>
      <c r="EK21" s="156" t="n">
        <f aca="false">ROUND(EJ21/EI21*100,1)</f>
        <v>97.8</v>
      </c>
      <c r="EL21" s="157" t="n">
        <f aca="false">EJ21-EI21</f>
        <v>-118.18</v>
      </c>
      <c r="EM21" s="137" t="n">
        <f aca="false">ROUND(DW21/EE21,0)</f>
        <v>714</v>
      </c>
      <c r="EN21" s="137" t="n">
        <f aca="false">ROUND(DX21/EF21,0)</f>
        <v>84</v>
      </c>
      <c r="EO21" s="112" t="n">
        <f aca="false">EN21-EM21</f>
        <v>-630</v>
      </c>
      <c r="EP21" s="158" t="n">
        <v>120</v>
      </c>
      <c r="EQ21" s="158" t="n">
        <v>137</v>
      </c>
      <c r="ER21" s="159" t="n">
        <f aca="false">BV21+EP21</f>
        <v>2018</v>
      </c>
      <c r="ES21" s="159" t="n">
        <f aca="false">BW21+EQ21</f>
        <v>1926</v>
      </c>
    </row>
    <row r="22" s="160" customFormat="true" ht="20.1" hidden="false" customHeight="true" outlineLevel="0" collapsed="false">
      <c r="A22" s="133" t="s">
        <v>114</v>
      </c>
      <c r="B22" s="134" t="n">
        <v>1509</v>
      </c>
      <c r="C22" s="134" t="n">
        <v>1422</v>
      </c>
      <c r="D22" s="135" t="n">
        <f aca="false">C22/B22*100</f>
        <v>94.234592445328</v>
      </c>
      <c r="E22" s="136" t="n">
        <f aca="false">C22-B22</f>
        <v>-87</v>
      </c>
      <c r="F22" s="137" t="n">
        <v>1176</v>
      </c>
      <c r="G22" s="137" t="n">
        <v>1205</v>
      </c>
      <c r="H22" s="138" t="n">
        <f aca="false">G22/F22*100</f>
        <v>102.465986394558</v>
      </c>
      <c r="I22" s="112" t="n">
        <f aca="false">G22-F22</f>
        <v>29</v>
      </c>
      <c r="J22" s="137" t="n">
        <v>542</v>
      </c>
      <c r="K22" s="137" t="n">
        <v>548</v>
      </c>
      <c r="L22" s="112" t="n">
        <f aca="false">K22/J22*100</f>
        <v>101.107011070111</v>
      </c>
      <c r="M22" s="112" t="n">
        <f aca="false">K22-J22</f>
        <v>6</v>
      </c>
      <c r="N22" s="137" t="n">
        <v>823</v>
      </c>
      <c r="O22" s="137" t="n">
        <v>620</v>
      </c>
      <c r="P22" s="138" t="n">
        <f aca="false">O22/N22*100</f>
        <v>75.3341433778858</v>
      </c>
      <c r="Q22" s="112" t="n">
        <f aca="false">O22-N22</f>
        <v>-203</v>
      </c>
      <c r="R22" s="139" t="n">
        <v>296</v>
      </c>
      <c r="S22" s="145" t="n">
        <v>169</v>
      </c>
      <c r="T22" s="118" t="n">
        <f aca="false">ROUND(S22/R22*100,1)</f>
        <v>57.1</v>
      </c>
      <c r="U22" s="112" t="n">
        <f aca="false">S22-R22</f>
        <v>-127</v>
      </c>
      <c r="V22" s="141" t="n">
        <f aca="false">ROUND(R22/N22*100,1)</f>
        <v>36</v>
      </c>
      <c r="W22" s="141" t="n">
        <f aca="false">ROUND(S22/O22*100,1)</f>
        <v>27.3</v>
      </c>
      <c r="X22" s="119" t="n">
        <f aca="false">W22-V22</f>
        <v>-8.7</v>
      </c>
      <c r="Y22" s="142" t="n">
        <v>527</v>
      </c>
      <c r="Z22" s="143" t="n">
        <v>451</v>
      </c>
      <c r="AA22" s="144" t="n">
        <f aca="false">Z22/Y22*100</f>
        <v>85.5787476280835</v>
      </c>
      <c r="AB22" s="112" t="n">
        <f aca="false">Z22-Y22</f>
        <v>-76</v>
      </c>
      <c r="AC22" s="137" t="n">
        <v>1</v>
      </c>
      <c r="AD22" s="140" t="n">
        <v>1</v>
      </c>
      <c r="AE22" s="138" t="n">
        <f aca="false">AD22/AC22*100</f>
        <v>100</v>
      </c>
      <c r="AF22" s="112" t="n">
        <f aca="false">AD22-AC22</f>
        <v>0</v>
      </c>
      <c r="AG22" s="137" t="n">
        <v>9</v>
      </c>
      <c r="AH22" s="146" t="n">
        <v>11</v>
      </c>
      <c r="AI22" s="138" t="n">
        <f aca="false">AH22/AG22*100</f>
        <v>122.222222222222</v>
      </c>
      <c r="AJ22" s="112" t="n">
        <f aca="false">AH22-AG22</f>
        <v>2</v>
      </c>
      <c r="AK22" s="147" t="n">
        <v>44.812925170068</v>
      </c>
      <c r="AL22" s="147" t="n">
        <v>37.4273858921162</v>
      </c>
      <c r="AM22" s="138" t="n">
        <f aca="false">AL22-AK22</f>
        <v>-7.38553927795184</v>
      </c>
      <c r="AN22" s="137" t="n">
        <v>0</v>
      </c>
      <c r="AO22" s="137" t="n">
        <v>0</v>
      </c>
      <c r="AP22" s="138" t="s">
        <v>86</v>
      </c>
      <c r="AQ22" s="112" t="n">
        <f aca="false">AO22-AN22</f>
        <v>0</v>
      </c>
      <c r="AR22" s="137" t="n">
        <v>193</v>
      </c>
      <c r="AS22" s="137" t="n">
        <v>99</v>
      </c>
      <c r="AT22" s="138" t="n">
        <f aca="false">AS22/AR22*100</f>
        <v>51.2953367875648</v>
      </c>
      <c r="AU22" s="112" t="n">
        <f aca="false">AS22-AR22</f>
        <v>-94</v>
      </c>
      <c r="AV22" s="147" t="n">
        <v>100</v>
      </c>
      <c r="AW22" s="147" t="n">
        <v>98.9795918367347</v>
      </c>
      <c r="AX22" s="138" t="n">
        <f aca="false">AW22-AV22</f>
        <v>-1.0204081632653</v>
      </c>
      <c r="AY22" s="137"/>
      <c r="AZ22" s="137"/>
      <c r="BA22" s="137"/>
      <c r="BB22" s="137"/>
      <c r="BC22" s="137" t="s">
        <v>113</v>
      </c>
      <c r="BD22" s="137" t="s">
        <v>96</v>
      </c>
      <c r="BE22" s="138" t="n">
        <f aca="false">BD22/BC22*100</f>
        <v>4</v>
      </c>
      <c r="BF22" s="112" t="n">
        <f aca="false">BD22-BC22</f>
        <v>-24</v>
      </c>
      <c r="BG22" s="147" t="n">
        <v>100</v>
      </c>
      <c r="BH22" s="147" t="e">
        <f aca="false"/>
        <v>#DIV/0!</v>
      </c>
      <c r="BI22" s="147" t="e">
        <f aca="false">BH22-BG22</f>
        <v>#DIV/0!</v>
      </c>
      <c r="BJ22" s="137" t="n">
        <v>0</v>
      </c>
      <c r="BK22" s="137" t="n">
        <v>0</v>
      </c>
      <c r="BL22" s="137" t="n">
        <v>0</v>
      </c>
      <c r="BM22" s="137" t="n">
        <v>0</v>
      </c>
      <c r="BN22" s="137" t="n">
        <v>346</v>
      </c>
      <c r="BO22" s="148" t="n">
        <v>323</v>
      </c>
      <c r="BP22" s="138" t="n">
        <f aca="false">BO22/BN22*100</f>
        <v>93.3526011560694</v>
      </c>
      <c r="BQ22" s="112" t="n">
        <f aca="false">BO22-BN22</f>
        <v>-23</v>
      </c>
      <c r="BR22" s="137" t="n">
        <v>346</v>
      </c>
      <c r="BS22" s="148" t="n">
        <v>323</v>
      </c>
      <c r="BT22" s="138" t="n">
        <f aca="false">BS22/BR22*100</f>
        <v>93.3526011560694</v>
      </c>
      <c r="BU22" s="112" t="n">
        <f aca="false">BS22-BR22</f>
        <v>-23</v>
      </c>
      <c r="BV22" s="137" t="n">
        <v>1102</v>
      </c>
      <c r="BW22" s="137" t="n">
        <v>1147</v>
      </c>
      <c r="BX22" s="138" t="n">
        <f aca="false">BW22/BV22*100</f>
        <v>104.083484573503</v>
      </c>
      <c r="BY22" s="112" t="n">
        <f aca="false">BW22-BV22</f>
        <v>45</v>
      </c>
      <c r="BZ22" s="137" t="n">
        <v>3278.57142857143</v>
      </c>
      <c r="CA22" s="137" t="n">
        <v>3481.70478170478</v>
      </c>
      <c r="CB22" s="138" t="n">
        <f aca="false">CA22/BZ22*100</f>
        <v>106.19578854873</v>
      </c>
      <c r="CC22" s="149" t="n">
        <f aca="false">CA22-BZ22</f>
        <v>203.133353133353</v>
      </c>
      <c r="CD22" s="150" t="n">
        <v>98</v>
      </c>
      <c r="CE22" s="151" t="n">
        <v>102</v>
      </c>
      <c r="CF22" s="152" t="n">
        <f aca="false">CE22-CD22</f>
        <v>4</v>
      </c>
      <c r="CG22" s="150" t="n">
        <v>139</v>
      </c>
      <c r="CH22" s="150" t="n">
        <v>154</v>
      </c>
      <c r="CI22" s="152" t="n">
        <f aca="false">CH22-CG22</f>
        <v>15</v>
      </c>
      <c r="CJ22" s="137" t="n">
        <v>115</v>
      </c>
      <c r="CK22" s="137" t="n">
        <v>122</v>
      </c>
      <c r="CL22" s="112" t="n">
        <f aca="false">CK22-CJ22</f>
        <v>7</v>
      </c>
      <c r="CM22" s="137" t="n">
        <v>106</v>
      </c>
      <c r="CN22" s="137" t="n">
        <v>121</v>
      </c>
      <c r="CO22" s="112" t="n">
        <f aca="false">CN22-CM22</f>
        <v>15</v>
      </c>
      <c r="CP22" s="137" t="n">
        <v>38</v>
      </c>
      <c r="CQ22" s="137" t="n">
        <v>55</v>
      </c>
      <c r="CR22" s="138" t="n">
        <f aca="false">CQ22/CP22*100</f>
        <v>144.736842105263</v>
      </c>
      <c r="CS22" s="112" t="n">
        <f aca="false">CQ22-CP22</f>
        <v>17</v>
      </c>
      <c r="CT22" s="147" t="n">
        <v>3.2312925170068</v>
      </c>
      <c r="CU22" s="147" t="n">
        <v>4.5643153526971</v>
      </c>
      <c r="CV22" s="138" t="n">
        <f aca="false">CU22-CT22</f>
        <v>1.33302283569029</v>
      </c>
      <c r="CW22" s="147" t="n">
        <v>19.047619047619</v>
      </c>
      <c r="CX22" s="147" t="n">
        <v>18.4232365145228</v>
      </c>
      <c r="CY22" s="138" t="n">
        <f aca="false">CX22-CW22</f>
        <v>-0.624382533096224</v>
      </c>
      <c r="CZ22" s="137"/>
      <c r="DA22" s="137"/>
      <c r="DB22" s="137"/>
      <c r="DC22" s="137"/>
      <c r="DD22" s="137" t="n">
        <v>171</v>
      </c>
      <c r="DE22" s="137" t="n">
        <v>144</v>
      </c>
      <c r="DF22" s="138" t="n">
        <f aca="false">ROUND(DE22/DD22*100,1)</f>
        <v>84.2</v>
      </c>
      <c r="DG22" s="112" t="n">
        <f aca="false">DE22-DD22</f>
        <v>-27</v>
      </c>
      <c r="DH22" s="137" t="n">
        <v>988</v>
      </c>
      <c r="DI22" s="137" t="n">
        <v>691</v>
      </c>
      <c r="DJ22" s="138" t="n">
        <f aca="false">ROUND(DI22/DH22*100,1)</f>
        <v>69.9</v>
      </c>
      <c r="DK22" s="112" t="n">
        <f aca="false">DI22-DH22</f>
        <v>-297</v>
      </c>
      <c r="DL22" s="137" t="n">
        <v>980</v>
      </c>
      <c r="DM22" s="137" t="n">
        <v>678</v>
      </c>
      <c r="DN22" s="138" t="n">
        <f aca="false">ROUND(DM22/DL22*100,1)</f>
        <v>69.2</v>
      </c>
      <c r="DO22" s="112" t="n">
        <f aca="false">DM22-DL22</f>
        <v>-302</v>
      </c>
      <c r="DP22" s="147" t="n">
        <v>80.7</v>
      </c>
      <c r="DQ22" s="147" t="s">
        <v>115</v>
      </c>
      <c r="DR22" s="138" t="e">
        <f aca="false">DQ22-DP22</f>
        <v>#VALUE!</v>
      </c>
      <c r="DS22" s="153" t="n">
        <v>460</v>
      </c>
      <c r="DT22" s="153" t="n">
        <v>573</v>
      </c>
      <c r="DU22" s="114" t="n">
        <f aca="false">ROUND(DT22/DS22*100,1)</f>
        <v>124.6</v>
      </c>
      <c r="DV22" s="154" t="n">
        <f aca="false">DT22-DS22</f>
        <v>113</v>
      </c>
      <c r="DW22" s="137" t="n">
        <v>425</v>
      </c>
      <c r="DX22" s="137" t="n">
        <v>533</v>
      </c>
      <c r="DY22" s="114" t="n">
        <f aca="false">DX22/DW22*100</f>
        <v>125.411764705882</v>
      </c>
      <c r="DZ22" s="154" t="n">
        <f aca="false">DX22-DW22</f>
        <v>108</v>
      </c>
      <c r="EA22" s="137" t="n">
        <v>386</v>
      </c>
      <c r="EB22" s="137" t="n">
        <v>488</v>
      </c>
      <c r="EC22" s="138" t="n">
        <f aca="false">EB22/EA22*100</f>
        <v>126.424870466321</v>
      </c>
      <c r="ED22" s="112" t="n">
        <f aca="false">EB22-EA22</f>
        <v>102</v>
      </c>
      <c r="EE22" s="137" t="n">
        <v>101</v>
      </c>
      <c r="EF22" s="137" t="n">
        <v>63</v>
      </c>
      <c r="EG22" s="138" t="n">
        <f aca="false">ROUND(EF22/EE22*100,1)</f>
        <v>62.4</v>
      </c>
      <c r="EH22" s="112" t="n">
        <f aca="false">EF22-EE22</f>
        <v>-38</v>
      </c>
      <c r="EI22" s="155" t="n">
        <v>5062.4</v>
      </c>
      <c r="EJ22" s="155" t="n">
        <v>5735.6</v>
      </c>
      <c r="EK22" s="156" t="n">
        <f aca="false">ROUND(EJ22/EI22*100,1)</f>
        <v>113.3</v>
      </c>
      <c r="EL22" s="157" t="n">
        <f aca="false">EJ22-EI22</f>
        <v>673.200000000001</v>
      </c>
      <c r="EM22" s="137" t="n">
        <f aca="false">ROUND(DW22/EE22,0)</f>
        <v>4</v>
      </c>
      <c r="EN22" s="137" t="n">
        <f aca="false">ROUND(DX22/EF22,0)</f>
        <v>8</v>
      </c>
      <c r="EO22" s="112" t="n">
        <f aca="false">EN22-EM22</f>
        <v>4</v>
      </c>
      <c r="EP22" s="158" t="n">
        <v>49</v>
      </c>
      <c r="EQ22" s="158" t="n">
        <v>73</v>
      </c>
      <c r="ER22" s="159" t="n">
        <f aca="false">BV22+EP22</f>
        <v>1151</v>
      </c>
      <c r="ES22" s="159" t="n">
        <f aca="false">BW22+EQ22</f>
        <v>1220</v>
      </c>
    </row>
    <row r="23" s="160" customFormat="true" ht="20.1" hidden="false" customHeight="true" outlineLevel="0" collapsed="false">
      <c r="A23" s="133" t="s">
        <v>116</v>
      </c>
      <c r="B23" s="134" t="n">
        <v>2864</v>
      </c>
      <c r="C23" s="134" t="n">
        <v>3165</v>
      </c>
      <c r="D23" s="135" t="n">
        <f aca="false">C23/B23*100</f>
        <v>110.509776536313</v>
      </c>
      <c r="E23" s="136" t="n">
        <f aca="false">C23-B23</f>
        <v>301</v>
      </c>
      <c r="F23" s="137" t="n">
        <v>1458</v>
      </c>
      <c r="G23" s="137" t="n">
        <v>1527</v>
      </c>
      <c r="H23" s="138" t="n">
        <f aca="false">G23/F23*100</f>
        <v>104.732510288066</v>
      </c>
      <c r="I23" s="112" t="n">
        <f aca="false">G23-F23</f>
        <v>69</v>
      </c>
      <c r="J23" s="137" t="n">
        <v>593</v>
      </c>
      <c r="K23" s="137" t="n">
        <v>652</v>
      </c>
      <c r="L23" s="112" t="n">
        <f aca="false">K23/J23*100</f>
        <v>109.949409780776</v>
      </c>
      <c r="M23" s="112" t="n">
        <f aca="false">K23-J23</f>
        <v>59</v>
      </c>
      <c r="N23" s="137" t="n">
        <v>736</v>
      </c>
      <c r="O23" s="137" t="n">
        <v>683</v>
      </c>
      <c r="P23" s="138" t="n">
        <f aca="false">O23/N23*100</f>
        <v>92.7989130434783</v>
      </c>
      <c r="Q23" s="112" t="n">
        <f aca="false">O23-N23</f>
        <v>-53</v>
      </c>
      <c r="R23" s="139" t="n">
        <v>179</v>
      </c>
      <c r="S23" s="145" t="n">
        <v>172</v>
      </c>
      <c r="T23" s="118" t="n">
        <f aca="false">ROUND(S23/R23*100,1)</f>
        <v>96.1</v>
      </c>
      <c r="U23" s="112" t="n">
        <f aca="false">S23-R23</f>
        <v>-7</v>
      </c>
      <c r="V23" s="141" t="n">
        <f aca="false">ROUND(R23/N23*100,1)</f>
        <v>24.3</v>
      </c>
      <c r="W23" s="141" t="n">
        <f aca="false">ROUND(S23/O23*100,1)</f>
        <v>25.2</v>
      </c>
      <c r="X23" s="119" t="n">
        <f aca="false">W23-V23</f>
        <v>0.899999999999999</v>
      </c>
      <c r="Y23" s="142" t="n">
        <v>557</v>
      </c>
      <c r="Z23" s="143" t="n">
        <v>511</v>
      </c>
      <c r="AA23" s="144" t="n">
        <f aca="false">Z23/Y23*100</f>
        <v>91.7414721723519</v>
      </c>
      <c r="AB23" s="112" t="n">
        <f aca="false">Z23-Y23</f>
        <v>-46</v>
      </c>
      <c r="AC23" s="137" t="n">
        <v>0</v>
      </c>
      <c r="AD23" s="140" t="n">
        <v>1</v>
      </c>
      <c r="AE23" s="138" t="e">
        <f aca="false">AD23/AC23*100</f>
        <v>#DIV/0!</v>
      </c>
      <c r="AF23" s="112" t="n">
        <f aca="false">AD23-AC23</f>
        <v>1</v>
      </c>
      <c r="AG23" s="137" t="n">
        <v>6</v>
      </c>
      <c r="AH23" s="146" t="n">
        <v>3</v>
      </c>
      <c r="AI23" s="138" t="n">
        <f aca="false">AH23/AG23*100</f>
        <v>50</v>
      </c>
      <c r="AJ23" s="112" t="n">
        <f aca="false">AH23-AG23</f>
        <v>-3</v>
      </c>
      <c r="AK23" s="147" t="n">
        <v>38.2030178326475</v>
      </c>
      <c r="AL23" s="147" t="n">
        <v>33.464309102816</v>
      </c>
      <c r="AM23" s="138" t="n">
        <f aca="false">AL23-AK23</f>
        <v>-4.73870872983148</v>
      </c>
      <c r="AN23" s="137" t="n">
        <v>0</v>
      </c>
      <c r="AO23" s="137" t="n">
        <v>0</v>
      </c>
      <c r="AP23" s="138" t="s">
        <v>86</v>
      </c>
      <c r="AQ23" s="112" t="n">
        <f aca="false">AO23-AN23</f>
        <v>0</v>
      </c>
      <c r="AR23" s="137" t="n">
        <v>209</v>
      </c>
      <c r="AS23" s="137" t="n">
        <v>164</v>
      </c>
      <c r="AT23" s="138" t="n">
        <f aca="false">AS23/AR23*100</f>
        <v>78.4688995215311</v>
      </c>
      <c r="AU23" s="112" t="n">
        <f aca="false">AS23-AR23</f>
        <v>-45</v>
      </c>
      <c r="AV23" s="147" t="n">
        <v>100</v>
      </c>
      <c r="AW23" s="147" t="n">
        <v>96.9512195121951</v>
      </c>
      <c r="AX23" s="138" t="n">
        <f aca="false">AW23-AV23</f>
        <v>-3.04878048780488</v>
      </c>
      <c r="AY23" s="137"/>
      <c r="AZ23" s="137"/>
      <c r="BA23" s="137"/>
      <c r="BB23" s="137"/>
      <c r="BC23" s="137" t="s">
        <v>113</v>
      </c>
      <c r="BD23" s="137" t="s">
        <v>88</v>
      </c>
      <c r="BE23" s="138" t="n">
        <f aca="false">BD23/BC23*100</f>
        <v>8</v>
      </c>
      <c r="BF23" s="112" t="n">
        <f aca="false">BD23-BC23</f>
        <v>-23</v>
      </c>
      <c r="BG23" s="147" t="n">
        <v>100</v>
      </c>
      <c r="BH23" s="147" t="n">
        <v>100</v>
      </c>
      <c r="BI23" s="147" t="n">
        <f aca="false">BH23-BG23</f>
        <v>0</v>
      </c>
      <c r="BJ23" s="137" t="n">
        <v>0</v>
      </c>
      <c r="BK23" s="137" t="n">
        <v>0</v>
      </c>
      <c r="BL23" s="137" t="n">
        <v>0</v>
      </c>
      <c r="BM23" s="137" t="n">
        <v>0</v>
      </c>
      <c r="BN23" s="137" t="n">
        <v>221</v>
      </c>
      <c r="BO23" s="148" t="n">
        <v>92</v>
      </c>
      <c r="BP23" s="138" t="n">
        <f aca="false">BO23/BN23*100</f>
        <v>41.6289592760181</v>
      </c>
      <c r="BQ23" s="112" t="n">
        <f aca="false">BO23-BN23</f>
        <v>-129</v>
      </c>
      <c r="BR23" s="137" t="n">
        <v>221</v>
      </c>
      <c r="BS23" s="148" t="n">
        <v>92</v>
      </c>
      <c r="BT23" s="138" t="n">
        <f aca="false">BS23/BR23*100</f>
        <v>41.6289592760181</v>
      </c>
      <c r="BU23" s="112" t="n">
        <f aca="false">BS23-BR23</f>
        <v>-129</v>
      </c>
      <c r="BV23" s="137" t="n">
        <v>1296</v>
      </c>
      <c r="BW23" s="137" t="n">
        <v>1434</v>
      </c>
      <c r="BX23" s="138" t="n">
        <f aca="false">BW23/BV23*100</f>
        <v>110.648148148148</v>
      </c>
      <c r="BY23" s="112" t="n">
        <f aca="false">BW23-BV23</f>
        <v>138</v>
      </c>
      <c r="BZ23" s="137" t="n">
        <v>2701.5350877193</v>
      </c>
      <c r="CA23" s="137" t="n">
        <v>3163.70056497175</v>
      </c>
      <c r="CB23" s="138" t="n">
        <f aca="false">CA23/BZ23*100</f>
        <v>117.107513404263</v>
      </c>
      <c r="CC23" s="149" t="n">
        <f aca="false">CA23-BZ23</f>
        <v>462.165477252453</v>
      </c>
      <c r="CD23" s="150" t="n">
        <v>97</v>
      </c>
      <c r="CE23" s="151" t="n">
        <v>100</v>
      </c>
      <c r="CF23" s="152" t="n">
        <f aca="false">CE23-CD23</f>
        <v>3</v>
      </c>
      <c r="CG23" s="150" t="n">
        <v>168</v>
      </c>
      <c r="CH23" s="150" t="n">
        <v>169</v>
      </c>
      <c r="CI23" s="152" t="n">
        <f aca="false">CH23-CG23</f>
        <v>1</v>
      </c>
      <c r="CJ23" s="137" t="n">
        <v>135</v>
      </c>
      <c r="CK23" s="137" t="n">
        <v>138</v>
      </c>
      <c r="CL23" s="112" t="n">
        <f aca="false">CK23-CJ23</f>
        <v>3</v>
      </c>
      <c r="CM23" s="137" t="n">
        <v>129</v>
      </c>
      <c r="CN23" s="137" t="n">
        <v>134</v>
      </c>
      <c r="CO23" s="112" t="n">
        <f aca="false">CN23-CM23</f>
        <v>5</v>
      </c>
      <c r="CP23" s="137" t="n">
        <v>133</v>
      </c>
      <c r="CQ23" s="137" t="n">
        <v>108</v>
      </c>
      <c r="CR23" s="138" t="n">
        <f aca="false">CQ23/CP23*100</f>
        <v>81.203007518797</v>
      </c>
      <c r="CS23" s="112" t="n">
        <f aca="false">CQ23-CP23</f>
        <v>-25</v>
      </c>
      <c r="CT23" s="147" t="n">
        <v>9.12208504801097</v>
      </c>
      <c r="CU23" s="147" t="n">
        <v>7.07269155206287</v>
      </c>
      <c r="CV23" s="138" t="n">
        <f aca="false">CU23-CT23</f>
        <v>-2.04939349594811</v>
      </c>
      <c r="CW23" s="147" t="n">
        <v>18.724279835391</v>
      </c>
      <c r="CX23" s="147" t="n">
        <v>13.1630648330059</v>
      </c>
      <c r="CY23" s="138" t="n">
        <f aca="false">CX23-CW23</f>
        <v>-5.56121500238506</v>
      </c>
      <c r="CZ23" s="137"/>
      <c r="DA23" s="137"/>
      <c r="DB23" s="137"/>
      <c r="DC23" s="137"/>
      <c r="DD23" s="137" t="n">
        <v>170</v>
      </c>
      <c r="DE23" s="137" t="n">
        <v>130</v>
      </c>
      <c r="DF23" s="138" t="n">
        <f aca="false">ROUND(DE23/DD23*100,1)</f>
        <v>76.5</v>
      </c>
      <c r="DG23" s="112" t="n">
        <f aca="false">DE23-DD23</f>
        <v>-40</v>
      </c>
      <c r="DH23" s="137" t="n">
        <v>780</v>
      </c>
      <c r="DI23" s="137" t="n">
        <v>678</v>
      </c>
      <c r="DJ23" s="138" t="n">
        <f aca="false">ROUND(DI23/DH23*100,1)</f>
        <v>86.9</v>
      </c>
      <c r="DK23" s="112" t="n">
        <f aca="false">DI23-DH23</f>
        <v>-102</v>
      </c>
      <c r="DL23" s="137" t="n">
        <v>780</v>
      </c>
      <c r="DM23" s="137" t="n">
        <v>677</v>
      </c>
      <c r="DN23" s="138" t="n">
        <f aca="false">ROUND(DM23/DL23*100,1)</f>
        <v>86.8</v>
      </c>
      <c r="DO23" s="112" t="n">
        <f aca="false">DM23-DL23</f>
        <v>-103</v>
      </c>
      <c r="DP23" s="147" t="n">
        <v>89</v>
      </c>
      <c r="DQ23" s="147" t="s">
        <v>117</v>
      </c>
      <c r="DR23" s="138" t="e">
        <f aca="false">DQ23-DP23</f>
        <v>#VALUE!</v>
      </c>
      <c r="DS23" s="153" t="n">
        <v>2021</v>
      </c>
      <c r="DT23" s="153" t="n">
        <v>2422</v>
      </c>
      <c r="DU23" s="114" t="n">
        <f aca="false">ROUND(DT23/DS23*100,1)</f>
        <v>119.8</v>
      </c>
      <c r="DV23" s="154" t="n">
        <f aca="false">DT23-DS23</f>
        <v>401</v>
      </c>
      <c r="DW23" s="137" t="n">
        <v>628</v>
      </c>
      <c r="DX23" s="137" t="n">
        <v>815</v>
      </c>
      <c r="DY23" s="114" t="n">
        <f aca="false">DX23/DW23*100</f>
        <v>129.777070063694</v>
      </c>
      <c r="DZ23" s="154" t="n">
        <f aca="false">DX23-DW23</f>
        <v>187</v>
      </c>
      <c r="EA23" s="137" t="n">
        <v>515</v>
      </c>
      <c r="EB23" s="137" t="n">
        <v>661</v>
      </c>
      <c r="EC23" s="138" t="n">
        <f aca="false">EB23/EA23*100</f>
        <v>128.349514563107</v>
      </c>
      <c r="ED23" s="112" t="n">
        <f aca="false">EB23-EA23</f>
        <v>146</v>
      </c>
      <c r="EE23" s="137" t="n">
        <v>16</v>
      </c>
      <c r="EF23" s="137" t="n">
        <v>11</v>
      </c>
      <c r="EG23" s="138" t="n">
        <f aca="false">ROUND(EF23/EE23*100,1)</f>
        <v>68.8</v>
      </c>
      <c r="EH23" s="112" t="n">
        <f aca="false">EF23-EE23</f>
        <v>-5</v>
      </c>
      <c r="EI23" s="155" t="n">
        <v>5179.69</v>
      </c>
      <c r="EJ23" s="155" t="n">
        <v>5615.36</v>
      </c>
      <c r="EK23" s="156" t="n">
        <f aca="false">ROUND(EJ23/EI23*100,1)</f>
        <v>108.4</v>
      </c>
      <c r="EL23" s="157" t="n">
        <f aca="false">EJ23-EI23</f>
        <v>435.67</v>
      </c>
      <c r="EM23" s="137" t="n">
        <f aca="false">ROUND(DW23/EE23,0)</f>
        <v>39</v>
      </c>
      <c r="EN23" s="137" t="n">
        <f aca="false">ROUND(DX23/EF23,0)</f>
        <v>74</v>
      </c>
      <c r="EO23" s="112" t="n">
        <f aca="false">EN23-EM23</f>
        <v>35</v>
      </c>
      <c r="EP23" s="158" t="n">
        <v>51</v>
      </c>
      <c r="EQ23" s="158" t="n">
        <v>76</v>
      </c>
      <c r="ER23" s="159" t="n">
        <f aca="false">BV23+EP23</f>
        <v>1347</v>
      </c>
      <c r="ES23" s="159" t="n">
        <f aca="false">BW23+EQ23</f>
        <v>1510</v>
      </c>
    </row>
    <row r="24" s="160" customFormat="true" ht="20.1" hidden="false" customHeight="true" outlineLevel="0" collapsed="false">
      <c r="A24" s="133" t="s">
        <v>118</v>
      </c>
      <c r="B24" s="134" t="n">
        <v>2755</v>
      </c>
      <c r="C24" s="134" t="n">
        <v>2747</v>
      </c>
      <c r="D24" s="135" t="n">
        <f aca="false">C24/B24*100</f>
        <v>99.7096188747731</v>
      </c>
      <c r="E24" s="136" t="n">
        <f aca="false">C24-B24</f>
        <v>-8</v>
      </c>
      <c r="F24" s="137" t="n">
        <v>1496</v>
      </c>
      <c r="G24" s="137" t="n">
        <v>1457</v>
      </c>
      <c r="H24" s="138" t="n">
        <f aca="false">G24/F24*100</f>
        <v>97.3930481283422</v>
      </c>
      <c r="I24" s="112" t="n">
        <f aca="false">G24-F24</f>
        <v>-39</v>
      </c>
      <c r="J24" s="137" t="n">
        <v>606</v>
      </c>
      <c r="K24" s="137" t="n">
        <v>648</v>
      </c>
      <c r="L24" s="112" t="n">
        <f aca="false">K24/J24*100</f>
        <v>106.930693069307</v>
      </c>
      <c r="M24" s="112" t="n">
        <f aca="false">K24-J24</f>
        <v>42</v>
      </c>
      <c r="N24" s="137" t="n">
        <v>729</v>
      </c>
      <c r="O24" s="137" t="n">
        <v>559</v>
      </c>
      <c r="P24" s="138" t="n">
        <f aca="false">O24/N24*100</f>
        <v>76.6803840877915</v>
      </c>
      <c r="Q24" s="112" t="n">
        <f aca="false">O24-N24</f>
        <v>-170</v>
      </c>
      <c r="R24" s="139" t="n">
        <v>324</v>
      </c>
      <c r="S24" s="145" t="n">
        <v>227</v>
      </c>
      <c r="T24" s="118" t="n">
        <f aca="false">ROUND(S24/R24*100,1)</f>
        <v>70.1</v>
      </c>
      <c r="U24" s="112" t="n">
        <f aca="false">S24-R24</f>
        <v>-97</v>
      </c>
      <c r="V24" s="141" t="n">
        <f aca="false">ROUND(R24/N24*100,1)</f>
        <v>44.4</v>
      </c>
      <c r="W24" s="141" t="n">
        <f aca="false">ROUND(S24/O24*100,1)</f>
        <v>40.6</v>
      </c>
      <c r="X24" s="119" t="n">
        <f aca="false">W24-V24</f>
        <v>-3.8</v>
      </c>
      <c r="Y24" s="142" t="n">
        <v>405</v>
      </c>
      <c r="Z24" s="143" t="n">
        <v>332</v>
      </c>
      <c r="AA24" s="144" t="n">
        <f aca="false">Z24/Y24*100</f>
        <v>81.9753086419753</v>
      </c>
      <c r="AB24" s="112" t="n">
        <f aca="false">Z24-Y24</f>
        <v>-73</v>
      </c>
      <c r="AC24" s="137" t="n">
        <v>1</v>
      </c>
      <c r="AD24" s="140" t="n">
        <v>1</v>
      </c>
      <c r="AE24" s="138" t="n">
        <f aca="false">AD24/AC24*100</f>
        <v>100</v>
      </c>
      <c r="AF24" s="112" t="n">
        <f aca="false">AD24-AC24</f>
        <v>0</v>
      </c>
      <c r="AG24" s="137" t="n">
        <v>2</v>
      </c>
      <c r="AH24" s="146" t="n">
        <v>1</v>
      </c>
      <c r="AI24" s="138" t="n">
        <f aca="false">AH24/AG24*100</f>
        <v>50</v>
      </c>
      <c r="AJ24" s="112" t="n">
        <f aca="false">AH24-AG24</f>
        <v>-1</v>
      </c>
      <c r="AK24" s="147" t="n">
        <v>27.072192513369</v>
      </c>
      <c r="AL24" s="147" t="n">
        <v>22.786547700755</v>
      </c>
      <c r="AM24" s="138" t="n">
        <f aca="false">AL24-AK24</f>
        <v>-4.28564481261401</v>
      </c>
      <c r="AN24" s="137" t="n">
        <v>0</v>
      </c>
      <c r="AO24" s="137" t="n">
        <v>0</v>
      </c>
      <c r="AP24" s="138" t="s">
        <v>86</v>
      </c>
      <c r="AQ24" s="112" t="n">
        <f aca="false">AO24-AN24</f>
        <v>0</v>
      </c>
      <c r="AR24" s="137" t="n">
        <v>223</v>
      </c>
      <c r="AS24" s="137" t="n">
        <v>125</v>
      </c>
      <c r="AT24" s="138" t="n">
        <f aca="false">AS24/AR24*100</f>
        <v>56.0538116591928</v>
      </c>
      <c r="AU24" s="112" t="n">
        <f aca="false">AS24-AR24</f>
        <v>-98</v>
      </c>
      <c r="AV24" s="147" t="n">
        <v>99.5515695067265</v>
      </c>
      <c r="AW24" s="147" t="n">
        <v>95.0819672131148</v>
      </c>
      <c r="AX24" s="138" t="n">
        <f aca="false">AW24-AV24</f>
        <v>-4.4696022936117</v>
      </c>
      <c r="AY24" s="137"/>
      <c r="AZ24" s="137"/>
      <c r="BA24" s="137"/>
      <c r="BB24" s="137"/>
      <c r="BC24" s="137" t="s">
        <v>119</v>
      </c>
      <c r="BD24" s="137" t="s">
        <v>96</v>
      </c>
      <c r="BE24" s="138" t="n">
        <f aca="false">BD24/BC24*100</f>
        <v>3.2258064516129</v>
      </c>
      <c r="BF24" s="112" t="n">
        <f aca="false">BD24-BC24</f>
        <v>-30</v>
      </c>
      <c r="BG24" s="147" t="n">
        <v>100</v>
      </c>
      <c r="BH24" s="147" t="e">
        <f aca="false"/>
        <v>#DIV/0!</v>
      </c>
      <c r="BI24" s="147" t="e">
        <f aca="false">BH24-BG24</f>
        <v>#DIV/0!</v>
      </c>
      <c r="BJ24" s="137" t="n">
        <v>0</v>
      </c>
      <c r="BK24" s="137" t="n">
        <v>0</v>
      </c>
      <c r="BL24" s="137" t="n">
        <v>0</v>
      </c>
      <c r="BM24" s="137" t="n">
        <v>0</v>
      </c>
      <c r="BN24" s="137" t="n">
        <v>127</v>
      </c>
      <c r="BO24" s="148" t="n">
        <v>51</v>
      </c>
      <c r="BP24" s="138" t="n">
        <f aca="false">BO24/BN24*100</f>
        <v>40.1574803149606</v>
      </c>
      <c r="BQ24" s="112" t="n">
        <f aca="false">BO24-BN24</f>
        <v>-76</v>
      </c>
      <c r="BR24" s="137" t="n">
        <v>126</v>
      </c>
      <c r="BS24" s="148" t="n">
        <v>51</v>
      </c>
      <c r="BT24" s="138" t="n">
        <f aca="false">BS24/BR24*100</f>
        <v>40.4761904761905</v>
      </c>
      <c r="BU24" s="112" t="n">
        <f aca="false">BS24-BR24</f>
        <v>-75</v>
      </c>
      <c r="BV24" s="137" t="n">
        <v>1133</v>
      </c>
      <c r="BW24" s="137" t="n">
        <v>1221</v>
      </c>
      <c r="BX24" s="138" t="n">
        <f aca="false">BW24/BV24*100</f>
        <v>107.766990291262</v>
      </c>
      <c r="BY24" s="112" t="n">
        <f aca="false">BW24-BV24</f>
        <v>88</v>
      </c>
      <c r="BZ24" s="137" t="n">
        <v>2661.63793103448</v>
      </c>
      <c r="CA24" s="137" t="n">
        <v>3200.29673590504</v>
      </c>
      <c r="CB24" s="138" t="n">
        <f aca="false">CA24/BZ24*100</f>
        <v>120.237869268011</v>
      </c>
      <c r="CC24" s="149" t="n">
        <f aca="false">CA24-BZ24</f>
        <v>538.658804870562</v>
      </c>
      <c r="CD24" s="150" t="n">
        <v>100</v>
      </c>
      <c r="CE24" s="151" t="n">
        <v>101</v>
      </c>
      <c r="CF24" s="152" t="n">
        <f aca="false">CE24-CD24</f>
        <v>1</v>
      </c>
      <c r="CG24" s="150" t="n">
        <v>170</v>
      </c>
      <c r="CH24" s="150" t="n">
        <v>168</v>
      </c>
      <c r="CI24" s="152" t="n">
        <f aca="false">CH24-CG24</f>
        <v>-2</v>
      </c>
      <c r="CJ24" s="137" t="n">
        <v>127</v>
      </c>
      <c r="CK24" s="137" t="n">
        <v>130</v>
      </c>
      <c r="CL24" s="112" t="n">
        <f aca="false">CK24-CJ24</f>
        <v>3</v>
      </c>
      <c r="CM24" s="137" t="n">
        <v>121</v>
      </c>
      <c r="CN24" s="137" t="n">
        <v>127</v>
      </c>
      <c r="CO24" s="112" t="n">
        <f aca="false">CN24-CM24</f>
        <v>6</v>
      </c>
      <c r="CP24" s="137" t="n">
        <v>73</v>
      </c>
      <c r="CQ24" s="137" t="n">
        <v>63</v>
      </c>
      <c r="CR24" s="138" t="n">
        <f aca="false">CQ24/CP24*100</f>
        <v>86.3013698630137</v>
      </c>
      <c r="CS24" s="112" t="n">
        <f aca="false">CQ24-CP24</f>
        <v>-10</v>
      </c>
      <c r="CT24" s="147" t="n">
        <v>4.87967914438503</v>
      </c>
      <c r="CU24" s="147" t="n">
        <v>4.32395332875772</v>
      </c>
      <c r="CV24" s="138" t="n">
        <f aca="false">CU24-CT24</f>
        <v>-0.555725815627305</v>
      </c>
      <c r="CW24" s="147" t="n">
        <v>28.4090909090909</v>
      </c>
      <c r="CX24" s="147" t="n">
        <v>23.541523678792</v>
      </c>
      <c r="CY24" s="138" t="n">
        <f aca="false">CX24-CW24</f>
        <v>-4.86756723029887</v>
      </c>
      <c r="CZ24" s="137"/>
      <c r="DA24" s="137"/>
      <c r="DB24" s="137"/>
      <c r="DC24" s="137"/>
      <c r="DD24" s="137" t="n">
        <v>120</v>
      </c>
      <c r="DE24" s="137" t="n">
        <v>108</v>
      </c>
      <c r="DF24" s="138" t="n">
        <f aca="false">ROUND(DE24/DD24*100,1)</f>
        <v>90</v>
      </c>
      <c r="DG24" s="112" t="n">
        <f aca="false">DE24-DD24</f>
        <v>-12</v>
      </c>
      <c r="DH24" s="137" t="n">
        <v>637</v>
      </c>
      <c r="DI24" s="137" t="n">
        <v>546</v>
      </c>
      <c r="DJ24" s="138" t="n">
        <f aca="false">ROUND(DI24/DH24*100,1)</f>
        <v>85.7</v>
      </c>
      <c r="DK24" s="112" t="n">
        <f aca="false">DI24-DH24</f>
        <v>-91</v>
      </c>
      <c r="DL24" s="137" t="n">
        <v>637</v>
      </c>
      <c r="DM24" s="137" t="n">
        <v>545</v>
      </c>
      <c r="DN24" s="138" t="n">
        <f aca="false">ROUND(DM24/DL24*100,1)</f>
        <v>85.6</v>
      </c>
      <c r="DO24" s="112" t="n">
        <f aca="false">DM24-DL24</f>
        <v>-92</v>
      </c>
      <c r="DP24" s="147" t="n">
        <v>96.7</v>
      </c>
      <c r="DQ24" s="147" t="s">
        <v>93</v>
      </c>
      <c r="DR24" s="138" t="e">
        <f aca="false">DQ24-DP24</f>
        <v>#VALUE!</v>
      </c>
      <c r="DS24" s="153" t="n">
        <v>1707</v>
      </c>
      <c r="DT24" s="153" t="n">
        <v>1876</v>
      </c>
      <c r="DU24" s="114" t="n">
        <f aca="false">ROUND(DT24/DS24*100,1)</f>
        <v>109.9</v>
      </c>
      <c r="DV24" s="154" t="n">
        <f aca="false">DT24-DS24</f>
        <v>169</v>
      </c>
      <c r="DW24" s="137" t="n">
        <v>666</v>
      </c>
      <c r="DX24" s="137" t="n">
        <v>782</v>
      </c>
      <c r="DY24" s="114" t="n">
        <f aca="false">DX24/DW24*100</f>
        <v>117.417417417417</v>
      </c>
      <c r="DZ24" s="154" t="n">
        <f aca="false">DX24-DW24</f>
        <v>116</v>
      </c>
      <c r="EA24" s="137" t="n">
        <v>461</v>
      </c>
      <c r="EB24" s="137" t="n">
        <v>616</v>
      </c>
      <c r="EC24" s="138" t="n">
        <f aca="false">EB24/EA24*100</f>
        <v>133.622559652928</v>
      </c>
      <c r="ED24" s="112" t="n">
        <f aca="false">EB24-EA24</f>
        <v>155</v>
      </c>
      <c r="EE24" s="137" t="n">
        <v>16</v>
      </c>
      <c r="EF24" s="137" t="n">
        <v>10</v>
      </c>
      <c r="EG24" s="138" t="n">
        <f aca="false">ROUND(EF24/EE24*100,1)</f>
        <v>62.5</v>
      </c>
      <c r="EH24" s="112" t="n">
        <f aca="false">EF24-EE24</f>
        <v>-6</v>
      </c>
      <c r="EI24" s="155" t="n">
        <v>4560.75</v>
      </c>
      <c r="EJ24" s="155" t="n">
        <v>4806.1</v>
      </c>
      <c r="EK24" s="156" t="n">
        <f aca="false">ROUND(EJ24/EI24*100,1)</f>
        <v>105.4</v>
      </c>
      <c r="EL24" s="157" t="n">
        <f aca="false">EJ24-EI24</f>
        <v>245.35</v>
      </c>
      <c r="EM24" s="137" t="n">
        <f aca="false">ROUND(DW24/EE24,0)</f>
        <v>42</v>
      </c>
      <c r="EN24" s="137" t="n">
        <f aca="false">ROUND(DX24/EF24,0)</f>
        <v>78</v>
      </c>
      <c r="EO24" s="112" t="n">
        <f aca="false">EN24-EM24</f>
        <v>36</v>
      </c>
      <c r="EP24" s="158" t="n">
        <v>56</v>
      </c>
      <c r="EQ24" s="158" t="n">
        <v>99</v>
      </c>
      <c r="ER24" s="159" t="n">
        <f aca="false">BV24+EP24</f>
        <v>1189</v>
      </c>
      <c r="ES24" s="159" t="n">
        <f aca="false">BW24+EQ24</f>
        <v>1320</v>
      </c>
    </row>
    <row r="25" s="160" customFormat="true" ht="20.1" hidden="false" customHeight="true" outlineLevel="0" collapsed="false">
      <c r="A25" s="133" t="s">
        <v>120</v>
      </c>
      <c r="B25" s="134" t="n">
        <v>2725</v>
      </c>
      <c r="C25" s="134" t="n">
        <v>2510</v>
      </c>
      <c r="D25" s="135" t="n">
        <f aca="false">C25/B25*100</f>
        <v>92.1100917431193</v>
      </c>
      <c r="E25" s="136" t="n">
        <f aca="false">C25-B25</f>
        <v>-215</v>
      </c>
      <c r="F25" s="137" t="n">
        <v>1548</v>
      </c>
      <c r="G25" s="137" t="n">
        <v>1742</v>
      </c>
      <c r="H25" s="138" t="n">
        <f aca="false">G25/F25*100</f>
        <v>112.532299741602</v>
      </c>
      <c r="I25" s="112" t="n">
        <f aca="false">G25-F25</f>
        <v>194</v>
      </c>
      <c r="J25" s="137" t="n">
        <v>806</v>
      </c>
      <c r="K25" s="137" t="n">
        <v>1011</v>
      </c>
      <c r="L25" s="112" t="n">
        <f aca="false">K25/J25*100</f>
        <v>125.434243176179</v>
      </c>
      <c r="M25" s="112" t="n">
        <f aca="false">K25-J25</f>
        <v>205</v>
      </c>
      <c r="N25" s="137" t="n">
        <v>1061</v>
      </c>
      <c r="O25" s="137" t="n">
        <v>675</v>
      </c>
      <c r="P25" s="138" t="n">
        <f aca="false">O25/N25*100</f>
        <v>63.6192271442036</v>
      </c>
      <c r="Q25" s="112" t="n">
        <f aca="false">O25-N25</f>
        <v>-386</v>
      </c>
      <c r="R25" s="139" t="n">
        <v>468</v>
      </c>
      <c r="S25" s="145" t="n">
        <v>211</v>
      </c>
      <c r="T25" s="118" t="n">
        <f aca="false">ROUND(S25/R25*100,1)</f>
        <v>45.1</v>
      </c>
      <c r="U25" s="112" t="n">
        <f aca="false">S25-R25</f>
        <v>-257</v>
      </c>
      <c r="V25" s="141" t="n">
        <f aca="false">ROUND(R25/N25*100,1)</f>
        <v>44.1</v>
      </c>
      <c r="W25" s="141" t="n">
        <f aca="false">ROUND(S25/O25*100,1)</f>
        <v>31.3</v>
      </c>
      <c r="X25" s="119" t="n">
        <f aca="false">W25-V25</f>
        <v>-12.8</v>
      </c>
      <c r="Y25" s="142" t="n">
        <v>593</v>
      </c>
      <c r="Z25" s="143" t="n">
        <v>464</v>
      </c>
      <c r="AA25" s="144" t="n">
        <f aca="false">Z25/Y25*100</f>
        <v>78.2462057335582</v>
      </c>
      <c r="AB25" s="112" t="n">
        <f aca="false">Z25-Y25</f>
        <v>-129</v>
      </c>
      <c r="AC25" s="137" t="n">
        <v>2</v>
      </c>
      <c r="AD25" s="140" t="n">
        <v>1</v>
      </c>
      <c r="AE25" s="138" t="n">
        <f aca="false">AD25/AC25*100</f>
        <v>50</v>
      </c>
      <c r="AF25" s="112" t="n">
        <f aca="false">AD25-AC25</f>
        <v>-1</v>
      </c>
      <c r="AG25" s="137" t="n">
        <v>20</v>
      </c>
      <c r="AH25" s="146" t="n">
        <v>15</v>
      </c>
      <c r="AI25" s="138" t="n">
        <f aca="false">AH25/AG25*100</f>
        <v>75</v>
      </c>
      <c r="AJ25" s="112" t="n">
        <f aca="false">AH25-AG25</f>
        <v>-5</v>
      </c>
      <c r="AK25" s="147" t="n">
        <v>38.3074935400517</v>
      </c>
      <c r="AL25" s="147" t="n">
        <v>26.6360505166475</v>
      </c>
      <c r="AM25" s="138" t="n">
        <f aca="false">AL25-AK25</f>
        <v>-11.6714430234042</v>
      </c>
      <c r="AN25" s="137" t="n">
        <v>0</v>
      </c>
      <c r="AO25" s="137" t="n">
        <v>0</v>
      </c>
      <c r="AP25" s="138" t="s">
        <v>86</v>
      </c>
      <c r="AQ25" s="112" t="n">
        <f aca="false">AO25-AN25</f>
        <v>0</v>
      </c>
      <c r="AR25" s="137" t="n">
        <v>270</v>
      </c>
      <c r="AS25" s="137" t="n">
        <v>103</v>
      </c>
      <c r="AT25" s="138" t="n">
        <f aca="false">AS25/AR25*100</f>
        <v>38.1481481481481</v>
      </c>
      <c r="AU25" s="112" t="n">
        <f aca="false">AS25-AR25</f>
        <v>-167</v>
      </c>
      <c r="AV25" s="147" t="n">
        <v>98.8235294117647</v>
      </c>
      <c r="AW25" s="147" t="n">
        <v>88.8888888888889</v>
      </c>
      <c r="AX25" s="138" t="n">
        <f aca="false">AW25-AV25</f>
        <v>-9.93464052287582</v>
      </c>
      <c r="AY25" s="137"/>
      <c r="AZ25" s="137"/>
      <c r="BA25" s="137"/>
      <c r="BB25" s="137"/>
      <c r="BC25" s="137" t="s">
        <v>113</v>
      </c>
      <c r="BD25" s="137" t="s">
        <v>88</v>
      </c>
      <c r="BE25" s="138" t="n">
        <f aca="false">BD25/BC25*100</f>
        <v>8</v>
      </c>
      <c r="BF25" s="112" t="n">
        <f aca="false">BD25-BC25</f>
        <v>-23</v>
      </c>
      <c r="BG25" s="147" t="n">
        <v>95.6521739130435</v>
      </c>
      <c r="BH25" s="147" t="n">
        <v>100</v>
      </c>
      <c r="BI25" s="147" t="n">
        <f aca="false">BH25-BG25</f>
        <v>4.34782608695652</v>
      </c>
      <c r="BJ25" s="137" t="n">
        <v>0</v>
      </c>
      <c r="BK25" s="137" t="n">
        <v>0</v>
      </c>
      <c r="BL25" s="137" t="n">
        <v>0</v>
      </c>
      <c r="BM25" s="137" t="n">
        <v>0</v>
      </c>
      <c r="BN25" s="137" t="n">
        <v>313</v>
      </c>
      <c r="BO25" s="148" t="n">
        <v>160</v>
      </c>
      <c r="BP25" s="138" t="n">
        <f aca="false">BO25/BN25*100</f>
        <v>51.1182108626198</v>
      </c>
      <c r="BQ25" s="112" t="n">
        <f aca="false">BO25-BN25</f>
        <v>-153</v>
      </c>
      <c r="BR25" s="137" t="n">
        <v>313</v>
      </c>
      <c r="BS25" s="148" t="n">
        <v>160</v>
      </c>
      <c r="BT25" s="138" t="n">
        <f aca="false">BS25/BR25*100</f>
        <v>51.1182108626198</v>
      </c>
      <c r="BU25" s="112" t="n">
        <f aca="false">BS25-BR25</f>
        <v>-153</v>
      </c>
      <c r="BV25" s="137" t="n">
        <v>1339</v>
      </c>
      <c r="BW25" s="137" t="n">
        <v>1616</v>
      </c>
      <c r="BX25" s="138" t="n">
        <f aca="false">BW25/BV25*100</f>
        <v>120.687079910381</v>
      </c>
      <c r="BY25" s="112" t="n">
        <f aca="false">BW25-BV25</f>
        <v>277</v>
      </c>
      <c r="BZ25" s="137" t="n">
        <v>3243.1746031746</v>
      </c>
      <c r="CA25" s="137" t="n">
        <v>3703.71681415929</v>
      </c>
      <c r="CB25" s="138" t="n">
        <f aca="false">CA25/BZ25*100</f>
        <v>114.200352041912</v>
      </c>
      <c r="CC25" s="149" t="n">
        <f aca="false">CA25-BZ25</f>
        <v>460.542210984689</v>
      </c>
      <c r="CD25" s="150" t="n">
        <v>104</v>
      </c>
      <c r="CE25" s="151" t="n">
        <v>97</v>
      </c>
      <c r="CF25" s="152" t="n">
        <f aca="false">CE25-CD25</f>
        <v>-7</v>
      </c>
      <c r="CG25" s="150" t="n">
        <v>141</v>
      </c>
      <c r="CH25" s="150" t="n">
        <v>136</v>
      </c>
      <c r="CI25" s="152" t="n">
        <f aca="false">CH25-CG25</f>
        <v>-5</v>
      </c>
      <c r="CJ25" s="137" t="n">
        <v>116</v>
      </c>
      <c r="CK25" s="137" t="n">
        <v>118</v>
      </c>
      <c r="CL25" s="112" t="n">
        <f aca="false">CK25-CJ25</f>
        <v>2</v>
      </c>
      <c r="CM25" s="137" t="n">
        <v>110</v>
      </c>
      <c r="CN25" s="137" t="n">
        <v>114</v>
      </c>
      <c r="CO25" s="112" t="n">
        <f aca="false">CN25-CM25</f>
        <v>4</v>
      </c>
      <c r="CP25" s="137" t="n">
        <v>35</v>
      </c>
      <c r="CQ25" s="137" t="n">
        <v>19</v>
      </c>
      <c r="CR25" s="138" t="n">
        <f aca="false">CQ25/CP25*100</f>
        <v>54.2857142857143</v>
      </c>
      <c r="CS25" s="112" t="n">
        <f aca="false">CQ25-CP25</f>
        <v>-16</v>
      </c>
      <c r="CT25" s="147" t="n">
        <v>2.2609819121447</v>
      </c>
      <c r="CU25" s="147" t="n">
        <v>1.09070034443169</v>
      </c>
      <c r="CV25" s="138" t="n">
        <f aca="false">CU25-CT25</f>
        <v>-1.17028156771302</v>
      </c>
      <c r="CW25" s="147" t="n">
        <v>20.7364341085271</v>
      </c>
      <c r="CX25" s="147" t="n">
        <v>14.0642939150402</v>
      </c>
      <c r="CY25" s="138" t="n">
        <f aca="false">CX25-CW25</f>
        <v>-6.67214019348695</v>
      </c>
      <c r="CZ25" s="137"/>
      <c r="DA25" s="137"/>
      <c r="DB25" s="137"/>
      <c r="DC25" s="137"/>
      <c r="DD25" s="137" t="n">
        <v>340</v>
      </c>
      <c r="DE25" s="137" t="n">
        <v>218</v>
      </c>
      <c r="DF25" s="138" t="n">
        <f aca="false">ROUND(DE25/DD25*100,1)</f>
        <v>64.1</v>
      </c>
      <c r="DG25" s="112" t="n">
        <f aca="false">DE25-DD25</f>
        <v>-122</v>
      </c>
      <c r="DH25" s="137" t="n">
        <v>1061</v>
      </c>
      <c r="DI25" s="137" t="n">
        <v>703</v>
      </c>
      <c r="DJ25" s="138" t="n">
        <f aca="false">ROUND(DI25/DH25*100,1)</f>
        <v>66.3</v>
      </c>
      <c r="DK25" s="112" t="n">
        <f aca="false">DI25-DH25</f>
        <v>-358</v>
      </c>
      <c r="DL25" s="137" t="n">
        <v>1059</v>
      </c>
      <c r="DM25" s="137" t="n">
        <v>697</v>
      </c>
      <c r="DN25" s="138" t="n">
        <f aca="false">ROUND(DM25/DL25*100,1)</f>
        <v>65.8</v>
      </c>
      <c r="DO25" s="112" t="n">
        <f aca="false">DM25-DL25</f>
        <v>-362</v>
      </c>
      <c r="DP25" s="147" t="n">
        <v>93.6</v>
      </c>
      <c r="DQ25" s="147" t="s">
        <v>121</v>
      </c>
      <c r="DR25" s="138" t="e">
        <f aca="false">DQ25-DP25</f>
        <v>#VALUE!</v>
      </c>
      <c r="DS25" s="153" t="n">
        <v>1198</v>
      </c>
      <c r="DT25" s="153" t="n">
        <v>1271</v>
      </c>
      <c r="DU25" s="114" t="n">
        <f aca="false">ROUND(DT25/DS25*100,1)</f>
        <v>106.1</v>
      </c>
      <c r="DV25" s="154" t="n">
        <f aca="false">DT25-DS25</f>
        <v>73</v>
      </c>
      <c r="DW25" s="137" t="n">
        <v>634</v>
      </c>
      <c r="DX25" s="137" t="n">
        <v>1033</v>
      </c>
      <c r="DY25" s="114" t="n">
        <f aca="false">DX25/DW25*100</f>
        <v>162.933753943218</v>
      </c>
      <c r="DZ25" s="154" t="n">
        <f aca="false">DX25-DW25</f>
        <v>399</v>
      </c>
      <c r="EA25" s="137" t="n">
        <v>559</v>
      </c>
      <c r="EB25" s="137" t="n">
        <v>933</v>
      </c>
      <c r="EC25" s="138" t="n">
        <f aca="false">EB25/EA25*100</f>
        <v>166.90518783542</v>
      </c>
      <c r="ED25" s="112" t="n">
        <f aca="false">EB25-EA25</f>
        <v>374</v>
      </c>
      <c r="EE25" s="137" t="n">
        <v>35</v>
      </c>
      <c r="EF25" s="137" t="n">
        <v>57</v>
      </c>
      <c r="EG25" s="138" t="n">
        <f aca="false">ROUND(EF25/EE25*100,1)</f>
        <v>162.9</v>
      </c>
      <c r="EH25" s="112" t="n">
        <f aca="false">EF25-EE25</f>
        <v>22</v>
      </c>
      <c r="EI25" s="155" t="n">
        <v>4649.37</v>
      </c>
      <c r="EJ25" s="155" t="n">
        <v>7092.67</v>
      </c>
      <c r="EK25" s="156" t="n">
        <f aca="false">ROUND(EJ25/EI25*100,1)</f>
        <v>152.6</v>
      </c>
      <c r="EL25" s="157" t="n">
        <f aca="false">EJ25-EI25</f>
        <v>2443.3</v>
      </c>
      <c r="EM25" s="137" t="n">
        <f aca="false">ROUND(DW25/EE25,0)</f>
        <v>18</v>
      </c>
      <c r="EN25" s="137" t="n">
        <f aca="false">ROUND(DX25/EF25,0)</f>
        <v>18</v>
      </c>
      <c r="EO25" s="112" t="n">
        <f aca="false">EN25-EM25</f>
        <v>0</v>
      </c>
      <c r="EP25" s="158" t="n">
        <v>59</v>
      </c>
      <c r="EQ25" s="158" t="n">
        <v>58</v>
      </c>
      <c r="ER25" s="159" t="n">
        <f aca="false">BV25+EP25</f>
        <v>1398</v>
      </c>
      <c r="ES25" s="159" t="n">
        <f aca="false">BW25+EQ25</f>
        <v>1674</v>
      </c>
    </row>
    <row r="26" s="160" customFormat="true" ht="20.1" hidden="false" customHeight="true" outlineLevel="0" collapsed="false">
      <c r="A26" s="133" t="s">
        <v>122</v>
      </c>
      <c r="B26" s="134" t="n">
        <v>1810</v>
      </c>
      <c r="C26" s="134" t="n">
        <v>1769</v>
      </c>
      <c r="D26" s="135" t="n">
        <f aca="false">C26/B26*100</f>
        <v>97.7348066298343</v>
      </c>
      <c r="E26" s="136" t="n">
        <f aca="false">C26-B26</f>
        <v>-41</v>
      </c>
      <c r="F26" s="137" t="n">
        <v>1304</v>
      </c>
      <c r="G26" s="137" t="n">
        <v>1392</v>
      </c>
      <c r="H26" s="138" t="n">
        <f aca="false">G26/F26*100</f>
        <v>106.748466257669</v>
      </c>
      <c r="I26" s="112" t="n">
        <f aca="false">G26-F26</f>
        <v>88</v>
      </c>
      <c r="J26" s="137" t="n">
        <v>586</v>
      </c>
      <c r="K26" s="137" t="n">
        <v>689</v>
      </c>
      <c r="L26" s="112" t="n">
        <f aca="false">K26/J26*100</f>
        <v>117.576791808874</v>
      </c>
      <c r="M26" s="112" t="n">
        <f aca="false">K26-J26</f>
        <v>103</v>
      </c>
      <c r="N26" s="137" t="n">
        <v>610</v>
      </c>
      <c r="O26" s="137" t="n">
        <v>545</v>
      </c>
      <c r="P26" s="138" t="n">
        <f aca="false">O26/N26*100</f>
        <v>89.344262295082</v>
      </c>
      <c r="Q26" s="112" t="n">
        <f aca="false">O26-N26</f>
        <v>-65</v>
      </c>
      <c r="R26" s="139" t="n">
        <v>234</v>
      </c>
      <c r="S26" s="145" t="n">
        <v>143</v>
      </c>
      <c r="T26" s="118" t="n">
        <f aca="false">ROUND(S26/R26*100,1)</f>
        <v>61.1</v>
      </c>
      <c r="U26" s="112" t="n">
        <f aca="false">S26-R26</f>
        <v>-91</v>
      </c>
      <c r="V26" s="141" t="n">
        <f aca="false">ROUND(R26/N26*100,1)</f>
        <v>38.4</v>
      </c>
      <c r="W26" s="141" t="n">
        <f aca="false">ROUND(S26/O26*100,1)</f>
        <v>26.2</v>
      </c>
      <c r="X26" s="119" t="n">
        <f aca="false">W26-V26</f>
        <v>-12.2</v>
      </c>
      <c r="Y26" s="142" t="n">
        <v>376</v>
      </c>
      <c r="Z26" s="143" t="n">
        <v>402</v>
      </c>
      <c r="AA26" s="144" t="n">
        <f aca="false">Z26/Y26*100</f>
        <v>106.914893617021</v>
      </c>
      <c r="AB26" s="112" t="n">
        <f aca="false">Z26-Y26</f>
        <v>26</v>
      </c>
      <c r="AC26" s="137" t="n">
        <v>2</v>
      </c>
      <c r="AD26" s="140" t="n">
        <v>1</v>
      </c>
      <c r="AE26" s="138" t="n">
        <f aca="false">AD26/AC26*100</f>
        <v>50</v>
      </c>
      <c r="AF26" s="112" t="n">
        <f aca="false">AD26-AC26</f>
        <v>-1</v>
      </c>
      <c r="AG26" s="137" t="n">
        <v>24</v>
      </c>
      <c r="AH26" s="146" t="n">
        <v>4</v>
      </c>
      <c r="AI26" s="138" t="n">
        <f aca="false">AH26/AG26*100</f>
        <v>16.6666666666667</v>
      </c>
      <c r="AJ26" s="112" t="n">
        <f aca="false">AH26-AG26</f>
        <v>-20</v>
      </c>
      <c r="AK26" s="147" t="n">
        <v>28.8343558282209</v>
      </c>
      <c r="AL26" s="147" t="n">
        <v>28.8793103448276</v>
      </c>
      <c r="AM26" s="138" t="n">
        <f aca="false">AL26-AK26</f>
        <v>0.0449545166067296</v>
      </c>
      <c r="AN26" s="137" t="n">
        <v>0</v>
      </c>
      <c r="AO26" s="137" t="n">
        <v>0</v>
      </c>
      <c r="AP26" s="138" t="s">
        <v>86</v>
      </c>
      <c r="AQ26" s="112" t="n">
        <f aca="false">AO26-AN26</f>
        <v>0</v>
      </c>
      <c r="AR26" s="137" t="n">
        <v>162</v>
      </c>
      <c r="AS26" s="137" t="n">
        <v>86</v>
      </c>
      <c r="AT26" s="138" t="n">
        <f aca="false">AS26/AR26*100</f>
        <v>53.0864197530864</v>
      </c>
      <c r="AU26" s="112" t="n">
        <f aca="false">AS26-AR26</f>
        <v>-76</v>
      </c>
      <c r="AV26" s="147" t="n">
        <v>94.4099378881988</v>
      </c>
      <c r="AW26" s="147" t="n">
        <v>96.551724137931</v>
      </c>
      <c r="AX26" s="138" t="n">
        <f aca="false">AW26-AV26</f>
        <v>2.14178624973228</v>
      </c>
      <c r="AY26" s="137"/>
      <c r="AZ26" s="137"/>
      <c r="BA26" s="137"/>
      <c r="BB26" s="137"/>
      <c r="BC26" s="137" t="s">
        <v>95</v>
      </c>
      <c r="BD26" s="137" t="s">
        <v>96</v>
      </c>
      <c r="BE26" s="138" t="n">
        <f aca="false">BD26/BC26*100</f>
        <v>3.125</v>
      </c>
      <c r="BF26" s="112" t="n">
        <f aca="false">BD26-BC26</f>
        <v>-31</v>
      </c>
      <c r="BG26" s="147" t="n">
        <v>100</v>
      </c>
      <c r="BH26" s="147" t="n">
        <v>100</v>
      </c>
      <c r="BI26" s="147" t="n">
        <f aca="false">BH26-BG26</f>
        <v>0</v>
      </c>
      <c r="BJ26" s="137" t="n">
        <v>0</v>
      </c>
      <c r="BK26" s="137" t="n">
        <v>0</v>
      </c>
      <c r="BL26" s="137" t="n">
        <v>0</v>
      </c>
      <c r="BM26" s="137" t="n">
        <v>0</v>
      </c>
      <c r="BN26" s="137" t="n">
        <v>466</v>
      </c>
      <c r="BO26" s="148" t="n">
        <v>403</v>
      </c>
      <c r="BP26" s="138" t="n">
        <f aca="false">BO26/BN26*100</f>
        <v>86.480686695279</v>
      </c>
      <c r="BQ26" s="112" t="n">
        <f aca="false">BO26-BN26</f>
        <v>-63</v>
      </c>
      <c r="BR26" s="137" t="n">
        <v>466</v>
      </c>
      <c r="BS26" s="148" t="n">
        <v>403</v>
      </c>
      <c r="BT26" s="138" t="n">
        <f aca="false">BS26/BR26*100</f>
        <v>86.480686695279</v>
      </c>
      <c r="BU26" s="112" t="n">
        <f aca="false">BS26-BR26</f>
        <v>-63</v>
      </c>
      <c r="BV26" s="137" t="n">
        <v>1178</v>
      </c>
      <c r="BW26" s="137" t="n">
        <v>1274</v>
      </c>
      <c r="BX26" s="138" t="n">
        <f aca="false">BW26/BV26*100</f>
        <v>108.149405772496</v>
      </c>
      <c r="BY26" s="112" t="n">
        <f aca="false">BW26-BV26</f>
        <v>96</v>
      </c>
      <c r="BZ26" s="137" t="n">
        <v>2356.53021442495</v>
      </c>
      <c r="CA26" s="137" t="n">
        <v>2690.6976744186</v>
      </c>
      <c r="CB26" s="138" t="n">
        <f aca="false">CA26/BZ26*100</f>
        <v>114.180486969703</v>
      </c>
      <c r="CC26" s="149" t="n">
        <f aca="false">CA26-BZ26</f>
        <v>334.167459993653</v>
      </c>
      <c r="CD26" s="150" t="n">
        <v>102</v>
      </c>
      <c r="CE26" s="151" t="n">
        <v>100</v>
      </c>
      <c r="CF26" s="152" t="n">
        <f aca="false">CE26-CD26</f>
        <v>-2</v>
      </c>
      <c r="CG26" s="150" t="n">
        <v>164</v>
      </c>
      <c r="CH26" s="150" t="n">
        <v>150</v>
      </c>
      <c r="CI26" s="152" t="n">
        <f aca="false">CH26-CG26</f>
        <v>-14</v>
      </c>
      <c r="CJ26" s="137" t="n">
        <v>126</v>
      </c>
      <c r="CK26" s="137" t="n">
        <v>122</v>
      </c>
      <c r="CL26" s="112" t="n">
        <f aca="false">CK26-CJ26</f>
        <v>-4</v>
      </c>
      <c r="CM26" s="137" t="n">
        <v>120</v>
      </c>
      <c r="CN26" s="137" t="n">
        <v>118</v>
      </c>
      <c r="CO26" s="112" t="n">
        <f aca="false">CN26-CM26</f>
        <v>-2</v>
      </c>
      <c r="CP26" s="137" t="n">
        <v>52</v>
      </c>
      <c r="CQ26" s="137" t="n">
        <v>28</v>
      </c>
      <c r="CR26" s="138" t="n">
        <f aca="false">CQ26/CP26*100</f>
        <v>53.8461538461539</v>
      </c>
      <c r="CS26" s="112" t="n">
        <f aca="false">CQ26-CP26</f>
        <v>-24</v>
      </c>
      <c r="CT26" s="147" t="n">
        <v>3.98773006134969</v>
      </c>
      <c r="CU26" s="147" t="n">
        <v>2.01149425287356</v>
      </c>
      <c r="CV26" s="138" t="n">
        <f aca="false">CU26-CT26</f>
        <v>-1.97623580847613</v>
      </c>
      <c r="CW26" s="147" t="n">
        <v>24.6932515337423</v>
      </c>
      <c r="CX26" s="147" t="n">
        <v>19.0373563218391</v>
      </c>
      <c r="CY26" s="138" t="n">
        <f aca="false">CX26-CW26</f>
        <v>-5.65589521190325</v>
      </c>
      <c r="CZ26" s="137"/>
      <c r="DA26" s="137"/>
      <c r="DB26" s="137"/>
      <c r="DC26" s="137"/>
      <c r="DD26" s="137" t="n">
        <v>151</v>
      </c>
      <c r="DE26" s="137" t="n">
        <v>138</v>
      </c>
      <c r="DF26" s="138" t="n">
        <f aca="false">ROUND(DE26/DD26*100,1)</f>
        <v>91.4</v>
      </c>
      <c r="DG26" s="112" t="n">
        <f aca="false">DE26-DD26</f>
        <v>-13</v>
      </c>
      <c r="DH26" s="137" t="n">
        <v>773</v>
      </c>
      <c r="DI26" s="137" t="n">
        <v>586</v>
      </c>
      <c r="DJ26" s="138" t="n">
        <f aca="false">ROUND(DI26/DH26*100,1)</f>
        <v>75.8</v>
      </c>
      <c r="DK26" s="112" t="n">
        <f aca="false">DI26-DH26</f>
        <v>-187</v>
      </c>
      <c r="DL26" s="137" t="n">
        <v>704</v>
      </c>
      <c r="DM26" s="137" t="n">
        <v>548</v>
      </c>
      <c r="DN26" s="138" t="n">
        <f aca="false">ROUND(DM26/DL26*100,1)</f>
        <v>77.8</v>
      </c>
      <c r="DO26" s="112" t="n">
        <f aca="false">DM26-DL26</f>
        <v>-156</v>
      </c>
      <c r="DP26" s="147" t="n">
        <v>77.1</v>
      </c>
      <c r="DQ26" s="147" t="s">
        <v>123</v>
      </c>
      <c r="DR26" s="138" t="e">
        <f aca="false">DQ26-DP26</f>
        <v>#VALUE!</v>
      </c>
      <c r="DS26" s="153" t="n">
        <v>863</v>
      </c>
      <c r="DT26" s="153" t="n">
        <v>934</v>
      </c>
      <c r="DU26" s="114" t="n">
        <f aca="false">ROUND(DT26/DS26*100,1)</f>
        <v>108.2</v>
      </c>
      <c r="DV26" s="154" t="n">
        <f aca="false">DT26-DS26</f>
        <v>71</v>
      </c>
      <c r="DW26" s="137" t="n">
        <v>606</v>
      </c>
      <c r="DX26" s="137" t="n">
        <v>725</v>
      </c>
      <c r="DY26" s="114" t="n">
        <f aca="false">DX26/DW26*100</f>
        <v>119.63696369637</v>
      </c>
      <c r="DZ26" s="154" t="n">
        <f aca="false">DX26-DW26</f>
        <v>119</v>
      </c>
      <c r="EA26" s="137" t="n">
        <v>520</v>
      </c>
      <c r="EB26" s="137" t="n">
        <v>634</v>
      </c>
      <c r="EC26" s="138" t="n">
        <f aca="false">EB26/EA26*100</f>
        <v>121.923076923077</v>
      </c>
      <c r="ED26" s="112" t="n">
        <f aca="false">EB26-EA26</f>
        <v>114</v>
      </c>
      <c r="EE26" s="137" t="n">
        <v>98</v>
      </c>
      <c r="EF26" s="137" t="n">
        <v>44</v>
      </c>
      <c r="EG26" s="138" t="n">
        <f aca="false">ROUND(EF26/EE26*100,1)</f>
        <v>44.9</v>
      </c>
      <c r="EH26" s="112" t="n">
        <f aca="false">EF26-EE26</f>
        <v>-54</v>
      </c>
      <c r="EI26" s="155" t="n">
        <v>5778.68</v>
      </c>
      <c r="EJ26" s="155" t="n">
        <v>5977.57</v>
      </c>
      <c r="EK26" s="156" t="n">
        <f aca="false">ROUND(EJ26/EI26*100,1)</f>
        <v>103.4</v>
      </c>
      <c r="EL26" s="157" t="n">
        <f aca="false">EJ26-EI26</f>
        <v>198.889999999999</v>
      </c>
      <c r="EM26" s="137" t="n">
        <f aca="false">ROUND(DW26/EE26,0)</f>
        <v>6</v>
      </c>
      <c r="EN26" s="137" t="n">
        <f aca="false">ROUND(DX26/EF26,0)</f>
        <v>16</v>
      </c>
      <c r="EO26" s="112" t="n">
        <f aca="false">EN26-EM26</f>
        <v>10</v>
      </c>
      <c r="EP26" s="158" t="n">
        <v>58</v>
      </c>
      <c r="EQ26" s="158" t="n">
        <v>72</v>
      </c>
      <c r="ER26" s="159" t="n">
        <f aca="false">BV26+EP26</f>
        <v>1236</v>
      </c>
      <c r="ES26" s="159" t="n">
        <f aca="false">BW26+EQ26</f>
        <v>1346</v>
      </c>
    </row>
    <row r="27" s="160" customFormat="true" ht="20.1" hidden="false" customHeight="true" outlineLevel="0" collapsed="false">
      <c r="A27" s="133" t="s">
        <v>124</v>
      </c>
      <c r="B27" s="134" t="n">
        <v>2024</v>
      </c>
      <c r="C27" s="134" t="n">
        <v>1971</v>
      </c>
      <c r="D27" s="135" t="n">
        <f aca="false">C27/B27*100</f>
        <v>97.3814229249012</v>
      </c>
      <c r="E27" s="136" t="n">
        <f aca="false">C27-B27</f>
        <v>-53</v>
      </c>
      <c r="F27" s="137" t="n">
        <v>1338</v>
      </c>
      <c r="G27" s="137" t="n">
        <v>1444</v>
      </c>
      <c r="H27" s="138" t="n">
        <f aca="false">G27/F27*100</f>
        <v>107.922272047833</v>
      </c>
      <c r="I27" s="112" t="n">
        <f aca="false">G27-F27</f>
        <v>106</v>
      </c>
      <c r="J27" s="137" t="n">
        <v>541</v>
      </c>
      <c r="K27" s="137" t="n">
        <v>586</v>
      </c>
      <c r="L27" s="112" t="n">
        <f aca="false">K27/J27*100</f>
        <v>108.317929759704</v>
      </c>
      <c r="M27" s="112" t="n">
        <f aca="false">K27-J27</f>
        <v>45</v>
      </c>
      <c r="N27" s="137" t="n">
        <v>761</v>
      </c>
      <c r="O27" s="137" t="n">
        <v>702</v>
      </c>
      <c r="P27" s="138" t="n">
        <f aca="false">O27/N27*100</f>
        <v>92.2470433639947</v>
      </c>
      <c r="Q27" s="112" t="n">
        <f aca="false">O27-N27</f>
        <v>-59</v>
      </c>
      <c r="R27" s="139" t="n">
        <v>233</v>
      </c>
      <c r="S27" s="145" t="n">
        <v>117</v>
      </c>
      <c r="T27" s="118" t="n">
        <f aca="false">ROUND(S27/R27*100,1)</f>
        <v>50.2</v>
      </c>
      <c r="U27" s="112" t="n">
        <f aca="false">S27-R27</f>
        <v>-116</v>
      </c>
      <c r="V27" s="141" t="n">
        <f aca="false">ROUND(R27/N27*100,1)</f>
        <v>30.6</v>
      </c>
      <c r="W27" s="141" t="n">
        <f aca="false">ROUND(S27/O27*100,1)</f>
        <v>16.7</v>
      </c>
      <c r="X27" s="119" t="n">
        <f aca="false">W27-V27</f>
        <v>-13.9</v>
      </c>
      <c r="Y27" s="142" t="n">
        <v>528</v>
      </c>
      <c r="Z27" s="143" t="n">
        <v>585</v>
      </c>
      <c r="AA27" s="144" t="n">
        <f aca="false">Z27/Y27*100</f>
        <v>110.795454545455</v>
      </c>
      <c r="AB27" s="112" t="n">
        <f aca="false">Z27-Y27</f>
        <v>57</v>
      </c>
      <c r="AC27" s="137" t="n">
        <v>1</v>
      </c>
      <c r="AD27" s="140" t="n">
        <v>0</v>
      </c>
      <c r="AE27" s="138" t="n">
        <f aca="false">AD27/AC27*100</f>
        <v>0</v>
      </c>
      <c r="AF27" s="112" t="n">
        <f aca="false">AD27-AC27</f>
        <v>-1</v>
      </c>
      <c r="AG27" s="137" t="n">
        <v>5</v>
      </c>
      <c r="AH27" s="146" t="n">
        <v>5</v>
      </c>
      <c r="AI27" s="138" t="n">
        <f aca="false">AH27/AG27*100</f>
        <v>100</v>
      </c>
      <c r="AJ27" s="112" t="n">
        <f aca="false">AH27-AG27</f>
        <v>0</v>
      </c>
      <c r="AK27" s="147" t="n">
        <v>39.4618834080718</v>
      </c>
      <c r="AL27" s="147" t="n">
        <v>40.5124653739612</v>
      </c>
      <c r="AM27" s="138" t="n">
        <f aca="false">AL27-AK27</f>
        <v>1.05058196588947</v>
      </c>
      <c r="AN27" s="137" t="n">
        <v>0</v>
      </c>
      <c r="AO27" s="137" t="n">
        <v>0</v>
      </c>
      <c r="AP27" s="138" t="s">
        <v>86</v>
      </c>
      <c r="AQ27" s="112" t="n">
        <f aca="false">AO27-AN27</f>
        <v>0</v>
      </c>
      <c r="AR27" s="137" t="n">
        <v>183</v>
      </c>
      <c r="AS27" s="137" t="n">
        <v>115</v>
      </c>
      <c r="AT27" s="138" t="n">
        <f aca="false">AS27/AR27*100</f>
        <v>62.8415300546448</v>
      </c>
      <c r="AU27" s="112" t="n">
        <f aca="false">AS27-AR27</f>
        <v>-68</v>
      </c>
      <c r="AV27" s="147" t="n">
        <v>99.4318181818182</v>
      </c>
      <c r="AW27" s="147" t="n">
        <v>99.1228070175439</v>
      </c>
      <c r="AX27" s="138" t="n">
        <f aca="false">AW27-AV27</f>
        <v>-0.30901116427431</v>
      </c>
      <c r="AY27" s="137"/>
      <c r="AZ27" s="137"/>
      <c r="BA27" s="137"/>
      <c r="BB27" s="137"/>
      <c r="BC27" s="137" t="s">
        <v>119</v>
      </c>
      <c r="BD27" s="137" t="s">
        <v>92</v>
      </c>
      <c r="BE27" s="138" t="n">
        <f aca="false">BD27/BC27*100</f>
        <v>0</v>
      </c>
      <c r="BF27" s="112" t="n">
        <f aca="false">BD27-BC27</f>
        <v>-31</v>
      </c>
      <c r="BG27" s="147" t="n">
        <v>100</v>
      </c>
      <c r="BH27" s="147" t="e">
        <f aca="false"/>
        <v>#DIV/0!</v>
      </c>
      <c r="BI27" s="147" t="e">
        <f aca="false">BH27-BG27</f>
        <v>#DIV/0!</v>
      </c>
      <c r="BJ27" s="137" t="n">
        <v>0</v>
      </c>
      <c r="BK27" s="137" t="n">
        <v>0</v>
      </c>
      <c r="BL27" s="137" t="n">
        <v>0</v>
      </c>
      <c r="BM27" s="137" t="n">
        <v>0</v>
      </c>
      <c r="BN27" s="137" t="n">
        <v>243</v>
      </c>
      <c r="BO27" s="148" t="n">
        <v>256</v>
      </c>
      <c r="BP27" s="138" t="n">
        <f aca="false">BO27/BN27*100</f>
        <v>105.349794238683</v>
      </c>
      <c r="BQ27" s="112" t="n">
        <f aca="false">BO27-BN27</f>
        <v>13</v>
      </c>
      <c r="BR27" s="137" t="n">
        <v>243</v>
      </c>
      <c r="BS27" s="148" t="n">
        <v>256</v>
      </c>
      <c r="BT27" s="138" t="n">
        <f aca="false">BS27/BR27*100</f>
        <v>105.349794238683</v>
      </c>
      <c r="BU27" s="112" t="n">
        <f aca="false">BS27-BR27</f>
        <v>13</v>
      </c>
      <c r="BV27" s="137" t="n">
        <v>1216</v>
      </c>
      <c r="BW27" s="137" t="n">
        <v>1369</v>
      </c>
      <c r="BX27" s="138" t="n">
        <f aca="false">BW27/BV27*100</f>
        <v>112.582236842105</v>
      </c>
      <c r="BY27" s="112" t="n">
        <f aca="false">BW27-BV27</f>
        <v>153</v>
      </c>
      <c r="BZ27" s="137" t="n">
        <v>2752.00845665962</v>
      </c>
      <c r="CA27" s="137" t="n">
        <v>3141.5220293725</v>
      </c>
      <c r="CB27" s="138" t="n">
        <f aca="false">CA27/BZ27*100</f>
        <v>114.153792724375</v>
      </c>
      <c r="CC27" s="149" t="n">
        <f aca="false">CA27-BZ27</f>
        <v>389.513572712877</v>
      </c>
      <c r="CD27" s="150" t="n">
        <v>105</v>
      </c>
      <c r="CE27" s="151" t="n">
        <v>105</v>
      </c>
      <c r="CF27" s="152" t="n">
        <f aca="false">CE27-CD27</f>
        <v>0</v>
      </c>
      <c r="CG27" s="150" t="n">
        <v>173</v>
      </c>
      <c r="CH27" s="150" t="n">
        <v>163</v>
      </c>
      <c r="CI27" s="152" t="n">
        <f aca="false">CH27-CG27</f>
        <v>-10</v>
      </c>
      <c r="CJ27" s="137" t="n">
        <v>144</v>
      </c>
      <c r="CK27" s="137" t="n">
        <v>128</v>
      </c>
      <c r="CL27" s="112" t="n">
        <f aca="false">CK27-CJ27</f>
        <v>-16</v>
      </c>
      <c r="CM27" s="137" t="n">
        <v>140</v>
      </c>
      <c r="CN27" s="137" t="n">
        <v>125</v>
      </c>
      <c r="CO27" s="112" t="n">
        <f aca="false">CN27-CM27</f>
        <v>-15</v>
      </c>
      <c r="CP27" s="137" t="n">
        <v>105</v>
      </c>
      <c r="CQ27" s="137" t="n">
        <v>82</v>
      </c>
      <c r="CR27" s="138" t="n">
        <f aca="false">CQ27/CP27*100</f>
        <v>78.0952380952381</v>
      </c>
      <c r="CS27" s="112" t="n">
        <f aca="false">CQ27-CP27</f>
        <v>-23</v>
      </c>
      <c r="CT27" s="147" t="n">
        <v>7.847533632287</v>
      </c>
      <c r="CU27" s="147" t="n">
        <v>5.6786703601108</v>
      </c>
      <c r="CV27" s="138" t="n">
        <f aca="false">CU27-CT27</f>
        <v>-2.16886327217619</v>
      </c>
      <c r="CW27" s="147" t="n">
        <v>18.6846038863976</v>
      </c>
      <c r="CX27" s="147" t="n">
        <v>11.9806094182825</v>
      </c>
      <c r="CY27" s="138" t="n">
        <f aca="false">CX27-CW27</f>
        <v>-6.70399446811506</v>
      </c>
      <c r="CZ27" s="137"/>
      <c r="DA27" s="137"/>
      <c r="DB27" s="137"/>
      <c r="DC27" s="137"/>
      <c r="DD27" s="137" t="n">
        <v>110</v>
      </c>
      <c r="DE27" s="137" t="n">
        <v>88</v>
      </c>
      <c r="DF27" s="138" t="n">
        <f aca="false">ROUND(DE27/DD27*100,1)</f>
        <v>80</v>
      </c>
      <c r="DG27" s="112" t="n">
        <f aca="false">DE27-DD27</f>
        <v>-22</v>
      </c>
      <c r="DH27" s="137" t="n">
        <v>744</v>
      </c>
      <c r="DI27" s="137" t="n">
        <v>706</v>
      </c>
      <c r="DJ27" s="138" t="n">
        <f aca="false">ROUND(DI27/DH27*100,1)</f>
        <v>94.9</v>
      </c>
      <c r="DK27" s="112" t="n">
        <f aca="false">DI27-DH27</f>
        <v>-38</v>
      </c>
      <c r="DL27" s="137" t="n">
        <v>740</v>
      </c>
      <c r="DM27" s="137" t="n">
        <v>704</v>
      </c>
      <c r="DN27" s="138" t="n">
        <f aca="false">ROUND(DM27/DL27*100,1)</f>
        <v>95.1</v>
      </c>
      <c r="DO27" s="112" t="n">
        <f aca="false">DM27-DL27</f>
        <v>-36</v>
      </c>
      <c r="DP27" s="147" t="n">
        <v>98.3</v>
      </c>
      <c r="DQ27" s="147" t="s">
        <v>125</v>
      </c>
      <c r="DR27" s="138" t="e">
        <f aca="false">DQ27-DP27</f>
        <v>#VALUE!</v>
      </c>
      <c r="DS27" s="153" t="n">
        <v>995</v>
      </c>
      <c r="DT27" s="153" t="n">
        <v>748</v>
      </c>
      <c r="DU27" s="114" t="n">
        <f aca="false">ROUND(DT27/DS27*100,1)</f>
        <v>75.2</v>
      </c>
      <c r="DV27" s="154" t="n">
        <f aca="false">DT27-DS27</f>
        <v>-247</v>
      </c>
      <c r="DW27" s="137" t="n">
        <v>560</v>
      </c>
      <c r="DX27" s="137" t="n">
        <v>686</v>
      </c>
      <c r="DY27" s="114" t="n">
        <f aca="false">DX27/DW27*100</f>
        <v>122.5</v>
      </c>
      <c r="DZ27" s="154" t="n">
        <f aca="false">DX27-DW27</f>
        <v>126</v>
      </c>
      <c r="EA27" s="137" t="n">
        <v>479</v>
      </c>
      <c r="EB27" s="137" t="n">
        <v>590</v>
      </c>
      <c r="EC27" s="138" t="n">
        <f aca="false">EB27/EA27*100</f>
        <v>123.173277661795</v>
      </c>
      <c r="ED27" s="112" t="n">
        <f aca="false">EB27-EA27</f>
        <v>111</v>
      </c>
      <c r="EE27" s="137" t="n">
        <v>5</v>
      </c>
      <c r="EF27" s="137" t="n">
        <v>23</v>
      </c>
      <c r="EG27" s="138" t="n">
        <f aca="false">ROUND(EF27/EE27*100,1)</f>
        <v>460</v>
      </c>
      <c r="EH27" s="112" t="n">
        <f aca="false">EF27-EE27</f>
        <v>18</v>
      </c>
      <c r="EI27" s="155" t="n">
        <v>4249.2</v>
      </c>
      <c r="EJ27" s="155" t="n">
        <v>4771.17</v>
      </c>
      <c r="EK27" s="156" t="n">
        <f aca="false">ROUND(EJ27/EI27*100,1)</f>
        <v>112.3</v>
      </c>
      <c r="EL27" s="157" t="n">
        <f aca="false">EJ27-EI27</f>
        <v>521.97</v>
      </c>
      <c r="EM27" s="137" t="n">
        <f aca="false">ROUND(DW27/EE27,0)</f>
        <v>112</v>
      </c>
      <c r="EN27" s="137" t="n">
        <f aca="false">ROUND(DX27/EF27,0)</f>
        <v>30</v>
      </c>
      <c r="EO27" s="112" t="n">
        <f aca="false">EN27-EM27</f>
        <v>-82</v>
      </c>
      <c r="EP27" s="158" t="n">
        <v>44</v>
      </c>
      <c r="EQ27" s="158" t="n">
        <v>48</v>
      </c>
      <c r="ER27" s="159" t="n">
        <f aca="false">BV27+EP27</f>
        <v>1260</v>
      </c>
      <c r="ES27" s="159" t="n">
        <f aca="false">BW27+EQ27</f>
        <v>1417</v>
      </c>
    </row>
    <row r="28" s="160" customFormat="true" ht="20.1" hidden="false" customHeight="true" outlineLevel="0" collapsed="false">
      <c r="A28" s="133" t="s">
        <v>126</v>
      </c>
      <c r="B28" s="134" t="n">
        <v>2775</v>
      </c>
      <c r="C28" s="134" t="n">
        <v>2518</v>
      </c>
      <c r="D28" s="135" t="n">
        <f aca="false">C28/B28*100</f>
        <v>90.7387387387387</v>
      </c>
      <c r="E28" s="136" t="n">
        <f aca="false">C28-B28</f>
        <v>-257</v>
      </c>
      <c r="F28" s="137" t="n">
        <v>1496</v>
      </c>
      <c r="G28" s="137" t="n">
        <v>1653</v>
      </c>
      <c r="H28" s="138" t="n">
        <f aca="false">G28/F28*100</f>
        <v>110.494652406417</v>
      </c>
      <c r="I28" s="112" t="n">
        <f aca="false">G28-F28</f>
        <v>157</v>
      </c>
      <c r="J28" s="137" t="n">
        <v>683</v>
      </c>
      <c r="K28" s="137" t="n">
        <v>788</v>
      </c>
      <c r="L28" s="112" t="n">
        <f aca="false">K28/J28*100</f>
        <v>115.373352855051</v>
      </c>
      <c r="M28" s="112" t="n">
        <f aca="false">K28-J28</f>
        <v>105</v>
      </c>
      <c r="N28" s="137" t="n">
        <v>1218</v>
      </c>
      <c r="O28" s="137" t="n">
        <v>766</v>
      </c>
      <c r="P28" s="138" t="n">
        <f aca="false">O28/N28*100</f>
        <v>62.8899835796388</v>
      </c>
      <c r="Q28" s="112" t="n">
        <f aca="false">O28-N28</f>
        <v>-452</v>
      </c>
      <c r="R28" s="139" t="n">
        <v>855</v>
      </c>
      <c r="S28" s="145" t="n">
        <v>431</v>
      </c>
      <c r="T28" s="118" t="n">
        <f aca="false">ROUND(S28/R28*100,1)</f>
        <v>50.4</v>
      </c>
      <c r="U28" s="112" t="n">
        <f aca="false">S28-R28</f>
        <v>-424</v>
      </c>
      <c r="V28" s="141" t="n">
        <f aca="false">ROUND(R28/N28*100,1)</f>
        <v>70.2</v>
      </c>
      <c r="W28" s="141" t="n">
        <f aca="false">ROUND(S28/O28*100,1)</f>
        <v>56.3</v>
      </c>
      <c r="X28" s="119" t="n">
        <f aca="false">W28-V28</f>
        <v>-13.9</v>
      </c>
      <c r="Y28" s="142" t="n">
        <v>363</v>
      </c>
      <c r="Z28" s="143" t="n">
        <v>335</v>
      </c>
      <c r="AA28" s="144" t="n">
        <f aca="false">Z28/Y28*100</f>
        <v>92.2865013774105</v>
      </c>
      <c r="AB28" s="112" t="n">
        <f aca="false">Z28-Y28</f>
        <v>-28</v>
      </c>
      <c r="AC28" s="137" t="n">
        <v>0</v>
      </c>
      <c r="AD28" s="140" t="n">
        <v>0</v>
      </c>
      <c r="AE28" s="138" t="e">
        <f aca="false">AD28/AC28*100</f>
        <v>#DIV/0!</v>
      </c>
      <c r="AF28" s="112" t="n">
        <f aca="false">AD28-AC28</f>
        <v>0</v>
      </c>
      <c r="AG28" s="137" t="n">
        <v>10</v>
      </c>
      <c r="AH28" s="146" t="n">
        <v>5</v>
      </c>
      <c r="AI28" s="138" t="n">
        <f aca="false">AH28/AG28*100</f>
        <v>50</v>
      </c>
      <c r="AJ28" s="112" t="n">
        <f aca="false">AH28-AG28</f>
        <v>-5</v>
      </c>
      <c r="AK28" s="147" t="n">
        <v>24.2647058823529</v>
      </c>
      <c r="AL28" s="147" t="n">
        <v>20.2661826981246</v>
      </c>
      <c r="AM28" s="138" t="n">
        <f aca="false">AL28-AK28</f>
        <v>-3.99852318422832</v>
      </c>
      <c r="AN28" s="137" t="n">
        <v>0</v>
      </c>
      <c r="AO28" s="137" t="n">
        <v>0</v>
      </c>
      <c r="AP28" s="138" t="s">
        <v>86</v>
      </c>
      <c r="AQ28" s="112" t="n">
        <f aca="false">AO28-AN28</f>
        <v>0</v>
      </c>
      <c r="AR28" s="137" t="n">
        <v>220</v>
      </c>
      <c r="AS28" s="137" t="n">
        <v>65</v>
      </c>
      <c r="AT28" s="138" t="n">
        <f aca="false">AS28/AR28*100</f>
        <v>29.5454545454545</v>
      </c>
      <c r="AU28" s="112" t="n">
        <f aca="false">AS28-AR28</f>
        <v>-155</v>
      </c>
      <c r="AV28" s="147" t="n">
        <v>94.300518134715</v>
      </c>
      <c r="AW28" s="147" t="n">
        <v>100</v>
      </c>
      <c r="AX28" s="138" t="n">
        <f aca="false">AW28-AV28</f>
        <v>5.69948186528497</v>
      </c>
      <c r="AY28" s="137"/>
      <c r="AZ28" s="137"/>
      <c r="BA28" s="137"/>
      <c r="BB28" s="137"/>
      <c r="BC28" s="137" t="s">
        <v>127</v>
      </c>
      <c r="BD28" s="137" t="s">
        <v>92</v>
      </c>
      <c r="BE28" s="138" t="n">
        <f aca="false">BD28/BC28*100</f>
        <v>0</v>
      </c>
      <c r="BF28" s="112" t="n">
        <f aca="false">BD28-BC28</f>
        <v>-19</v>
      </c>
      <c r="BG28" s="147" t="n">
        <v>100</v>
      </c>
      <c r="BH28" s="147" t="e">
        <f aca="false"/>
        <v>#DIV/0!</v>
      </c>
      <c r="BI28" s="147" t="e">
        <f aca="false">BH28-BG28</f>
        <v>#DIV/0!</v>
      </c>
      <c r="BJ28" s="137" t="n">
        <v>0</v>
      </c>
      <c r="BK28" s="137" t="n">
        <v>0</v>
      </c>
      <c r="BL28" s="137" t="n">
        <v>0</v>
      </c>
      <c r="BM28" s="137" t="n">
        <v>0</v>
      </c>
      <c r="BN28" s="137" t="n">
        <v>371</v>
      </c>
      <c r="BO28" s="148" t="n">
        <v>175</v>
      </c>
      <c r="BP28" s="138" t="n">
        <f aca="false">BO28/BN28*100</f>
        <v>47.1698113207547</v>
      </c>
      <c r="BQ28" s="112" t="n">
        <f aca="false">BO28-BN28</f>
        <v>-196</v>
      </c>
      <c r="BR28" s="137" t="n">
        <v>371</v>
      </c>
      <c r="BS28" s="148" t="n">
        <v>175</v>
      </c>
      <c r="BT28" s="138" t="n">
        <f aca="false">BS28/BR28*100</f>
        <v>47.1698113207547</v>
      </c>
      <c r="BU28" s="112" t="n">
        <f aca="false">BS28-BR28</f>
        <v>-196</v>
      </c>
      <c r="BV28" s="137" t="n">
        <v>1345</v>
      </c>
      <c r="BW28" s="137" t="n">
        <v>1525</v>
      </c>
      <c r="BX28" s="138" t="n">
        <f aca="false">BW28/BV28*100</f>
        <v>113.382899628253</v>
      </c>
      <c r="BY28" s="112" t="n">
        <f aca="false">BW28-BV28</f>
        <v>180</v>
      </c>
      <c r="BZ28" s="137" t="n">
        <v>2710.01697792869</v>
      </c>
      <c r="CA28" s="137" t="n">
        <v>3090.02267573696</v>
      </c>
      <c r="CB28" s="138" t="n">
        <f aca="false">CA28/BZ28*100</f>
        <v>114.0222626243</v>
      </c>
      <c r="CC28" s="149" t="n">
        <f aca="false">CA28-BZ28</f>
        <v>380.005697808269</v>
      </c>
      <c r="CD28" s="150" t="n">
        <v>105</v>
      </c>
      <c r="CE28" s="151" t="n">
        <v>97</v>
      </c>
      <c r="CF28" s="152" t="n">
        <f aca="false">CE28-CD28</f>
        <v>-8</v>
      </c>
      <c r="CG28" s="150" t="n">
        <v>178</v>
      </c>
      <c r="CH28" s="150" t="n">
        <v>152</v>
      </c>
      <c r="CI28" s="152" t="n">
        <f aca="false">CH28-CG28</f>
        <v>-26</v>
      </c>
      <c r="CJ28" s="137" t="n">
        <v>152</v>
      </c>
      <c r="CK28" s="137" t="n">
        <v>122</v>
      </c>
      <c r="CL28" s="112" t="n">
        <f aca="false">CK28-CJ28</f>
        <v>-30</v>
      </c>
      <c r="CM28" s="137" t="n">
        <v>136</v>
      </c>
      <c r="CN28" s="137" t="n">
        <v>120</v>
      </c>
      <c r="CO28" s="112" t="n">
        <f aca="false">CN28-CM28</f>
        <v>-16</v>
      </c>
      <c r="CP28" s="137" t="n">
        <v>159</v>
      </c>
      <c r="CQ28" s="137" t="n">
        <v>5</v>
      </c>
      <c r="CR28" s="138" t="n">
        <f aca="false">CQ28/CP28*100</f>
        <v>3.14465408805031</v>
      </c>
      <c r="CS28" s="112" t="n">
        <f aca="false">CQ28-CP28</f>
        <v>-154</v>
      </c>
      <c r="CT28" s="147" t="n">
        <v>10.6283422459893</v>
      </c>
      <c r="CU28" s="147" t="n">
        <v>0.302480338777979</v>
      </c>
      <c r="CV28" s="138" t="n">
        <f aca="false">CU28-CT28</f>
        <v>-10.3258619072113</v>
      </c>
      <c r="CW28" s="147" t="n">
        <v>24.8663101604278</v>
      </c>
      <c r="CX28" s="147" t="n">
        <v>25.7108287961282</v>
      </c>
      <c r="CY28" s="138" t="n">
        <f aca="false">CX28-CW28</f>
        <v>0.844518635700439</v>
      </c>
      <c r="CZ28" s="137"/>
      <c r="DA28" s="137"/>
      <c r="DB28" s="137"/>
      <c r="DC28" s="137"/>
      <c r="DD28" s="137" t="n">
        <v>179</v>
      </c>
      <c r="DE28" s="137" t="n">
        <v>138</v>
      </c>
      <c r="DF28" s="138" t="n">
        <f aca="false">ROUND(DE28/DD28*100,1)</f>
        <v>77.1</v>
      </c>
      <c r="DG28" s="112" t="n">
        <f aca="false">DE28-DD28</f>
        <v>-41</v>
      </c>
      <c r="DH28" s="137" t="n">
        <v>1199</v>
      </c>
      <c r="DI28" s="137" t="n">
        <v>760</v>
      </c>
      <c r="DJ28" s="138" t="n">
        <f aca="false">ROUND(DI28/DH28*100,1)</f>
        <v>63.4</v>
      </c>
      <c r="DK28" s="112" t="n">
        <f aca="false">DI28-DH28</f>
        <v>-439</v>
      </c>
      <c r="DL28" s="137" t="n">
        <v>1198</v>
      </c>
      <c r="DM28" s="137" t="n">
        <v>758</v>
      </c>
      <c r="DN28" s="138" t="n">
        <f aca="false">ROUND(DM28/DL28*100,1)</f>
        <v>63.3</v>
      </c>
      <c r="DO28" s="112" t="n">
        <f aca="false">DM28-DL28</f>
        <v>-440</v>
      </c>
      <c r="DP28" s="147" t="n">
        <v>98.4</v>
      </c>
      <c r="DQ28" s="147" t="s">
        <v>128</v>
      </c>
      <c r="DR28" s="138" t="e">
        <f aca="false">DQ28-DP28</f>
        <v>#VALUE!</v>
      </c>
      <c r="DS28" s="153" t="n">
        <v>1191</v>
      </c>
      <c r="DT28" s="153" t="n">
        <v>1325</v>
      </c>
      <c r="DU28" s="114" t="n">
        <f aca="false">ROUND(DT28/DS28*100,1)</f>
        <v>111.3</v>
      </c>
      <c r="DV28" s="154" t="n">
        <f aca="false">DT28-DS28</f>
        <v>134</v>
      </c>
      <c r="DW28" s="137" t="n">
        <v>761</v>
      </c>
      <c r="DX28" s="137" t="n">
        <v>893</v>
      </c>
      <c r="DY28" s="114" t="n">
        <f aca="false">DX28/DW28*100</f>
        <v>117.345597897503</v>
      </c>
      <c r="DZ28" s="154" t="n">
        <f aca="false">DX28-DW28</f>
        <v>132</v>
      </c>
      <c r="EA28" s="137" t="n">
        <v>650</v>
      </c>
      <c r="EB28" s="137" t="n">
        <v>795</v>
      </c>
      <c r="EC28" s="138" t="n">
        <f aca="false">EB28/EA28*100</f>
        <v>122.307692307692</v>
      </c>
      <c r="ED28" s="112" t="n">
        <f aca="false">EB28-EA28</f>
        <v>145</v>
      </c>
      <c r="EE28" s="137" t="n">
        <v>19</v>
      </c>
      <c r="EF28" s="137" t="n">
        <v>13</v>
      </c>
      <c r="EG28" s="138" t="n">
        <f aca="false">ROUND(EF28/EE28*100,1)</f>
        <v>68.4</v>
      </c>
      <c r="EH28" s="112" t="n">
        <f aca="false">EF28-EE28</f>
        <v>-6</v>
      </c>
      <c r="EI28" s="155" t="n">
        <v>4435.53</v>
      </c>
      <c r="EJ28" s="155" t="n">
        <v>4973.08</v>
      </c>
      <c r="EK28" s="156" t="n">
        <f aca="false">ROUND(EJ28/EI28*100,1)</f>
        <v>112.1</v>
      </c>
      <c r="EL28" s="157" t="n">
        <f aca="false">EJ28-EI28</f>
        <v>537.55</v>
      </c>
      <c r="EM28" s="137" t="n">
        <f aca="false">ROUND(DW28/EE28,0)</f>
        <v>40</v>
      </c>
      <c r="EN28" s="137" t="n">
        <f aca="false">ROUND(DX28/EF28,0)</f>
        <v>69</v>
      </c>
      <c r="EO28" s="112" t="n">
        <f aca="false">EN28-EM28</f>
        <v>29</v>
      </c>
      <c r="EP28" s="158" t="n">
        <v>75</v>
      </c>
      <c r="EQ28" s="158" t="n">
        <v>74</v>
      </c>
      <c r="ER28" s="159" t="n">
        <f aca="false">BV28+EP28</f>
        <v>1420</v>
      </c>
      <c r="ES28" s="159" t="n">
        <f aca="false">BW28+EQ28</f>
        <v>1599</v>
      </c>
    </row>
    <row r="29" s="160" customFormat="true" ht="20.1" hidden="false" customHeight="true" outlineLevel="0" collapsed="false">
      <c r="A29" s="133" t="s">
        <v>129</v>
      </c>
      <c r="B29" s="134" t="n">
        <v>1561</v>
      </c>
      <c r="C29" s="134" t="n">
        <v>1604</v>
      </c>
      <c r="D29" s="135" t="n">
        <f aca="false">C29/B29*100</f>
        <v>102.75464445868</v>
      </c>
      <c r="E29" s="136" t="n">
        <f aca="false">C29-B29</f>
        <v>43</v>
      </c>
      <c r="F29" s="137" t="n">
        <v>1036</v>
      </c>
      <c r="G29" s="137" t="n">
        <v>1082</v>
      </c>
      <c r="H29" s="138" t="n">
        <f aca="false">G29/F29*100</f>
        <v>104.440154440154</v>
      </c>
      <c r="I29" s="112" t="n">
        <f aca="false">G29-F29</f>
        <v>46</v>
      </c>
      <c r="J29" s="137" t="n">
        <v>514</v>
      </c>
      <c r="K29" s="137" t="n">
        <v>581</v>
      </c>
      <c r="L29" s="112" t="n">
        <f aca="false">K29/J29*100</f>
        <v>113.035019455253</v>
      </c>
      <c r="M29" s="112" t="n">
        <f aca="false">K29-J29</f>
        <v>67</v>
      </c>
      <c r="N29" s="137" t="n">
        <v>434</v>
      </c>
      <c r="O29" s="137" t="n">
        <v>350</v>
      </c>
      <c r="P29" s="138" t="n">
        <f aca="false">O29/N29*100</f>
        <v>80.6451612903226</v>
      </c>
      <c r="Q29" s="112" t="n">
        <f aca="false">O29-N29</f>
        <v>-84</v>
      </c>
      <c r="R29" s="139" t="n">
        <v>134</v>
      </c>
      <c r="S29" s="145" t="n">
        <v>124</v>
      </c>
      <c r="T29" s="118" t="n">
        <f aca="false">ROUND(S29/R29*100,1)</f>
        <v>92.5</v>
      </c>
      <c r="U29" s="112" t="n">
        <f aca="false">S29-R29</f>
        <v>-10</v>
      </c>
      <c r="V29" s="141" t="n">
        <f aca="false">ROUND(R29/N29*100,1)</f>
        <v>30.9</v>
      </c>
      <c r="W29" s="141" t="n">
        <f aca="false">ROUND(S29/O29*100,1)</f>
        <v>35.4</v>
      </c>
      <c r="X29" s="119" t="n">
        <f aca="false">W29-V29</f>
        <v>4.5</v>
      </c>
      <c r="Y29" s="142" t="n">
        <v>300</v>
      </c>
      <c r="Z29" s="143" t="n">
        <v>226</v>
      </c>
      <c r="AA29" s="144" t="n">
        <f aca="false">Z29/Y29*100</f>
        <v>75.3333333333333</v>
      </c>
      <c r="AB29" s="112" t="n">
        <f aca="false">Z29-Y29</f>
        <v>-74</v>
      </c>
      <c r="AC29" s="137" t="n">
        <v>2</v>
      </c>
      <c r="AD29" s="140" t="n">
        <v>1</v>
      </c>
      <c r="AE29" s="138" t="n">
        <f aca="false">AD29/AC29*100</f>
        <v>50</v>
      </c>
      <c r="AF29" s="112" t="n">
        <f aca="false">AD29-AC29</f>
        <v>-1</v>
      </c>
      <c r="AG29" s="137" t="n">
        <v>13</v>
      </c>
      <c r="AH29" s="146" t="n">
        <v>1</v>
      </c>
      <c r="AI29" s="138" t="n">
        <f aca="false">AH29/AG29*100</f>
        <v>7.69230769230769</v>
      </c>
      <c r="AJ29" s="112" t="n">
        <f aca="false">AH29-AG29</f>
        <v>-12</v>
      </c>
      <c r="AK29" s="147" t="n">
        <v>28.957528957529</v>
      </c>
      <c r="AL29" s="147" t="n">
        <v>20.8872458410351</v>
      </c>
      <c r="AM29" s="138" t="n">
        <f aca="false">AL29-AK29</f>
        <v>-8.07028311649383</v>
      </c>
      <c r="AN29" s="137" t="n">
        <v>0</v>
      </c>
      <c r="AO29" s="137" t="n">
        <v>0</v>
      </c>
      <c r="AP29" s="138" t="s">
        <v>86</v>
      </c>
      <c r="AQ29" s="112" t="n">
        <f aca="false">AO29-AN29</f>
        <v>0</v>
      </c>
      <c r="AR29" s="137" t="n">
        <v>97</v>
      </c>
      <c r="AS29" s="137" t="n">
        <v>22</v>
      </c>
      <c r="AT29" s="138" t="n">
        <f aca="false">AS29/AR29*100</f>
        <v>22.680412371134</v>
      </c>
      <c r="AU29" s="112" t="n">
        <f aca="false">AS29-AR29</f>
        <v>-75</v>
      </c>
      <c r="AV29" s="147" t="n">
        <v>100</v>
      </c>
      <c r="AW29" s="147" t="n">
        <v>94.7368421052632</v>
      </c>
      <c r="AX29" s="138" t="n">
        <f aca="false">AW29-AV29</f>
        <v>-5.26315789473685</v>
      </c>
      <c r="AY29" s="137"/>
      <c r="AZ29" s="137"/>
      <c r="BA29" s="137"/>
      <c r="BB29" s="137"/>
      <c r="BC29" s="137" t="s">
        <v>92</v>
      </c>
      <c r="BD29" s="137" t="s">
        <v>130</v>
      </c>
      <c r="BE29" s="138" t="e">
        <f aca="false">BD29/BC29*100</f>
        <v>#DIV/0!</v>
      </c>
      <c r="BF29" s="112" t="n">
        <f aca="false">BD29-BC29</f>
        <v>4</v>
      </c>
      <c r="BG29" s="147" t="e">
        <f aca="false"/>
        <v>#DIV/0!</v>
      </c>
      <c r="BH29" s="147" t="n">
        <v>100</v>
      </c>
      <c r="BI29" s="147" t="e">
        <f aca="false">BH29-BG29</f>
        <v>#DIV/0!</v>
      </c>
      <c r="BJ29" s="137" t="n">
        <v>0</v>
      </c>
      <c r="BK29" s="137" t="n">
        <v>0</v>
      </c>
      <c r="BL29" s="137" t="n">
        <v>0</v>
      </c>
      <c r="BM29" s="137" t="n">
        <v>0</v>
      </c>
      <c r="BN29" s="137" t="n">
        <v>24</v>
      </c>
      <c r="BO29" s="148" t="n">
        <v>0</v>
      </c>
      <c r="BP29" s="138" t="n">
        <f aca="false">BO29/BN29*100</f>
        <v>0</v>
      </c>
      <c r="BQ29" s="112" t="n">
        <f aca="false">BO29-BN29</f>
        <v>-24</v>
      </c>
      <c r="BR29" s="137" t="n">
        <v>24</v>
      </c>
      <c r="BS29" s="148" t="n">
        <v>0</v>
      </c>
      <c r="BT29" s="138" t="n">
        <f aca="false">BS29/BR29*100</f>
        <v>0</v>
      </c>
      <c r="BU29" s="112" t="n">
        <f aca="false">BS29-BR29</f>
        <v>-24</v>
      </c>
      <c r="BV29" s="137" t="n">
        <v>712</v>
      </c>
      <c r="BW29" s="137" t="n">
        <v>861</v>
      </c>
      <c r="BX29" s="138" t="n">
        <f aca="false">BW29/BV29*100</f>
        <v>120.926966292135</v>
      </c>
      <c r="BY29" s="112" t="n">
        <f aca="false">BW29-BV29</f>
        <v>149</v>
      </c>
      <c r="BZ29" s="137" t="n">
        <v>2084.71337579618</v>
      </c>
      <c r="CA29" s="137" t="n">
        <v>2617.15328467153</v>
      </c>
      <c r="CB29" s="138" t="n">
        <f aca="false">CA29/BZ29*100</f>
        <v>125.540197278775</v>
      </c>
      <c r="CC29" s="149" t="n">
        <f aca="false">CA29-BZ29</f>
        <v>532.439908875354</v>
      </c>
      <c r="CD29" s="150" t="n">
        <v>102</v>
      </c>
      <c r="CE29" s="151" t="n">
        <v>97</v>
      </c>
      <c r="CF29" s="152" t="n">
        <f aca="false">CE29-CD29</f>
        <v>-5</v>
      </c>
      <c r="CG29" s="150" t="n">
        <v>153</v>
      </c>
      <c r="CH29" s="150" t="n">
        <v>161</v>
      </c>
      <c r="CI29" s="152" t="n">
        <f aca="false">CH29-CG29</f>
        <v>8</v>
      </c>
      <c r="CJ29" s="137" t="n">
        <v>85</v>
      </c>
      <c r="CK29" s="137" t="n">
        <v>107</v>
      </c>
      <c r="CL29" s="112" t="n">
        <f aca="false">CK29-CJ29</f>
        <v>22</v>
      </c>
      <c r="CM29" s="137" t="n">
        <v>79</v>
      </c>
      <c r="CN29" s="137" t="n">
        <v>106</v>
      </c>
      <c r="CO29" s="112" t="n">
        <f aca="false">CN29-CM29</f>
        <v>27</v>
      </c>
      <c r="CP29" s="137" t="n">
        <v>62</v>
      </c>
      <c r="CQ29" s="137" t="n">
        <v>77</v>
      </c>
      <c r="CR29" s="138" t="n">
        <f aca="false">CQ29/CP29*100</f>
        <v>124.193548387097</v>
      </c>
      <c r="CS29" s="112" t="n">
        <f aca="false">CQ29-CP29</f>
        <v>15</v>
      </c>
      <c r="CT29" s="147" t="n">
        <v>5.98455598455599</v>
      </c>
      <c r="CU29" s="147" t="n">
        <v>7.11645101663586</v>
      </c>
      <c r="CV29" s="138" t="n">
        <f aca="false">CU29-CT29</f>
        <v>1.13189503207987</v>
      </c>
      <c r="CW29" s="147" t="n">
        <v>24.5173745173745</v>
      </c>
      <c r="CX29" s="147" t="n">
        <v>18.6691312384473</v>
      </c>
      <c r="CY29" s="138" t="n">
        <f aca="false">CX29-CW29</f>
        <v>-5.8482432789272</v>
      </c>
      <c r="CZ29" s="137"/>
      <c r="DA29" s="137"/>
      <c r="DB29" s="137"/>
      <c r="DC29" s="137"/>
      <c r="DD29" s="137" t="n">
        <v>84</v>
      </c>
      <c r="DE29" s="137" t="n">
        <v>103</v>
      </c>
      <c r="DF29" s="138" t="n">
        <f aca="false">ROUND(DE29/DD29*100,1)</f>
        <v>122.6</v>
      </c>
      <c r="DG29" s="112" t="n">
        <f aca="false">DE29-DD29</f>
        <v>19</v>
      </c>
      <c r="DH29" s="137" t="n">
        <v>403</v>
      </c>
      <c r="DI29" s="137" t="n">
        <v>415</v>
      </c>
      <c r="DJ29" s="138" t="n">
        <f aca="false">ROUND(DI29/DH29*100,1)</f>
        <v>103</v>
      </c>
      <c r="DK29" s="112" t="n">
        <f aca="false">DI29-DH29</f>
        <v>12</v>
      </c>
      <c r="DL29" s="137" t="n">
        <v>392</v>
      </c>
      <c r="DM29" s="137" t="n">
        <v>400</v>
      </c>
      <c r="DN29" s="138" t="n">
        <f aca="false">ROUND(DM29/DL29*100,1)</f>
        <v>102</v>
      </c>
      <c r="DO29" s="112" t="n">
        <f aca="false">DM29-DL29</f>
        <v>8</v>
      </c>
      <c r="DP29" s="147" t="n">
        <v>98.8</v>
      </c>
      <c r="DQ29" s="147" t="s">
        <v>131</v>
      </c>
      <c r="DR29" s="138" t="e">
        <f aca="false">DQ29-DP29</f>
        <v>#VALUE!</v>
      </c>
      <c r="DS29" s="153" t="n">
        <v>874</v>
      </c>
      <c r="DT29" s="153" t="n">
        <v>996</v>
      </c>
      <c r="DU29" s="114" t="n">
        <f aca="false">ROUND(DT29/DS29*100,1)</f>
        <v>114</v>
      </c>
      <c r="DV29" s="154" t="n">
        <f aca="false">DT29-DS29</f>
        <v>122</v>
      </c>
      <c r="DW29" s="137" t="n">
        <v>482</v>
      </c>
      <c r="DX29" s="137" t="n">
        <v>654</v>
      </c>
      <c r="DY29" s="114" t="n">
        <f aca="false">DX29/DW29*100</f>
        <v>135.684647302905</v>
      </c>
      <c r="DZ29" s="154" t="n">
        <f aca="false">DX29-DW29</f>
        <v>172</v>
      </c>
      <c r="EA29" s="137" t="n">
        <v>351</v>
      </c>
      <c r="EB29" s="137" t="n">
        <v>477</v>
      </c>
      <c r="EC29" s="138" t="n">
        <f aca="false">EB29/EA29*100</f>
        <v>135.897435897436</v>
      </c>
      <c r="ED29" s="112" t="n">
        <f aca="false">EB29-EA29</f>
        <v>126</v>
      </c>
      <c r="EE29" s="137" t="n">
        <v>1</v>
      </c>
      <c r="EF29" s="137" t="n">
        <v>16</v>
      </c>
      <c r="EG29" s="138" t="n">
        <f aca="false">ROUND(EF29/EE29*100,1)</f>
        <v>1600</v>
      </c>
      <c r="EH29" s="112" t="n">
        <f aca="false">EF29-EE29</f>
        <v>15</v>
      </c>
      <c r="EI29" s="155" t="n">
        <v>4173</v>
      </c>
      <c r="EJ29" s="155" t="n">
        <v>5363.38</v>
      </c>
      <c r="EK29" s="156" t="n">
        <f aca="false">ROUND(EJ29/EI29*100,1)</f>
        <v>128.5</v>
      </c>
      <c r="EL29" s="157" t="n">
        <f aca="false">EJ29-EI29</f>
        <v>1190.38</v>
      </c>
      <c r="EM29" s="137" t="n">
        <f aca="false">ROUND(DW29/EE29,0)</f>
        <v>482</v>
      </c>
      <c r="EN29" s="137" t="n">
        <f aca="false">ROUND(DX29/EF29,0)</f>
        <v>41</v>
      </c>
      <c r="EO29" s="112" t="n">
        <f aca="false">EN29-EM29</f>
        <v>-441</v>
      </c>
      <c r="EP29" s="158" t="n">
        <v>40</v>
      </c>
      <c r="EQ29" s="158" t="n">
        <v>64</v>
      </c>
      <c r="ER29" s="159" t="n">
        <f aca="false">BV29+EP29</f>
        <v>752</v>
      </c>
      <c r="ES29" s="159" t="n">
        <f aca="false">BW29+EQ29</f>
        <v>925</v>
      </c>
    </row>
    <row r="30" s="160" customFormat="true" ht="20.1" hidden="false" customHeight="true" outlineLevel="0" collapsed="false">
      <c r="A30" s="133" t="s">
        <v>132</v>
      </c>
      <c r="B30" s="134" t="n">
        <v>3126</v>
      </c>
      <c r="C30" s="134" t="n">
        <v>3508</v>
      </c>
      <c r="D30" s="135" t="n">
        <f aca="false">C30/B30*100</f>
        <v>112.220089571337</v>
      </c>
      <c r="E30" s="136" t="n">
        <f aca="false">C30-B30</f>
        <v>382</v>
      </c>
      <c r="F30" s="137" t="n">
        <v>1121</v>
      </c>
      <c r="G30" s="137" t="n">
        <v>1386</v>
      </c>
      <c r="H30" s="138" t="n">
        <f aca="false">G30/F30*100</f>
        <v>123.63960749331</v>
      </c>
      <c r="I30" s="112" t="n">
        <f aca="false">G30-F30</f>
        <v>265</v>
      </c>
      <c r="J30" s="137" t="n">
        <v>601</v>
      </c>
      <c r="K30" s="137" t="n">
        <v>781</v>
      </c>
      <c r="L30" s="112" t="n">
        <f aca="false">K30/J30*100</f>
        <v>129.950083194676</v>
      </c>
      <c r="M30" s="112" t="n">
        <f aca="false">K30-J30</f>
        <v>180</v>
      </c>
      <c r="N30" s="137" t="n">
        <v>755</v>
      </c>
      <c r="O30" s="137" t="n">
        <v>533</v>
      </c>
      <c r="P30" s="138" t="n">
        <f aca="false">O30/N30*100</f>
        <v>70.5960264900662</v>
      </c>
      <c r="Q30" s="112" t="n">
        <f aca="false">O30-N30</f>
        <v>-222</v>
      </c>
      <c r="R30" s="139" t="n">
        <v>508</v>
      </c>
      <c r="S30" s="145" t="n">
        <v>256</v>
      </c>
      <c r="T30" s="118" t="n">
        <f aca="false">ROUND(S30/R30*100,1)</f>
        <v>50.4</v>
      </c>
      <c r="U30" s="112" t="n">
        <f aca="false">S30-R30</f>
        <v>-252</v>
      </c>
      <c r="V30" s="141" t="n">
        <f aca="false">ROUND(R30/N30*100,1)</f>
        <v>67.3</v>
      </c>
      <c r="W30" s="141" t="n">
        <f aca="false">ROUND(S30/O30*100,1)</f>
        <v>48</v>
      </c>
      <c r="X30" s="119" t="n">
        <f aca="false">W30-V30</f>
        <v>-19.3</v>
      </c>
      <c r="Y30" s="142" t="n">
        <v>247</v>
      </c>
      <c r="Z30" s="143" t="n">
        <v>277</v>
      </c>
      <c r="AA30" s="144" t="n">
        <f aca="false">Z30/Y30*100</f>
        <v>112.145748987854</v>
      </c>
      <c r="AB30" s="112" t="n">
        <f aca="false">Z30-Y30</f>
        <v>30</v>
      </c>
      <c r="AC30" s="137" t="n">
        <v>0</v>
      </c>
      <c r="AD30" s="140" t="n">
        <v>3</v>
      </c>
      <c r="AE30" s="138" t="e">
        <f aca="false">AD30/AC30*100</f>
        <v>#DIV/0!</v>
      </c>
      <c r="AF30" s="112" t="n">
        <f aca="false">AD30-AC30</f>
        <v>3</v>
      </c>
      <c r="AG30" s="137" t="n">
        <v>10</v>
      </c>
      <c r="AH30" s="146" t="n">
        <v>4</v>
      </c>
      <c r="AI30" s="138" t="n">
        <f aca="false">AH30/AG30*100</f>
        <v>40</v>
      </c>
      <c r="AJ30" s="112" t="n">
        <f aca="false">AH30-AG30</f>
        <v>-6</v>
      </c>
      <c r="AK30" s="147" t="n">
        <v>22.0338983050847</v>
      </c>
      <c r="AL30" s="147" t="n">
        <v>19.98556998557</v>
      </c>
      <c r="AM30" s="138" t="n">
        <f aca="false">AL30-AK30</f>
        <v>-2.04832831951476</v>
      </c>
      <c r="AN30" s="137" t="n">
        <v>0</v>
      </c>
      <c r="AO30" s="137" t="n">
        <v>0</v>
      </c>
      <c r="AP30" s="138" t="s">
        <v>86</v>
      </c>
      <c r="AQ30" s="112" t="n">
        <f aca="false">AO30-AN30</f>
        <v>0</v>
      </c>
      <c r="AR30" s="137" t="n">
        <v>92</v>
      </c>
      <c r="AS30" s="137" t="n">
        <v>59</v>
      </c>
      <c r="AT30" s="138" t="n">
        <f aca="false">AS30/AR30*100</f>
        <v>64.1304347826087</v>
      </c>
      <c r="AU30" s="112" t="n">
        <f aca="false">AS30-AR30</f>
        <v>-33</v>
      </c>
      <c r="AV30" s="147" t="n">
        <v>80.7692307692308</v>
      </c>
      <c r="AW30" s="147" t="n">
        <v>71.1864406779661</v>
      </c>
      <c r="AX30" s="138" t="n">
        <f aca="false">AW30-AV30</f>
        <v>-9.58279009126467</v>
      </c>
      <c r="AY30" s="137"/>
      <c r="AZ30" s="137"/>
      <c r="BA30" s="137"/>
      <c r="BB30" s="137"/>
      <c r="BC30" s="137" t="s">
        <v>88</v>
      </c>
      <c r="BD30" s="137" t="s">
        <v>92</v>
      </c>
      <c r="BE30" s="138" t="n">
        <f aca="false">BD30/BC30*100</f>
        <v>0</v>
      </c>
      <c r="BF30" s="112" t="n">
        <f aca="false">BD30-BC30</f>
        <v>-2</v>
      </c>
      <c r="BG30" s="147" t="n">
        <v>100</v>
      </c>
      <c r="BH30" s="147" t="e">
        <f aca="false"/>
        <v>#DIV/0!</v>
      </c>
      <c r="BI30" s="147" t="e">
        <f aca="false">BH30-BG30</f>
        <v>#DIV/0!</v>
      </c>
      <c r="BJ30" s="137" t="n">
        <v>0</v>
      </c>
      <c r="BK30" s="137" t="n">
        <v>0</v>
      </c>
      <c r="BL30" s="137" t="n">
        <v>0</v>
      </c>
      <c r="BM30" s="137" t="n">
        <v>0</v>
      </c>
      <c r="BN30" s="137" t="n">
        <v>188</v>
      </c>
      <c r="BO30" s="148" t="n">
        <v>123</v>
      </c>
      <c r="BP30" s="138" t="n">
        <f aca="false">BO30/BN30*100</f>
        <v>65.4255319148936</v>
      </c>
      <c r="BQ30" s="112" t="n">
        <f aca="false">BO30-BN30</f>
        <v>-65</v>
      </c>
      <c r="BR30" s="137" t="n">
        <v>188</v>
      </c>
      <c r="BS30" s="148" t="n">
        <v>123</v>
      </c>
      <c r="BT30" s="138" t="n">
        <f aca="false">BS30/BR30*100</f>
        <v>65.4255319148936</v>
      </c>
      <c r="BU30" s="112" t="n">
        <f aca="false">BS30-BR30</f>
        <v>-65</v>
      </c>
      <c r="BV30" s="137" t="n">
        <v>975</v>
      </c>
      <c r="BW30" s="137" t="n">
        <v>1270</v>
      </c>
      <c r="BX30" s="138" t="n">
        <f aca="false">BW30/BV30*100</f>
        <v>130.25641025641</v>
      </c>
      <c r="BY30" s="112" t="n">
        <f aca="false">BW30-BV30</f>
        <v>295</v>
      </c>
      <c r="BZ30" s="137" t="n">
        <v>4197.84172661871</v>
      </c>
      <c r="CA30" s="137" t="n">
        <v>3874.06015037594</v>
      </c>
      <c r="CB30" s="138" t="n">
        <f aca="false">CA30/BZ30*100</f>
        <v>92.2869513114406</v>
      </c>
      <c r="CC30" s="149" t="n">
        <f aca="false">CA30-BZ30</f>
        <v>-323.781576242765</v>
      </c>
      <c r="CD30" s="150" t="n">
        <v>89</v>
      </c>
      <c r="CE30" s="151" t="n">
        <v>92</v>
      </c>
      <c r="CF30" s="152" t="n">
        <f aca="false">CE30-CD30</f>
        <v>3</v>
      </c>
      <c r="CG30" s="150" t="n">
        <v>146</v>
      </c>
      <c r="CH30" s="150" t="n">
        <v>156</v>
      </c>
      <c r="CI30" s="152" t="n">
        <f aca="false">CH30-CG30</f>
        <v>10</v>
      </c>
      <c r="CJ30" s="137" t="n">
        <v>131</v>
      </c>
      <c r="CK30" s="137" t="n">
        <v>127</v>
      </c>
      <c r="CL30" s="112" t="n">
        <f aca="false">CK30-CJ30</f>
        <v>-4</v>
      </c>
      <c r="CM30" s="137" t="n">
        <v>123</v>
      </c>
      <c r="CN30" s="137" t="n">
        <v>119</v>
      </c>
      <c r="CO30" s="112" t="n">
        <f aca="false">CN30-CM30</f>
        <v>-4</v>
      </c>
      <c r="CP30" s="137" t="n">
        <v>48</v>
      </c>
      <c r="CQ30" s="137" t="n">
        <v>77</v>
      </c>
      <c r="CR30" s="138" t="n">
        <f aca="false">CQ30/CP30*100</f>
        <v>160.416666666667</v>
      </c>
      <c r="CS30" s="112" t="n">
        <f aca="false">CQ30-CP30</f>
        <v>29</v>
      </c>
      <c r="CT30" s="147" t="n">
        <v>4.28189116859947</v>
      </c>
      <c r="CU30" s="147" t="n">
        <v>5.55555555555556</v>
      </c>
      <c r="CV30" s="138" t="n">
        <f aca="false">CU30-CT30</f>
        <v>1.27366438695609</v>
      </c>
      <c r="CW30" s="147" t="n">
        <v>23.907225691347</v>
      </c>
      <c r="CX30" s="147" t="n">
        <v>14.9350649350649</v>
      </c>
      <c r="CY30" s="138" t="n">
        <f aca="false">CX30-CW30</f>
        <v>-8.97216075628208</v>
      </c>
      <c r="CZ30" s="137"/>
      <c r="DA30" s="137"/>
      <c r="DB30" s="137"/>
      <c r="DC30" s="137"/>
      <c r="DD30" s="137" t="n">
        <v>222</v>
      </c>
      <c r="DE30" s="137" t="n">
        <v>191</v>
      </c>
      <c r="DF30" s="138" t="n">
        <f aca="false">ROUND(DE30/DD30*100,1)</f>
        <v>86</v>
      </c>
      <c r="DG30" s="112" t="n">
        <f aca="false">DE30-DD30</f>
        <v>-31</v>
      </c>
      <c r="DH30" s="137" t="n">
        <v>903</v>
      </c>
      <c r="DI30" s="137" t="n">
        <v>639</v>
      </c>
      <c r="DJ30" s="138" t="n">
        <f aca="false">ROUND(DI30/DH30*100,1)</f>
        <v>70.8</v>
      </c>
      <c r="DK30" s="112" t="n">
        <f aca="false">DI30-DH30</f>
        <v>-264</v>
      </c>
      <c r="DL30" s="137" t="n">
        <v>891</v>
      </c>
      <c r="DM30" s="137" t="n">
        <v>629</v>
      </c>
      <c r="DN30" s="138" t="n">
        <f aca="false">ROUND(DM30/DL30*100,1)</f>
        <v>70.6</v>
      </c>
      <c r="DO30" s="112" t="n">
        <f aca="false">DM30-DL30</f>
        <v>-262</v>
      </c>
      <c r="DP30" s="147" t="n">
        <v>83.1</v>
      </c>
      <c r="DQ30" s="147" t="s">
        <v>133</v>
      </c>
      <c r="DR30" s="138" t="e">
        <f aca="false">DQ30-DP30</f>
        <v>#VALUE!</v>
      </c>
      <c r="DS30" s="137" t="n">
        <v>2369</v>
      </c>
      <c r="DT30" s="137" t="n">
        <v>2967</v>
      </c>
      <c r="DU30" s="138" t="n">
        <f aca="false">ROUND(DT30/DS30*100,1)</f>
        <v>125.2</v>
      </c>
      <c r="DV30" s="112" t="n">
        <f aca="false">DT30-DS30</f>
        <v>598</v>
      </c>
      <c r="DW30" s="137" t="n">
        <v>606</v>
      </c>
      <c r="DX30" s="137" t="n">
        <v>902</v>
      </c>
      <c r="DY30" s="114" t="n">
        <f aca="false">DX30/DW30*100</f>
        <v>148.844884488449</v>
      </c>
      <c r="DZ30" s="154" t="n">
        <f aca="false">DX30-DW30</f>
        <v>296</v>
      </c>
      <c r="EA30" s="137" t="n">
        <v>512</v>
      </c>
      <c r="EB30" s="137" t="n">
        <v>749</v>
      </c>
      <c r="EC30" s="138" t="n">
        <f aca="false">EB30/EA30*100</f>
        <v>146.2890625</v>
      </c>
      <c r="ED30" s="112" t="n">
        <f aca="false">EB30-EA30</f>
        <v>237</v>
      </c>
      <c r="EE30" s="137" t="n">
        <v>47</v>
      </c>
      <c r="EF30" s="137" t="n">
        <v>37</v>
      </c>
      <c r="EG30" s="138" t="n">
        <f aca="false">ROUND(EF30/EE30*100,1)</f>
        <v>78.7</v>
      </c>
      <c r="EH30" s="112" t="n">
        <f aca="false">EF30-EE30</f>
        <v>-10</v>
      </c>
      <c r="EI30" s="155" t="n">
        <v>8037.51</v>
      </c>
      <c r="EJ30" s="155" t="n">
        <v>7766.92</v>
      </c>
      <c r="EK30" s="156" t="n">
        <f aca="false">ROUND(EJ30/EI30*100,1)</f>
        <v>96.6</v>
      </c>
      <c r="EL30" s="157" t="n">
        <f aca="false">EJ30-EI30</f>
        <v>-270.59</v>
      </c>
      <c r="EM30" s="137" t="n">
        <f aca="false">ROUND(DW30/EE30,0)</f>
        <v>13</v>
      </c>
      <c r="EN30" s="137" t="n">
        <f aca="false">ROUND(DX30/EF30,0)</f>
        <v>24</v>
      </c>
      <c r="EO30" s="112" t="n">
        <f aca="false">EN30-EM30</f>
        <v>11</v>
      </c>
      <c r="EP30" s="158" t="n">
        <v>85</v>
      </c>
      <c r="EQ30" s="158" t="n">
        <v>48</v>
      </c>
      <c r="ER30" s="159" t="n">
        <f aca="false">BV30+EP30</f>
        <v>1060</v>
      </c>
      <c r="ES30" s="159" t="n">
        <f aca="false">BW30+EQ30</f>
        <v>1318</v>
      </c>
    </row>
    <row r="31" s="160" customFormat="true" ht="20.1" hidden="false" customHeight="true" outlineLevel="0" collapsed="false">
      <c r="A31" s="133" t="s">
        <v>134</v>
      </c>
      <c r="B31" s="134" t="n">
        <v>3013</v>
      </c>
      <c r="C31" s="134" t="n">
        <v>3264</v>
      </c>
      <c r="D31" s="135" t="n">
        <f aca="false">C31/B31*100</f>
        <v>108.330567540657</v>
      </c>
      <c r="E31" s="136" t="n">
        <f aca="false">C31-B31</f>
        <v>251</v>
      </c>
      <c r="F31" s="137" t="n">
        <v>1649</v>
      </c>
      <c r="G31" s="137" t="n">
        <v>2097</v>
      </c>
      <c r="H31" s="138" t="n">
        <f aca="false">G31/F31*100</f>
        <v>127.1679805943</v>
      </c>
      <c r="I31" s="112" t="n">
        <f aca="false">G31-F31</f>
        <v>448</v>
      </c>
      <c r="J31" s="137" t="n">
        <v>838</v>
      </c>
      <c r="K31" s="137" t="n">
        <v>1379</v>
      </c>
      <c r="L31" s="112" t="n">
        <f aca="false">K31/J31*100</f>
        <v>164.558472553699</v>
      </c>
      <c r="M31" s="112" t="n">
        <f aca="false">K31-J31</f>
        <v>541</v>
      </c>
      <c r="N31" s="137" t="n">
        <v>1136</v>
      </c>
      <c r="O31" s="137" t="n">
        <v>905</v>
      </c>
      <c r="P31" s="138" t="n">
        <f aca="false">O31/N31*100</f>
        <v>79.6654929577465</v>
      </c>
      <c r="Q31" s="112" t="n">
        <f aca="false">O31-N31</f>
        <v>-231</v>
      </c>
      <c r="R31" s="139" t="n">
        <v>596</v>
      </c>
      <c r="S31" s="145" t="n">
        <v>443</v>
      </c>
      <c r="T31" s="118" t="n">
        <f aca="false">ROUND(S31/R31*100,1)</f>
        <v>74.3</v>
      </c>
      <c r="U31" s="112" t="n">
        <f aca="false">S31-R31</f>
        <v>-153</v>
      </c>
      <c r="V31" s="141" t="n">
        <f aca="false">ROUND(R31/N31*100,1)</f>
        <v>52.5</v>
      </c>
      <c r="W31" s="141" t="n">
        <f aca="false">ROUND(S31/O31*100,1)</f>
        <v>49</v>
      </c>
      <c r="X31" s="119" t="n">
        <f aca="false">W31-V31</f>
        <v>-3.5</v>
      </c>
      <c r="Y31" s="142" t="n">
        <v>540</v>
      </c>
      <c r="Z31" s="143" t="n">
        <v>462</v>
      </c>
      <c r="AA31" s="144" t="n">
        <f aca="false">Z31/Y31*100</f>
        <v>85.5555555555556</v>
      </c>
      <c r="AB31" s="112" t="n">
        <f aca="false">Z31-Y31</f>
        <v>-78</v>
      </c>
      <c r="AC31" s="137" t="n">
        <v>1</v>
      </c>
      <c r="AD31" s="140" t="n">
        <v>2</v>
      </c>
      <c r="AE31" s="138" t="n">
        <f aca="false">AD31/AC31*100</f>
        <v>200</v>
      </c>
      <c r="AF31" s="112" t="n">
        <f aca="false">AD31-AC31</f>
        <v>1</v>
      </c>
      <c r="AG31" s="137" t="n">
        <v>41</v>
      </c>
      <c r="AH31" s="146" t="n">
        <v>16</v>
      </c>
      <c r="AI31" s="138" t="n">
        <f aca="false">AH31/AG31*100</f>
        <v>39.0243902439024</v>
      </c>
      <c r="AJ31" s="112" t="n">
        <f aca="false">AH31-AG31</f>
        <v>-25</v>
      </c>
      <c r="AK31" s="147" t="n">
        <v>32.7471194663432</v>
      </c>
      <c r="AL31" s="147" t="n">
        <v>22.0314735336195</v>
      </c>
      <c r="AM31" s="138" t="n">
        <f aca="false">AL31-AK31</f>
        <v>-10.7156459327238</v>
      </c>
      <c r="AN31" s="137" t="n">
        <v>0</v>
      </c>
      <c r="AO31" s="137" t="n">
        <v>0</v>
      </c>
      <c r="AP31" s="138" t="s">
        <v>86</v>
      </c>
      <c r="AQ31" s="112" t="n">
        <f aca="false">AO31-AN31</f>
        <v>0</v>
      </c>
      <c r="AR31" s="137" t="n">
        <v>211</v>
      </c>
      <c r="AS31" s="137" t="n">
        <v>109</v>
      </c>
      <c r="AT31" s="138" t="n">
        <f aca="false">AS31/AR31*100</f>
        <v>51.6587677725119</v>
      </c>
      <c r="AU31" s="112" t="n">
        <f aca="false">AS31-AR31</f>
        <v>-102</v>
      </c>
      <c r="AV31" s="147" t="n">
        <v>95.609756097561</v>
      </c>
      <c r="AW31" s="147" t="n">
        <v>88.5714285714286</v>
      </c>
      <c r="AX31" s="138" t="n">
        <f aca="false">AW31-AV31</f>
        <v>-7.03832752613241</v>
      </c>
      <c r="AY31" s="137"/>
      <c r="AZ31" s="137"/>
      <c r="BA31" s="137"/>
      <c r="BB31" s="137"/>
      <c r="BC31" s="137" t="s">
        <v>96</v>
      </c>
      <c r="BD31" s="137" t="s">
        <v>92</v>
      </c>
      <c r="BE31" s="138" t="n">
        <f aca="false">BD31/BC31*100</f>
        <v>0</v>
      </c>
      <c r="BF31" s="112" t="n">
        <f aca="false">BD31-BC31</f>
        <v>-1</v>
      </c>
      <c r="BG31" s="147" t="n">
        <v>100</v>
      </c>
      <c r="BH31" s="147" t="e">
        <f aca="false"/>
        <v>#DIV/0!</v>
      </c>
      <c r="BI31" s="147" t="e">
        <f aca="false">BH31-BG31</f>
        <v>#DIV/0!</v>
      </c>
      <c r="BJ31" s="137" t="n">
        <v>0</v>
      </c>
      <c r="BK31" s="137" t="n">
        <v>0</v>
      </c>
      <c r="BL31" s="137" t="n">
        <v>0</v>
      </c>
      <c r="BM31" s="137" t="n">
        <v>0</v>
      </c>
      <c r="BN31" s="137" t="n">
        <v>152</v>
      </c>
      <c r="BO31" s="148" t="n">
        <v>101</v>
      </c>
      <c r="BP31" s="138" t="n">
        <f aca="false">BO31/BN31*100</f>
        <v>66.4473684210526</v>
      </c>
      <c r="BQ31" s="112" t="n">
        <f aca="false">BO31-BN31</f>
        <v>-51</v>
      </c>
      <c r="BR31" s="137" t="n">
        <v>152</v>
      </c>
      <c r="BS31" s="148" t="n">
        <v>101</v>
      </c>
      <c r="BT31" s="138" t="n">
        <f aca="false">BS31/BR31*100</f>
        <v>66.4473684210526</v>
      </c>
      <c r="BU31" s="112" t="n">
        <f aca="false">BS31-BR31</f>
        <v>-51</v>
      </c>
      <c r="BV31" s="137" t="n">
        <v>1318</v>
      </c>
      <c r="BW31" s="137" t="n">
        <v>1735</v>
      </c>
      <c r="BX31" s="138" t="n">
        <f aca="false">BW31/BV31*100</f>
        <v>131.638846737481</v>
      </c>
      <c r="BY31" s="112" t="n">
        <f aca="false">BW31-BV31</f>
        <v>417</v>
      </c>
      <c r="BZ31" s="137" t="n">
        <v>2930.24282560706</v>
      </c>
      <c r="CA31" s="137" t="n">
        <v>3166.75749318801</v>
      </c>
      <c r="CB31" s="138" t="n">
        <f aca="false">CA31/BZ31*100</f>
        <v>108.071504023969</v>
      </c>
      <c r="CC31" s="149" t="n">
        <f aca="false">CA31-BZ31</f>
        <v>236.514667580947</v>
      </c>
      <c r="CD31" s="150" t="n">
        <v>87</v>
      </c>
      <c r="CE31" s="151" t="n">
        <v>82</v>
      </c>
      <c r="CF31" s="152" t="n">
        <f aca="false">CE31-CD31</f>
        <v>-5</v>
      </c>
      <c r="CG31" s="150" t="n">
        <v>140</v>
      </c>
      <c r="CH31" s="150" t="n">
        <v>123</v>
      </c>
      <c r="CI31" s="152" t="n">
        <f aca="false">CH31-CG31</f>
        <v>-17</v>
      </c>
      <c r="CJ31" s="137" t="n">
        <v>111</v>
      </c>
      <c r="CK31" s="137" t="n">
        <v>98</v>
      </c>
      <c r="CL31" s="112" t="n">
        <f aca="false">CK31-CJ31</f>
        <v>-13</v>
      </c>
      <c r="CM31" s="137" t="n">
        <v>102</v>
      </c>
      <c r="CN31" s="137" t="n">
        <v>94</v>
      </c>
      <c r="CO31" s="112" t="n">
        <f aca="false">CN31-CM31</f>
        <v>-8</v>
      </c>
      <c r="CP31" s="137" t="n">
        <v>43</v>
      </c>
      <c r="CQ31" s="137" t="n">
        <v>55</v>
      </c>
      <c r="CR31" s="138" t="n">
        <f aca="false">CQ31/CP31*100</f>
        <v>127.906976744186</v>
      </c>
      <c r="CS31" s="112" t="n">
        <f aca="false">CQ31-CP31</f>
        <v>12</v>
      </c>
      <c r="CT31" s="147" t="n">
        <v>2.60764099454215</v>
      </c>
      <c r="CU31" s="147" t="n">
        <v>2.62279446828803</v>
      </c>
      <c r="CV31" s="138" t="n">
        <f aca="false">CU31-CT31</f>
        <v>0.0151534737458836</v>
      </c>
      <c r="CW31" s="147" t="n">
        <v>30.5033353547605</v>
      </c>
      <c r="CX31" s="147" t="n">
        <v>15.7844539818789</v>
      </c>
      <c r="CY31" s="138" t="n">
        <f aca="false">CX31-CW31</f>
        <v>-14.7188813728816</v>
      </c>
      <c r="CZ31" s="137"/>
      <c r="DA31" s="137"/>
      <c r="DB31" s="137"/>
      <c r="DC31" s="137"/>
      <c r="DD31" s="137" t="n">
        <v>293</v>
      </c>
      <c r="DE31" s="137" t="n">
        <v>247</v>
      </c>
      <c r="DF31" s="138" t="n">
        <f aca="false">ROUND(DE31/DD31*100,1)</f>
        <v>84.3</v>
      </c>
      <c r="DG31" s="112" t="n">
        <f aca="false">DE31-DD31</f>
        <v>-46</v>
      </c>
      <c r="DH31" s="137" t="n">
        <v>1309</v>
      </c>
      <c r="DI31" s="137" t="n">
        <v>998</v>
      </c>
      <c r="DJ31" s="138" t="n">
        <f aca="false">ROUND(DI31/DH31*100,1)</f>
        <v>76.2</v>
      </c>
      <c r="DK31" s="112" t="n">
        <f aca="false">DI31-DH31</f>
        <v>-311</v>
      </c>
      <c r="DL31" s="137" t="n">
        <v>1277</v>
      </c>
      <c r="DM31" s="137" t="n">
        <v>935</v>
      </c>
      <c r="DN31" s="138" t="n">
        <f aca="false">ROUND(DM31/DL31*100,1)</f>
        <v>73.2</v>
      </c>
      <c r="DO31" s="112" t="n">
        <f aca="false">DM31-DL31</f>
        <v>-342</v>
      </c>
      <c r="DP31" s="147" t="n">
        <v>80.9</v>
      </c>
      <c r="DQ31" s="147" t="s">
        <v>135</v>
      </c>
      <c r="DR31" s="138" t="e">
        <f aca="false">DQ31-DP31</f>
        <v>#VALUE!</v>
      </c>
      <c r="DS31" s="137" t="n">
        <v>1268</v>
      </c>
      <c r="DT31" s="137" t="n">
        <v>2016</v>
      </c>
      <c r="DU31" s="138" t="n">
        <f aca="false">ROUND(DT31/DS31*100,1)</f>
        <v>159</v>
      </c>
      <c r="DV31" s="112" t="n">
        <f aca="false">DT31-DS31</f>
        <v>748</v>
      </c>
      <c r="DW31" s="137" t="n">
        <v>606</v>
      </c>
      <c r="DX31" s="137" t="n">
        <v>1304</v>
      </c>
      <c r="DY31" s="114" t="n">
        <f aca="false">DX31/DW31*100</f>
        <v>215.181518151815</v>
      </c>
      <c r="DZ31" s="154" t="n">
        <f aca="false">DX31-DW31</f>
        <v>698</v>
      </c>
      <c r="EA31" s="137" t="n">
        <v>479</v>
      </c>
      <c r="EB31" s="137" t="n">
        <v>1101</v>
      </c>
      <c r="EC31" s="138" t="n">
        <f aca="false">EB31/EA31*100</f>
        <v>229.853862212944</v>
      </c>
      <c r="ED31" s="112" t="n">
        <f aca="false">EB31-EA31</f>
        <v>622</v>
      </c>
      <c r="EE31" s="137" t="n">
        <v>76</v>
      </c>
      <c r="EF31" s="137" t="n">
        <v>82</v>
      </c>
      <c r="EG31" s="138" t="n">
        <f aca="false">ROUND(EF31/EE31*100,1)</f>
        <v>107.9</v>
      </c>
      <c r="EH31" s="112" t="n">
        <f aca="false">EF31-EE31</f>
        <v>6</v>
      </c>
      <c r="EI31" s="155" t="n">
        <v>5849.81</v>
      </c>
      <c r="EJ31" s="155" t="n">
        <v>6720.87</v>
      </c>
      <c r="EK31" s="156" t="n">
        <f aca="false">ROUND(EJ31/EI31*100,1)</f>
        <v>114.9</v>
      </c>
      <c r="EL31" s="157" t="n">
        <f aca="false">EJ31-EI31</f>
        <v>871.06</v>
      </c>
      <c r="EM31" s="137" t="n">
        <f aca="false">ROUND(DW31/EE31,0)</f>
        <v>8</v>
      </c>
      <c r="EN31" s="137" t="n">
        <f aca="false">ROUND(DX31/EF31,0)</f>
        <v>16</v>
      </c>
      <c r="EO31" s="112" t="n">
        <f aca="false">EN31-EM31</f>
        <v>8</v>
      </c>
      <c r="EP31" s="158" t="n">
        <v>118</v>
      </c>
      <c r="EQ31" s="158" t="n">
        <v>90</v>
      </c>
      <c r="ER31" s="159" t="n">
        <f aca="false">BV31+EP31</f>
        <v>1436</v>
      </c>
      <c r="ES31" s="159" t="n">
        <f aca="false">BW31+EQ31</f>
        <v>1825</v>
      </c>
    </row>
    <row r="32" s="160" customFormat="true" ht="20.1" hidden="false" customHeight="true" outlineLevel="0" collapsed="false">
      <c r="A32" s="133" t="s">
        <v>136</v>
      </c>
      <c r="B32" s="134" t="n">
        <v>3764</v>
      </c>
      <c r="C32" s="134" t="n">
        <v>3935</v>
      </c>
      <c r="D32" s="135" t="n">
        <f aca="false">C32/B32*100</f>
        <v>104.543039319872</v>
      </c>
      <c r="E32" s="136" t="n">
        <f aca="false">C32-B32</f>
        <v>171</v>
      </c>
      <c r="F32" s="137" t="n">
        <v>2351</v>
      </c>
      <c r="G32" s="137" t="n">
        <v>2878</v>
      </c>
      <c r="H32" s="138" t="n">
        <f aca="false">G32/F32*100</f>
        <v>122.415993194385</v>
      </c>
      <c r="I32" s="112" t="n">
        <f aca="false">G32-F32</f>
        <v>527</v>
      </c>
      <c r="J32" s="137" t="n">
        <v>1294</v>
      </c>
      <c r="K32" s="137" t="n">
        <v>1614</v>
      </c>
      <c r="L32" s="112" t="n">
        <f aca="false">K32/J32*100</f>
        <v>124.729520865533</v>
      </c>
      <c r="M32" s="112" t="n">
        <f aca="false">K32-J32</f>
        <v>320</v>
      </c>
      <c r="N32" s="137" t="n">
        <v>1562</v>
      </c>
      <c r="O32" s="137" t="n">
        <v>1131</v>
      </c>
      <c r="P32" s="138" t="n">
        <f aca="false">O32/N32*100</f>
        <v>72.4071702944942</v>
      </c>
      <c r="Q32" s="112" t="n">
        <f aca="false">O32-N32</f>
        <v>-431</v>
      </c>
      <c r="R32" s="139" t="n">
        <v>879</v>
      </c>
      <c r="S32" s="145" t="n">
        <v>728</v>
      </c>
      <c r="T32" s="118" t="n">
        <f aca="false">ROUND(S32/R32*100,1)</f>
        <v>82.8</v>
      </c>
      <c r="U32" s="112" t="n">
        <f aca="false">S32-R32</f>
        <v>-151</v>
      </c>
      <c r="V32" s="141" t="n">
        <f aca="false">ROUND(R32/N32*100,1)</f>
        <v>56.3</v>
      </c>
      <c r="W32" s="141" t="n">
        <f aca="false">ROUND(S32/O32*100,1)</f>
        <v>64.4</v>
      </c>
      <c r="X32" s="119" t="n">
        <f aca="false">W32-V32</f>
        <v>8.10000000000001</v>
      </c>
      <c r="Y32" s="142" t="n">
        <v>683</v>
      </c>
      <c r="Z32" s="143" t="n">
        <v>403</v>
      </c>
      <c r="AA32" s="144" t="n">
        <f aca="false">Z32/Y32*100</f>
        <v>59.00439238653</v>
      </c>
      <c r="AB32" s="112" t="n">
        <f aca="false">Z32-Y32</f>
        <v>-280</v>
      </c>
      <c r="AC32" s="137" t="n">
        <v>3</v>
      </c>
      <c r="AD32" s="140" t="n">
        <v>1</v>
      </c>
      <c r="AE32" s="138" t="n">
        <f aca="false">AD32/AC32*100</f>
        <v>33.3333333333333</v>
      </c>
      <c r="AF32" s="112" t="n">
        <f aca="false">AD32-AC32</f>
        <v>-2</v>
      </c>
      <c r="AG32" s="137" t="n">
        <v>15</v>
      </c>
      <c r="AH32" s="146" t="n">
        <v>12</v>
      </c>
      <c r="AI32" s="138" t="n">
        <f aca="false">AH32/AG32*100</f>
        <v>80</v>
      </c>
      <c r="AJ32" s="112" t="n">
        <f aca="false">AH32-AG32</f>
        <v>-3</v>
      </c>
      <c r="AK32" s="147" t="n">
        <v>29.051467460655</v>
      </c>
      <c r="AL32" s="147" t="n">
        <v>14.0027797081306</v>
      </c>
      <c r="AM32" s="138" t="n">
        <f aca="false">AL32-AK32</f>
        <v>-15.0486877525244</v>
      </c>
      <c r="AN32" s="137" t="n">
        <v>10</v>
      </c>
      <c r="AO32" s="137" t="n">
        <v>10</v>
      </c>
      <c r="AP32" s="138" t="s">
        <v>86</v>
      </c>
      <c r="AQ32" s="112" t="n">
        <f aca="false">AO32-AN32</f>
        <v>0</v>
      </c>
      <c r="AR32" s="137" t="n">
        <v>290</v>
      </c>
      <c r="AS32" s="137" t="n">
        <v>202</v>
      </c>
      <c r="AT32" s="138" t="n">
        <f aca="false">AS32/AR32*100</f>
        <v>69.6551724137931</v>
      </c>
      <c r="AU32" s="112" t="n">
        <f aca="false">AS32-AR32</f>
        <v>-88</v>
      </c>
      <c r="AV32" s="147" t="n">
        <v>100</v>
      </c>
      <c r="AW32" s="147" t="n">
        <v>90.8333333333333</v>
      </c>
      <c r="AX32" s="138" t="n">
        <f aca="false">AW32-AV32</f>
        <v>-9.16666666666667</v>
      </c>
      <c r="AY32" s="137"/>
      <c r="AZ32" s="137"/>
      <c r="BA32" s="137"/>
      <c r="BB32" s="137"/>
      <c r="BC32" s="137" t="s">
        <v>87</v>
      </c>
      <c r="BD32" s="137" t="s">
        <v>127</v>
      </c>
      <c r="BE32" s="138" t="n">
        <f aca="false">BD32/BC32*100</f>
        <v>633.333333333333</v>
      </c>
      <c r="BF32" s="112" t="n">
        <f aca="false">BD32-BC32</f>
        <v>16</v>
      </c>
      <c r="BG32" s="147" t="n">
        <v>100</v>
      </c>
      <c r="BH32" s="147" t="n">
        <v>100</v>
      </c>
      <c r="BI32" s="147" t="n">
        <f aca="false">BH32-BG32</f>
        <v>0</v>
      </c>
      <c r="BJ32" s="137" t="n">
        <v>0</v>
      </c>
      <c r="BK32" s="137" t="n">
        <v>0</v>
      </c>
      <c r="BL32" s="137" t="n">
        <v>0</v>
      </c>
      <c r="BM32" s="137" t="n">
        <v>0</v>
      </c>
      <c r="BN32" s="137" t="n">
        <v>55</v>
      </c>
      <c r="BO32" s="148" t="n">
        <v>14</v>
      </c>
      <c r="BP32" s="138" t="n">
        <f aca="false">BO32/BN32*100</f>
        <v>25.4545454545455</v>
      </c>
      <c r="BQ32" s="112" t="n">
        <f aca="false">BO32-BN32</f>
        <v>-41</v>
      </c>
      <c r="BR32" s="137" t="n">
        <v>55</v>
      </c>
      <c r="BS32" s="148" t="n">
        <v>14</v>
      </c>
      <c r="BT32" s="138" t="n">
        <f aca="false">BS32/BR32*100</f>
        <v>25.4545454545455</v>
      </c>
      <c r="BU32" s="112" t="n">
        <f aca="false">BS32-BR32</f>
        <v>-41</v>
      </c>
      <c r="BV32" s="137" t="n">
        <v>1763</v>
      </c>
      <c r="BW32" s="137" t="n">
        <v>2495</v>
      </c>
      <c r="BX32" s="138" t="n">
        <f aca="false">BW32/BV32*100</f>
        <v>141.520136131594</v>
      </c>
      <c r="BY32" s="112" t="n">
        <f aca="false">BW32-BV32</f>
        <v>732</v>
      </c>
      <c r="BZ32" s="137" t="n">
        <v>2610.06711409396</v>
      </c>
      <c r="CA32" s="137" t="n">
        <v>2922.98916143754</v>
      </c>
      <c r="CB32" s="138" t="n">
        <f aca="false">CA32/BZ32*100</f>
        <v>111.989042184159</v>
      </c>
      <c r="CC32" s="149" t="n">
        <f aca="false">CA32-BZ32</f>
        <v>312.922047343576</v>
      </c>
      <c r="CD32" s="150" t="n">
        <v>92</v>
      </c>
      <c r="CE32" s="151" t="n">
        <v>93</v>
      </c>
      <c r="CF32" s="152" t="n">
        <f aca="false">CE32-CD32</f>
        <v>1</v>
      </c>
      <c r="CG32" s="150" t="n">
        <v>142</v>
      </c>
      <c r="CH32" s="150" t="n">
        <v>150</v>
      </c>
      <c r="CI32" s="152" t="n">
        <f aca="false">CH32-CG32</f>
        <v>8</v>
      </c>
      <c r="CJ32" s="137" t="n">
        <v>95</v>
      </c>
      <c r="CK32" s="137" t="n">
        <v>150</v>
      </c>
      <c r="CL32" s="112" t="n">
        <f aca="false">CK32-CJ32</f>
        <v>55</v>
      </c>
      <c r="CM32" s="137" t="n">
        <v>72</v>
      </c>
      <c r="CN32" s="137" t="n">
        <v>114</v>
      </c>
      <c r="CO32" s="112" t="n">
        <f aca="false">CN32-CM32</f>
        <v>42</v>
      </c>
      <c r="CP32" s="137" t="n">
        <v>100</v>
      </c>
      <c r="CQ32" s="137" t="n">
        <v>130</v>
      </c>
      <c r="CR32" s="138" t="n">
        <f aca="false">CQ32/CP32*100</f>
        <v>130</v>
      </c>
      <c r="CS32" s="112" t="n">
        <f aca="false">CQ32-CP32</f>
        <v>30</v>
      </c>
      <c r="CT32" s="147" t="n">
        <v>4.25531914893617</v>
      </c>
      <c r="CU32" s="147" t="n">
        <v>4.51702571230021</v>
      </c>
      <c r="CV32" s="138" t="n">
        <f aca="false">CU32-CT32</f>
        <v>0.261706563364038</v>
      </c>
      <c r="CW32" s="147" t="n">
        <v>26.1590812420247</v>
      </c>
      <c r="CX32" s="147" t="n">
        <v>21.0562890896456</v>
      </c>
      <c r="CY32" s="138" t="n">
        <f aca="false">CX32-CW32</f>
        <v>-5.10279215237908</v>
      </c>
      <c r="CZ32" s="137"/>
      <c r="DA32" s="137"/>
      <c r="DB32" s="137"/>
      <c r="DC32" s="137"/>
      <c r="DD32" s="137" t="n">
        <v>358</v>
      </c>
      <c r="DE32" s="137" t="n">
        <v>220</v>
      </c>
      <c r="DF32" s="138" t="n">
        <f aca="false">ROUND(DE32/DD32*100,1)</f>
        <v>61.5</v>
      </c>
      <c r="DG32" s="112" t="n">
        <f aca="false">DE32-DD32</f>
        <v>-138</v>
      </c>
      <c r="DH32" s="137" t="n">
        <v>1808</v>
      </c>
      <c r="DI32" s="137" t="n">
        <v>1228</v>
      </c>
      <c r="DJ32" s="138" t="n">
        <f aca="false">ROUND(DI32/DH32*100,1)</f>
        <v>67.9</v>
      </c>
      <c r="DK32" s="112" t="n">
        <f aca="false">DI32-DH32</f>
        <v>-580</v>
      </c>
      <c r="DL32" s="137" t="n">
        <v>1798</v>
      </c>
      <c r="DM32" s="137" t="n">
        <v>1213</v>
      </c>
      <c r="DN32" s="138" t="n">
        <f aca="false">ROUND(DM32/DL32*100,1)</f>
        <v>67.5</v>
      </c>
      <c r="DO32" s="112" t="n">
        <f aca="false">DM32-DL32</f>
        <v>-585</v>
      </c>
      <c r="DP32" s="147" t="n">
        <v>86.3</v>
      </c>
      <c r="DQ32" s="147" t="s">
        <v>137</v>
      </c>
      <c r="DR32" s="138" t="e">
        <f aca="false">DQ32-DP32</f>
        <v>#VALUE!</v>
      </c>
      <c r="DS32" s="137" t="n">
        <v>1566</v>
      </c>
      <c r="DT32" s="137" t="n">
        <v>2361</v>
      </c>
      <c r="DU32" s="138" t="n">
        <f aca="false">ROUND(DT32/DS32*100,1)</f>
        <v>150.8</v>
      </c>
      <c r="DV32" s="112" t="n">
        <f aca="false">DT32-DS32</f>
        <v>795</v>
      </c>
      <c r="DW32" s="137" t="n">
        <v>1053</v>
      </c>
      <c r="DX32" s="137" t="n">
        <v>1869</v>
      </c>
      <c r="DY32" s="114" t="n">
        <f aca="false">DX32/DW32*100</f>
        <v>177.492877492878</v>
      </c>
      <c r="DZ32" s="154" t="n">
        <f aca="false">DX32-DW32</f>
        <v>816</v>
      </c>
      <c r="EA32" s="137" t="n">
        <v>822</v>
      </c>
      <c r="EB32" s="137" t="n">
        <v>1566</v>
      </c>
      <c r="EC32" s="138" t="n">
        <f aca="false">EB32/EA32*100</f>
        <v>190.51094890511</v>
      </c>
      <c r="ED32" s="112" t="n">
        <f aca="false">EB32-EA32</f>
        <v>744</v>
      </c>
      <c r="EE32" s="137" t="n">
        <v>166</v>
      </c>
      <c r="EF32" s="137" t="n">
        <v>127</v>
      </c>
      <c r="EG32" s="138" t="n">
        <f aca="false">ROUND(EF32/EE32*100,1)</f>
        <v>76.5</v>
      </c>
      <c r="EH32" s="112" t="n">
        <f aca="false">EF32-EE32</f>
        <v>-39</v>
      </c>
      <c r="EI32" s="155" t="n">
        <v>5124.4</v>
      </c>
      <c r="EJ32" s="155" t="n">
        <v>5954.69</v>
      </c>
      <c r="EK32" s="156" t="n">
        <f aca="false">ROUND(EJ32/EI32*100,1)</f>
        <v>116.2</v>
      </c>
      <c r="EL32" s="157" t="n">
        <f aca="false">EJ32-EI32</f>
        <v>830.29</v>
      </c>
      <c r="EM32" s="137" t="n">
        <f aca="false">ROUND(DW32/EE32,0)</f>
        <v>6</v>
      </c>
      <c r="EN32" s="137" t="n">
        <f aca="false">ROUND(DX32/EF32,0)</f>
        <v>15</v>
      </c>
      <c r="EO32" s="112" t="n">
        <f aca="false">EN32-EM32</f>
        <v>9</v>
      </c>
      <c r="EP32" s="158" t="n">
        <v>122</v>
      </c>
      <c r="EQ32" s="158" t="n">
        <v>122</v>
      </c>
      <c r="ER32" s="159" t="n">
        <f aca="false">BV32+EP32</f>
        <v>1885</v>
      </c>
      <c r="ES32" s="159" t="n">
        <f aca="false">BW32+EQ32</f>
        <v>2617</v>
      </c>
    </row>
    <row r="33" s="160" customFormat="true" ht="20.1" hidden="false" customHeight="true" outlineLevel="0" collapsed="false">
      <c r="A33" s="133" t="s">
        <v>138</v>
      </c>
      <c r="B33" s="134" t="n">
        <v>15039</v>
      </c>
      <c r="C33" s="134" t="n">
        <v>16038</v>
      </c>
      <c r="D33" s="135" t="n">
        <f aca="false">C33/B33*100</f>
        <v>106.642728904847</v>
      </c>
      <c r="E33" s="136" t="n">
        <f aca="false">C33-B33</f>
        <v>999</v>
      </c>
      <c r="F33" s="137" t="n">
        <v>4119</v>
      </c>
      <c r="G33" s="137" t="n">
        <v>5745</v>
      </c>
      <c r="H33" s="138" t="n">
        <f aca="false">G33/F33*100</f>
        <v>139.475600873999</v>
      </c>
      <c r="I33" s="112" t="n">
        <f aca="false">G33-F33</f>
        <v>1626</v>
      </c>
      <c r="J33" s="137" t="n">
        <v>1859</v>
      </c>
      <c r="K33" s="137" t="n">
        <v>3784</v>
      </c>
      <c r="L33" s="112" t="n">
        <f aca="false">K33/J33*100</f>
        <v>203.550295857988</v>
      </c>
      <c r="M33" s="112" t="n">
        <f aca="false">K33-J33</f>
        <v>1925</v>
      </c>
      <c r="N33" s="137" t="n">
        <v>2553</v>
      </c>
      <c r="O33" s="137" t="n">
        <v>1410</v>
      </c>
      <c r="P33" s="138" t="n">
        <f aca="false">O33/N33*100</f>
        <v>55.2291421856639</v>
      </c>
      <c r="Q33" s="112" t="n">
        <f aca="false">O33-N33</f>
        <v>-1143</v>
      </c>
      <c r="R33" s="139" t="n">
        <v>1396</v>
      </c>
      <c r="S33" s="145" t="n">
        <v>569</v>
      </c>
      <c r="T33" s="118" t="n">
        <f aca="false">ROUND(S33/R33*100,1)</f>
        <v>40.8</v>
      </c>
      <c r="U33" s="112" t="n">
        <f aca="false">S33-R33</f>
        <v>-827</v>
      </c>
      <c r="V33" s="141" t="n">
        <f aca="false">ROUND(R33/N33*100,1)</f>
        <v>54.7</v>
      </c>
      <c r="W33" s="141" t="n">
        <f aca="false">ROUND(S33/O33*100,1)</f>
        <v>40.4</v>
      </c>
      <c r="X33" s="119" t="n">
        <f aca="false">W33-V33</f>
        <v>-14.3</v>
      </c>
      <c r="Y33" s="142" t="n">
        <v>1157</v>
      </c>
      <c r="Z33" s="143" t="n">
        <v>841</v>
      </c>
      <c r="AA33" s="144" t="n">
        <f aca="false">Z33/Y33*100</f>
        <v>72.6879861711322</v>
      </c>
      <c r="AB33" s="112" t="n">
        <f aca="false">Z33-Y33</f>
        <v>-316</v>
      </c>
      <c r="AC33" s="137" t="n">
        <v>10</v>
      </c>
      <c r="AD33" s="140" t="n">
        <v>12</v>
      </c>
      <c r="AE33" s="138" t="n">
        <f aca="false">AD33/AC33*100</f>
        <v>120</v>
      </c>
      <c r="AF33" s="112" t="n">
        <f aca="false">AD33-AC33</f>
        <v>2</v>
      </c>
      <c r="AG33" s="137" t="n">
        <v>48</v>
      </c>
      <c r="AH33" s="137" t="n">
        <v>39</v>
      </c>
      <c r="AI33" s="138" t="n">
        <f aca="false">AH33/AG33*100</f>
        <v>81.25</v>
      </c>
      <c r="AJ33" s="112" t="n">
        <f aca="false">AH33-AG33</f>
        <v>-9</v>
      </c>
      <c r="AK33" s="147" t="n">
        <v>28.0893420733188</v>
      </c>
      <c r="AL33" s="147" t="n">
        <v>14.638816362054</v>
      </c>
      <c r="AM33" s="138" t="n">
        <f aca="false">AL33-AK33</f>
        <v>-13.4505257112648</v>
      </c>
      <c r="AN33" s="137" t="n">
        <v>7</v>
      </c>
      <c r="AO33" s="137" t="n">
        <v>0</v>
      </c>
      <c r="AP33" s="138" t="s">
        <v>86</v>
      </c>
      <c r="AQ33" s="112" t="n">
        <f aca="false">AO33-AN33</f>
        <v>-7</v>
      </c>
      <c r="AR33" s="137" t="n">
        <v>612</v>
      </c>
      <c r="AS33" s="137" t="n">
        <v>244</v>
      </c>
      <c r="AT33" s="138" t="n">
        <f aca="false">AS33/AR33*100</f>
        <v>39.8692810457516</v>
      </c>
      <c r="AU33" s="112" t="n">
        <f aca="false">AS33-AR33</f>
        <v>-368</v>
      </c>
      <c r="AV33" s="147" t="n">
        <v>85.2760736196319</v>
      </c>
      <c r="AW33" s="147" t="n">
        <v>72.3618090452261</v>
      </c>
      <c r="AX33" s="138" t="n">
        <f aca="false">AW33-AV33</f>
        <v>-12.9142645744058</v>
      </c>
      <c r="AY33" s="137"/>
      <c r="AZ33" s="137"/>
      <c r="BA33" s="137"/>
      <c r="BB33" s="137"/>
      <c r="BC33" s="137" t="s">
        <v>139</v>
      </c>
      <c r="BD33" s="137" t="s">
        <v>104</v>
      </c>
      <c r="BE33" s="138" t="n">
        <f aca="false">BD33/BC33*100</f>
        <v>50</v>
      </c>
      <c r="BF33" s="112" t="n">
        <f aca="false">BD33-BC33</f>
        <v>-5</v>
      </c>
      <c r="BG33" s="147" t="n">
        <v>100</v>
      </c>
      <c r="BH33" s="147" t="n">
        <v>75</v>
      </c>
      <c r="BI33" s="147" t="n">
        <f aca="false">BH33-BG33</f>
        <v>-25</v>
      </c>
      <c r="BJ33" s="137" t="n">
        <v>0</v>
      </c>
      <c r="BK33" s="137" t="n">
        <v>0</v>
      </c>
      <c r="BL33" s="137" t="n">
        <v>0</v>
      </c>
      <c r="BM33" s="137" t="n">
        <v>0</v>
      </c>
      <c r="BN33" s="137" t="n">
        <v>618</v>
      </c>
      <c r="BO33" s="148" t="n">
        <v>130</v>
      </c>
      <c r="BP33" s="138" t="n">
        <f aca="false">BO33/BN33*100</f>
        <v>21.0355987055016</v>
      </c>
      <c r="BQ33" s="112" t="n">
        <f aca="false">BO33-BN33</f>
        <v>-488</v>
      </c>
      <c r="BR33" s="137" t="n">
        <v>617</v>
      </c>
      <c r="BS33" s="148" t="n">
        <v>126</v>
      </c>
      <c r="BT33" s="138" t="n">
        <f aca="false">BS33/BR33*100</f>
        <v>20.4213938411669</v>
      </c>
      <c r="BU33" s="112" t="n">
        <f aca="false">BS33-BR33</f>
        <v>-491</v>
      </c>
      <c r="BV33" s="137" t="n">
        <v>3243</v>
      </c>
      <c r="BW33" s="137" t="n">
        <v>4868</v>
      </c>
      <c r="BX33" s="138" t="n">
        <f aca="false">BW33/BV33*100</f>
        <v>150.107924761024</v>
      </c>
      <c r="BY33" s="112" t="n">
        <f aca="false">BW33-BV33</f>
        <v>1625</v>
      </c>
      <c r="BZ33" s="137" t="n">
        <v>3798.66399465598</v>
      </c>
      <c r="CA33" s="137" t="n">
        <v>4043.73060211049</v>
      </c>
      <c r="CB33" s="138" t="n">
        <f aca="false">CA33/BZ33*100</f>
        <v>106.451389430581</v>
      </c>
      <c r="CC33" s="149" t="n">
        <f aca="false">CA33-BZ33</f>
        <v>245.066607454512</v>
      </c>
      <c r="CD33" s="150" t="n">
        <v>96</v>
      </c>
      <c r="CE33" s="151" t="n">
        <v>86</v>
      </c>
      <c r="CF33" s="152" t="n">
        <f aca="false">CE33-CD33</f>
        <v>-10</v>
      </c>
      <c r="CG33" s="150" t="n">
        <v>169</v>
      </c>
      <c r="CH33" s="150" t="n">
        <v>133</v>
      </c>
      <c r="CI33" s="152" t="n">
        <f aca="false">CH33-CG33</f>
        <v>-36</v>
      </c>
      <c r="CJ33" s="137" t="n">
        <v>133</v>
      </c>
      <c r="CK33" s="73" t="n">
        <v>117</v>
      </c>
      <c r="CL33" s="112" t="n">
        <f aca="false">CK33-CJ33</f>
        <v>-16</v>
      </c>
      <c r="CM33" s="137" t="n">
        <v>103</v>
      </c>
      <c r="CN33" s="137" t="n">
        <v>105</v>
      </c>
      <c r="CO33" s="112" t="n">
        <f aca="false">CN33-CM33</f>
        <v>2</v>
      </c>
      <c r="CP33" s="137" t="n">
        <v>294</v>
      </c>
      <c r="CQ33" s="137" t="n">
        <v>211</v>
      </c>
      <c r="CR33" s="138" t="n">
        <f aca="false">CQ33/CP33*100</f>
        <v>71.7687074829932</v>
      </c>
      <c r="CS33" s="112" t="n">
        <f aca="false">CQ33-CP33</f>
        <v>-83</v>
      </c>
      <c r="CT33" s="147" t="n">
        <v>7.13765477057538</v>
      </c>
      <c r="CU33" s="147" t="n">
        <v>3.6727589208007</v>
      </c>
      <c r="CV33" s="138" t="n">
        <f aca="false">CU33-CT33</f>
        <v>-3.46489584977469</v>
      </c>
      <c r="CW33" s="147" t="n">
        <v>24.6419033746055</v>
      </c>
      <c r="CX33" s="147" t="n">
        <v>15.9442993907746</v>
      </c>
      <c r="CY33" s="138" t="n">
        <f aca="false">CX33-CW33</f>
        <v>-8.6976039838309</v>
      </c>
      <c r="CZ33" s="137"/>
      <c r="DA33" s="137"/>
      <c r="DB33" s="137"/>
      <c r="DC33" s="137"/>
      <c r="DD33" s="137" t="n">
        <v>1035</v>
      </c>
      <c r="DE33" s="137" t="n">
        <v>761</v>
      </c>
      <c r="DF33" s="138" t="n">
        <f aca="false">ROUND(DE33/DD33*100,1)</f>
        <v>73.5</v>
      </c>
      <c r="DG33" s="112" t="n">
        <f aca="false">DE33-DD33</f>
        <v>-274</v>
      </c>
      <c r="DH33" s="137" t="n">
        <v>4526</v>
      </c>
      <c r="DI33" s="137" t="n">
        <v>2720</v>
      </c>
      <c r="DJ33" s="138" t="n">
        <f aca="false">ROUND(DI33/DH33*100,1)</f>
        <v>60.1</v>
      </c>
      <c r="DK33" s="112" t="n">
        <f aca="false">DI33-DH33</f>
        <v>-1806</v>
      </c>
      <c r="DL33" s="137" t="n">
        <v>4165</v>
      </c>
      <c r="DM33" s="137" t="n">
        <v>2472</v>
      </c>
      <c r="DN33" s="138" t="n">
        <f aca="false">ROUND(DM33/DL33*100,1)</f>
        <v>59.4</v>
      </c>
      <c r="DO33" s="112" t="n">
        <f aca="false">DM33-DL33</f>
        <v>-1693</v>
      </c>
      <c r="DP33" s="147" t="n">
        <v>53.9</v>
      </c>
      <c r="DQ33" s="147" t="s">
        <v>140</v>
      </c>
      <c r="DR33" s="138" t="e">
        <f aca="false">DQ33-DP33</f>
        <v>#VALUE!</v>
      </c>
      <c r="DS33" s="137" t="n">
        <v>11305</v>
      </c>
      <c r="DT33" s="137" t="n">
        <v>13583</v>
      </c>
      <c r="DU33" s="138" t="n">
        <f aca="false">ROUND(DT33/DS33*100,1)</f>
        <v>120.2</v>
      </c>
      <c r="DV33" s="112" t="n">
        <f aca="false">DT33-DS33</f>
        <v>2278</v>
      </c>
      <c r="DW33" s="137" t="n">
        <v>1947</v>
      </c>
      <c r="DX33" s="137" t="n">
        <v>3988</v>
      </c>
      <c r="DY33" s="114" t="n">
        <f aca="false">DX33/DW33*100</f>
        <v>204.827940421161</v>
      </c>
      <c r="DZ33" s="154" t="n">
        <f aca="false">DX33-DW33</f>
        <v>2041</v>
      </c>
      <c r="EA33" s="137" t="n">
        <v>1474</v>
      </c>
      <c r="EB33" s="137" t="n">
        <v>3255</v>
      </c>
      <c r="EC33" s="138" t="n">
        <f aca="false">EB33/EA33*100</f>
        <v>220.827679782904</v>
      </c>
      <c r="ED33" s="112" t="n">
        <f aca="false">EB33-EA33</f>
        <v>1781</v>
      </c>
      <c r="EE33" s="137" t="n">
        <v>620</v>
      </c>
      <c r="EF33" s="137" t="n">
        <v>373</v>
      </c>
      <c r="EG33" s="138" t="n">
        <f aca="false">ROUND(EF33/EE33*100,1)</f>
        <v>60.2</v>
      </c>
      <c r="EH33" s="112" t="n">
        <f aca="false">EF33-EE33</f>
        <v>-247</v>
      </c>
      <c r="EI33" s="155" t="n">
        <v>6263.7</v>
      </c>
      <c r="EJ33" s="155" t="n">
        <v>6839.65</v>
      </c>
      <c r="EK33" s="156" t="n">
        <f aca="false">ROUND(EJ33/EI33*100,1)</f>
        <v>109.2</v>
      </c>
      <c r="EL33" s="157" t="n">
        <f aca="false">EJ33-EI33</f>
        <v>575.95</v>
      </c>
      <c r="EM33" s="137" t="n">
        <f aca="false">ROUND(DW33/EE33,0)</f>
        <v>3</v>
      </c>
      <c r="EN33" s="137" t="n">
        <f aca="false">ROUND(DX33/EF33,0)</f>
        <v>11</v>
      </c>
      <c r="EO33" s="112" t="n">
        <f aca="false">EN33-EM33</f>
        <v>8</v>
      </c>
      <c r="EP33" s="158" t="n">
        <v>340</v>
      </c>
      <c r="EQ33" s="158" t="n">
        <v>245</v>
      </c>
      <c r="ER33" s="159" t="n">
        <f aca="false">BV33+EP33</f>
        <v>3583</v>
      </c>
      <c r="ES33" s="159" t="n">
        <f aca="false">BW33+EQ33</f>
        <v>5113</v>
      </c>
    </row>
    <row r="34" s="161" customFormat="true" ht="15.75" hidden="false" customHeight="false" outlineLevel="0" collapsed="false">
      <c r="AH34" s="162"/>
      <c r="BD34" s="163"/>
    </row>
    <row r="35" s="161" customFormat="true" ht="12.75" hidden="false" customHeight="false" outlineLevel="0" collapsed="false"/>
    <row r="36" s="161" customFormat="true" ht="12.75" hidden="false" customHeight="false" outlineLevel="0" collapsed="false"/>
    <row r="37" s="161" customFormat="true" ht="12.75" hidden="false" customHeight="false" outlineLevel="0" collapsed="false"/>
    <row r="38" s="161" customFormat="true" ht="12.75" hidden="false" customHeight="false" outlineLevel="0" collapsed="false"/>
    <row r="39" s="73" customFormat="true" ht="12.75" hidden="false" customHeight="false" outlineLevel="0" collapsed="false"/>
    <row r="40" s="73" customFormat="true" ht="12.75" hidden="false" customHeight="false" outlineLevel="0" collapsed="false"/>
    <row r="41" s="73" customFormat="true" ht="12.75" hidden="false" customHeight="false" outlineLevel="0" collapsed="false"/>
    <row r="42" s="73" customFormat="true" ht="12.75" hidden="false" customHeight="false" outlineLevel="0" collapsed="false"/>
    <row r="43" s="73" customFormat="true" ht="12.75" hidden="false" customHeight="false" outlineLevel="0" collapsed="false"/>
    <row r="44" s="73" customFormat="true" ht="12.75" hidden="false" customHeight="false" outlineLevel="0" collapsed="false"/>
    <row r="45" s="73" customFormat="true" ht="12.75" hidden="false" customHeight="false" outlineLevel="0" collapsed="false"/>
    <row r="46" s="73" customFormat="true" ht="12.75" hidden="false" customHeight="false" outlineLevel="0" collapsed="false"/>
    <row r="47" s="73" customFormat="true" ht="12.75" hidden="false" customHeight="false" outlineLevel="0" collapsed="false"/>
    <row r="48" s="73" customFormat="true" ht="12.75" hidden="false" customHeight="false" outlineLevel="0" collapsed="false"/>
    <row r="49" s="73" customFormat="true" ht="12.75" hidden="false" customHeight="false" outlineLevel="0" collapsed="false"/>
    <row r="50" s="73" customFormat="true" ht="12.75" hidden="false" customHeight="false" outlineLevel="0" collapsed="false"/>
    <row r="51" s="73" customFormat="true" ht="12.75" hidden="false" customHeight="false" outlineLevel="0" collapsed="false"/>
    <row r="52" s="73" customFormat="true" ht="12.75" hidden="false" customHeight="false" outlineLevel="0" collapsed="false"/>
    <row r="53" s="73" customFormat="true" ht="12.75" hidden="false" customHeight="false" outlineLevel="0" collapsed="false"/>
    <row r="54" s="73" customFormat="true" ht="12.75" hidden="false" customHeight="false" outlineLevel="0" collapsed="false"/>
    <row r="55" s="73" customFormat="true" ht="12.75" hidden="false" customHeight="false" outlineLevel="0" collapsed="false"/>
    <row r="56" s="73" customFormat="true" ht="12.75" hidden="false" customHeight="false" outlineLevel="0" collapsed="false"/>
    <row r="57" s="73" customFormat="true" ht="12.75" hidden="false" customHeight="false" outlineLevel="0" collapsed="false"/>
    <row r="58" s="73" customFormat="true" ht="12.75" hidden="false" customHeight="false" outlineLevel="0" collapsed="false"/>
    <row r="59" s="73" customFormat="true" ht="12.75" hidden="false" customHeight="false" outlineLevel="0" collapsed="false"/>
    <row r="60" s="73" customFormat="true" ht="12.75" hidden="false" customHeight="false" outlineLevel="0" collapsed="false"/>
    <row r="61" s="73" customFormat="true" ht="12.75" hidden="false" customHeight="false" outlineLevel="0" collapsed="false"/>
    <row r="62" s="73" customFormat="true" ht="12.75" hidden="false" customHeight="false" outlineLevel="0" collapsed="false"/>
    <row r="63" s="73" customFormat="true" ht="12.75" hidden="false" customHeight="false" outlineLevel="0" collapsed="false"/>
    <row r="64" s="73" customFormat="true" ht="12.75" hidden="false" customHeight="false" outlineLevel="0" collapsed="false"/>
    <row r="65" s="73" customFormat="true" ht="12.75" hidden="false" customHeight="false" outlineLevel="0" collapsed="false"/>
    <row r="66" s="73" customFormat="true" ht="12.75" hidden="false" customHeight="false" outlineLevel="0" collapsed="false"/>
    <row r="67" s="73" customFormat="true" ht="12.75" hidden="false" customHeight="false" outlineLevel="0" collapsed="false"/>
    <row r="68" s="73" customFormat="true" ht="12.75" hidden="false" customHeight="false" outlineLevel="0" collapsed="false"/>
    <row r="69" s="73" customFormat="true" ht="12.75" hidden="false" customHeight="false" outlineLevel="0" collapsed="false"/>
    <row r="70" s="73" customFormat="true" ht="12.75" hidden="false" customHeight="false" outlineLevel="0" collapsed="false"/>
    <row r="71" s="73" customFormat="true" ht="12.75" hidden="false" customHeight="false" outlineLevel="0" collapsed="false"/>
    <row r="72" s="73" customFormat="true" ht="12.75" hidden="false" customHeight="false" outlineLevel="0" collapsed="false"/>
    <row r="73" s="73" customFormat="true" ht="12.75" hidden="false" customHeight="false" outlineLevel="0" collapsed="false"/>
    <row r="74" s="73" customFormat="true" ht="12.75" hidden="false" customHeight="false" outlineLevel="0" collapsed="false"/>
    <row r="75" s="73" customFormat="true" ht="12.75" hidden="false" customHeight="false" outlineLevel="0" collapsed="false"/>
    <row r="76" s="73" customFormat="true" ht="12.75" hidden="false" customHeight="false" outlineLevel="0" collapsed="false"/>
    <row r="77" s="73" customFormat="true" ht="12.75" hidden="false" customHeight="false" outlineLevel="0" collapsed="false"/>
    <row r="78" s="73" customFormat="true" ht="12.75" hidden="false" customHeight="false" outlineLevel="0" collapsed="false"/>
    <row r="79" s="73" customFormat="true" ht="12.75" hidden="false" customHeight="false" outlineLevel="0" collapsed="false"/>
    <row r="80" s="73" customFormat="true" ht="12.75" hidden="false" customHeight="false" outlineLevel="0" collapsed="false"/>
    <row r="81" s="73" customFormat="true" ht="12.75" hidden="false" customHeight="false" outlineLevel="0" collapsed="false"/>
    <row r="82" s="73" customFormat="true" ht="12.75" hidden="false" customHeight="false" outlineLevel="0" collapsed="false"/>
    <row r="83" s="73" customFormat="true" ht="12.75" hidden="false" customHeight="false" outlineLevel="0" collapsed="false"/>
    <row r="84" s="73" customFormat="true" ht="12.75" hidden="false" customHeight="false" outlineLevel="0" collapsed="false"/>
    <row r="85" s="73" customFormat="true" ht="12.75" hidden="false" customHeight="false" outlineLevel="0" collapsed="false"/>
    <row r="86" s="73" customFormat="true" ht="12.75" hidden="false" customHeight="false" outlineLevel="0" collapsed="false"/>
    <row r="87" s="73" customFormat="true" ht="12.75" hidden="false" customHeight="false" outlineLevel="0" collapsed="false"/>
    <row r="88" s="73" customFormat="true" ht="12.75" hidden="false" customHeight="false" outlineLevel="0" collapsed="false"/>
    <row r="89" s="73" customFormat="true" ht="12.75" hidden="false" customHeight="false" outlineLevel="0" collapsed="false"/>
    <row r="90" s="73" customFormat="true" ht="12.75" hidden="false" customHeight="false" outlineLevel="0" collapsed="false"/>
    <row r="91" s="73" customFormat="true" ht="12.75" hidden="false" customHeight="false" outlineLevel="0" collapsed="false"/>
    <row r="92" s="73" customFormat="true" ht="12.75" hidden="false" customHeight="false" outlineLevel="0" collapsed="false"/>
    <row r="93" s="73" customFormat="true" ht="12.75" hidden="false" customHeight="false" outlineLevel="0" collapsed="false"/>
    <row r="94" s="73" customFormat="true" ht="12.75" hidden="false" customHeight="false" outlineLevel="0" collapsed="false"/>
    <row r="95" s="73" customFormat="true" ht="12.75" hidden="false" customHeight="false" outlineLevel="0" collapsed="false"/>
    <row r="96" s="73" customFormat="true" ht="12.75" hidden="false" customHeight="false" outlineLevel="0" collapsed="false"/>
    <row r="97" s="73" customFormat="true" ht="12.75" hidden="false" customHeight="false" outlineLevel="0" collapsed="false"/>
    <row r="98" s="73" customFormat="true" ht="12.75" hidden="false" customHeight="false" outlineLevel="0" collapsed="false"/>
    <row r="99" s="73" customFormat="true" ht="12.75" hidden="false" customHeight="false" outlineLevel="0" collapsed="false"/>
    <row r="100" s="73" customFormat="true" ht="12.75" hidden="false" customHeight="false" outlineLevel="0" collapsed="false"/>
    <row r="101" s="73" customFormat="true" ht="12.75" hidden="false" customHeight="false" outlineLevel="0" collapsed="false"/>
    <row r="102" s="73" customFormat="true" ht="12.75" hidden="false" customHeight="false" outlineLevel="0" collapsed="false"/>
    <row r="103" s="73" customFormat="true" ht="12.75" hidden="false" customHeight="false" outlineLevel="0" collapsed="false"/>
    <row r="104" s="73" customFormat="true" ht="12.75" hidden="false" customHeight="false" outlineLevel="0" collapsed="false"/>
    <row r="105" s="73" customFormat="true" ht="12.75" hidden="false" customHeight="false" outlineLevel="0" collapsed="false"/>
    <row r="106" s="73" customFormat="true" ht="12.75" hidden="false" customHeight="false" outlineLevel="0" collapsed="false"/>
    <row r="107" s="73" customFormat="true" ht="12.75" hidden="false" customHeight="false" outlineLevel="0" collapsed="false"/>
    <row r="108" s="73" customFormat="true" ht="12.75" hidden="false" customHeight="false" outlineLevel="0" collapsed="false"/>
    <row r="109" s="73" customFormat="true" ht="12.75" hidden="false" customHeight="false" outlineLevel="0" collapsed="false"/>
    <row r="110" s="73" customFormat="true" ht="12.75" hidden="false" customHeight="false" outlineLevel="0" collapsed="false"/>
    <row r="111" s="73" customFormat="true" ht="12.75" hidden="false" customHeight="false" outlineLevel="0" collapsed="false"/>
    <row r="112" s="73" customFormat="true" ht="12.75" hidden="false" customHeight="false" outlineLevel="0" collapsed="false"/>
    <row r="113" s="73" customFormat="true" ht="12.75" hidden="false" customHeight="false" outlineLevel="0" collapsed="false"/>
    <row r="114" s="73" customFormat="true" ht="12.75" hidden="false" customHeight="false" outlineLevel="0" collapsed="false"/>
    <row r="115" s="73" customFormat="true" ht="12.75" hidden="false" customHeight="false" outlineLevel="0" collapsed="false"/>
    <row r="116" s="73" customFormat="true" ht="12.75" hidden="false" customHeight="false" outlineLevel="0" collapsed="false"/>
    <row r="117" s="73" customFormat="true" ht="12.75" hidden="false" customHeight="false" outlineLevel="0" collapsed="false"/>
    <row r="118" s="73" customFormat="true" ht="12.75" hidden="false" customHeight="false" outlineLevel="0" collapsed="false"/>
    <row r="119" s="73" customFormat="true" ht="12.75" hidden="false" customHeight="false" outlineLevel="0" collapsed="false"/>
    <row r="120" s="73" customFormat="true" ht="12.75" hidden="false" customHeight="false" outlineLevel="0" collapsed="false"/>
    <row r="121" s="73" customFormat="true" ht="12.75" hidden="false" customHeight="false" outlineLevel="0" collapsed="false"/>
    <row r="122" s="73" customFormat="true" ht="12.75" hidden="false" customHeight="false" outlineLevel="0" collapsed="false"/>
  </sheetData>
  <mergeCells count="153">
    <mergeCell ref="A2:AB2"/>
    <mergeCell ref="A3:AB3"/>
    <mergeCell ref="A4:A8"/>
    <mergeCell ref="B4:E6"/>
    <mergeCell ref="F4:I6"/>
    <mergeCell ref="J4:M6"/>
    <mergeCell ref="N4:Q6"/>
    <mergeCell ref="R4:U6"/>
    <mergeCell ref="V4:X6"/>
    <mergeCell ref="Y4:AB6"/>
    <mergeCell ref="AC4:AJ4"/>
    <mergeCell ref="AK4:AM6"/>
    <mergeCell ref="AN4:AQ6"/>
    <mergeCell ref="AR4:AU6"/>
    <mergeCell ref="AV4:AX6"/>
    <mergeCell ref="AY4:BB6"/>
    <mergeCell ref="BC4:BF6"/>
    <mergeCell ref="BG4:BI6"/>
    <mergeCell ref="BJ4:BM6"/>
    <mergeCell ref="BN4:BQ6"/>
    <mergeCell ref="BR4:BU6"/>
    <mergeCell ref="BV4:BY6"/>
    <mergeCell ref="BZ4:CC6"/>
    <mergeCell ref="CD4:CF6"/>
    <mergeCell ref="CG4:CI6"/>
    <mergeCell ref="CJ4:CL6"/>
    <mergeCell ref="CM4:CO6"/>
    <mergeCell ref="CP4:CS6"/>
    <mergeCell ref="CT4:CV6"/>
    <mergeCell ref="CW4:CY6"/>
    <mergeCell ref="DD4:DG6"/>
    <mergeCell ref="DH4:DO6"/>
    <mergeCell ref="DP4:DR6"/>
    <mergeCell ref="DS4:DV6"/>
    <mergeCell ref="DW4:DZ6"/>
    <mergeCell ref="EA4:ED6"/>
    <mergeCell ref="EE4:EH6"/>
    <mergeCell ref="EI4:EL6"/>
    <mergeCell ref="EM4:EO6"/>
    <mergeCell ref="AC5:AF6"/>
    <mergeCell ref="AG5:AJ6"/>
    <mergeCell ref="DB6:DC6"/>
    <mergeCell ref="B7:B8"/>
    <mergeCell ref="C7:C8"/>
    <mergeCell ref="D7:E7"/>
    <mergeCell ref="F7:F8"/>
    <mergeCell ref="G7:G8"/>
    <mergeCell ref="H7:I7"/>
    <mergeCell ref="J7:J8"/>
    <mergeCell ref="K7:K8"/>
    <mergeCell ref="L7:M7"/>
    <mergeCell ref="N7:N8"/>
    <mergeCell ref="O7:O8"/>
    <mergeCell ref="P7:Q7"/>
    <mergeCell ref="R7:R8"/>
    <mergeCell ref="S7:S8"/>
    <mergeCell ref="T7:U7"/>
    <mergeCell ref="V7:V8"/>
    <mergeCell ref="W7:W8"/>
    <mergeCell ref="X7:X8"/>
    <mergeCell ref="Y7:Y8"/>
    <mergeCell ref="Z7:Z8"/>
    <mergeCell ref="AA7:AB7"/>
    <mergeCell ref="AC7:AC8"/>
    <mergeCell ref="AD7:AD8"/>
    <mergeCell ref="AE7:AF7"/>
    <mergeCell ref="AG7:AG8"/>
    <mergeCell ref="AH7:AH8"/>
    <mergeCell ref="AI7:AJ7"/>
    <mergeCell ref="AK7:AK8"/>
    <mergeCell ref="AL7:AL8"/>
    <mergeCell ref="AM7:AM8"/>
    <mergeCell ref="AN7:AN8"/>
    <mergeCell ref="AO7:AO8"/>
    <mergeCell ref="AP7:AQ7"/>
    <mergeCell ref="AR7:AR8"/>
    <mergeCell ref="AS7:AS8"/>
    <mergeCell ref="AT7:AU7"/>
    <mergeCell ref="AV7:AV8"/>
    <mergeCell ref="AW7:AW8"/>
    <mergeCell ref="AX7:AX8"/>
    <mergeCell ref="AY7:AY8"/>
    <mergeCell ref="AZ7:AZ8"/>
    <mergeCell ref="BA7:BB7"/>
    <mergeCell ref="BC7:BC8"/>
    <mergeCell ref="BD7:BD8"/>
    <mergeCell ref="BE7:BF7"/>
    <mergeCell ref="BG7:BG8"/>
    <mergeCell ref="BH7:BH8"/>
    <mergeCell ref="BI7:BI8"/>
    <mergeCell ref="BJ7:BJ8"/>
    <mergeCell ref="BK7:BK8"/>
    <mergeCell ref="BL7:BM7"/>
    <mergeCell ref="BN7:BN8"/>
    <mergeCell ref="BO7:BO8"/>
    <mergeCell ref="BP7:BQ7"/>
    <mergeCell ref="BR7:BR8"/>
    <mergeCell ref="BS7:BS8"/>
    <mergeCell ref="BT7:BU7"/>
    <mergeCell ref="BV7:BV8"/>
    <mergeCell ref="BW7:BW8"/>
    <mergeCell ref="BX7:BY7"/>
    <mergeCell ref="BZ7:BZ8"/>
    <mergeCell ref="CA7:CA8"/>
    <mergeCell ref="CB7:CC7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S7"/>
    <mergeCell ref="CT7:CT8"/>
    <mergeCell ref="CU7:CU8"/>
    <mergeCell ref="CV7:CV8"/>
    <mergeCell ref="CW7:CW8"/>
    <mergeCell ref="CX7:CX8"/>
    <mergeCell ref="CY7:CY8"/>
    <mergeCell ref="DD7:DE7"/>
    <mergeCell ref="DF7:DG7"/>
    <mergeCell ref="DH7:DI7"/>
    <mergeCell ref="DJ7:DK7"/>
    <mergeCell ref="DL7:DM7"/>
    <mergeCell ref="DN7:DO7"/>
    <mergeCell ref="DP7:DP8"/>
    <mergeCell ref="DQ7:DQ8"/>
    <mergeCell ref="DR7:DR8"/>
    <mergeCell ref="DS7:DS8"/>
    <mergeCell ref="DT7:DT8"/>
    <mergeCell ref="DU7:DV7"/>
    <mergeCell ref="DW7:DW8"/>
    <mergeCell ref="DX7:DX8"/>
    <mergeCell ref="DY7:DZ7"/>
    <mergeCell ref="EA7:EA8"/>
    <mergeCell ref="EB7:EB8"/>
    <mergeCell ref="EC7:ED7"/>
    <mergeCell ref="EE7:EE8"/>
    <mergeCell ref="EF7:EF8"/>
    <mergeCell ref="EG7:EH7"/>
    <mergeCell ref="EI7:EI8"/>
    <mergeCell ref="EJ7:EJ8"/>
    <mergeCell ref="EK7:EL7"/>
    <mergeCell ref="EM7:EM8"/>
    <mergeCell ref="EN7:EN8"/>
    <mergeCell ref="EO7:EO8"/>
  </mergeCells>
  <printOptions headings="false" gridLines="false" gridLinesSet="true" horizontalCentered="true" verticalCentered="true"/>
  <pageMargins left="0.39375" right="0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7" man="true" max="65535" min="0"/>
    <brk id="36" man="true" max="65535" min="0"/>
    <brk id="58" man="true" max="65535" min="0"/>
    <brk id="77" man="true" max="65535" min="0"/>
    <brk id="107" man="true" max="65535" min="0"/>
    <brk id="1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M12" activeCellId="0" sqref="M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4" width="55.99"/>
    <col collapsed="false" customWidth="true" hidden="false" outlineLevel="0" max="2" min="2" style="165" width="14.85"/>
    <col collapsed="false" customWidth="true" hidden="false" outlineLevel="0" max="3" min="3" style="165" width="15.7"/>
    <col collapsed="false" customWidth="true" hidden="false" outlineLevel="0" max="4" min="4" style="164" width="9.56"/>
    <col collapsed="false" customWidth="true" hidden="false" outlineLevel="0" max="5" min="5" style="164" width="9.14"/>
    <col collapsed="false" customWidth="true" hidden="false" outlineLevel="0" max="7" min="6" style="164" width="13.7"/>
    <col collapsed="false" customWidth="true" hidden="false" outlineLevel="0" max="8" min="8" style="164" width="9.99"/>
    <col collapsed="false" customWidth="true" hidden="false" outlineLevel="0" max="9" min="9" style="164" width="12.14"/>
    <col collapsed="false" customWidth="false" hidden="false" outlineLevel="0" max="257" min="10" style="164" width="7.99"/>
  </cols>
  <sheetData>
    <row r="1" customFormat="false" ht="27" hidden="false" customHeight="true" outlineLevel="0" collapsed="false">
      <c r="A1" s="166" t="s">
        <v>141</v>
      </c>
      <c r="B1" s="166"/>
      <c r="C1" s="166"/>
      <c r="D1" s="166"/>
      <c r="E1" s="166"/>
      <c r="F1" s="166"/>
      <c r="G1" s="166"/>
      <c r="H1" s="166"/>
      <c r="I1" s="166"/>
    </row>
    <row r="2" customFormat="false" ht="23.25" hidden="false" customHeight="true" outlineLevel="0" collapsed="false">
      <c r="A2" s="166" t="s">
        <v>142</v>
      </c>
      <c r="B2" s="166"/>
      <c r="C2" s="166"/>
      <c r="D2" s="166"/>
      <c r="E2" s="166"/>
      <c r="F2" s="166"/>
      <c r="G2" s="166"/>
      <c r="H2" s="166"/>
      <c r="I2" s="166"/>
    </row>
    <row r="3" customFormat="false" ht="17.25" hidden="false" customHeight="true" outlineLevel="0" collapsed="false">
      <c r="A3" s="167"/>
      <c r="B3" s="167"/>
      <c r="C3" s="167"/>
      <c r="D3" s="167"/>
      <c r="E3" s="167"/>
    </row>
    <row r="4" s="170" customFormat="true" ht="21" hidden="false" customHeight="true" outlineLevel="0" collapsed="false">
      <c r="A4" s="168"/>
      <c r="B4" s="169" t="s">
        <v>143</v>
      </c>
      <c r="C4" s="169"/>
      <c r="D4" s="169"/>
      <c r="E4" s="169"/>
      <c r="F4" s="169" t="s">
        <v>144</v>
      </c>
      <c r="G4" s="169"/>
      <c r="H4" s="169"/>
      <c r="I4" s="169"/>
    </row>
    <row r="5" s="170" customFormat="true" ht="23.25" hidden="false" customHeight="true" outlineLevel="0" collapsed="false">
      <c r="A5" s="171" t="s">
        <v>2</v>
      </c>
      <c r="B5" s="172" t="s">
        <v>145</v>
      </c>
      <c r="C5" s="172" t="s">
        <v>146</v>
      </c>
      <c r="D5" s="173" t="s">
        <v>5</v>
      </c>
      <c r="E5" s="173"/>
      <c r="F5" s="172" t="s">
        <v>145</v>
      </c>
      <c r="G5" s="172" t="s">
        <v>147</v>
      </c>
      <c r="H5" s="173" t="s">
        <v>5</v>
      </c>
      <c r="I5" s="173"/>
    </row>
    <row r="6" s="170" customFormat="true" ht="39.75" hidden="false" customHeight="true" outlineLevel="0" collapsed="false">
      <c r="A6" s="171"/>
      <c r="B6" s="172"/>
      <c r="C6" s="172"/>
      <c r="D6" s="174" t="s">
        <v>6</v>
      </c>
      <c r="E6" s="175" t="s">
        <v>7</v>
      </c>
      <c r="F6" s="172"/>
      <c r="G6" s="172"/>
      <c r="H6" s="174" t="s">
        <v>6</v>
      </c>
      <c r="I6" s="175" t="s">
        <v>7</v>
      </c>
    </row>
    <row r="7" s="178" customFormat="true" ht="15.75" hidden="false" customHeight="true" outlineLevel="0" collapsed="false">
      <c r="A7" s="176" t="s">
        <v>80</v>
      </c>
      <c r="B7" s="177" t="n">
        <v>1</v>
      </c>
      <c r="C7" s="177" t="n">
        <v>2</v>
      </c>
      <c r="D7" s="177" t="n">
        <v>3</v>
      </c>
      <c r="E7" s="177" t="n">
        <v>4</v>
      </c>
      <c r="F7" s="177" t="n">
        <v>5</v>
      </c>
      <c r="G7" s="177" t="n">
        <v>6</v>
      </c>
      <c r="H7" s="177" t="n">
        <v>7</v>
      </c>
      <c r="I7" s="177" t="n">
        <v>8</v>
      </c>
    </row>
    <row r="8" s="178" customFormat="true" ht="24.75" hidden="false" customHeight="true" outlineLevel="0" collapsed="false">
      <c r="A8" s="179" t="s">
        <v>148</v>
      </c>
      <c r="B8" s="180" t="n">
        <v>2125</v>
      </c>
      <c r="C8" s="180" t="n">
        <v>2356</v>
      </c>
      <c r="D8" s="181" t="n">
        <f aca="false">C8/B8*100</f>
        <v>110.870588235294</v>
      </c>
      <c r="E8" s="182" t="n">
        <f aca="false">C8-B8</f>
        <v>231</v>
      </c>
      <c r="F8" s="180" t="n">
        <v>21214</v>
      </c>
      <c r="G8" s="180" t="n">
        <v>20613</v>
      </c>
      <c r="H8" s="181" t="n">
        <f aca="false">G8/F8*100</f>
        <v>97.1669652116527</v>
      </c>
      <c r="I8" s="182" t="n">
        <f aca="false">G8-F8</f>
        <v>-601</v>
      </c>
      <c r="O8" s="183"/>
    </row>
    <row r="9" s="170" customFormat="true" ht="24.75" hidden="false" customHeight="true" outlineLevel="0" collapsed="false">
      <c r="A9" s="179" t="s">
        <v>149</v>
      </c>
      <c r="B9" s="180" t="n">
        <v>2019</v>
      </c>
      <c r="C9" s="180" t="n">
        <v>2257</v>
      </c>
      <c r="D9" s="181" t="n">
        <f aca="false">C9/B9*100</f>
        <v>111.788013868252</v>
      </c>
      <c r="E9" s="182" t="n">
        <f aca="false">C9-B9</f>
        <v>238</v>
      </c>
      <c r="F9" s="180" t="n">
        <v>10202</v>
      </c>
      <c r="G9" s="180" t="n">
        <v>11139</v>
      </c>
      <c r="H9" s="181" t="n">
        <f aca="false">G9/F9*100</f>
        <v>109.184473632621</v>
      </c>
      <c r="I9" s="182" t="n">
        <f aca="false">G9-F9</f>
        <v>937</v>
      </c>
      <c r="O9" s="183"/>
    </row>
    <row r="10" s="170" customFormat="true" ht="52.5" hidden="false" customHeight="true" outlineLevel="0" collapsed="false">
      <c r="A10" s="184" t="s">
        <v>11</v>
      </c>
      <c r="B10" s="180" t="n">
        <v>484</v>
      </c>
      <c r="C10" s="180" t="n">
        <v>410</v>
      </c>
      <c r="D10" s="181" t="n">
        <f aca="false">C10/B10*100</f>
        <v>84.7107438016529</v>
      </c>
      <c r="E10" s="182" t="n">
        <f aca="false">C10-B10</f>
        <v>-74</v>
      </c>
      <c r="F10" s="180" t="n">
        <v>6095</v>
      </c>
      <c r="G10" s="180" t="n">
        <v>4082</v>
      </c>
      <c r="H10" s="181" t="n">
        <f aca="false">G10/F10*100</f>
        <v>66.9729286300246</v>
      </c>
      <c r="I10" s="182" t="n">
        <f aca="false">G10-F10</f>
        <v>-2013</v>
      </c>
      <c r="O10" s="183"/>
    </row>
    <row r="11" s="170" customFormat="true" ht="21" hidden="false" customHeight="true" outlineLevel="0" collapsed="false">
      <c r="A11" s="185" t="s">
        <v>150</v>
      </c>
      <c r="B11" s="180" t="n">
        <v>183</v>
      </c>
      <c r="C11" s="180" t="n">
        <v>102</v>
      </c>
      <c r="D11" s="181" t="n">
        <f aca="false">C11/B11*100</f>
        <v>55.7377049180328</v>
      </c>
      <c r="E11" s="182" t="n">
        <f aca="false">C11-B11</f>
        <v>-81</v>
      </c>
      <c r="F11" s="180" t="n">
        <v>1313</v>
      </c>
      <c r="G11" s="180" t="n">
        <v>652</v>
      </c>
      <c r="H11" s="181" t="n">
        <f aca="false">G11/F11*100</f>
        <v>49.6572734196497</v>
      </c>
      <c r="I11" s="182" t="n">
        <f aca="false">G11-F11</f>
        <v>-661</v>
      </c>
      <c r="O11" s="183"/>
    </row>
    <row r="12" s="170" customFormat="true" ht="45.75" hidden="false" customHeight="true" outlineLevel="0" collapsed="false">
      <c r="A12" s="185" t="s">
        <v>151</v>
      </c>
      <c r="B12" s="180" t="n">
        <v>286</v>
      </c>
      <c r="C12" s="180" t="n">
        <v>155</v>
      </c>
      <c r="D12" s="181" t="n">
        <f aca="false">C12/B12*100</f>
        <v>54.1958041958042</v>
      </c>
      <c r="E12" s="182" t="n">
        <f aca="false">C12-B12</f>
        <v>-131</v>
      </c>
      <c r="F12" s="180" t="n">
        <v>1097</v>
      </c>
      <c r="G12" s="180" t="n">
        <v>638</v>
      </c>
      <c r="H12" s="181" t="n">
        <f aca="false">G12/F12*100</f>
        <v>58.158614402917</v>
      </c>
      <c r="I12" s="182" t="n">
        <f aca="false">G12-F12</f>
        <v>-459</v>
      </c>
      <c r="O12" s="183"/>
    </row>
    <row r="13" s="170" customFormat="true" ht="55.5" hidden="false" customHeight="true" outlineLevel="0" collapsed="false">
      <c r="A13" s="185" t="s">
        <v>152</v>
      </c>
      <c r="B13" s="180" t="n">
        <v>2005</v>
      </c>
      <c r="C13" s="180" t="n">
        <v>2215</v>
      </c>
      <c r="D13" s="181" t="n">
        <f aca="false">C13/B13*100</f>
        <v>110.473815461347</v>
      </c>
      <c r="E13" s="182" t="n">
        <f aca="false">C13-B13</f>
        <v>210</v>
      </c>
      <c r="F13" s="180" t="n">
        <v>15768</v>
      </c>
      <c r="G13" s="180" t="n">
        <v>10536</v>
      </c>
      <c r="H13" s="181" t="n">
        <f aca="false">G13/F13*100</f>
        <v>66.8188736681887</v>
      </c>
      <c r="I13" s="182" t="n">
        <f aca="false">G13-F13</f>
        <v>-5232</v>
      </c>
      <c r="O13" s="183"/>
    </row>
    <row r="14" s="170" customFormat="true" ht="12.75" hidden="false" customHeight="true" outlineLevel="0" collapsed="false">
      <c r="A14" s="186" t="s">
        <v>153</v>
      </c>
      <c r="B14" s="186"/>
      <c r="C14" s="186"/>
      <c r="D14" s="186"/>
      <c r="E14" s="186"/>
      <c r="F14" s="186"/>
      <c r="G14" s="186"/>
      <c r="H14" s="186"/>
      <c r="I14" s="186"/>
      <c r="O14" s="183"/>
    </row>
    <row r="15" s="170" customFormat="true" ht="18" hidden="false" customHeight="true" outlineLevel="0" collapsed="false">
      <c r="A15" s="186"/>
      <c r="B15" s="186"/>
      <c r="C15" s="186"/>
      <c r="D15" s="186"/>
      <c r="E15" s="186"/>
      <c r="F15" s="186"/>
      <c r="G15" s="186"/>
      <c r="H15" s="186"/>
      <c r="I15" s="186"/>
      <c r="O15" s="183"/>
    </row>
    <row r="16" s="170" customFormat="true" ht="20.25" hidden="false" customHeight="true" outlineLevel="0" collapsed="false">
      <c r="A16" s="171" t="s">
        <v>2</v>
      </c>
      <c r="B16" s="171" t="s">
        <v>154</v>
      </c>
      <c r="C16" s="171" t="s">
        <v>155</v>
      </c>
      <c r="D16" s="173" t="s">
        <v>5</v>
      </c>
      <c r="E16" s="173"/>
      <c r="F16" s="171" t="s">
        <v>156</v>
      </c>
      <c r="G16" s="171" t="s">
        <v>157</v>
      </c>
      <c r="H16" s="173" t="s">
        <v>5</v>
      </c>
      <c r="I16" s="173"/>
      <c r="O16" s="183"/>
    </row>
    <row r="17" customFormat="false" ht="41.25" hidden="false" customHeight="true" outlineLevel="0" collapsed="false">
      <c r="A17" s="171"/>
      <c r="B17" s="171"/>
      <c r="C17" s="171"/>
      <c r="D17" s="173" t="s">
        <v>6</v>
      </c>
      <c r="E17" s="187" t="s">
        <v>29</v>
      </c>
      <c r="F17" s="171"/>
      <c r="G17" s="171"/>
      <c r="H17" s="173" t="s">
        <v>6</v>
      </c>
      <c r="I17" s="187" t="s">
        <v>158</v>
      </c>
      <c r="O17" s="183"/>
    </row>
    <row r="18" customFormat="false" ht="24" hidden="false" customHeight="true" outlineLevel="0" collapsed="false">
      <c r="A18" s="179" t="s">
        <v>148</v>
      </c>
      <c r="B18" s="19" t="n">
        <v>1114</v>
      </c>
      <c r="C18" s="19" t="n">
        <v>1376</v>
      </c>
      <c r="D18" s="188" t="n">
        <f aca="false">C18/B18*100</f>
        <v>123.518850987433</v>
      </c>
      <c r="E18" s="189" t="n">
        <f aca="false">C18-B18</f>
        <v>262</v>
      </c>
      <c r="F18" s="19" t="n">
        <v>11894</v>
      </c>
      <c r="G18" s="19" t="n">
        <v>13618</v>
      </c>
      <c r="H18" s="188" t="n">
        <f aca="false">G18/F18*100</f>
        <v>114.494703211703</v>
      </c>
      <c r="I18" s="189" t="n">
        <f aca="false">G18-F18</f>
        <v>1724</v>
      </c>
      <c r="O18" s="183"/>
    </row>
    <row r="19" customFormat="false" ht="25.5" hidden="false" customHeight="true" outlineLevel="0" collapsed="false">
      <c r="A19" s="190" t="s">
        <v>149</v>
      </c>
      <c r="B19" s="19" t="n">
        <v>1033</v>
      </c>
      <c r="C19" s="19" t="n">
        <v>1291</v>
      </c>
      <c r="D19" s="188" t="n">
        <f aca="false">C19/B19*100</f>
        <v>124.975798644724</v>
      </c>
      <c r="E19" s="189" t="n">
        <f aca="false">C19-B19</f>
        <v>258</v>
      </c>
      <c r="F19" s="19" t="n">
        <v>4074</v>
      </c>
      <c r="G19" s="19" t="n">
        <v>6263</v>
      </c>
      <c r="H19" s="188" t="n">
        <f aca="false">G19/F19*100</f>
        <v>153.730976926853</v>
      </c>
      <c r="I19" s="189" t="n">
        <f aca="false">G19-F19</f>
        <v>2189</v>
      </c>
      <c r="O19" s="183"/>
    </row>
    <row r="20" customFormat="false" ht="41.25" hidden="false" customHeight="true" outlineLevel="0" collapsed="false">
      <c r="A20" s="190" t="s">
        <v>21</v>
      </c>
      <c r="B20" s="19" t="n">
        <v>887</v>
      </c>
      <c r="C20" s="19" t="n">
        <v>1137</v>
      </c>
      <c r="D20" s="188" t="n">
        <f aca="false">C20/B20*100</f>
        <v>128.184892897407</v>
      </c>
      <c r="E20" s="189" t="n">
        <f aca="false">C20-B20</f>
        <v>250</v>
      </c>
      <c r="F20" s="19" t="n">
        <v>3102</v>
      </c>
      <c r="G20" s="19" t="n">
        <v>5193</v>
      </c>
      <c r="H20" s="188" t="n">
        <f aca="false">G20/F20*100</f>
        <v>167.408123791103</v>
      </c>
      <c r="I20" s="189" t="n">
        <f aca="false">G20-F20</f>
        <v>2091</v>
      </c>
      <c r="O20" s="183"/>
    </row>
    <row r="21" customFormat="false" ht="12.75" hidden="false" customHeight="false" outlineLevel="0" collapsed="false">
      <c r="C21" s="191"/>
    </row>
  </sheetData>
  <mergeCells count="20">
    <mergeCell ref="A1:I1"/>
    <mergeCell ref="A2:I2"/>
    <mergeCell ref="A3:E3"/>
    <mergeCell ref="B4:E4"/>
    <mergeCell ref="F4:I4"/>
    <mergeCell ref="A5:A6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L16" activeCellId="0" sqref="L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4" width="55.99"/>
    <col collapsed="false" customWidth="true" hidden="false" outlineLevel="0" max="2" min="2" style="165" width="14.85"/>
    <col collapsed="false" customWidth="true" hidden="false" outlineLevel="0" max="3" min="3" style="165" width="15.7"/>
    <col collapsed="false" customWidth="true" hidden="false" outlineLevel="0" max="4" min="4" style="164" width="9.56"/>
    <col collapsed="false" customWidth="true" hidden="false" outlineLevel="0" max="5" min="5" style="164" width="9.14"/>
    <col collapsed="false" customWidth="true" hidden="false" outlineLevel="0" max="7" min="6" style="164" width="13.7"/>
    <col collapsed="false" customWidth="true" hidden="false" outlineLevel="0" max="8" min="8" style="164" width="9.99"/>
    <col collapsed="false" customWidth="true" hidden="false" outlineLevel="0" max="9" min="9" style="164" width="12.14"/>
    <col collapsed="false" customWidth="false" hidden="false" outlineLevel="0" max="257" min="10" style="164" width="7.99"/>
  </cols>
  <sheetData>
    <row r="1" customFormat="false" ht="27" hidden="false" customHeight="true" outlineLevel="0" collapsed="false">
      <c r="A1" s="166" t="s">
        <v>141</v>
      </c>
      <c r="B1" s="166"/>
      <c r="C1" s="166"/>
      <c r="D1" s="166"/>
      <c r="E1" s="166"/>
      <c r="F1" s="166"/>
      <c r="G1" s="166"/>
      <c r="H1" s="166"/>
      <c r="I1" s="166"/>
    </row>
    <row r="2" customFormat="false" ht="23.25" hidden="false" customHeight="true" outlineLevel="0" collapsed="false">
      <c r="A2" s="166" t="s">
        <v>142</v>
      </c>
      <c r="B2" s="166"/>
      <c r="C2" s="166"/>
      <c r="D2" s="166"/>
      <c r="E2" s="166"/>
      <c r="F2" s="166"/>
      <c r="G2" s="166"/>
      <c r="H2" s="166"/>
      <c r="I2" s="166"/>
    </row>
    <row r="3" customFormat="false" ht="17.25" hidden="false" customHeight="true" outlineLevel="0" collapsed="false">
      <c r="A3" s="167"/>
      <c r="B3" s="167"/>
      <c r="C3" s="167"/>
      <c r="D3" s="167"/>
      <c r="E3" s="167"/>
    </row>
    <row r="4" s="170" customFormat="true" ht="21" hidden="false" customHeight="true" outlineLevel="0" collapsed="false">
      <c r="A4" s="168"/>
      <c r="B4" s="169" t="s">
        <v>159</v>
      </c>
      <c r="C4" s="169"/>
      <c r="D4" s="169"/>
      <c r="E4" s="169"/>
      <c r="F4" s="169" t="s">
        <v>160</v>
      </c>
      <c r="G4" s="169"/>
      <c r="H4" s="169"/>
      <c r="I4" s="169"/>
    </row>
    <row r="5" s="170" customFormat="true" ht="23.25" hidden="false" customHeight="true" outlineLevel="0" collapsed="false">
      <c r="A5" s="171" t="s">
        <v>2</v>
      </c>
      <c r="B5" s="172" t="s">
        <v>145</v>
      </c>
      <c r="C5" s="172" t="s">
        <v>147</v>
      </c>
      <c r="D5" s="173" t="s">
        <v>5</v>
      </c>
      <c r="E5" s="173"/>
      <c r="F5" s="172" t="s">
        <v>145</v>
      </c>
      <c r="G5" s="172" t="s">
        <v>147</v>
      </c>
      <c r="H5" s="173" t="s">
        <v>5</v>
      </c>
      <c r="I5" s="173"/>
    </row>
    <row r="6" s="170" customFormat="true" ht="30" hidden="false" customHeight="false" outlineLevel="0" collapsed="false">
      <c r="A6" s="171"/>
      <c r="B6" s="172"/>
      <c r="C6" s="172"/>
      <c r="D6" s="174" t="s">
        <v>6</v>
      </c>
      <c r="E6" s="175" t="s">
        <v>7</v>
      </c>
      <c r="F6" s="172"/>
      <c r="G6" s="172"/>
      <c r="H6" s="174" t="s">
        <v>6</v>
      </c>
      <c r="I6" s="175" t="s">
        <v>7</v>
      </c>
    </row>
    <row r="7" s="178" customFormat="true" ht="15.75" hidden="false" customHeight="true" outlineLevel="0" collapsed="false">
      <c r="A7" s="176" t="s">
        <v>80</v>
      </c>
      <c r="B7" s="177" t="n">
        <v>1</v>
      </c>
      <c r="C7" s="177" t="n">
        <v>2</v>
      </c>
      <c r="D7" s="177" t="n">
        <v>3</v>
      </c>
      <c r="E7" s="177" t="n">
        <v>4</v>
      </c>
      <c r="F7" s="177" t="n">
        <v>5</v>
      </c>
      <c r="G7" s="177" t="n">
        <v>6</v>
      </c>
      <c r="H7" s="177" t="n">
        <v>7</v>
      </c>
      <c r="I7" s="177" t="n">
        <v>8</v>
      </c>
    </row>
    <row r="8" s="178" customFormat="true" ht="24.75" hidden="false" customHeight="true" outlineLevel="0" collapsed="false">
      <c r="A8" s="179" t="s">
        <v>148</v>
      </c>
      <c r="B8" s="180" t="n">
        <v>881</v>
      </c>
      <c r="C8" s="180" t="n">
        <v>847</v>
      </c>
      <c r="D8" s="181" t="n">
        <f aca="false">C8/B8*100</f>
        <v>96.1407491486947</v>
      </c>
      <c r="E8" s="182" t="n">
        <f aca="false">C8-B8</f>
        <v>-34</v>
      </c>
      <c r="F8" s="180" t="n">
        <v>171</v>
      </c>
      <c r="G8" s="180" t="n">
        <v>163</v>
      </c>
      <c r="H8" s="181" t="n">
        <f aca="false">G8/F8*100</f>
        <v>95.3216374269006</v>
      </c>
      <c r="I8" s="182" t="n">
        <f aca="false">G8-F8</f>
        <v>-8</v>
      </c>
      <c r="M8" s="183"/>
    </row>
    <row r="9" s="170" customFormat="true" ht="24.75" hidden="false" customHeight="true" outlineLevel="0" collapsed="false">
      <c r="A9" s="179" t="s">
        <v>149</v>
      </c>
      <c r="B9" s="180" t="n">
        <v>809</v>
      </c>
      <c r="C9" s="180" t="n">
        <v>785</v>
      </c>
      <c r="D9" s="181" t="n">
        <f aca="false">C9/B9*100</f>
        <v>97.0333745364648</v>
      </c>
      <c r="E9" s="182" t="n">
        <f aca="false">C9-B9</f>
        <v>-24</v>
      </c>
      <c r="F9" s="180" t="n">
        <v>144</v>
      </c>
      <c r="G9" s="180" t="n">
        <v>140</v>
      </c>
      <c r="H9" s="181" t="n">
        <f aca="false">G9/F9*100</f>
        <v>97.2222222222222</v>
      </c>
      <c r="I9" s="182" t="n">
        <f aca="false">G9-F9</f>
        <v>-4</v>
      </c>
      <c r="M9" s="183"/>
    </row>
    <row r="10" s="170" customFormat="true" ht="52.5" hidden="false" customHeight="true" outlineLevel="0" collapsed="false">
      <c r="A10" s="184" t="s">
        <v>11</v>
      </c>
      <c r="B10" s="180" t="n">
        <v>200</v>
      </c>
      <c r="C10" s="180" t="n">
        <v>152</v>
      </c>
      <c r="D10" s="181" t="n">
        <f aca="false">C10/B10*100</f>
        <v>76</v>
      </c>
      <c r="E10" s="182" t="n">
        <f aca="false">C10-B10</f>
        <v>-48</v>
      </c>
      <c r="F10" s="180" t="n">
        <v>48</v>
      </c>
      <c r="G10" s="180" t="n">
        <v>27</v>
      </c>
      <c r="H10" s="181" t="n">
        <f aca="false">G10/F10*100</f>
        <v>56.25</v>
      </c>
      <c r="I10" s="182" t="n">
        <f aca="false">G10-F10</f>
        <v>-21</v>
      </c>
      <c r="M10" s="183"/>
    </row>
    <row r="11" s="170" customFormat="true" ht="21" hidden="false" customHeight="true" outlineLevel="0" collapsed="false">
      <c r="A11" s="185" t="s">
        <v>150</v>
      </c>
      <c r="B11" s="180" t="n">
        <v>57</v>
      </c>
      <c r="C11" s="180" t="n">
        <v>39</v>
      </c>
      <c r="D11" s="181" t="n">
        <f aca="false">C11/B11*100</f>
        <v>68.421052631579</v>
      </c>
      <c r="E11" s="182" t="n">
        <f aca="false">C11-B11</f>
        <v>-18</v>
      </c>
      <c r="F11" s="180" t="n">
        <v>13</v>
      </c>
      <c r="G11" s="180" t="n">
        <v>8</v>
      </c>
      <c r="H11" s="181" t="n">
        <f aca="false">G11/F11*100</f>
        <v>61.5384615384615</v>
      </c>
      <c r="I11" s="182" t="n">
        <f aca="false">G11-F11</f>
        <v>-5</v>
      </c>
      <c r="M11" s="183"/>
    </row>
    <row r="12" s="170" customFormat="true" ht="45.75" hidden="false" customHeight="true" outlineLevel="0" collapsed="false">
      <c r="A12" s="185" t="s">
        <v>151</v>
      </c>
      <c r="B12" s="180" t="n">
        <v>48</v>
      </c>
      <c r="C12" s="180" t="n">
        <v>18</v>
      </c>
      <c r="D12" s="181" t="n">
        <f aca="false">C12/B12*100</f>
        <v>37.5</v>
      </c>
      <c r="E12" s="182" t="n">
        <f aca="false">C12-B12</f>
        <v>-30</v>
      </c>
      <c r="F12" s="180" t="n">
        <v>11</v>
      </c>
      <c r="G12" s="180" t="n">
        <v>3</v>
      </c>
      <c r="H12" s="181" t="n">
        <f aca="false">G12/F12*100</f>
        <v>27.2727272727273</v>
      </c>
      <c r="I12" s="182" t="n">
        <f aca="false">G12-F12</f>
        <v>-8</v>
      </c>
      <c r="M12" s="183"/>
    </row>
    <row r="13" s="170" customFormat="true" ht="55.5" hidden="false" customHeight="true" outlineLevel="0" collapsed="false">
      <c r="A13" s="185" t="s">
        <v>152</v>
      </c>
      <c r="B13" s="180" t="n">
        <v>793</v>
      </c>
      <c r="C13" s="180" t="n">
        <v>751</v>
      </c>
      <c r="D13" s="181" t="n">
        <f aca="false">C13/B13*100</f>
        <v>94.703656998739</v>
      </c>
      <c r="E13" s="182" t="n">
        <f aca="false">C13-B13</f>
        <v>-42</v>
      </c>
      <c r="F13" s="180" t="n">
        <v>140</v>
      </c>
      <c r="G13" s="180" t="n">
        <v>135</v>
      </c>
      <c r="H13" s="181" t="n">
        <f aca="false">G13/F13*100</f>
        <v>96.4285714285714</v>
      </c>
      <c r="I13" s="182" t="n">
        <f aca="false">G13-F13</f>
        <v>-5</v>
      </c>
      <c r="M13" s="183"/>
    </row>
    <row r="14" s="170" customFormat="true" ht="12.75" hidden="false" customHeight="true" outlineLevel="0" collapsed="false">
      <c r="A14" s="186" t="s">
        <v>153</v>
      </c>
      <c r="B14" s="186"/>
      <c r="C14" s="186"/>
      <c r="D14" s="186"/>
      <c r="E14" s="186"/>
      <c r="F14" s="186"/>
      <c r="G14" s="186"/>
      <c r="H14" s="186"/>
      <c r="I14" s="186"/>
      <c r="M14" s="183"/>
    </row>
    <row r="15" s="170" customFormat="true" ht="18" hidden="false" customHeight="true" outlineLevel="0" collapsed="false">
      <c r="A15" s="186"/>
      <c r="B15" s="186"/>
      <c r="C15" s="186"/>
      <c r="D15" s="186"/>
      <c r="E15" s="186"/>
      <c r="F15" s="186"/>
      <c r="G15" s="186"/>
      <c r="H15" s="186"/>
      <c r="I15" s="186"/>
      <c r="M15" s="183"/>
    </row>
    <row r="16" s="170" customFormat="true" ht="20.25" hidden="false" customHeight="true" outlineLevel="0" collapsed="false">
      <c r="A16" s="171" t="s">
        <v>2</v>
      </c>
      <c r="B16" s="171" t="s">
        <v>156</v>
      </c>
      <c r="C16" s="171" t="s">
        <v>157</v>
      </c>
      <c r="D16" s="173" t="s">
        <v>5</v>
      </c>
      <c r="E16" s="173"/>
      <c r="F16" s="171" t="s">
        <v>156</v>
      </c>
      <c r="G16" s="171" t="s">
        <v>157</v>
      </c>
      <c r="H16" s="173" t="s">
        <v>5</v>
      </c>
      <c r="I16" s="173"/>
      <c r="M16" s="183"/>
    </row>
    <row r="17" customFormat="false" ht="35.25" hidden="false" customHeight="true" outlineLevel="0" collapsed="false">
      <c r="A17" s="171"/>
      <c r="B17" s="171"/>
      <c r="C17" s="171"/>
      <c r="D17" s="173" t="s">
        <v>6</v>
      </c>
      <c r="E17" s="187" t="s">
        <v>29</v>
      </c>
      <c r="F17" s="171"/>
      <c r="G17" s="171"/>
      <c r="H17" s="173" t="s">
        <v>6</v>
      </c>
      <c r="I17" s="187" t="s">
        <v>29</v>
      </c>
      <c r="M17" s="183"/>
    </row>
    <row r="18" customFormat="false" ht="24" hidden="false" customHeight="true" outlineLevel="0" collapsed="false">
      <c r="A18" s="179" t="s">
        <v>148</v>
      </c>
      <c r="B18" s="19" t="n">
        <v>484</v>
      </c>
      <c r="C18" s="19" t="n">
        <v>520</v>
      </c>
      <c r="D18" s="188" t="n">
        <f aca="false">C18/B18*100</f>
        <v>107.438016528926</v>
      </c>
      <c r="E18" s="189" t="n">
        <f aca="false">C18-B18</f>
        <v>36</v>
      </c>
      <c r="F18" s="19" t="n">
        <v>67</v>
      </c>
      <c r="G18" s="19" t="n">
        <v>101</v>
      </c>
      <c r="H18" s="188" t="n">
        <f aca="false">G18/F18*100</f>
        <v>150.746268656716</v>
      </c>
      <c r="I18" s="189" t="n">
        <f aca="false">G18-F18</f>
        <v>34</v>
      </c>
      <c r="M18" s="183"/>
    </row>
    <row r="19" customFormat="false" ht="25.5" hidden="false" customHeight="true" outlineLevel="0" collapsed="false">
      <c r="A19" s="190" t="s">
        <v>149</v>
      </c>
      <c r="B19" s="19" t="n">
        <v>465</v>
      </c>
      <c r="C19" s="19" t="n">
        <v>465</v>
      </c>
      <c r="D19" s="188" t="n">
        <f aca="false">C19/B19*100</f>
        <v>100</v>
      </c>
      <c r="E19" s="189" t="n">
        <f aca="false">C19-B19</f>
        <v>0</v>
      </c>
      <c r="F19" s="19" t="n">
        <v>45</v>
      </c>
      <c r="G19" s="19" t="n">
        <v>79</v>
      </c>
      <c r="H19" s="188" t="n">
        <f aca="false">G19/F19*100</f>
        <v>175.555555555556</v>
      </c>
      <c r="I19" s="189" t="n">
        <f aca="false">G19-F19</f>
        <v>34</v>
      </c>
      <c r="M19" s="183"/>
    </row>
    <row r="20" customFormat="false" ht="41.25" hidden="false" customHeight="true" outlineLevel="0" collapsed="false">
      <c r="A20" s="190" t="s">
        <v>21</v>
      </c>
      <c r="B20" s="19" t="n">
        <v>390</v>
      </c>
      <c r="C20" s="19" t="n">
        <v>423</v>
      </c>
      <c r="D20" s="188" t="n">
        <f aca="false">C20/B20*100</f>
        <v>108.461538461538</v>
      </c>
      <c r="E20" s="189" t="n">
        <f aca="false">C20-B20</f>
        <v>33</v>
      </c>
      <c r="F20" s="19" t="n">
        <v>45</v>
      </c>
      <c r="G20" s="19" t="n">
        <v>60</v>
      </c>
      <c r="H20" s="188" t="n">
        <f aca="false">G20/F20*100</f>
        <v>133.333333333333</v>
      </c>
      <c r="I20" s="189" t="n">
        <f aca="false">G20-F20</f>
        <v>15</v>
      </c>
      <c r="M20" s="183"/>
    </row>
    <row r="21" customFormat="false" ht="12.75" hidden="false" customHeight="false" outlineLevel="0" collapsed="false">
      <c r="C21" s="191"/>
    </row>
  </sheetData>
  <mergeCells count="20">
    <mergeCell ref="A1:I1"/>
    <mergeCell ref="A2:I2"/>
    <mergeCell ref="A3:E3"/>
    <mergeCell ref="B4:E4"/>
    <mergeCell ref="F4:I4"/>
    <mergeCell ref="A5:A6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H18" activeCellId="0" sqref="H18:H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4" width="55.99"/>
    <col collapsed="false" customWidth="true" hidden="false" outlineLevel="0" max="2" min="2" style="165" width="14.85"/>
    <col collapsed="false" customWidth="true" hidden="false" outlineLevel="0" max="3" min="3" style="165" width="15.7"/>
    <col collapsed="false" customWidth="true" hidden="false" outlineLevel="0" max="4" min="4" style="164" width="10.56"/>
    <col collapsed="false" customWidth="true" hidden="false" outlineLevel="0" max="5" min="5" style="164" width="12.28"/>
    <col collapsed="false" customWidth="true" hidden="false" outlineLevel="0" max="7" min="6" style="164" width="13.7"/>
    <col collapsed="false" customWidth="true" hidden="false" outlineLevel="0" max="8" min="8" style="164" width="9.99"/>
    <col collapsed="false" customWidth="true" hidden="false" outlineLevel="0" max="9" min="9" style="164" width="12.14"/>
    <col collapsed="false" customWidth="false" hidden="false" outlineLevel="0" max="257" min="10" style="164" width="7.99"/>
  </cols>
  <sheetData>
    <row r="1" customFormat="false" ht="27" hidden="false" customHeight="true" outlineLevel="0" collapsed="false">
      <c r="A1" s="166" t="s">
        <v>161</v>
      </c>
      <c r="B1" s="166"/>
      <c r="C1" s="166"/>
      <c r="D1" s="166"/>
      <c r="E1" s="166"/>
      <c r="F1" s="166"/>
      <c r="G1" s="166"/>
      <c r="H1" s="166"/>
      <c r="I1" s="166"/>
    </row>
    <row r="2" customFormat="false" ht="23.25" hidden="false" customHeight="true" outlineLevel="0" collapsed="false">
      <c r="A2" s="166" t="s">
        <v>162</v>
      </c>
      <c r="B2" s="166"/>
      <c r="C2" s="166"/>
      <c r="D2" s="166"/>
      <c r="E2" s="166"/>
      <c r="F2" s="166"/>
      <c r="G2" s="166"/>
      <c r="H2" s="166"/>
      <c r="I2" s="166"/>
    </row>
    <row r="3" customFormat="false" ht="17.25" hidden="false" customHeight="true" outlineLevel="0" collapsed="false">
      <c r="A3" s="167"/>
      <c r="B3" s="167"/>
      <c r="C3" s="167"/>
      <c r="D3" s="167"/>
      <c r="E3" s="167"/>
    </row>
    <row r="4" s="170" customFormat="true" ht="21" hidden="false" customHeight="true" outlineLevel="0" collapsed="false">
      <c r="A4" s="168"/>
      <c r="B4" s="169" t="s">
        <v>163</v>
      </c>
      <c r="C4" s="169"/>
      <c r="D4" s="169"/>
      <c r="E4" s="169"/>
      <c r="F4" s="169" t="s">
        <v>164</v>
      </c>
      <c r="G4" s="169"/>
      <c r="H4" s="169"/>
      <c r="I4" s="169"/>
    </row>
    <row r="5" s="170" customFormat="true" ht="23.25" hidden="false" customHeight="true" outlineLevel="0" collapsed="false">
      <c r="A5" s="171" t="s">
        <v>2</v>
      </c>
      <c r="B5" s="172" t="s">
        <v>145</v>
      </c>
      <c r="C5" s="172" t="s">
        <v>147</v>
      </c>
      <c r="D5" s="173" t="s">
        <v>5</v>
      </c>
      <c r="E5" s="173"/>
      <c r="F5" s="172" t="s">
        <v>145</v>
      </c>
      <c r="G5" s="172" t="s">
        <v>147</v>
      </c>
      <c r="H5" s="173" t="s">
        <v>5</v>
      </c>
      <c r="I5" s="173"/>
    </row>
    <row r="6" s="170" customFormat="true" ht="37.5" hidden="false" customHeight="true" outlineLevel="0" collapsed="false">
      <c r="A6" s="171"/>
      <c r="B6" s="172"/>
      <c r="C6" s="172"/>
      <c r="D6" s="174" t="s">
        <v>6</v>
      </c>
      <c r="E6" s="175" t="s">
        <v>165</v>
      </c>
      <c r="F6" s="172"/>
      <c r="G6" s="172"/>
      <c r="H6" s="174" t="s">
        <v>6</v>
      </c>
      <c r="I6" s="175" t="s">
        <v>165</v>
      </c>
    </row>
    <row r="7" s="178" customFormat="true" ht="15.75" hidden="false" customHeight="true" outlineLevel="0" collapsed="false">
      <c r="A7" s="176" t="s">
        <v>80</v>
      </c>
      <c r="B7" s="177" t="n">
        <v>1</v>
      </c>
      <c r="C7" s="177" t="n">
        <v>2</v>
      </c>
      <c r="D7" s="177" t="n">
        <v>3</v>
      </c>
      <c r="E7" s="177" t="n">
        <v>4</v>
      </c>
      <c r="F7" s="177" t="n">
        <v>5</v>
      </c>
      <c r="G7" s="177" t="n">
        <v>6</v>
      </c>
      <c r="H7" s="177" t="n">
        <v>7</v>
      </c>
      <c r="I7" s="177" t="n">
        <v>8</v>
      </c>
    </row>
    <row r="8" s="178" customFormat="true" ht="24.75" hidden="false" customHeight="true" outlineLevel="0" collapsed="false">
      <c r="A8" s="192" t="s">
        <v>166</v>
      </c>
      <c r="B8" s="180" t="n">
        <v>30231</v>
      </c>
      <c r="C8" s="180" t="n">
        <v>31358</v>
      </c>
      <c r="D8" s="193" t="n">
        <f aca="false">C8/B8*100</f>
        <v>103.727961364163</v>
      </c>
      <c r="E8" s="194" t="n">
        <f aca="false">C8-B8</f>
        <v>1127</v>
      </c>
      <c r="F8" s="180" t="n">
        <v>32842</v>
      </c>
      <c r="G8" s="180" t="n">
        <v>33110</v>
      </c>
      <c r="H8" s="193" t="n">
        <f aca="false">G8/F8*100</f>
        <v>100.816028256501</v>
      </c>
      <c r="I8" s="194" t="n">
        <f aca="false">G8-F8</f>
        <v>268</v>
      </c>
      <c r="L8" s="183"/>
    </row>
    <row r="9" s="170" customFormat="true" ht="24.75" hidden="false" customHeight="true" outlineLevel="0" collapsed="false">
      <c r="A9" s="192" t="s">
        <v>167</v>
      </c>
      <c r="B9" s="180" t="n">
        <v>16954</v>
      </c>
      <c r="C9" s="180" t="n">
        <v>19222</v>
      </c>
      <c r="D9" s="193" t="n">
        <f aca="false">C9/B9*100</f>
        <v>113.377374071016</v>
      </c>
      <c r="E9" s="194" t="n">
        <f aca="false">C9-B9</f>
        <v>2268</v>
      </c>
      <c r="F9" s="180" t="n">
        <v>16426</v>
      </c>
      <c r="G9" s="180" t="n">
        <v>18455</v>
      </c>
      <c r="H9" s="193" t="n">
        <f aca="false">G9/F9*100</f>
        <v>112.352368196761</v>
      </c>
      <c r="I9" s="194" t="n">
        <f aca="false">G9-F9</f>
        <v>2029</v>
      </c>
      <c r="L9" s="183"/>
    </row>
    <row r="10" s="170" customFormat="true" ht="52.5" hidden="false" customHeight="true" outlineLevel="0" collapsed="false">
      <c r="A10" s="195" t="s">
        <v>168</v>
      </c>
      <c r="B10" s="180" t="n">
        <v>8526</v>
      </c>
      <c r="C10" s="180" t="n">
        <v>5657</v>
      </c>
      <c r="D10" s="193" t="n">
        <f aca="false">C10/B10*100</f>
        <v>66.3499882711705</v>
      </c>
      <c r="E10" s="194" t="n">
        <f aca="false">C10-B10</f>
        <v>-2869</v>
      </c>
      <c r="F10" s="180" t="n">
        <v>12363</v>
      </c>
      <c r="G10" s="180" t="n">
        <v>9701</v>
      </c>
      <c r="H10" s="193" t="n">
        <f aca="false">G10/F10*100</f>
        <v>78.4680093828359</v>
      </c>
      <c r="I10" s="194" t="n">
        <f aca="false">G10-F10</f>
        <v>-2662</v>
      </c>
      <c r="L10" s="183"/>
    </row>
    <row r="11" s="170" customFormat="true" ht="21" hidden="false" customHeight="true" outlineLevel="0" collapsed="false">
      <c r="A11" s="196" t="s">
        <v>150</v>
      </c>
      <c r="B11" s="180" t="n">
        <v>1760</v>
      </c>
      <c r="C11" s="180" t="n">
        <v>639</v>
      </c>
      <c r="D11" s="193" t="n">
        <f aca="false">C11/B11*100</f>
        <v>36.3068181818182</v>
      </c>
      <c r="E11" s="194" t="n">
        <f aca="false">C11-B11</f>
        <v>-1121</v>
      </c>
      <c r="F11" s="180" t="n">
        <v>3093</v>
      </c>
      <c r="G11" s="180" t="n">
        <v>1868</v>
      </c>
      <c r="H11" s="193" t="n">
        <f aca="false">G11/F11*100</f>
        <v>60.3944390559328</v>
      </c>
      <c r="I11" s="194" t="n">
        <f aca="false">G11-F11</f>
        <v>-1225</v>
      </c>
      <c r="L11" s="183"/>
    </row>
    <row r="12" s="170" customFormat="true" ht="45.75" hidden="false" customHeight="true" outlineLevel="0" collapsed="false">
      <c r="A12" s="196" t="s">
        <v>151</v>
      </c>
      <c r="B12" s="180" t="n">
        <v>2801</v>
      </c>
      <c r="C12" s="180" t="n">
        <v>1422</v>
      </c>
      <c r="D12" s="193" t="n">
        <f aca="false">C12/B12*100</f>
        <v>50.7675830060693</v>
      </c>
      <c r="E12" s="194" t="n">
        <f aca="false">C12-B12</f>
        <v>-1379</v>
      </c>
      <c r="F12" s="180" t="n">
        <v>3011</v>
      </c>
      <c r="G12" s="180" t="n">
        <v>1674</v>
      </c>
      <c r="H12" s="193" t="n">
        <f aca="false">G12/F12*100</f>
        <v>55.5961474593158</v>
      </c>
      <c r="I12" s="194" t="n">
        <f aca="false">G12-F12</f>
        <v>-1337</v>
      </c>
      <c r="L12" s="183"/>
    </row>
    <row r="13" s="170" customFormat="true" ht="55.5" hidden="false" customHeight="true" outlineLevel="0" collapsed="false">
      <c r="A13" s="196" t="s">
        <v>169</v>
      </c>
      <c r="B13" s="180" t="n">
        <v>24957</v>
      </c>
      <c r="C13" s="180" t="n">
        <v>18438</v>
      </c>
      <c r="D13" s="197" t="n">
        <f aca="false">C13/B13*100</f>
        <v>73.8790720038466</v>
      </c>
      <c r="E13" s="194" t="n">
        <f aca="false">C13-B13</f>
        <v>-6519</v>
      </c>
      <c r="F13" s="180" t="n">
        <v>25540</v>
      </c>
      <c r="G13" s="198" t="n">
        <v>17762</v>
      </c>
      <c r="H13" s="193" t="n">
        <f aca="false">G13/F13*100</f>
        <v>69.5458104933438</v>
      </c>
      <c r="I13" s="194" t="n">
        <f aca="false">G13-F13</f>
        <v>-7778</v>
      </c>
      <c r="L13" s="183"/>
    </row>
    <row r="14" s="170" customFormat="true" ht="12.75" hidden="false" customHeight="true" outlineLevel="0" collapsed="false">
      <c r="A14" s="199" t="s">
        <v>153</v>
      </c>
      <c r="B14" s="199"/>
      <c r="C14" s="199"/>
      <c r="D14" s="199"/>
      <c r="E14" s="199"/>
      <c r="F14" s="199"/>
      <c r="G14" s="199"/>
      <c r="H14" s="199"/>
      <c r="I14" s="199"/>
      <c r="L14" s="183"/>
    </row>
    <row r="15" s="170" customFormat="true" ht="18" hidden="false" customHeight="true" outlineLevel="0" collapsed="false">
      <c r="A15" s="199"/>
      <c r="B15" s="199"/>
      <c r="C15" s="199"/>
      <c r="D15" s="199"/>
      <c r="E15" s="199"/>
      <c r="F15" s="199"/>
      <c r="G15" s="199"/>
      <c r="H15" s="199"/>
      <c r="I15" s="199"/>
      <c r="L15" s="183"/>
    </row>
    <row r="16" s="170" customFormat="true" ht="20.25" hidden="false" customHeight="true" outlineLevel="0" collapsed="false">
      <c r="A16" s="19" t="s">
        <v>2</v>
      </c>
      <c r="B16" s="19" t="s">
        <v>156</v>
      </c>
      <c r="C16" s="19" t="s">
        <v>157</v>
      </c>
      <c r="D16" s="200" t="s">
        <v>5</v>
      </c>
      <c r="E16" s="200"/>
      <c r="F16" s="19" t="s">
        <v>156</v>
      </c>
      <c r="G16" s="19" t="s">
        <v>157</v>
      </c>
      <c r="H16" s="200" t="s">
        <v>5</v>
      </c>
      <c r="I16" s="200"/>
      <c r="L16" s="183"/>
    </row>
    <row r="17" customFormat="false" ht="46.5" hidden="false" customHeight="true" outlineLevel="0" collapsed="false">
      <c r="A17" s="19"/>
      <c r="B17" s="19"/>
      <c r="C17" s="19"/>
      <c r="D17" s="200" t="s">
        <v>6</v>
      </c>
      <c r="E17" s="201" t="s">
        <v>170</v>
      </c>
      <c r="F17" s="19"/>
      <c r="G17" s="19"/>
      <c r="H17" s="200" t="s">
        <v>6</v>
      </c>
      <c r="I17" s="201" t="s">
        <v>170</v>
      </c>
      <c r="L17" s="183"/>
    </row>
    <row r="18" customFormat="false" ht="24" hidden="false" customHeight="true" outlineLevel="0" collapsed="false">
      <c r="A18" s="192" t="s">
        <v>166</v>
      </c>
      <c r="B18" s="19" t="n">
        <v>17152</v>
      </c>
      <c r="C18" s="19" t="n">
        <v>21116</v>
      </c>
      <c r="D18" s="188" t="n">
        <f aca="false">C18/B18*100</f>
        <v>123.111007462687</v>
      </c>
      <c r="E18" s="189" t="n">
        <f aca="false">C18-B18</f>
        <v>3964</v>
      </c>
      <c r="F18" s="19" t="n">
        <v>17618</v>
      </c>
      <c r="G18" s="19" t="n">
        <v>20900</v>
      </c>
      <c r="H18" s="188" t="n">
        <f aca="false">G18/F18*100</f>
        <v>118.628675218527</v>
      </c>
      <c r="I18" s="189" t="n">
        <f aca="false">G18-F18</f>
        <v>3282</v>
      </c>
      <c r="L18" s="183"/>
    </row>
    <row r="19" customFormat="false" ht="25.5" hidden="false" customHeight="true" outlineLevel="0" collapsed="false">
      <c r="A19" s="202" t="s">
        <v>167</v>
      </c>
      <c r="B19" s="19" t="n">
        <v>7941</v>
      </c>
      <c r="C19" s="19" t="n">
        <v>11870</v>
      </c>
      <c r="D19" s="188" t="n">
        <f aca="false">C19/B19*100</f>
        <v>149.477395793981</v>
      </c>
      <c r="E19" s="189" t="n">
        <f aca="false">C19-B19</f>
        <v>3929</v>
      </c>
      <c r="F19" s="19" t="n">
        <v>6319</v>
      </c>
      <c r="G19" s="19" t="n">
        <v>9510</v>
      </c>
      <c r="H19" s="188" t="n">
        <f aca="false">G19/F19*100</f>
        <v>150.498496597563</v>
      </c>
      <c r="I19" s="189" t="n">
        <f aca="false">G19-F19</f>
        <v>3191</v>
      </c>
      <c r="L19" s="183"/>
    </row>
    <row r="20" customFormat="false" ht="41.25" hidden="false" customHeight="true" outlineLevel="0" collapsed="false">
      <c r="A20" s="202" t="s">
        <v>171</v>
      </c>
      <c r="B20" s="19" t="n">
        <v>6333</v>
      </c>
      <c r="C20" s="19" t="n">
        <v>9921</v>
      </c>
      <c r="D20" s="188" t="n">
        <f aca="false">C20/B20*100</f>
        <v>156.65561345334</v>
      </c>
      <c r="E20" s="189" t="n">
        <f aca="false">C20-B20</f>
        <v>3588</v>
      </c>
      <c r="F20" s="19" t="n">
        <v>5484</v>
      </c>
      <c r="G20" s="19" t="n">
        <v>8337</v>
      </c>
      <c r="H20" s="188" t="n">
        <f aca="false">G20/F20*100</f>
        <v>152.024070021882</v>
      </c>
      <c r="I20" s="189" t="n">
        <f aca="false">G20-F20</f>
        <v>2853</v>
      </c>
      <c r="L20" s="183"/>
    </row>
    <row r="21" customFormat="false" ht="12.75" hidden="false" customHeight="false" outlineLevel="0" collapsed="false">
      <c r="C21" s="191"/>
    </row>
  </sheetData>
  <mergeCells count="20">
    <mergeCell ref="A1:I1"/>
    <mergeCell ref="A2:I2"/>
    <mergeCell ref="A3:E3"/>
    <mergeCell ref="B4:E4"/>
    <mergeCell ref="F4:I4"/>
    <mergeCell ref="A5:A6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M9" activeCellId="0" sqref="M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4" width="46.14"/>
    <col collapsed="false" customWidth="true" hidden="false" outlineLevel="0" max="2" min="2" style="165" width="14.85"/>
    <col collapsed="false" customWidth="true" hidden="false" outlineLevel="0" max="3" min="3" style="165" width="15.7"/>
    <col collapsed="false" customWidth="true" hidden="false" outlineLevel="0" max="4" min="4" style="164" width="13.14"/>
    <col collapsed="false" customWidth="true" hidden="false" outlineLevel="0" max="5" min="5" style="164" width="12.56"/>
    <col collapsed="false" customWidth="true" hidden="false" outlineLevel="0" max="7" min="6" style="164" width="13.7"/>
    <col collapsed="false" customWidth="true" hidden="false" outlineLevel="0" max="8" min="8" style="164" width="13.28"/>
    <col collapsed="false" customWidth="true" hidden="false" outlineLevel="0" max="9" min="9" style="164" width="12.14"/>
    <col collapsed="false" customWidth="false" hidden="false" outlineLevel="0" max="257" min="10" style="164" width="7.99"/>
  </cols>
  <sheetData>
    <row r="1" customFormat="false" ht="27" hidden="false" customHeight="true" outlineLevel="0" collapsed="false">
      <c r="A1" s="166" t="s">
        <v>172</v>
      </c>
      <c r="B1" s="166"/>
      <c r="C1" s="166"/>
      <c r="D1" s="166"/>
      <c r="E1" s="166"/>
      <c r="F1" s="166"/>
      <c r="G1" s="166"/>
      <c r="H1" s="166"/>
      <c r="I1" s="166"/>
    </row>
    <row r="2" customFormat="false" ht="23.25" hidden="false" customHeight="true" outlineLevel="0" collapsed="false">
      <c r="A2" s="166" t="s">
        <v>173</v>
      </c>
      <c r="B2" s="166"/>
      <c r="C2" s="166"/>
      <c r="D2" s="166"/>
      <c r="E2" s="166"/>
      <c r="F2" s="166"/>
      <c r="G2" s="166"/>
      <c r="H2" s="166"/>
      <c r="I2" s="166"/>
    </row>
    <row r="3" customFormat="false" ht="13.5" hidden="false" customHeight="true" outlineLevel="0" collapsed="false">
      <c r="A3" s="167"/>
      <c r="B3" s="167"/>
      <c r="C3" s="167"/>
      <c r="D3" s="167"/>
      <c r="E3" s="167"/>
    </row>
    <row r="4" s="170" customFormat="true" ht="27" hidden="false" customHeight="true" outlineLevel="0" collapsed="false">
      <c r="A4" s="168"/>
      <c r="B4" s="169" t="s">
        <v>174</v>
      </c>
      <c r="C4" s="169"/>
      <c r="D4" s="169"/>
      <c r="E4" s="169"/>
      <c r="F4" s="169" t="s">
        <v>175</v>
      </c>
      <c r="G4" s="169"/>
      <c r="H4" s="169"/>
      <c r="I4" s="169"/>
    </row>
    <row r="5" s="170" customFormat="true" ht="23.25" hidden="false" customHeight="true" outlineLevel="0" collapsed="false">
      <c r="A5" s="171" t="s">
        <v>2</v>
      </c>
      <c r="B5" s="172" t="s">
        <v>145</v>
      </c>
      <c r="C5" s="172" t="s">
        <v>147</v>
      </c>
      <c r="D5" s="173" t="s">
        <v>5</v>
      </c>
      <c r="E5" s="173"/>
      <c r="F5" s="172" t="s">
        <v>145</v>
      </c>
      <c r="G5" s="172" t="s">
        <v>147</v>
      </c>
      <c r="H5" s="173" t="s">
        <v>5</v>
      </c>
      <c r="I5" s="173"/>
    </row>
    <row r="6" s="170" customFormat="true" ht="39" hidden="false" customHeight="true" outlineLevel="0" collapsed="false">
      <c r="A6" s="171"/>
      <c r="B6" s="172"/>
      <c r="C6" s="172"/>
      <c r="D6" s="174" t="s">
        <v>6</v>
      </c>
      <c r="E6" s="175" t="s">
        <v>7</v>
      </c>
      <c r="F6" s="172"/>
      <c r="G6" s="172"/>
      <c r="H6" s="174" t="s">
        <v>6</v>
      </c>
      <c r="I6" s="175" t="s">
        <v>7</v>
      </c>
    </row>
    <row r="7" s="178" customFormat="true" ht="15.75" hidden="false" customHeight="true" outlineLevel="0" collapsed="false">
      <c r="A7" s="176" t="s">
        <v>80</v>
      </c>
      <c r="B7" s="177" t="n">
        <v>1</v>
      </c>
      <c r="C7" s="177" t="n">
        <v>2</v>
      </c>
      <c r="D7" s="177" t="n">
        <v>3</v>
      </c>
      <c r="E7" s="177" t="n">
        <v>4</v>
      </c>
      <c r="F7" s="177" t="n">
        <v>5</v>
      </c>
      <c r="G7" s="177" t="n">
        <v>6</v>
      </c>
      <c r="H7" s="177" t="n">
        <v>7</v>
      </c>
      <c r="I7" s="177" t="n">
        <v>8</v>
      </c>
    </row>
    <row r="8" s="178" customFormat="true" ht="24.75" hidden="false" customHeight="true" outlineLevel="0" collapsed="false">
      <c r="A8" s="179" t="s">
        <v>148</v>
      </c>
      <c r="B8" s="180" t="n">
        <v>35373</v>
      </c>
      <c r="C8" s="180" t="n">
        <v>36994</v>
      </c>
      <c r="D8" s="181" t="n">
        <f aca="false">C8/B8*100</f>
        <v>104.582591241908</v>
      </c>
      <c r="E8" s="203" t="n">
        <f aca="false">C8-B8</f>
        <v>1621</v>
      </c>
      <c r="F8" s="180" t="n">
        <v>27700</v>
      </c>
      <c r="G8" s="180" t="n">
        <v>27472</v>
      </c>
      <c r="H8" s="181" t="n">
        <f aca="false">G8/F8*100</f>
        <v>99.1768953068592</v>
      </c>
      <c r="I8" s="203" t="n">
        <f aca="false">G8-F8</f>
        <v>-228</v>
      </c>
      <c r="L8" s="183"/>
    </row>
    <row r="9" s="170" customFormat="true" ht="24.75" hidden="false" customHeight="true" outlineLevel="0" collapsed="false">
      <c r="A9" s="179" t="s">
        <v>149</v>
      </c>
      <c r="B9" s="180" t="n">
        <v>16425</v>
      </c>
      <c r="C9" s="180" t="n">
        <v>19531</v>
      </c>
      <c r="D9" s="181" t="n">
        <f aca="false">C9/B9*100</f>
        <v>118.910197869102</v>
      </c>
      <c r="E9" s="203" t="n">
        <f aca="false">C9-B9</f>
        <v>3106</v>
      </c>
      <c r="F9" s="180" t="n">
        <v>16955</v>
      </c>
      <c r="G9" s="180" t="n">
        <v>18146</v>
      </c>
      <c r="H9" s="181" t="n">
        <f aca="false">G9/F9*100</f>
        <v>107.024476555588</v>
      </c>
      <c r="I9" s="203" t="n">
        <f aca="false">G9-F9</f>
        <v>1191</v>
      </c>
      <c r="L9" s="183"/>
    </row>
    <row r="10" s="170" customFormat="true" ht="52.5" hidden="false" customHeight="true" outlineLevel="0" collapsed="false">
      <c r="A10" s="184" t="s">
        <v>11</v>
      </c>
      <c r="B10" s="180" t="n">
        <v>9887</v>
      </c>
      <c r="C10" s="180" t="n">
        <v>6712</v>
      </c>
      <c r="D10" s="181" t="n">
        <f aca="false">C10/B10*100</f>
        <v>67.8871245069283</v>
      </c>
      <c r="E10" s="203" t="n">
        <f aca="false">C10-B10</f>
        <v>-3175</v>
      </c>
      <c r="F10" s="180" t="n">
        <v>11002</v>
      </c>
      <c r="G10" s="180" t="n">
        <v>8646</v>
      </c>
      <c r="H10" s="181" t="n">
        <f aca="false">G10/F10*100</f>
        <v>78.5857116887839</v>
      </c>
      <c r="I10" s="203" t="n">
        <f aca="false">G10-F10</f>
        <v>-2356</v>
      </c>
      <c r="L10" s="183"/>
    </row>
    <row r="11" s="170" customFormat="true" ht="21" hidden="false" customHeight="true" outlineLevel="0" collapsed="false">
      <c r="A11" s="185" t="s">
        <v>150</v>
      </c>
      <c r="B11" s="180" t="n">
        <v>1740</v>
      </c>
      <c r="C11" s="180" t="n">
        <v>653</v>
      </c>
      <c r="D11" s="181" t="n">
        <f aca="false">C11/B11*100</f>
        <v>37.5287356321839</v>
      </c>
      <c r="E11" s="203" t="n">
        <f aca="false">C11-B11</f>
        <v>-1087</v>
      </c>
      <c r="F11" s="180" t="n">
        <v>3113</v>
      </c>
      <c r="G11" s="180" t="n">
        <v>1854</v>
      </c>
      <c r="H11" s="181" t="n">
        <f aca="false">G11/F11*100</f>
        <v>59.5566977192419</v>
      </c>
      <c r="I11" s="203" t="n">
        <f aca="false">G11-F11</f>
        <v>-1259</v>
      </c>
      <c r="L11" s="183"/>
    </row>
    <row r="12" s="170" customFormat="true" ht="45.75" hidden="false" customHeight="true" outlineLevel="0" collapsed="false">
      <c r="A12" s="185" t="s">
        <v>151</v>
      </c>
      <c r="B12" s="180" t="n">
        <v>1969</v>
      </c>
      <c r="C12" s="180" t="n">
        <v>797</v>
      </c>
      <c r="D12" s="181" t="n">
        <f aca="false">C12/B12*100</f>
        <v>40.4773996952768</v>
      </c>
      <c r="E12" s="203" t="n">
        <f aca="false">C12-B12</f>
        <v>-1172</v>
      </c>
      <c r="F12" s="180" t="n">
        <v>3843</v>
      </c>
      <c r="G12" s="180" t="n">
        <v>2299</v>
      </c>
      <c r="H12" s="181" t="n">
        <f aca="false">G12/F12*100</f>
        <v>59.8230549050221</v>
      </c>
      <c r="I12" s="203" t="n">
        <f aca="false">G12-F12</f>
        <v>-1544</v>
      </c>
      <c r="L12" s="183"/>
    </row>
    <row r="13" s="170" customFormat="true" ht="55.5" hidden="false" customHeight="true" outlineLevel="0" collapsed="false">
      <c r="A13" s="185" t="s">
        <v>152</v>
      </c>
      <c r="B13" s="180" t="n">
        <v>16080</v>
      </c>
      <c r="C13" s="180" t="n">
        <v>18744</v>
      </c>
      <c r="D13" s="181" t="n">
        <f aca="false">C13/B13*100</f>
        <v>116.567164179104</v>
      </c>
      <c r="E13" s="203" t="n">
        <f aca="false">C13-B13</f>
        <v>2664</v>
      </c>
      <c r="F13" s="180" t="n">
        <v>16677</v>
      </c>
      <c r="G13" s="180" t="n">
        <v>17456</v>
      </c>
      <c r="H13" s="181" t="n">
        <f aca="false">G13/F13*100</f>
        <v>104.671103915572</v>
      </c>
      <c r="I13" s="203" t="n">
        <f aca="false">G13-F13</f>
        <v>779</v>
      </c>
      <c r="L13" s="183"/>
    </row>
    <row r="14" s="170" customFormat="true" ht="12.75" hidden="false" customHeight="true" outlineLevel="0" collapsed="false">
      <c r="A14" s="186" t="s">
        <v>153</v>
      </c>
      <c r="B14" s="186"/>
      <c r="C14" s="186"/>
      <c r="D14" s="186"/>
      <c r="E14" s="186"/>
      <c r="F14" s="186"/>
      <c r="G14" s="186"/>
      <c r="H14" s="186"/>
      <c r="I14" s="186"/>
      <c r="L14" s="183"/>
    </row>
    <row r="15" s="170" customFormat="true" ht="18" hidden="false" customHeight="true" outlineLevel="0" collapsed="false">
      <c r="A15" s="186"/>
      <c r="B15" s="186"/>
      <c r="C15" s="186"/>
      <c r="D15" s="186"/>
      <c r="E15" s="186"/>
      <c r="F15" s="186"/>
      <c r="G15" s="186"/>
      <c r="H15" s="186"/>
      <c r="I15" s="186"/>
      <c r="L15" s="183"/>
    </row>
    <row r="16" s="170" customFormat="true" ht="20.25" hidden="false" customHeight="true" outlineLevel="0" collapsed="false">
      <c r="A16" s="171" t="s">
        <v>2</v>
      </c>
      <c r="B16" s="171" t="s">
        <v>156</v>
      </c>
      <c r="C16" s="171" t="s">
        <v>157</v>
      </c>
      <c r="D16" s="173" t="s">
        <v>5</v>
      </c>
      <c r="E16" s="173"/>
      <c r="F16" s="171" t="s">
        <v>156</v>
      </c>
      <c r="G16" s="171" t="s">
        <v>157</v>
      </c>
      <c r="H16" s="173" t="s">
        <v>5</v>
      </c>
      <c r="I16" s="173"/>
      <c r="L16" s="183"/>
    </row>
    <row r="17" customFormat="false" ht="35.25" hidden="false" customHeight="true" outlineLevel="0" collapsed="false">
      <c r="A17" s="171"/>
      <c r="B17" s="171"/>
      <c r="C17" s="171"/>
      <c r="D17" s="173" t="s">
        <v>6</v>
      </c>
      <c r="E17" s="187" t="s">
        <v>29</v>
      </c>
      <c r="F17" s="171"/>
      <c r="G17" s="171"/>
      <c r="H17" s="173" t="s">
        <v>6</v>
      </c>
      <c r="I17" s="187" t="s">
        <v>29</v>
      </c>
      <c r="L17" s="183"/>
    </row>
    <row r="18" customFormat="false" ht="24" hidden="false" customHeight="true" outlineLevel="0" collapsed="false">
      <c r="A18" s="179" t="s">
        <v>148</v>
      </c>
      <c r="B18" s="19" t="n">
        <v>21566</v>
      </c>
      <c r="C18" s="19" t="n">
        <v>26847</v>
      </c>
      <c r="D18" s="188" t="n">
        <f aca="false">C18/B18*100</f>
        <v>124.487619400909</v>
      </c>
      <c r="E18" s="204" t="n">
        <f aca="false">C18-B18</f>
        <v>5281</v>
      </c>
      <c r="F18" s="19" t="n">
        <v>13204</v>
      </c>
      <c r="G18" s="19" t="n">
        <v>15169</v>
      </c>
      <c r="H18" s="188" t="n">
        <f aca="false">G18/F18*100</f>
        <v>114.881853983641</v>
      </c>
      <c r="I18" s="204" t="n">
        <f aca="false">G18-F18</f>
        <v>1965</v>
      </c>
      <c r="L18" s="183"/>
    </row>
    <row r="19" customFormat="false" ht="25.5" hidden="false" customHeight="true" outlineLevel="0" collapsed="false">
      <c r="A19" s="190" t="s">
        <v>149</v>
      </c>
      <c r="B19" s="19" t="n">
        <v>7532</v>
      </c>
      <c r="C19" s="19" t="n">
        <v>12440</v>
      </c>
      <c r="D19" s="188" t="n">
        <f aca="false">C19/B19*100</f>
        <v>165.161975570898</v>
      </c>
      <c r="E19" s="204" t="n">
        <f aca="false">C19-B19</f>
        <v>4908</v>
      </c>
      <c r="F19" s="19" t="n">
        <v>6728</v>
      </c>
      <c r="G19" s="19" t="n">
        <v>8940</v>
      </c>
      <c r="H19" s="188" t="n">
        <f aca="false">G19/F19*100</f>
        <v>132.877526753864</v>
      </c>
      <c r="I19" s="204" t="n">
        <f aca="false">G19-F19</f>
        <v>2212</v>
      </c>
      <c r="L19" s="183"/>
    </row>
    <row r="20" customFormat="false" ht="41.25" hidden="false" customHeight="true" outlineLevel="0" collapsed="false">
      <c r="A20" s="190" t="s">
        <v>21</v>
      </c>
      <c r="B20" s="19" t="n">
        <v>6078</v>
      </c>
      <c r="C20" s="19" t="n">
        <v>10442</v>
      </c>
      <c r="D20" s="188" t="n">
        <f aca="false">C20/B20*100</f>
        <v>171.799934188878</v>
      </c>
      <c r="E20" s="188" t="n">
        <f aca="false">C20-B20</f>
        <v>4364</v>
      </c>
      <c r="F20" s="19" t="n">
        <v>5739</v>
      </c>
      <c r="G20" s="19" t="n">
        <v>7816</v>
      </c>
      <c r="H20" s="188" t="n">
        <f aca="false">G20/F20*100</f>
        <v>136.190974037289</v>
      </c>
      <c r="I20" s="188" t="n">
        <f aca="false">G20-F20</f>
        <v>2077</v>
      </c>
      <c r="L20" s="183"/>
    </row>
    <row r="21" customFormat="false" ht="12.75" hidden="false" customHeight="false" outlineLevel="0" collapsed="false">
      <c r="C21" s="191"/>
    </row>
  </sheetData>
  <mergeCells count="20">
    <mergeCell ref="A1:I1"/>
    <mergeCell ref="A2:I2"/>
    <mergeCell ref="A3:E3"/>
    <mergeCell ref="B4:E4"/>
    <mergeCell ref="F4:I4"/>
    <mergeCell ref="A5:A6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false" hidden="false" outlineLevel="0" max="4" min="4" style="1" width="9.14"/>
    <col collapsed="false" customWidth="true" hidden="false" outlineLevel="0" max="5" min="5" style="1" width="15.41"/>
    <col collapsed="false" customWidth="true" hidden="false" outlineLevel="0" max="7" min="6" style="1" width="7.56"/>
    <col collapsed="false" customWidth="false" hidden="false" outlineLevel="0" max="257" min="8" style="1" width="9.14"/>
  </cols>
  <sheetData>
    <row r="1" customFormat="false" ht="6.75" hidden="false" customHeight="true" outlineLevel="0" collapsed="false">
      <c r="C1" s="205"/>
      <c r="D1" s="205"/>
      <c r="E1" s="205"/>
    </row>
    <row r="2" customFormat="false" ht="27.75" hidden="false" customHeight="true" outlineLevel="0" collapsed="false">
      <c r="A2" s="3" t="s">
        <v>176</v>
      </c>
      <c r="B2" s="3"/>
      <c r="C2" s="3"/>
      <c r="D2" s="3"/>
      <c r="E2" s="3"/>
      <c r="F2" s="4"/>
      <c r="G2" s="4"/>
      <c r="H2" s="4"/>
    </row>
    <row r="3" customFormat="false" ht="26.25" hidden="false" customHeight="true" outlineLevel="0" collapsed="false">
      <c r="A3" s="206" t="s">
        <v>177</v>
      </c>
      <c r="B3" s="206"/>
      <c r="C3" s="206"/>
      <c r="D3" s="206"/>
      <c r="E3" s="206"/>
    </row>
    <row r="4" customFormat="false" ht="20.25" hidden="false" customHeight="true" outlineLevel="0" collapsed="false">
      <c r="A4" s="6" t="s">
        <v>2</v>
      </c>
      <c r="B4" s="7" t="s">
        <v>178</v>
      </c>
      <c r="C4" s="7" t="s">
        <v>3</v>
      </c>
      <c r="D4" s="8" t="s">
        <v>5</v>
      </c>
      <c r="E4" s="8"/>
    </row>
    <row r="5" customFormat="false" ht="28.5" hidden="false" customHeight="true" outlineLevel="0" collapsed="false">
      <c r="A5" s="6"/>
      <c r="B5" s="7"/>
      <c r="C5" s="7"/>
      <c r="D5" s="8" t="s">
        <v>6</v>
      </c>
      <c r="E5" s="9" t="s">
        <v>165</v>
      </c>
    </row>
    <row r="6" customFormat="false" ht="19.5" hidden="false" customHeight="true" outlineLevel="0" collapsed="false">
      <c r="A6" s="207" t="s">
        <v>167</v>
      </c>
      <c r="B6" s="208" t="n">
        <v>840.4</v>
      </c>
      <c r="C6" s="208" t="n">
        <v>799.1</v>
      </c>
      <c r="D6" s="12" t="n">
        <f aca="false">ROUND(C6/B6*100,1)</f>
        <v>95.1</v>
      </c>
      <c r="E6" s="209" t="n">
        <f aca="false">C6-B6</f>
        <v>-41.3</v>
      </c>
    </row>
    <row r="7" customFormat="false" ht="16.5" hidden="false" customHeight="false" outlineLevel="0" collapsed="false">
      <c r="A7" s="210" t="s">
        <v>179</v>
      </c>
      <c r="B7" s="211" t="n">
        <v>486</v>
      </c>
      <c r="C7" s="211" t="n">
        <v>457.4</v>
      </c>
      <c r="D7" s="212" t="n">
        <f aca="false">ROUND(C7/B7*100,1)</f>
        <v>94.1</v>
      </c>
      <c r="E7" s="213" t="n">
        <f aca="false">C7-B7</f>
        <v>-28.6</v>
      </c>
      <c r="F7" s="214"/>
      <c r="G7" s="214"/>
    </row>
    <row r="8" customFormat="false" ht="35.25" hidden="false" customHeight="true" outlineLevel="0" collapsed="false">
      <c r="A8" s="190" t="s">
        <v>168</v>
      </c>
      <c r="B8" s="215" t="n">
        <v>625.7</v>
      </c>
      <c r="C8" s="216" t="n">
        <v>642.4</v>
      </c>
      <c r="D8" s="21" t="n">
        <f aca="false">ROUND(C8/B8*100,1)</f>
        <v>102.7</v>
      </c>
      <c r="E8" s="21" t="n">
        <f aca="false">C8-B8</f>
        <v>16.6999999999999</v>
      </c>
    </row>
    <row r="9" customFormat="false" ht="18.75" hidden="false" customHeight="false" outlineLevel="0" collapsed="false">
      <c r="A9" s="217" t="s">
        <v>180</v>
      </c>
      <c r="B9" s="218" t="n">
        <v>312.9</v>
      </c>
      <c r="C9" s="218" t="n">
        <v>339.6</v>
      </c>
      <c r="D9" s="21" t="n">
        <f aca="false">ROUND(C9/B9*100,1)</f>
        <v>108.5</v>
      </c>
      <c r="E9" s="21" t="n">
        <f aca="false">C9-B9</f>
        <v>26.7</v>
      </c>
      <c r="F9" s="219"/>
    </row>
    <row r="10" customFormat="false" ht="34.5" hidden="false" customHeight="false" outlineLevel="0" collapsed="false">
      <c r="A10" s="220" t="s">
        <v>181</v>
      </c>
      <c r="B10" s="221" t="n">
        <f aca="false">B9/B8*100</f>
        <v>50.007991050024</v>
      </c>
      <c r="C10" s="221" t="n">
        <f aca="false">C9/C8*100</f>
        <v>52.8642590286426</v>
      </c>
      <c r="D10" s="222" t="s">
        <v>182</v>
      </c>
      <c r="E10" s="222"/>
    </row>
    <row r="11" customFormat="false" ht="31.5" hidden="false" customHeight="true" outlineLevel="0" collapsed="false">
      <c r="A11" s="223" t="s">
        <v>183</v>
      </c>
      <c r="B11" s="224" t="n">
        <v>289.8</v>
      </c>
      <c r="C11" s="224" t="n">
        <v>278</v>
      </c>
      <c r="D11" s="225" t="n">
        <f aca="false">ROUND(C11/B11*100,1)</f>
        <v>95.9</v>
      </c>
      <c r="E11" s="226" t="n">
        <f aca="false">C11-B11</f>
        <v>-11.8</v>
      </c>
    </row>
    <row r="12" customFormat="false" ht="27" hidden="false" customHeight="true" outlineLevel="0" collapsed="false">
      <c r="A12" s="227" t="s">
        <v>184</v>
      </c>
      <c r="B12" s="228" t="n">
        <v>1.4</v>
      </c>
      <c r="C12" s="228" t="n">
        <v>1.8</v>
      </c>
      <c r="D12" s="229" t="n">
        <f aca="false">ROUND(C12/B12*100,1)</f>
        <v>128.6</v>
      </c>
      <c r="E12" s="230" t="n">
        <f aca="false">C12-B12</f>
        <v>0.4</v>
      </c>
    </row>
    <row r="13" customFormat="false" ht="27" hidden="false" customHeight="true" outlineLevel="0" collapsed="false">
      <c r="A13" s="210" t="s">
        <v>185</v>
      </c>
      <c r="B13" s="228" t="n">
        <v>10.4</v>
      </c>
      <c r="C13" s="228" t="n">
        <v>10</v>
      </c>
      <c r="D13" s="212" t="n">
        <f aca="false">ROUND(C13/B13*100,1)</f>
        <v>96.2</v>
      </c>
      <c r="E13" s="231" t="n">
        <f aca="false">C13-B13</f>
        <v>-0.4</v>
      </c>
      <c r="F13" s="214"/>
    </row>
    <row r="14" customFormat="false" ht="19.5" hidden="false" customHeight="true" outlineLevel="0" collapsed="false">
      <c r="A14" s="232" t="s">
        <v>186</v>
      </c>
      <c r="B14" s="233" t="n">
        <v>37.2</v>
      </c>
      <c r="C14" s="233" t="n">
        <v>37.9</v>
      </c>
      <c r="D14" s="222" t="s">
        <v>187</v>
      </c>
      <c r="E14" s="222"/>
    </row>
    <row r="15" customFormat="false" ht="19.5" hidden="false" customHeight="true" outlineLevel="0" collapsed="false">
      <c r="A15" s="234" t="s">
        <v>188</v>
      </c>
      <c r="B15" s="235" t="n">
        <v>123.7</v>
      </c>
      <c r="C15" s="235" t="n">
        <v>121.2</v>
      </c>
      <c r="D15" s="41" t="n">
        <f aca="false">ROUND(C15/B15*100,1)</f>
        <v>98</v>
      </c>
      <c r="E15" s="236" t="n">
        <f aca="false">C15-B15</f>
        <v>-2.5</v>
      </c>
    </row>
    <row r="16" customFormat="false" ht="19.5" hidden="false" customHeight="true" outlineLevel="0" collapsed="false">
      <c r="A16" s="237" t="s">
        <v>189</v>
      </c>
      <c r="B16" s="238" t="n">
        <v>86.2</v>
      </c>
      <c r="C16" s="238" t="n">
        <v>86.1</v>
      </c>
      <c r="D16" s="222" t="s">
        <v>190</v>
      </c>
      <c r="E16" s="222"/>
    </row>
    <row r="17" customFormat="false" ht="19.5" hidden="false" customHeight="true" outlineLevel="0" collapsed="false">
      <c r="A17" s="18" t="s">
        <v>191</v>
      </c>
      <c r="B17" s="215" t="n">
        <v>43</v>
      </c>
      <c r="C17" s="215" t="n">
        <v>48.3</v>
      </c>
      <c r="D17" s="21" t="n">
        <f aca="false">ROUND(C17/B17*100,1)</f>
        <v>112.3</v>
      </c>
      <c r="E17" s="21" t="n">
        <f aca="false">C17-B17</f>
        <v>5.3</v>
      </c>
    </row>
    <row r="18" customFormat="false" ht="19.5" hidden="false" customHeight="true" outlineLevel="0" collapsed="false">
      <c r="A18" s="239" t="s">
        <v>51</v>
      </c>
      <c r="B18" s="240" t="n">
        <v>81.2</v>
      </c>
      <c r="C18" s="240" t="n">
        <v>81.2</v>
      </c>
      <c r="D18" s="222" t="s">
        <v>192</v>
      </c>
      <c r="E18" s="222"/>
    </row>
    <row r="19" customFormat="false" ht="18.75" hidden="false" customHeight="false" outlineLevel="0" collapsed="false">
      <c r="A19" s="39" t="s">
        <v>19</v>
      </c>
      <c r="B19" s="241" t="n">
        <v>863</v>
      </c>
      <c r="C19" s="241" t="n">
        <v>1065</v>
      </c>
      <c r="D19" s="21" t="n">
        <f aca="false">ROUND(C19/B19*100,1)</f>
        <v>123.4</v>
      </c>
      <c r="E19" s="22" t="n">
        <f aca="false">C19-B19</f>
        <v>202</v>
      </c>
    </row>
    <row r="20" customFormat="false" ht="39" hidden="false" customHeight="true" outlineLevel="0" collapsed="false">
      <c r="A20" s="242" t="s">
        <v>193</v>
      </c>
      <c r="B20" s="243" t="n">
        <v>175.1</v>
      </c>
      <c r="C20" s="243" t="n">
        <v>166.4</v>
      </c>
      <c r="D20" s="244" t="n">
        <f aca="false">ROUND(C20/B20*100,1)</f>
        <v>95</v>
      </c>
      <c r="E20" s="244" t="n">
        <f aca="false">C20-B20</f>
        <v>-8.69999999999999</v>
      </c>
    </row>
    <row r="21" customFormat="false" ht="18.75" hidden="false" customHeight="false" outlineLevel="0" collapsed="false">
      <c r="A21" s="245" t="s">
        <v>194</v>
      </c>
      <c r="B21" s="246" t="n">
        <v>171.6</v>
      </c>
      <c r="C21" s="246" t="n">
        <v>161.7</v>
      </c>
      <c r="D21" s="247" t="n">
        <f aca="false">ROUND(C21/B21*100,1)</f>
        <v>94.2</v>
      </c>
      <c r="E21" s="248" t="n">
        <f aca="false">C21-B21</f>
        <v>-9.90000000000001</v>
      </c>
    </row>
    <row r="22" customFormat="false" ht="33" hidden="false" customHeight="true" outlineLevel="0" collapsed="false">
      <c r="A22" s="234" t="s">
        <v>195</v>
      </c>
      <c r="B22" s="235" t="n">
        <v>2547.1</v>
      </c>
      <c r="C22" s="235" t="n">
        <v>2590.8</v>
      </c>
      <c r="D22" s="247" t="n">
        <f aca="false">ROUND(C22/B22*100,1)</f>
        <v>101.7</v>
      </c>
      <c r="E22" s="248" t="n">
        <f aca="false">C22-B22</f>
        <v>43.7000000000003</v>
      </c>
    </row>
    <row r="23" customFormat="false" ht="19.5" hidden="false" customHeight="true" outlineLevel="0" collapsed="false">
      <c r="A23" s="245" t="s">
        <v>194</v>
      </c>
      <c r="B23" s="235" t="n">
        <v>806.7</v>
      </c>
      <c r="C23" s="235" t="n">
        <v>759.5</v>
      </c>
      <c r="D23" s="247" t="n">
        <f aca="false">ROUND(C23/B23*100,1)</f>
        <v>94.1</v>
      </c>
      <c r="E23" s="248" t="n">
        <f aca="false">C23-B23</f>
        <v>-47.2</v>
      </c>
    </row>
    <row r="24" customFormat="false" ht="19.5" hidden="false" customHeight="true" outlineLevel="0" collapsed="false">
      <c r="A24" s="234" t="s">
        <v>171</v>
      </c>
      <c r="B24" s="235" t="n">
        <v>654.1</v>
      </c>
      <c r="C24" s="235" t="n">
        <v>640.6</v>
      </c>
      <c r="D24" s="42" t="n">
        <f aca="false">ROUND(C24/B24*100,1)</f>
        <v>97.9</v>
      </c>
      <c r="E24" s="236" t="n">
        <f aca="false">C24-B24</f>
        <v>-13.5</v>
      </c>
    </row>
    <row r="25" customFormat="false" ht="19.5" hidden="false" customHeight="true" outlineLevel="0" collapsed="false">
      <c r="A25" s="234" t="s">
        <v>196</v>
      </c>
      <c r="B25" s="235" t="n">
        <v>52.3</v>
      </c>
      <c r="C25" s="235" t="n">
        <v>44.8</v>
      </c>
      <c r="D25" s="42" t="n">
        <f aca="false">ROUND(C25/B25*100,1)</f>
        <v>85.7</v>
      </c>
      <c r="E25" s="236" t="n">
        <f aca="false">C25-B25</f>
        <v>-7.5</v>
      </c>
    </row>
    <row r="26" customFormat="false" ht="19.5" hidden="false" customHeight="false" outlineLevel="0" collapsed="false">
      <c r="A26" s="18" t="s">
        <v>197</v>
      </c>
      <c r="B26" s="215" t="n">
        <v>6.2</v>
      </c>
      <c r="C26" s="215" t="n">
        <v>5.6</v>
      </c>
      <c r="D26" s="249" t="s">
        <v>198</v>
      </c>
      <c r="E26" s="249"/>
      <c r="F26" s="214"/>
    </row>
    <row r="27" customFormat="false" ht="37.5" hidden="false" customHeight="false" outlineLevel="0" collapsed="false">
      <c r="A27" s="39" t="s">
        <v>199</v>
      </c>
      <c r="B27" s="235" t="n">
        <v>28.6</v>
      </c>
      <c r="C27" s="235" t="n">
        <v>28.5</v>
      </c>
      <c r="D27" s="249" t="s">
        <v>190</v>
      </c>
      <c r="E27" s="249"/>
    </row>
    <row r="28" customFormat="false" ht="33" hidden="false" customHeight="true" outlineLevel="0" collapsed="false">
      <c r="A28" s="250" t="s">
        <v>200</v>
      </c>
      <c r="B28" s="235" t="n">
        <v>168.5</v>
      </c>
      <c r="C28" s="235" t="n">
        <v>174</v>
      </c>
      <c r="D28" s="251" t="n">
        <f aca="false">ROUND(C28/B28*100,1)</f>
        <v>103.3</v>
      </c>
      <c r="E28" s="252" t="n">
        <f aca="false">C28-B28</f>
        <v>5.5</v>
      </c>
    </row>
    <row r="29" customFormat="false" ht="19.5" hidden="false" customHeight="true" outlineLevel="0" collapsed="false">
      <c r="A29" s="242" t="s">
        <v>201</v>
      </c>
      <c r="B29" s="208" t="n">
        <v>879.6</v>
      </c>
      <c r="C29" s="208" t="n">
        <v>927.7</v>
      </c>
      <c r="D29" s="12" t="n">
        <f aca="false">ROUND(C29/B29*100,1)</f>
        <v>105.5</v>
      </c>
      <c r="E29" s="209" t="n">
        <f aca="false">C29-B29</f>
        <v>48.1</v>
      </c>
    </row>
    <row r="30" customFormat="false" ht="19.5" hidden="false" customHeight="true" outlineLevel="0" collapsed="false">
      <c r="A30" s="253" t="s">
        <v>202</v>
      </c>
      <c r="B30" s="254" t="n">
        <v>829.3</v>
      </c>
      <c r="C30" s="255" t="n">
        <v>869.3</v>
      </c>
      <c r="D30" s="256" t="n">
        <f aca="false">ROUND(C30/B30*100,1)</f>
        <v>104.8</v>
      </c>
      <c r="E30" s="257" t="n">
        <f aca="false">C30-B30</f>
        <v>40</v>
      </c>
    </row>
    <row r="31" customFormat="false" ht="19.5" hidden="false" customHeight="true" outlineLevel="0" collapsed="false">
      <c r="A31" s="190" t="s">
        <v>203</v>
      </c>
      <c r="B31" s="258" t="n">
        <v>609.2</v>
      </c>
      <c r="C31" s="258" t="n">
        <v>607.3</v>
      </c>
      <c r="D31" s="247" t="n">
        <f aca="false">ROUND(C31/B31*100,1)</f>
        <v>99.7</v>
      </c>
      <c r="E31" s="248" t="n">
        <f aca="false">C31-B31</f>
        <v>-1.90000000000009</v>
      </c>
    </row>
    <row r="32" customFormat="false" ht="15.75" hidden="false" customHeight="true" outlineLevel="0" collapsed="false">
      <c r="A32" s="237" t="s">
        <v>65</v>
      </c>
      <c r="B32" s="238" t="n">
        <v>69.2</v>
      </c>
      <c r="C32" s="238" t="n">
        <v>65.5</v>
      </c>
      <c r="D32" s="222" t="s">
        <v>204</v>
      </c>
      <c r="E32" s="222"/>
    </row>
    <row r="33" customFormat="false" ht="35.25" hidden="false" customHeight="true" outlineLevel="0" collapsed="false">
      <c r="A33" s="45" t="s">
        <v>26</v>
      </c>
      <c r="B33" s="45"/>
      <c r="C33" s="45"/>
      <c r="D33" s="45"/>
      <c r="E33" s="45"/>
    </row>
    <row r="34" customFormat="false" ht="12.75" hidden="false" customHeight="true" outlineLevel="0" collapsed="false">
      <c r="A34" s="45"/>
      <c r="B34" s="45"/>
      <c r="C34" s="45"/>
      <c r="D34" s="45"/>
      <c r="E34" s="45"/>
    </row>
    <row r="35" customFormat="false" ht="31.5" hidden="false" customHeight="true" outlineLevel="0" collapsed="false">
      <c r="A35" s="6" t="s">
        <v>2</v>
      </c>
      <c r="B35" s="46" t="s">
        <v>205</v>
      </c>
      <c r="C35" s="46" t="s">
        <v>206</v>
      </c>
      <c r="D35" s="8" t="s">
        <v>5</v>
      </c>
      <c r="E35" s="8"/>
    </row>
    <row r="36" customFormat="false" ht="28.5" hidden="false" customHeight="true" outlineLevel="0" collapsed="false">
      <c r="A36" s="6"/>
      <c r="B36" s="46"/>
      <c r="C36" s="46"/>
      <c r="D36" s="8" t="s">
        <v>6</v>
      </c>
      <c r="E36" s="9" t="s">
        <v>170</v>
      </c>
    </row>
    <row r="37" customFormat="false" ht="19.5" hidden="false" customHeight="true" outlineLevel="0" collapsed="false">
      <c r="A37" s="190" t="s">
        <v>167</v>
      </c>
      <c r="B37" s="215" t="n">
        <v>287.1</v>
      </c>
      <c r="C37" s="215" t="n">
        <v>268.2</v>
      </c>
      <c r="D37" s="21" t="n">
        <f aca="false">ROUND(C37/B37*100,1)</f>
        <v>93.4</v>
      </c>
      <c r="E37" s="259" t="n">
        <f aca="false">C37-B37</f>
        <v>-18.9</v>
      </c>
    </row>
    <row r="38" customFormat="false" ht="20.25" hidden="false" customHeight="true" outlineLevel="0" collapsed="false">
      <c r="A38" s="190" t="s">
        <v>171</v>
      </c>
      <c r="B38" s="215" t="n">
        <v>223.1</v>
      </c>
      <c r="C38" s="215" t="n">
        <v>216.9</v>
      </c>
      <c r="D38" s="21" t="n">
        <f aca="false">ROUND(C38/B38*100,1)</f>
        <v>97.2</v>
      </c>
      <c r="E38" s="21" t="n">
        <f aca="false">C38-B38</f>
        <v>-6.19999999999999</v>
      </c>
    </row>
    <row r="39" customFormat="false" ht="20.25" hidden="false" customHeight="true" outlineLevel="0" collapsed="false">
      <c r="A39" s="190" t="s">
        <v>207</v>
      </c>
      <c r="B39" s="260" t="n">
        <v>2510</v>
      </c>
      <c r="C39" s="260" t="n">
        <v>3221</v>
      </c>
      <c r="D39" s="21" t="n">
        <f aca="false">ROUND(C39/B39*100,1)</f>
        <v>128.3</v>
      </c>
      <c r="E39" s="171" t="s">
        <v>208</v>
      </c>
      <c r="H39" s="49"/>
    </row>
    <row r="40" customFormat="false" ht="20.25" hidden="false" customHeight="true" outlineLevel="0" collapsed="false">
      <c r="A40" s="53" t="s">
        <v>209</v>
      </c>
      <c r="B40" s="261" t="n">
        <v>97</v>
      </c>
      <c r="C40" s="261" t="n">
        <v>100.9</v>
      </c>
      <c r="D40" s="21" t="n">
        <f aca="false">ROUND(C40/B40*100,1)</f>
        <v>104</v>
      </c>
      <c r="E40" s="56" t="n">
        <f aca="false">C40-B40</f>
        <v>3.90000000000001</v>
      </c>
      <c r="H40" s="49"/>
    </row>
    <row r="41" customFormat="false" ht="36" hidden="false" customHeight="true" outlineLevel="0" collapsed="false">
      <c r="A41" s="53" t="s">
        <v>33</v>
      </c>
      <c r="B41" s="261" t="s">
        <v>210</v>
      </c>
      <c r="C41" s="261" t="n">
        <v>29.8</v>
      </c>
      <c r="D41" s="21" t="s">
        <v>210</v>
      </c>
      <c r="E41" s="56" t="s">
        <v>210</v>
      </c>
      <c r="H41" s="49"/>
    </row>
    <row r="42" customFormat="false" ht="20.25" hidden="false" customHeight="true" outlineLevel="0" collapsed="false">
      <c r="A42" s="55" t="s">
        <v>34</v>
      </c>
      <c r="B42" s="262" t="n">
        <v>5455</v>
      </c>
      <c r="C42" s="262" t="n">
        <v>6601</v>
      </c>
      <c r="D42" s="56" t="n">
        <f aca="false">ROUND(C42/B42*100,1)</f>
        <v>121</v>
      </c>
      <c r="E42" s="263" t="s">
        <v>211</v>
      </c>
      <c r="F42" s="264"/>
    </row>
    <row r="43" customFormat="false" ht="20.25" hidden="false" customHeight="true" outlineLevel="0" collapsed="false">
      <c r="A43" s="190" t="s">
        <v>212</v>
      </c>
      <c r="B43" s="19" t="n">
        <f aca="false">ROUND(B37/B40,0)</f>
        <v>3</v>
      </c>
      <c r="C43" s="19" t="n">
        <f aca="false">ROUND(C37/C40,0)</f>
        <v>3</v>
      </c>
      <c r="D43" s="265" t="s">
        <v>192</v>
      </c>
      <c r="E43" s="265"/>
    </row>
    <row r="44" customFormat="false" ht="15.75" hidden="false" customHeight="false" outlineLevel="0" collapsed="false">
      <c r="A44" s="57"/>
      <c r="B44" s="57"/>
      <c r="C44" s="57"/>
      <c r="D44" s="57"/>
      <c r="E44" s="57"/>
    </row>
  </sheetData>
  <mergeCells count="21">
    <mergeCell ref="C1:E1"/>
    <mergeCell ref="A2:E2"/>
    <mergeCell ref="A3:E3"/>
    <mergeCell ref="A4:A5"/>
    <mergeCell ref="B4:B5"/>
    <mergeCell ref="C4:C5"/>
    <mergeCell ref="D4:E4"/>
    <mergeCell ref="D10:E10"/>
    <mergeCell ref="D14:E14"/>
    <mergeCell ref="D16:E16"/>
    <mergeCell ref="D18:E18"/>
    <mergeCell ref="D26:E26"/>
    <mergeCell ref="D27:E27"/>
    <mergeCell ref="D32:E32"/>
    <mergeCell ref="A33:E34"/>
    <mergeCell ref="A35:A36"/>
    <mergeCell ref="B35:B36"/>
    <mergeCell ref="C35:C36"/>
    <mergeCell ref="D35:E35"/>
    <mergeCell ref="D43:E43"/>
    <mergeCell ref="A44:E44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8.56"/>
    <col collapsed="false" customWidth="true" hidden="false" outlineLevel="0" max="5" min="5" style="1" width="16.56"/>
    <col collapsed="false" customWidth="true" hidden="true" outlineLevel="0" max="6" min="6" style="1" width="8.96"/>
    <col collapsed="false" customWidth="true" hidden="false" outlineLevel="0" max="7" min="7" style="1" width="0.41"/>
    <col collapsed="false" customWidth="false" hidden="false" outlineLevel="0" max="257" min="8" style="1" width="9.14"/>
  </cols>
  <sheetData>
    <row r="1" customFormat="false" ht="27" hidden="false" customHeight="true" outlineLevel="0" collapsed="false">
      <c r="C1" s="266" t="s">
        <v>213</v>
      </c>
      <c r="D1" s="266"/>
      <c r="E1" s="266"/>
    </row>
    <row r="2" customFormat="false" ht="27" hidden="false" customHeight="true" outlineLevel="0" collapsed="false">
      <c r="A2" s="206" t="s">
        <v>214</v>
      </c>
      <c r="B2" s="206"/>
      <c r="C2" s="206"/>
      <c r="D2" s="206"/>
      <c r="E2" s="206"/>
      <c r="G2" s="4"/>
      <c r="H2" s="4"/>
      <c r="I2" s="4"/>
      <c r="J2" s="4"/>
    </row>
    <row r="3" customFormat="false" ht="13.5" hidden="false" customHeight="true" outlineLevel="0" collapsed="false">
      <c r="A3" s="6" t="s">
        <v>2</v>
      </c>
      <c r="B3" s="171" t="s">
        <v>215</v>
      </c>
      <c r="C3" s="171" t="s">
        <v>216</v>
      </c>
      <c r="D3" s="267" t="s">
        <v>5</v>
      </c>
      <c r="E3" s="267"/>
    </row>
    <row r="4" customFormat="false" ht="28.5" hidden="false" customHeight="true" outlineLevel="0" collapsed="false">
      <c r="A4" s="6"/>
      <c r="B4" s="171"/>
      <c r="C4" s="171"/>
      <c r="D4" s="267" t="s">
        <v>6</v>
      </c>
      <c r="E4" s="268" t="s">
        <v>165</v>
      </c>
    </row>
    <row r="5" customFormat="false" ht="18.75" hidden="false" customHeight="false" outlineLevel="0" collapsed="false">
      <c r="A5" s="207" t="s">
        <v>167</v>
      </c>
      <c r="B5" s="208" t="n">
        <v>524.3</v>
      </c>
      <c r="C5" s="208" t="n">
        <v>505.6</v>
      </c>
      <c r="D5" s="12" t="n">
        <f aca="false">ROUND(C5/B5*100,1)</f>
        <v>96.4</v>
      </c>
      <c r="E5" s="209" t="n">
        <f aca="false">C5-B5</f>
        <v>-18.6999999999999</v>
      </c>
    </row>
    <row r="6" customFormat="false" ht="15" hidden="false" customHeight="true" outlineLevel="0" collapsed="false">
      <c r="A6" s="210" t="s">
        <v>179</v>
      </c>
      <c r="B6" s="211" t="n">
        <v>170</v>
      </c>
      <c r="C6" s="211" t="n">
        <v>164</v>
      </c>
      <c r="D6" s="212" t="n">
        <f aca="false">ROUND(C6/B6*100,1)</f>
        <v>96.5</v>
      </c>
      <c r="E6" s="213" t="n">
        <f aca="false">C6-B6</f>
        <v>-6</v>
      </c>
    </row>
    <row r="7" customFormat="false" ht="35.25" hidden="false" customHeight="true" outlineLevel="0" collapsed="false">
      <c r="A7" s="190" t="s">
        <v>168</v>
      </c>
      <c r="B7" s="215" t="n">
        <v>176.5</v>
      </c>
      <c r="C7" s="216" t="n">
        <v>196.8</v>
      </c>
      <c r="D7" s="21" t="n">
        <f aca="false">ROUND(C7/B7*100,1)</f>
        <v>111.5</v>
      </c>
      <c r="E7" s="21" t="n">
        <f aca="false">C7-B7</f>
        <v>20.3</v>
      </c>
      <c r="F7" s="269" t="n">
        <f aca="false">B7-B8</f>
        <v>82</v>
      </c>
      <c r="G7" s="269" t="n">
        <f aca="false">C7-C8</f>
        <v>93.2</v>
      </c>
      <c r="H7" s="214" t="n">
        <f aca="false">C7-C8</f>
        <v>93.2</v>
      </c>
      <c r="I7" s="214" t="n">
        <f aca="false">C5-H7-C36</f>
        <v>71.7</v>
      </c>
      <c r="J7" s="1" t="n">
        <f aca="false">I7/C5*100</f>
        <v>14.1811708860759</v>
      </c>
    </row>
    <row r="8" customFormat="false" ht="21" hidden="false" customHeight="true" outlineLevel="0" collapsed="false">
      <c r="A8" s="217" t="s">
        <v>180</v>
      </c>
      <c r="B8" s="218" t="n">
        <v>94.5</v>
      </c>
      <c r="C8" s="218" t="n">
        <v>103.6</v>
      </c>
      <c r="D8" s="21" t="n">
        <f aca="false">ROUND(C8/B8*100,1)</f>
        <v>109.6</v>
      </c>
      <c r="E8" s="21" t="n">
        <f aca="false">C8-B8</f>
        <v>9.09999999999999</v>
      </c>
      <c r="F8" s="270"/>
      <c r="G8" s="271"/>
    </row>
    <row r="9" customFormat="false" ht="33" hidden="false" customHeight="true" outlineLevel="0" collapsed="false">
      <c r="A9" s="220" t="s">
        <v>217</v>
      </c>
      <c r="B9" s="221" t="n">
        <v>53.5410764872521</v>
      </c>
      <c r="C9" s="221" t="n">
        <v>52.6</v>
      </c>
      <c r="D9" s="222" t="s">
        <v>218</v>
      </c>
      <c r="E9" s="222"/>
      <c r="F9" s="270"/>
      <c r="G9" s="271"/>
      <c r="H9" s="219"/>
    </row>
    <row r="10" customFormat="false" ht="33" hidden="false" customHeight="false" outlineLevel="0" collapsed="false">
      <c r="A10" s="223" t="s">
        <v>219</v>
      </c>
      <c r="B10" s="224" t="n">
        <v>75.8</v>
      </c>
      <c r="C10" s="224" t="n">
        <v>85.8</v>
      </c>
      <c r="D10" s="225" t="n">
        <f aca="false">ROUND(C10/B10*100,1)</f>
        <v>113.2</v>
      </c>
      <c r="E10" s="272" t="n">
        <f aca="false">C10-B10</f>
        <v>10</v>
      </c>
    </row>
    <row r="11" customFormat="false" ht="31.5" hidden="false" customHeight="true" outlineLevel="0" collapsed="false">
      <c r="A11" s="273" t="s">
        <v>220</v>
      </c>
      <c r="B11" s="228" t="s">
        <v>221</v>
      </c>
      <c r="C11" s="228" t="s">
        <v>222</v>
      </c>
      <c r="D11" s="229" t="n">
        <v>116.5</v>
      </c>
      <c r="E11" s="274" t="s">
        <v>223</v>
      </c>
    </row>
    <row r="12" customFormat="false" ht="33" hidden="false" customHeight="false" outlineLevel="0" collapsed="false">
      <c r="A12" s="210" t="s">
        <v>224</v>
      </c>
      <c r="B12" s="228" t="n">
        <v>2.5</v>
      </c>
      <c r="C12" s="228" t="n">
        <v>4.5</v>
      </c>
      <c r="D12" s="212" t="n">
        <f aca="false">ROUND(C12/B12*100,1)</f>
        <v>180</v>
      </c>
      <c r="E12" s="231" t="n">
        <f aca="false">C12-B12</f>
        <v>2</v>
      </c>
    </row>
    <row r="13" customFormat="false" ht="17.25" hidden="false" customHeight="false" outlineLevel="0" collapsed="false">
      <c r="A13" s="232" t="s">
        <v>186</v>
      </c>
      <c r="B13" s="233" t="n">
        <v>15.6</v>
      </c>
      <c r="C13" s="233" t="n">
        <v>18.4</v>
      </c>
      <c r="D13" s="222" t="s">
        <v>225</v>
      </c>
      <c r="E13" s="222"/>
      <c r="F13" s="219"/>
      <c r="H13" s="214"/>
    </row>
    <row r="14" customFormat="false" ht="33" hidden="false" customHeight="true" outlineLevel="0" collapsed="false">
      <c r="A14" s="234" t="s">
        <v>188</v>
      </c>
      <c r="B14" s="235" t="n">
        <v>58.3</v>
      </c>
      <c r="C14" s="235" t="n">
        <v>63.1</v>
      </c>
      <c r="D14" s="41" t="n">
        <f aca="false">ROUND(C14/B14*100,1)</f>
        <v>108.2</v>
      </c>
      <c r="E14" s="236" t="n">
        <f aca="false">C14-B14</f>
        <v>4.8</v>
      </c>
    </row>
    <row r="15" customFormat="false" ht="18.75" hidden="false" customHeight="true" outlineLevel="0" collapsed="false">
      <c r="A15" s="275" t="s">
        <v>189</v>
      </c>
      <c r="B15" s="238" t="n">
        <v>50.7</v>
      </c>
      <c r="C15" s="238" t="n">
        <v>58.7</v>
      </c>
      <c r="D15" s="222" t="s">
        <v>226</v>
      </c>
      <c r="E15" s="222"/>
      <c r="F15" s="219"/>
    </row>
    <row r="16" customFormat="false" ht="18.75" hidden="false" customHeight="false" outlineLevel="0" collapsed="false">
      <c r="A16" s="18" t="s">
        <v>191</v>
      </c>
      <c r="B16" s="276" t="n">
        <v>23.1</v>
      </c>
      <c r="C16" s="276" t="n">
        <v>26.7</v>
      </c>
      <c r="D16" s="30" t="n">
        <f aca="false">ROUND(C16/B16*100,1)</f>
        <v>115.6</v>
      </c>
      <c r="E16" s="30" t="n">
        <f aca="false">C16-B16</f>
        <v>3.6</v>
      </c>
    </row>
    <row r="17" customFormat="false" ht="27" hidden="false" customHeight="true" outlineLevel="0" collapsed="false">
      <c r="A17" s="277" t="s">
        <v>51</v>
      </c>
      <c r="B17" s="240" t="n">
        <v>36.7</v>
      </c>
      <c r="C17" s="240" t="n">
        <v>46.2</v>
      </c>
      <c r="D17" s="222" t="s">
        <v>227</v>
      </c>
      <c r="E17" s="222"/>
    </row>
    <row r="18" customFormat="false" ht="33" hidden="false" customHeight="true" outlineLevel="0" collapsed="false">
      <c r="A18" s="39" t="s">
        <v>19</v>
      </c>
      <c r="B18" s="278" t="s">
        <v>228</v>
      </c>
      <c r="C18" s="278" t="s">
        <v>229</v>
      </c>
      <c r="D18" s="279" t="s">
        <v>230</v>
      </c>
      <c r="E18" s="278" t="s">
        <v>231</v>
      </c>
    </row>
    <row r="19" customFormat="false" ht="37.5" hidden="false" customHeight="false" outlineLevel="0" collapsed="false">
      <c r="A19" s="242" t="s">
        <v>193</v>
      </c>
      <c r="B19" s="243" t="n">
        <v>52.3</v>
      </c>
      <c r="C19" s="243" t="n">
        <v>56.4</v>
      </c>
      <c r="D19" s="244" t="n">
        <f aca="false">ROUND(C19/B19*100,1)</f>
        <v>107.8</v>
      </c>
      <c r="E19" s="244" t="n">
        <f aca="false">C19-B19</f>
        <v>4.1</v>
      </c>
      <c r="F19" s="2"/>
    </row>
    <row r="20" customFormat="false" ht="18.75" hidden="false" customHeight="false" outlineLevel="0" collapsed="false">
      <c r="A20" s="245" t="s">
        <v>194</v>
      </c>
      <c r="B20" s="246" t="n">
        <v>51.5</v>
      </c>
      <c r="C20" s="246" t="n">
        <v>55.2</v>
      </c>
      <c r="D20" s="247" t="n">
        <f aca="false">ROUND(C20/B20*100,1)</f>
        <v>107.2</v>
      </c>
      <c r="E20" s="248" t="n">
        <f aca="false">C20-B20</f>
        <v>3.7</v>
      </c>
    </row>
    <row r="21" customFormat="false" ht="34.5" hidden="false" customHeight="true" outlineLevel="0" collapsed="false">
      <c r="A21" s="234" t="s">
        <v>195</v>
      </c>
      <c r="B21" s="235" t="n">
        <v>1019</v>
      </c>
      <c r="C21" s="235" t="n">
        <v>1094</v>
      </c>
      <c r="D21" s="247" t="n">
        <f aca="false">ROUND(C21/B21*100,1)</f>
        <v>107.4</v>
      </c>
      <c r="E21" s="248" t="n">
        <f aca="false">C21-B21</f>
        <v>75</v>
      </c>
    </row>
    <row r="22" customFormat="false" ht="18.75" hidden="false" customHeight="false" outlineLevel="0" collapsed="false">
      <c r="A22" s="245" t="s">
        <v>194</v>
      </c>
      <c r="B22" s="235" t="n">
        <v>488.4</v>
      </c>
      <c r="C22" s="235" t="n">
        <v>466.4</v>
      </c>
      <c r="D22" s="247" t="n">
        <f aca="false">ROUND(C22/B22*100,1)</f>
        <v>95.5</v>
      </c>
      <c r="E22" s="248" t="n">
        <f aca="false">C22-B22</f>
        <v>-22</v>
      </c>
    </row>
    <row r="23" customFormat="false" ht="18.75" hidden="false" customHeight="false" outlineLevel="0" collapsed="false">
      <c r="A23" s="234" t="s">
        <v>171</v>
      </c>
      <c r="B23" s="235" t="n">
        <v>425.5</v>
      </c>
      <c r="C23" s="235" t="n">
        <v>418.7</v>
      </c>
      <c r="D23" s="42" t="n">
        <f aca="false">ROUND(C23/B23*100,1)</f>
        <v>98.4</v>
      </c>
      <c r="E23" s="236" t="n">
        <f aca="false">C23-B23</f>
        <v>-6.80000000000001</v>
      </c>
    </row>
    <row r="24" customFormat="false" ht="21" hidden="false" customHeight="true" outlineLevel="0" collapsed="false">
      <c r="A24" s="234" t="s">
        <v>196</v>
      </c>
      <c r="B24" s="235" t="n">
        <v>26.7</v>
      </c>
      <c r="C24" s="235" t="n">
        <v>20.6</v>
      </c>
      <c r="D24" s="42" t="n">
        <f aca="false">ROUND(C24/B24*100,1)</f>
        <v>77.2</v>
      </c>
      <c r="E24" s="236" t="n">
        <f aca="false">C24-B24</f>
        <v>-6.1</v>
      </c>
    </row>
    <row r="25" customFormat="false" ht="21" hidden="false" customHeight="true" outlineLevel="0" collapsed="false">
      <c r="A25" s="18" t="s">
        <v>197</v>
      </c>
      <c r="B25" s="215" t="n">
        <v>5.1</v>
      </c>
      <c r="C25" s="215" t="n">
        <v>4.1</v>
      </c>
      <c r="D25" s="249" t="s">
        <v>232</v>
      </c>
      <c r="E25" s="249"/>
      <c r="F25" s="264"/>
    </row>
    <row r="26" customFormat="false" ht="37.5" hidden="false" customHeight="false" outlineLevel="0" collapsed="false">
      <c r="A26" s="39" t="s">
        <v>199</v>
      </c>
      <c r="B26" s="235" t="n">
        <v>14.4</v>
      </c>
      <c r="C26" s="235" t="n">
        <v>14.2</v>
      </c>
      <c r="D26" s="249" t="s">
        <v>233</v>
      </c>
      <c r="E26" s="249"/>
      <c r="F26" s="214" t="n">
        <f aca="false">B5-F7-B36</f>
        <v>75.4</v>
      </c>
      <c r="G26" s="214" t="n">
        <f aca="false">C5-G7-C36</f>
        <v>71.7</v>
      </c>
      <c r="H26" s="214"/>
    </row>
    <row r="27" customFormat="false" ht="36" hidden="false" customHeight="true" outlineLevel="0" collapsed="false">
      <c r="A27" s="250" t="s">
        <v>200</v>
      </c>
      <c r="B27" s="235" t="n">
        <v>80.5</v>
      </c>
      <c r="C27" s="235" t="n">
        <v>86.3</v>
      </c>
      <c r="D27" s="251" t="n">
        <f aca="false">ROUND(C27/B27*100,1)</f>
        <v>107.2</v>
      </c>
      <c r="E27" s="252" t="n">
        <f aca="false">C27-B27</f>
        <v>5.8</v>
      </c>
      <c r="F27" s="264"/>
    </row>
    <row r="28" customFormat="false" ht="16.5" hidden="false" customHeight="true" outlineLevel="0" collapsed="false">
      <c r="A28" s="242" t="s">
        <v>201</v>
      </c>
      <c r="B28" s="208" t="n">
        <v>326.4</v>
      </c>
      <c r="C28" s="208" t="n">
        <v>358.5</v>
      </c>
      <c r="D28" s="12" t="n">
        <f aca="false">ROUND(C28/B28*100,1)</f>
        <v>109.8</v>
      </c>
      <c r="E28" s="209" t="n">
        <f aca="false">C28-B28</f>
        <v>32.1</v>
      </c>
      <c r="F28" s="264"/>
    </row>
    <row r="29" customFormat="false" ht="15" hidden="false" customHeight="true" outlineLevel="0" collapsed="false">
      <c r="A29" s="253" t="s">
        <v>202</v>
      </c>
      <c r="B29" s="254" t="n">
        <v>276</v>
      </c>
      <c r="C29" s="255" t="n">
        <v>300</v>
      </c>
      <c r="D29" s="256" t="n">
        <f aca="false">ROUND(C29/B29*100,1)</f>
        <v>108.7</v>
      </c>
      <c r="E29" s="257" t="n">
        <f aca="false">C29-B29</f>
        <v>24</v>
      </c>
      <c r="F29" s="264"/>
    </row>
    <row r="30" customFormat="false" ht="25.5" hidden="false" customHeight="true" outlineLevel="0" collapsed="false">
      <c r="A30" s="190" t="s">
        <v>203</v>
      </c>
      <c r="B30" s="258" t="n">
        <v>175.7</v>
      </c>
      <c r="C30" s="258" t="n">
        <v>187.7</v>
      </c>
      <c r="D30" s="247" t="n">
        <f aca="false">ROUND(C30/B30*100,1)</f>
        <v>106.8</v>
      </c>
      <c r="E30" s="248" t="n">
        <f aca="false">C30-B30</f>
        <v>12</v>
      </c>
      <c r="F30" s="264"/>
    </row>
    <row r="31" customFormat="false" ht="15.75" hidden="false" customHeight="true" outlineLevel="0" collapsed="false">
      <c r="A31" s="237" t="s">
        <v>65</v>
      </c>
      <c r="B31" s="280" t="n">
        <v>53.8</v>
      </c>
      <c r="C31" s="280" t="n">
        <v>52.4</v>
      </c>
      <c r="D31" s="281" t="s">
        <v>234</v>
      </c>
      <c r="E31" s="281"/>
      <c r="F31" s="214"/>
    </row>
    <row r="32" customFormat="false" ht="9" hidden="false" customHeight="true" outlineLevel="0" collapsed="false">
      <c r="A32" s="45" t="s">
        <v>26</v>
      </c>
      <c r="B32" s="45"/>
      <c r="C32" s="45"/>
      <c r="D32" s="45"/>
      <c r="E32" s="45"/>
    </row>
    <row r="33" customFormat="false" ht="12" hidden="false" customHeight="true" outlineLevel="0" collapsed="false">
      <c r="A33" s="45"/>
      <c r="B33" s="45"/>
      <c r="C33" s="45"/>
      <c r="D33" s="45"/>
      <c r="E33" s="45"/>
    </row>
    <row r="34" customFormat="false" ht="12.75" hidden="false" customHeight="true" outlineLevel="0" collapsed="false">
      <c r="A34" s="6" t="s">
        <v>2</v>
      </c>
      <c r="B34" s="46" t="s">
        <v>235</v>
      </c>
      <c r="C34" s="46" t="s">
        <v>236</v>
      </c>
      <c r="D34" s="267" t="s">
        <v>5</v>
      </c>
      <c r="E34" s="267"/>
    </row>
    <row r="35" customFormat="false" ht="38.25" hidden="false" customHeight="true" outlineLevel="0" collapsed="false">
      <c r="A35" s="6"/>
      <c r="B35" s="46"/>
      <c r="C35" s="46"/>
      <c r="D35" s="267" t="s">
        <v>6</v>
      </c>
      <c r="E35" s="282" t="s">
        <v>170</v>
      </c>
    </row>
    <row r="36" customFormat="false" ht="15.75" hidden="false" customHeight="true" outlineLevel="0" collapsed="false">
      <c r="A36" s="190" t="s">
        <v>167</v>
      </c>
      <c r="B36" s="215" t="n">
        <v>366.9</v>
      </c>
      <c r="C36" s="215" t="n">
        <v>340.7</v>
      </c>
      <c r="D36" s="21" t="n">
        <f aca="false">ROUND(C36/B36*100,1)</f>
        <v>92.9</v>
      </c>
      <c r="E36" s="259" t="n">
        <f aca="false">C36-B36</f>
        <v>-26.2</v>
      </c>
    </row>
    <row r="37" customFormat="false" ht="15.75" hidden="false" customHeight="true" outlineLevel="0" collapsed="false">
      <c r="A37" s="190" t="s">
        <v>171</v>
      </c>
      <c r="B37" s="215" t="n">
        <v>300.2</v>
      </c>
      <c r="C37" s="215" t="n">
        <v>282.6</v>
      </c>
      <c r="D37" s="21" t="n">
        <f aca="false">ROUND(C37/B37*100,1)</f>
        <v>94.1</v>
      </c>
      <c r="E37" s="21" t="n">
        <f aca="false">C37-B37</f>
        <v>-17.6</v>
      </c>
    </row>
    <row r="38" customFormat="false" ht="36.75" hidden="false" customHeight="true" outlineLevel="0" collapsed="false">
      <c r="A38" s="190" t="s">
        <v>237</v>
      </c>
      <c r="B38" s="260" t="n">
        <v>2587</v>
      </c>
      <c r="C38" s="260" t="n">
        <v>3180</v>
      </c>
      <c r="D38" s="21" t="n">
        <f aca="false">ROUND(C38/B38*100,1)</f>
        <v>122.9</v>
      </c>
      <c r="E38" s="171" t="s">
        <v>238</v>
      </c>
      <c r="F38" s="264"/>
    </row>
    <row r="39" customFormat="false" ht="16.5" hidden="false" customHeight="true" outlineLevel="0" collapsed="false">
      <c r="A39" s="53" t="s">
        <v>209</v>
      </c>
      <c r="B39" s="261" t="n">
        <v>93</v>
      </c>
      <c r="C39" s="261" t="n">
        <v>100</v>
      </c>
      <c r="D39" s="21" t="n">
        <f aca="false">ROUND(C39/B39*100,1)</f>
        <v>107.5</v>
      </c>
      <c r="E39" s="56" t="n">
        <f aca="false">C39-B39</f>
        <v>7</v>
      </c>
      <c r="J39" s="49"/>
    </row>
    <row r="40" customFormat="false" ht="39" hidden="false" customHeight="true" outlineLevel="0" collapsed="false">
      <c r="A40" s="53" t="s">
        <v>239</v>
      </c>
      <c r="B40" s="261" t="s">
        <v>210</v>
      </c>
      <c r="C40" s="261" t="n">
        <v>30.8</v>
      </c>
      <c r="D40" s="21" t="s">
        <v>210</v>
      </c>
      <c r="E40" s="56" t="s">
        <v>210</v>
      </c>
      <c r="J40" s="49"/>
    </row>
    <row r="41" customFormat="false" ht="18.75" hidden="false" customHeight="true" outlineLevel="0" collapsed="false">
      <c r="A41" s="55" t="s">
        <v>34</v>
      </c>
      <c r="B41" s="262" t="n">
        <v>4898</v>
      </c>
      <c r="C41" s="262" t="n">
        <v>5948</v>
      </c>
      <c r="D41" s="56" t="n">
        <f aca="false">ROUND(C41/B41*100,1)</f>
        <v>121.4</v>
      </c>
      <c r="E41" s="263" t="s">
        <v>240</v>
      </c>
      <c r="J41" s="49"/>
    </row>
    <row r="42" customFormat="false" ht="16.5" hidden="false" customHeight="true" outlineLevel="0" collapsed="false">
      <c r="A42" s="190" t="s">
        <v>212</v>
      </c>
      <c r="B42" s="19" t="n">
        <f aca="false">B36/B39</f>
        <v>3.94516129032258</v>
      </c>
      <c r="C42" s="19" t="n">
        <f aca="false">C36/C39</f>
        <v>3.407</v>
      </c>
      <c r="D42" s="265" t="s">
        <v>241</v>
      </c>
      <c r="E42" s="265"/>
    </row>
    <row r="43" customFormat="false" ht="33" hidden="false" customHeight="true" outlineLevel="0" collapsed="false">
      <c r="A43" s="57"/>
      <c r="B43" s="57"/>
      <c r="C43" s="57"/>
      <c r="D43" s="57"/>
      <c r="E43" s="57"/>
    </row>
  </sheetData>
  <mergeCells count="20">
    <mergeCell ref="C1:E1"/>
    <mergeCell ref="A2:E2"/>
    <mergeCell ref="A3:A4"/>
    <mergeCell ref="B3:B4"/>
    <mergeCell ref="C3:C4"/>
    <mergeCell ref="D3:E3"/>
    <mergeCell ref="D9:E9"/>
    <mergeCell ref="D13:E13"/>
    <mergeCell ref="D15:E15"/>
    <mergeCell ref="D17:E17"/>
    <mergeCell ref="D25:E25"/>
    <mergeCell ref="D26:E26"/>
    <mergeCell ref="D31:E31"/>
    <mergeCell ref="A32:E33"/>
    <mergeCell ref="A34:A35"/>
    <mergeCell ref="B34:B35"/>
    <mergeCell ref="C34:C35"/>
    <mergeCell ref="D34:E34"/>
    <mergeCell ref="D42:E42"/>
    <mergeCell ref="A43:E43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70.42"/>
    <col collapsed="false" customWidth="true" hidden="false" outlineLevel="0" max="2" min="2" style="283" width="11.28"/>
    <col collapsed="false" customWidth="true" hidden="false" outlineLevel="0" max="3" min="3" style="284" width="11.42"/>
    <col collapsed="false" customWidth="true" hidden="false" outlineLevel="0" max="4" min="4" style="283" width="8.99"/>
    <col collapsed="false" customWidth="true" hidden="false" outlineLevel="0" max="5" min="5" style="283" width="15.13"/>
    <col collapsed="false" customWidth="true" hidden="true" outlineLevel="0" max="6" min="6" style="283" width="8.96"/>
    <col collapsed="false" customWidth="true" hidden="false" outlineLevel="0" max="7" min="7" style="283" width="1.56"/>
    <col collapsed="false" customWidth="false" hidden="false" outlineLevel="0" max="257" min="8" style="283" width="9.14"/>
  </cols>
  <sheetData>
    <row r="1" customFormat="false" ht="28.5" hidden="false" customHeight="true" outlineLevel="0" collapsed="false">
      <c r="A1" s="285" t="s">
        <v>176</v>
      </c>
      <c r="B1" s="285"/>
      <c r="C1" s="285"/>
      <c r="D1" s="285"/>
      <c r="E1" s="285"/>
    </row>
    <row r="2" customFormat="false" ht="37.5" hidden="false" customHeight="true" outlineLevel="0" collapsed="false">
      <c r="A2" s="286" t="s">
        <v>177</v>
      </c>
      <c r="B2" s="286"/>
      <c r="C2" s="286"/>
      <c r="D2" s="286"/>
      <c r="E2" s="286"/>
      <c r="G2" s="287"/>
      <c r="H2" s="287"/>
      <c r="I2" s="287"/>
      <c r="J2" s="287"/>
    </row>
    <row r="3" customFormat="false" ht="13.5" hidden="false" customHeight="true" outlineLevel="0" collapsed="false">
      <c r="A3" s="46" t="s">
        <v>2</v>
      </c>
      <c r="B3" s="288" t="s">
        <v>178</v>
      </c>
      <c r="C3" s="288" t="s">
        <v>3</v>
      </c>
      <c r="D3" s="289" t="s">
        <v>5</v>
      </c>
      <c r="E3" s="289"/>
    </row>
    <row r="4" customFormat="false" ht="27" hidden="false" customHeight="true" outlineLevel="0" collapsed="false">
      <c r="A4" s="46"/>
      <c r="B4" s="288"/>
      <c r="C4" s="288"/>
      <c r="D4" s="289" t="s">
        <v>6</v>
      </c>
      <c r="E4" s="290" t="s">
        <v>165</v>
      </c>
    </row>
    <row r="5" customFormat="false" ht="18.75" hidden="false" customHeight="false" outlineLevel="0" collapsed="false">
      <c r="A5" s="291" t="s">
        <v>242</v>
      </c>
      <c r="B5" s="216" t="n">
        <v>1712.4</v>
      </c>
      <c r="C5" s="216" t="n">
        <v>1781.4</v>
      </c>
      <c r="D5" s="292" t="n">
        <f aca="false">ROUND(C5/B5*100,1)</f>
        <v>104</v>
      </c>
      <c r="E5" s="293" t="n">
        <f aca="false">C5-B5</f>
        <v>69</v>
      </c>
    </row>
    <row r="6" customFormat="false" ht="18.75" hidden="false" customHeight="false" outlineLevel="0" collapsed="false">
      <c r="A6" s="294" t="s">
        <v>243</v>
      </c>
      <c r="B6" s="295" t="n">
        <v>840.4</v>
      </c>
      <c r="C6" s="295" t="n">
        <v>799.1</v>
      </c>
      <c r="D6" s="296" t="n">
        <f aca="false">ROUND(C6/B6*100,1)</f>
        <v>95.1</v>
      </c>
      <c r="E6" s="297" t="n">
        <f aca="false">C6-B6</f>
        <v>-41.3</v>
      </c>
    </row>
    <row r="7" customFormat="false" ht="18.75" hidden="false" customHeight="false" outlineLevel="0" collapsed="false">
      <c r="A7" s="298" t="s">
        <v>244</v>
      </c>
      <c r="B7" s="299" t="n">
        <v>486</v>
      </c>
      <c r="C7" s="299" t="n">
        <v>457.4</v>
      </c>
      <c r="D7" s="300" t="n">
        <f aca="false">ROUND(C7/B7*100,1)</f>
        <v>94.1</v>
      </c>
      <c r="E7" s="301" t="n">
        <f aca="false">C7-B7</f>
        <v>-28.6</v>
      </c>
    </row>
    <row r="8" customFormat="false" ht="37.5" hidden="false" customHeight="false" outlineLevel="0" collapsed="false">
      <c r="A8" s="302" t="s">
        <v>245</v>
      </c>
      <c r="B8" s="216" t="n">
        <v>625.7</v>
      </c>
      <c r="C8" s="216" t="n">
        <v>642.4</v>
      </c>
      <c r="D8" s="292" t="n">
        <f aca="false">ROUND(C8/B8*100,1)</f>
        <v>102.7</v>
      </c>
      <c r="E8" s="292" t="n">
        <f aca="false">C8-B8</f>
        <v>16.6999999999999</v>
      </c>
      <c r="F8" s="303" t="n">
        <f aca="false">B8-B9</f>
        <v>312.8</v>
      </c>
      <c r="G8" s="303" t="n">
        <f aca="false">C8-C9</f>
        <v>302.8</v>
      </c>
    </row>
    <row r="9" customFormat="false" ht="18.75" hidden="false" customHeight="false" outlineLevel="0" collapsed="false">
      <c r="A9" s="304" t="s">
        <v>246</v>
      </c>
      <c r="B9" s="305" t="n">
        <v>312.9</v>
      </c>
      <c r="C9" s="305" t="n">
        <v>339.6</v>
      </c>
      <c r="D9" s="292" t="n">
        <f aca="false">ROUND(C9/B9*100,1)</f>
        <v>108.5</v>
      </c>
      <c r="E9" s="292" t="n">
        <f aca="false">C9-B9</f>
        <v>26.7</v>
      </c>
      <c r="F9" s="306"/>
      <c r="G9" s="307"/>
    </row>
    <row r="10" customFormat="false" ht="37.5" hidden="false" customHeight="false" outlineLevel="0" collapsed="false">
      <c r="A10" s="304" t="s">
        <v>247</v>
      </c>
      <c r="B10" s="305" t="n">
        <v>50</v>
      </c>
      <c r="C10" s="305" t="n">
        <v>52.9</v>
      </c>
      <c r="D10" s="308" t="s">
        <v>248</v>
      </c>
      <c r="E10" s="308"/>
      <c r="F10" s="306"/>
      <c r="G10" s="307"/>
      <c r="H10" s="309" t="n">
        <f aca="false">C10-B10</f>
        <v>2.9</v>
      </c>
    </row>
    <row r="11" customFormat="false" ht="37.5" hidden="false" customHeight="false" outlineLevel="0" collapsed="false">
      <c r="A11" s="310" t="s">
        <v>249</v>
      </c>
      <c r="B11" s="295" t="n">
        <v>289.8</v>
      </c>
      <c r="C11" s="295" t="n">
        <v>278</v>
      </c>
      <c r="D11" s="311" t="n">
        <f aca="false">ROUND(C11/B11*100,1)</f>
        <v>95.9</v>
      </c>
      <c r="E11" s="312" t="n">
        <f aca="false">C11-B11</f>
        <v>-11.8</v>
      </c>
      <c r="H11" s="309"/>
    </row>
    <row r="12" customFormat="false" ht="43.5" hidden="false" customHeight="true" outlineLevel="0" collapsed="false">
      <c r="A12" s="313" t="s">
        <v>250</v>
      </c>
      <c r="B12" s="314" t="n">
        <v>1.4</v>
      </c>
      <c r="C12" s="314" t="n">
        <v>1.8</v>
      </c>
      <c r="D12" s="315" t="n">
        <f aca="false">ROUND(C12/B12*100,1)</f>
        <v>128.6</v>
      </c>
      <c r="E12" s="316" t="n">
        <f aca="false">C12-B12</f>
        <v>0.4</v>
      </c>
      <c r="H12" s="309"/>
    </row>
    <row r="13" customFormat="false" ht="43.5" hidden="false" customHeight="true" outlineLevel="0" collapsed="false">
      <c r="A13" s="317" t="s">
        <v>251</v>
      </c>
      <c r="B13" s="318" t="n">
        <v>10.4</v>
      </c>
      <c r="C13" s="318" t="n">
        <v>10</v>
      </c>
      <c r="D13" s="319" t="n">
        <f aca="false">ROUND(C13/B13*100,1)</f>
        <v>96.2</v>
      </c>
      <c r="E13" s="320" t="n">
        <f aca="false">C13-B13</f>
        <v>-0.4</v>
      </c>
    </row>
    <row r="14" customFormat="false" ht="37.5" hidden="false" customHeight="false" outlineLevel="0" collapsed="false">
      <c r="A14" s="317" t="s">
        <v>252</v>
      </c>
      <c r="B14" s="321" t="n">
        <v>123.7</v>
      </c>
      <c r="C14" s="321" t="n">
        <v>121.2</v>
      </c>
      <c r="D14" s="322" t="n">
        <f aca="false">ROUND(C14/B14*100,1)</f>
        <v>98</v>
      </c>
      <c r="E14" s="323" t="n">
        <f aca="false">C14-B14</f>
        <v>-2.5</v>
      </c>
    </row>
    <row r="15" customFormat="false" ht="18.75" hidden="false" customHeight="false" outlineLevel="0" collapsed="false">
      <c r="A15" s="324" t="s">
        <v>253</v>
      </c>
      <c r="B15" s="216" t="n">
        <v>43</v>
      </c>
      <c r="C15" s="216" t="n">
        <v>48.3</v>
      </c>
      <c r="D15" s="292" t="n">
        <f aca="false">ROUND(C15/B15*100,1)</f>
        <v>112.3</v>
      </c>
      <c r="E15" s="292" t="n">
        <f aca="false">C15-B15</f>
        <v>5.3</v>
      </c>
    </row>
    <row r="16" customFormat="false" ht="18.75" hidden="false" customHeight="false" outlineLevel="0" collapsed="false">
      <c r="A16" s="325" t="s">
        <v>254</v>
      </c>
      <c r="B16" s="326" t="n">
        <v>863</v>
      </c>
      <c r="C16" s="326" t="n">
        <v>1065</v>
      </c>
      <c r="D16" s="322" t="n">
        <f aca="false">ROUND(C16/B16*100,1)</f>
        <v>123.4</v>
      </c>
      <c r="E16" s="327" t="n">
        <f aca="false">C16-B16</f>
        <v>202</v>
      </c>
    </row>
    <row r="17" customFormat="false" ht="37.5" hidden="false" customHeight="false" outlineLevel="0" collapsed="false">
      <c r="A17" s="328" t="s">
        <v>255</v>
      </c>
      <c r="B17" s="314" t="n">
        <v>175.1</v>
      </c>
      <c r="C17" s="314" t="n">
        <v>166.4</v>
      </c>
      <c r="D17" s="315" t="n">
        <f aca="false">ROUND(C17/B17*100,1)</f>
        <v>95</v>
      </c>
      <c r="E17" s="315" t="n">
        <f aca="false">C17-B17</f>
        <v>-8.69999999999999</v>
      </c>
      <c r="F17" s="284"/>
    </row>
    <row r="18" customFormat="false" ht="37.5" hidden="false" customHeight="false" outlineLevel="0" collapsed="false">
      <c r="A18" s="317" t="s">
        <v>256</v>
      </c>
      <c r="B18" s="321" t="n">
        <v>2547.1</v>
      </c>
      <c r="C18" s="321" t="n">
        <v>2590.8</v>
      </c>
      <c r="D18" s="319" t="n">
        <f aca="false">ROUND(C18/B18*100,1)</f>
        <v>101.7</v>
      </c>
      <c r="E18" s="329" t="n">
        <f aca="false">C18-B18</f>
        <v>43.7000000000003</v>
      </c>
    </row>
    <row r="19" customFormat="false" ht="18.75" hidden="false" customHeight="false" outlineLevel="0" collapsed="false">
      <c r="A19" s="317" t="s">
        <v>257</v>
      </c>
      <c r="B19" s="321" t="n">
        <v>654.1</v>
      </c>
      <c r="C19" s="321" t="n">
        <v>640.6</v>
      </c>
      <c r="D19" s="330" t="n">
        <f aca="false">ROUND(C19/B19*100,1)</f>
        <v>97.9</v>
      </c>
      <c r="E19" s="323" t="n">
        <f aca="false">C19-B19</f>
        <v>-13.5</v>
      </c>
    </row>
    <row r="20" customFormat="false" ht="37.5" hidden="false" customHeight="false" outlineLevel="0" collapsed="false">
      <c r="A20" s="331" t="s">
        <v>258</v>
      </c>
      <c r="B20" s="321" t="n">
        <v>168.5</v>
      </c>
      <c r="C20" s="321" t="n">
        <v>174</v>
      </c>
      <c r="D20" s="332" t="n">
        <f aca="false">ROUND(C20/B20*100,1)</f>
        <v>103.3</v>
      </c>
      <c r="E20" s="333" t="n">
        <f aca="false">C20-B20</f>
        <v>5.5</v>
      </c>
      <c r="F20" s="334"/>
    </row>
    <row r="21" customFormat="false" ht="18.75" hidden="false" customHeight="false" outlineLevel="0" collapsed="false">
      <c r="A21" s="328" t="s">
        <v>259</v>
      </c>
      <c r="B21" s="295" t="n">
        <v>879.6</v>
      </c>
      <c r="C21" s="295" t="n">
        <v>927.7</v>
      </c>
      <c r="D21" s="311" t="n">
        <f aca="false">ROUND(C21/B21*100,1)</f>
        <v>105.5</v>
      </c>
      <c r="E21" s="312" t="n">
        <f aca="false">C21-B21</f>
        <v>48.1</v>
      </c>
      <c r="F21" s="334"/>
    </row>
    <row r="22" customFormat="false" ht="18.75" hidden="false" customHeight="false" outlineLevel="0" collapsed="false">
      <c r="A22" s="335" t="s">
        <v>260</v>
      </c>
      <c r="B22" s="336" t="n">
        <v>829.3</v>
      </c>
      <c r="C22" s="299" t="n">
        <v>869.3</v>
      </c>
      <c r="D22" s="300" t="n">
        <f aca="false">ROUND(C22/B22*100,1)</f>
        <v>104.8</v>
      </c>
      <c r="E22" s="301" t="n">
        <f aca="false">C22-B22</f>
        <v>40</v>
      </c>
      <c r="F22" s="334"/>
    </row>
    <row r="23" customFormat="false" ht="9" hidden="false" customHeight="true" outlineLevel="0" collapsed="false">
      <c r="A23" s="337" t="s">
        <v>26</v>
      </c>
      <c r="B23" s="337"/>
      <c r="C23" s="337"/>
      <c r="D23" s="337"/>
      <c r="E23" s="337"/>
    </row>
    <row r="24" customFormat="false" ht="12" hidden="false" customHeight="true" outlineLevel="0" collapsed="false">
      <c r="A24" s="337"/>
      <c r="B24" s="337"/>
      <c r="C24" s="337"/>
      <c r="D24" s="337"/>
      <c r="E24" s="337"/>
    </row>
    <row r="25" customFormat="false" ht="12.75" hidden="false" customHeight="true" outlineLevel="0" collapsed="false">
      <c r="A25" s="46" t="s">
        <v>2</v>
      </c>
      <c r="B25" s="46" t="s">
        <v>205</v>
      </c>
      <c r="C25" s="46" t="s">
        <v>206</v>
      </c>
      <c r="D25" s="289" t="s">
        <v>5</v>
      </c>
      <c r="E25" s="289"/>
    </row>
    <row r="26" customFormat="false" ht="25.5" hidden="false" customHeight="false" outlineLevel="0" collapsed="false">
      <c r="A26" s="46"/>
      <c r="B26" s="46"/>
      <c r="C26" s="46"/>
      <c r="D26" s="289" t="s">
        <v>6</v>
      </c>
      <c r="E26" s="338" t="s">
        <v>170</v>
      </c>
    </row>
    <row r="27" customFormat="false" ht="18.75" hidden="false" customHeight="true" outlineLevel="0" collapsed="false">
      <c r="A27" s="302" t="s">
        <v>261</v>
      </c>
      <c r="B27" s="216" t="n">
        <v>880.7</v>
      </c>
      <c r="C27" s="216" t="n">
        <v>956.2</v>
      </c>
      <c r="D27" s="292" t="n">
        <f aca="false">ROUND(C27/B27*100,1)</f>
        <v>108.6</v>
      </c>
      <c r="E27" s="293" t="n">
        <f aca="false">C27-B27</f>
        <v>75.5</v>
      </c>
    </row>
    <row r="28" customFormat="false" ht="18.75" hidden="false" customHeight="true" outlineLevel="0" collapsed="false">
      <c r="A28" s="339" t="s">
        <v>262</v>
      </c>
      <c r="B28" s="216" t="n">
        <v>287.1</v>
      </c>
      <c r="C28" s="216" t="n">
        <v>268.2</v>
      </c>
      <c r="D28" s="292" t="n">
        <f aca="false">ROUND(C28/B28*100,1)</f>
        <v>93.4</v>
      </c>
      <c r="E28" s="293" t="n">
        <f aca="false">C28-B28</f>
        <v>-18.9</v>
      </c>
    </row>
    <row r="29" customFormat="false" ht="37.5" hidden="false" customHeight="false" outlineLevel="0" collapsed="false">
      <c r="A29" s="339" t="s">
        <v>263</v>
      </c>
      <c r="B29" s="216" t="n">
        <v>223.1</v>
      </c>
      <c r="C29" s="216" t="n">
        <v>216.9</v>
      </c>
      <c r="D29" s="292" t="n">
        <f aca="false">ROUND(C29/B29*100,1)</f>
        <v>97.2</v>
      </c>
      <c r="E29" s="292" t="n">
        <f aca="false">C29-B29</f>
        <v>-6.19999999999999</v>
      </c>
    </row>
    <row r="30" customFormat="false" ht="33.75" hidden="false" customHeight="true" outlineLevel="0" collapsed="false">
      <c r="A30" s="302" t="s">
        <v>264</v>
      </c>
      <c r="B30" s="340" t="n">
        <v>2510</v>
      </c>
      <c r="C30" s="340" t="n">
        <v>3221</v>
      </c>
      <c r="D30" s="292" t="n">
        <f aca="false">ROUND(C30/B30*100,1)</f>
        <v>128.3</v>
      </c>
      <c r="E30" s="341" t="s">
        <v>265</v>
      </c>
      <c r="F30" s="334"/>
      <c r="H30" s="334" t="n">
        <f aca="false">C30-B30</f>
        <v>711</v>
      </c>
    </row>
    <row r="31" customFormat="false" ht="18.75" hidden="false" customHeight="false" outlineLevel="0" collapsed="false">
      <c r="A31" s="342" t="s">
        <v>266</v>
      </c>
      <c r="B31" s="343" t="n">
        <v>97</v>
      </c>
      <c r="C31" s="343" t="n">
        <v>100.9</v>
      </c>
      <c r="D31" s="292" t="n">
        <f aca="false">ROUND(C31/B31*100,1)</f>
        <v>104</v>
      </c>
      <c r="E31" s="344" t="n">
        <f aca="false">C31-B31</f>
        <v>3.90000000000001</v>
      </c>
      <c r="H31" s="334"/>
      <c r="J31" s="345"/>
    </row>
    <row r="32" customFormat="false" ht="37.5" hidden="false" customHeight="true" outlineLevel="0" collapsed="false">
      <c r="A32" s="342" t="s">
        <v>267</v>
      </c>
      <c r="B32" s="261" t="s">
        <v>210</v>
      </c>
      <c r="C32" s="261" t="n">
        <v>29.8</v>
      </c>
      <c r="D32" s="21" t="s">
        <v>210</v>
      </c>
      <c r="E32" s="56" t="s">
        <v>210</v>
      </c>
      <c r="H32" s="334"/>
      <c r="J32" s="345"/>
    </row>
    <row r="33" customFormat="false" ht="20.25" hidden="false" customHeight="true" outlineLevel="0" collapsed="false">
      <c r="A33" s="346" t="s">
        <v>268</v>
      </c>
      <c r="B33" s="347" t="n">
        <v>5455</v>
      </c>
      <c r="C33" s="347" t="n">
        <v>6601</v>
      </c>
      <c r="D33" s="344" t="n">
        <f aca="false">ROUND(C33/B33*100,1)</f>
        <v>121</v>
      </c>
      <c r="E33" s="348" t="s">
        <v>269</v>
      </c>
      <c r="H33" s="334" t="n">
        <f aca="false">C33-B33</f>
        <v>1146</v>
      </c>
      <c r="J33" s="345"/>
    </row>
    <row r="34" customFormat="false" ht="20.25" hidden="false" customHeight="true" outlineLevel="0" collapsed="false">
      <c r="A34" s="302" t="s">
        <v>270</v>
      </c>
      <c r="B34" s="20" t="n">
        <f aca="false">ROUND(B28/B31,0)</f>
        <v>3</v>
      </c>
      <c r="C34" s="20" t="n">
        <f aca="false">ROUND(C28/C31,0)</f>
        <v>3</v>
      </c>
      <c r="D34" s="265" t="s">
        <v>192</v>
      </c>
      <c r="E34" s="265"/>
      <c r="H34" s="334" t="n">
        <f aca="false">C34-B34</f>
        <v>0</v>
      </c>
    </row>
    <row r="35" customFormat="false" ht="33" hidden="false" customHeight="true" outlineLevel="0" collapsed="false">
      <c r="A35" s="349"/>
      <c r="B35" s="349"/>
      <c r="C35" s="349"/>
      <c r="D35" s="349"/>
      <c r="E35" s="349"/>
    </row>
  </sheetData>
  <mergeCells count="15">
    <mergeCell ref="A1:E1"/>
    <mergeCell ref="A2:E2"/>
    <mergeCell ref="G2:J2"/>
    <mergeCell ref="A3:A4"/>
    <mergeCell ref="B3:B4"/>
    <mergeCell ref="C3:C4"/>
    <mergeCell ref="D3:E3"/>
    <mergeCell ref="D10:E10"/>
    <mergeCell ref="A23:E24"/>
    <mergeCell ref="A25:A26"/>
    <mergeCell ref="B25:B26"/>
    <mergeCell ref="C25:C26"/>
    <mergeCell ref="D25:E25"/>
    <mergeCell ref="D34:E34"/>
    <mergeCell ref="A35:E3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11:16:36Z</dcterms:created>
  <dc:creator>Кравченко Оксана</dc:creator>
  <dc:description/>
  <dc:language>en-US</dc:language>
  <cp:lastModifiedBy>GudimenkoNM</cp:lastModifiedBy>
  <cp:lastPrinted>2020-07-15T06:21:45Z</cp:lastPrinted>
  <dcterms:modified xsi:type="dcterms:W3CDTF">2020-07-16T09:21:39Z</dcterms:modified>
  <cp:revision>0</cp:revision>
  <dc:subject/>
  <dc:title/>
</cp:coreProperties>
</file>