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_ТАБО_2019_Широке_(без обл)" sheetId="7" state="hidden" r:id="rId8"/>
    <sheet name="_ТАБО_2019_Широке  (без обл)" sheetId="8" state="hidden" r:id="rId9"/>
    <sheet name="ТАБО_2019_!!! Скор (обл)" sheetId="9" state="hidden" r:id="rId10"/>
    <sheet name="_ТАБО_2019_Широке_(обл)" sheetId="10" state="hidden" r:id="rId11"/>
    <sheet name="_ТАБО_2019_Широке_(Операт)" sheetId="11" state="hidden" r:id="rId12"/>
    <sheet name="Портрет безр" sheetId="12" state="hidden" r:id="rId13"/>
    <sheet name="_ТАБО_2020_Широке_(Облік)Опер" sheetId="13" state="hidden" r:id="rId14"/>
    <sheet name="ТАБО_(без обл)" sheetId="14" state="hidden" r:id="rId15"/>
    <sheet name="слайд" sheetId="15" state="hidden" r:id="rId16"/>
    <sheet name="_ТАБО зустріч з Бершад" sheetId="16" state="hidden" r:id="rId17"/>
    <sheet name="ТАБО_2019_!!! Скор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5" name="_xlnm.Print_Area" vbProcedure="false">'_ТАБО зустріч з Бершад'!$A$1:$E$41</definedName>
    <definedName function="false" hidden="false" localSheetId="7" name="_xlnm.Print_Area" vbProcedure="false">'_ТАБО_2019_Широке  (без обл)'!$A$1:$F$42</definedName>
    <definedName function="false" hidden="false" localSheetId="6" name="_xlnm.Print_Area" vbProcedure="false">'_ТАБО_2019_Широке_(без обл)'!$A$1:$E$43</definedName>
    <definedName function="false" hidden="false" localSheetId="9" name="_xlnm.Print_Area" vbProcedure="false">'_ТАБО_2019_Широке_(обл)'!$A$1:$E$45</definedName>
    <definedName function="false" hidden="false" localSheetId="10" name="_xlnm.Print_Area" vbProcedure="false">'_ТАБО_2019_Широке_(Операт)'!$A$1:$E$40</definedName>
    <definedName function="false" hidden="false" localSheetId="12" name="_xlnm.Print_Area" vbProcedure="false">'_ТАБО_2020_Широке_(Облік)Опер'!$A$1:$E$41</definedName>
    <definedName function="false" hidden="false" localSheetId="0" name="_xlnm.Print_Area" vbProcedure="false">'1'!$A$1:$E$33</definedName>
    <definedName function="false" hidden="false" localSheetId="1" name="_xlnm.Print_Area" vbProcedure="false">'2'!$A$1:$EO$33</definedName>
    <definedName function="false" hidden="false" localSheetId="1" name="_xlnm.Print_Titles" vbProcedure="false">'2'!$A:$A</definedName>
    <definedName function="false" hidden="false" localSheetId="2" name="_xlnm.Print_Area" vbProcedure="false">'3'!$A$1:$I$20</definedName>
    <definedName function="false" hidden="false" localSheetId="3" name="_xlnm.Print_Area" vbProcedure="false">'4'!$A$1:$I$20</definedName>
    <definedName function="false" hidden="false" localSheetId="4" name="_xlnm.Print_Area" vbProcedure="false">'5'!$A$1:$I$20</definedName>
    <definedName function="false" hidden="false" localSheetId="5" name="_xlnm.Print_Area" vbProcedure="false">'6'!$A$1:$I$20</definedName>
    <definedName function="false" hidden="false" localSheetId="11" name="_xlnm.Print_Area" vbProcedure="false">'Портрет безр'!$A$1:$C$37</definedName>
    <definedName function="false" hidden="false" localSheetId="14" name="_xlnm.Print_Area" vbProcedure="false">слайд!$A$1:$B$27</definedName>
    <definedName function="false" hidden="false" localSheetId="13" name="_xlnm.Print_Area" vbProcedure="false">'ТАБО_(без обл)'!$A$1:$F$31</definedName>
    <definedName function="false" hidden="false" localSheetId="16" name="_xlnm.Print_Area" vbProcedure="false">'ТАБО_2019_!!! Скор'!$A$1:$F$34</definedName>
    <definedName function="false" hidden="false" localSheetId="8" name="_xlnm.Print_Area" vbProcedure="false">'ТАБО_2019_!!! Скор (обл)'!$A$1:$F$34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1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4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Excel_BuiltIn_Print_Area_1" vbProcedure="false">#REF!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hl_0" vbProcedure="false">#REF!</definedName>
    <definedName function="false" hidden="false" localSheetId="0" name="hn_0" vbProcedure="false">#REF!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firstRow" vbProcedure="false">#REF!</definedName>
    <definedName function="false" hidden="false" localSheetId="0" name="_lastColumn" vbProcedure="false">#REF!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1]Sheet1 (3)'!$A$1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2]Sheet1 (2)'!$A$1</definedName>
    <definedName function="false" hidden="false" localSheetId="1" name="Excel_BuiltIn__FilterDatabase" vbProcedure="false">'2'!$A$9:$CD$9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2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1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1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1]Sheet1 (3)'!$A$8449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A$1</definedName>
    <definedName function="false" hidden="false" localSheetId="7" name="Excel_BuiltIn_Print_Area_1" vbProcedure="false">#REF!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олд" vbProcedure="false">'[1]Sheet1 (3)'!$A$1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1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олд" vbProcedure="false">'[1]Sheet1 (3)'!$AH$34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олд" vbProcedure="false">'[1]Sheet1 (3)'!$A$1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$1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A$1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1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A$1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олд" vbProcedure="false">'[1]Sheet1 (3)'!$A$1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1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олд" vbProcedure="false">'[1]Sheet1 (3)'!$A$1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ЕТ ФОРМУ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2</xdr:row>
                <xdr:rowOff>31</xdr:rowOff>
              </xdr:from>
              <xdr:to>
                <xdr:col>3</xdr:col>
                <xdr:colOff>48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439">
  <si>
    <t xml:space="preserve">Показники діяльності Черкаської обласної служби зайнятості</t>
  </si>
  <si>
    <t xml:space="preserve">у січні-липні 2019-2020 рр.</t>
  </si>
  <si>
    <t xml:space="preserve">Показник</t>
  </si>
  <si>
    <t xml:space="preserve">2019 р.</t>
  </si>
  <si>
    <t xml:space="preserve">2020 р.</t>
  </si>
  <si>
    <t xml:space="preserve">зміна значення</t>
  </si>
  <si>
    <t xml:space="preserve">%</t>
  </si>
  <si>
    <t xml:space="preserve"> + (-)                            осіб</t>
  </si>
  <si>
    <t xml:space="preserve">Всього отримували послуги, осіб</t>
  </si>
  <si>
    <t xml:space="preserve">з них, мали статус безробітного, осіб</t>
  </si>
  <si>
    <t xml:space="preserve"> з них, отримали статус безробітного за період карантину (з 12 березня по 30 квітня)</t>
  </si>
  <si>
    <t xml:space="preserve">Всього отримали роботу (у т.ч. до набуття статусу безробітного), осіб</t>
  </si>
  <si>
    <t xml:space="preserve"> з них, працевлаштовано за період карантину                      (з 12 березня по 30 квітня)</t>
  </si>
  <si>
    <r>
      <rPr>
        <b val="true"/>
        <sz val="13"/>
        <rFont val="Times New Roman"/>
        <family val="1"/>
        <charset val="204"/>
      </rPr>
      <t xml:space="preserve">Працевлаштовано безробітних за направленням та самостійно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осіб</t>
    </r>
  </si>
  <si>
    <t xml:space="preserve"> з них, працевлаштовано безробітних за період карантину (з 12 березня по 30 квітня)</t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тримували допомогу по безробіттю, осіб</t>
  </si>
  <si>
    <t xml:space="preserve"> з них, розпочато виплату допомоги по безробіттю за період карантину (з 12 березня по 30 квітня)</t>
  </si>
  <si>
    <t xml:space="preserve">Кількість роботодавців, які надали інформацію про вакансії,  одиниць</t>
  </si>
  <si>
    <t xml:space="preserve">Кількість вакансій, одиниць</t>
  </si>
  <si>
    <t xml:space="preserve"> з них, зареєстровано за період карантину                                                                    (з 12 березня по 30 квітня)</t>
  </si>
  <si>
    <t xml:space="preserve">Станом на дату:</t>
  </si>
  <si>
    <t xml:space="preserve">на 01.08.2019</t>
  </si>
  <si>
    <t xml:space="preserve">на 01.08.2020</t>
  </si>
  <si>
    <t xml:space="preserve"> + (-)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, у квітні, грн.</t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Продовження</t>
  </si>
  <si>
    <t xml:space="preserve"> у січні-липні 2019 - 2020 рр.</t>
  </si>
  <si>
    <t xml:space="preserve">з них, мали статус протягом періоду, осіб</t>
  </si>
  <si>
    <t xml:space="preserve">з них, отримали  статус протягом звітного періоду, осіб</t>
  </si>
  <si>
    <t xml:space="preserve">Всього отримали роботу                                        (у т.ч. до набуття статусу безробітного), осіб</t>
  </si>
  <si>
    <t xml:space="preserve">Працевлаштовано до набуття статусу безробітного, осіб</t>
  </si>
  <si>
    <t xml:space="preserve">Питома вага працевлаштованих осіб до набуття статусу безробітного, у загальній кількості громадян, що отримали роботу, відсоток</t>
  </si>
  <si>
    <t xml:space="preserve">Чисельність працевлаштованих безробітних за направленням СЗ та самостійно, осіб</t>
  </si>
  <si>
    <t xml:space="preserve">у т.ч.</t>
  </si>
  <si>
    <t xml:space="preserve">рівень                         працевлаштування, %</t>
  </si>
  <si>
    <t xml:space="preserve">Кількість виданих ваучерів,                                одиниць</t>
  </si>
  <si>
    <t xml:space="preserve">Чисельність безробітних,                                   які проходили профнавчання,                                осіб</t>
  </si>
  <si>
    <t xml:space="preserve">рівень працевлаштування після закінчення профнавчання, %</t>
  </si>
  <si>
    <t xml:space="preserve">Кількість виданих ваучерів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рівень працевлаштування після закінчення навчання в ЦПТО, %</t>
  </si>
  <si>
    <t xml:space="preserve">Навчалися у ЦПТО,                                                тис. осіб</t>
  </si>
  <si>
    <t xml:space="preserve">Чисельність безробітних осіб, які брали участь у громадських  та інших роботах тимчасового характеру</t>
  </si>
  <si>
    <t xml:space="preserve">з них безробітні</t>
  </si>
  <si>
    <t xml:space="preserve">Чисельність осіб, які отримували допомогу по безробіттю, осіб</t>
  </si>
  <si>
    <t xml:space="preserve">Середній розмір допомоги по безробіттю у червні,  грн.</t>
  </si>
  <si>
    <t xml:space="preserve">Середня тривалість отримання допомоги по безробіттю, днів</t>
  </si>
  <si>
    <t xml:space="preserve">Середня тривалість безробіття, дні</t>
  </si>
  <si>
    <t xml:space="preserve">Середня тривалість пошуку роботи, дні</t>
  </si>
  <si>
    <r>
      <rPr>
        <sz val="11"/>
        <rFont val="Times New Roman"/>
        <family val="1"/>
        <charset val="204"/>
      </rPr>
      <t xml:space="preserve">Середня тривалість пошуку роботи </t>
    </r>
    <r>
      <rPr>
        <b val="true"/>
        <i val="true"/>
        <sz val="11"/>
        <rFont val="Times New Roman"/>
        <family val="1"/>
        <charset val="204"/>
      </rPr>
      <t xml:space="preserve">(без урахування  терміну проходження профнавчання)</t>
    </r>
    <r>
      <rPr>
        <sz val="11"/>
        <rFont val="Times New Roman"/>
        <family val="1"/>
        <charset val="204"/>
      </rPr>
      <t xml:space="preserve">, дні</t>
    </r>
  </si>
  <si>
    <t xml:space="preserve">Кількість довготривалих безробітних, осіб</t>
  </si>
  <si>
    <t xml:space="preserve">Питома вага довготривалих безробітних</t>
  </si>
  <si>
    <t xml:space="preserve">Питома вага безробітних,  знятих з реєстрації без працевлаштування                         </t>
  </si>
  <si>
    <t xml:space="preserve">Кількість роботодавців, які надали інформацію про вакансії, одиниць</t>
  </si>
  <si>
    <t xml:space="preserve">Рівень укомплектування вакансій, %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Кількість претендентів на 1 вакансію, осіб</t>
  </si>
  <si>
    <t xml:space="preserve">шляхом виплати одноразової допомоги по безробіттю, осіб</t>
  </si>
  <si>
    <t xml:space="preserve">за рахунок виплати компенсації роботодавцю у розмірі ЄВ, осіб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різниця</t>
  </si>
  <si>
    <t xml:space="preserve">різ-ниця</t>
  </si>
  <si>
    <t xml:space="preserve">Усього</t>
  </si>
  <si>
    <t xml:space="preserve">з них,                                      зареєстровані у звітному періоді</t>
  </si>
  <si>
    <t xml:space="preserve"> + (-)</t>
  </si>
  <si>
    <t xml:space="preserve">А</t>
  </si>
  <si>
    <t xml:space="preserve">у</t>
  </si>
  <si>
    <t xml:space="preserve">Черкаська область</t>
  </si>
  <si>
    <t xml:space="preserve">85,80</t>
  </si>
  <si>
    <t xml:space="preserve">Городищенська філія</t>
  </si>
  <si>
    <t xml:space="preserve">-</t>
  </si>
  <si>
    <t xml:space="preserve">3</t>
  </si>
  <si>
    <t xml:space="preserve">2</t>
  </si>
  <si>
    <t xml:space="preserve">99,10</t>
  </si>
  <si>
    <t xml:space="preserve">97,70</t>
  </si>
  <si>
    <t xml:space="preserve">Драбівська філія</t>
  </si>
  <si>
    <t xml:space="preserve">17</t>
  </si>
  <si>
    <t xml:space="preserve">0</t>
  </si>
  <si>
    <t xml:space="preserve">95,80</t>
  </si>
  <si>
    <t xml:space="preserve">96,60</t>
  </si>
  <si>
    <t xml:space="preserve">Жашківська філія</t>
  </si>
  <si>
    <t xml:space="preserve">32</t>
  </si>
  <si>
    <t xml:space="preserve">1</t>
  </si>
  <si>
    <t xml:space="preserve">98,60</t>
  </si>
  <si>
    <t xml:space="preserve">88,20</t>
  </si>
  <si>
    <t xml:space="preserve">Звенигородська філія</t>
  </si>
  <si>
    <t xml:space="preserve">98,90</t>
  </si>
  <si>
    <t xml:space="preserve">98,20</t>
  </si>
  <si>
    <t xml:space="preserve">Золотоніська філія</t>
  </si>
  <si>
    <t xml:space="preserve">88,10</t>
  </si>
  <si>
    <t xml:space="preserve">79,80</t>
  </si>
  <si>
    <t xml:space="preserve">Кам"янська філія</t>
  </si>
  <si>
    <t xml:space="preserve">96,80</t>
  </si>
  <si>
    <t xml:space="preserve">Корсунь.-Шевченк. філія</t>
  </si>
  <si>
    <t xml:space="preserve">5</t>
  </si>
  <si>
    <t xml:space="preserve">96,90</t>
  </si>
  <si>
    <t xml:space="preserve">92,10</t>
  </si>
  <si>
    <t xml:space="preserve">Катеринопільська філія</t>
  </si>
  <si>
    <t xml:space="preserve">93,80</t>
  </si>
  <si>
    <t xml:space="preserve">Лисянська філія</t>
  </si>
  <si>
    <t xml:space="preserve">97,60</t>
  </si>
  <si>
    <t xml:space="preserve">Маньківська філія</t>
  </si>
  <si>
    <t xml:space="preserve">22</t>
  </si>
  <si>
    <t xml:space="preserve">95,70</t>
  </si>
  <si>
    <t xml:space="preserve">Монастирищенська філія</t>
  </si>
  <si>
    <t xml:space="preserve">25</t>
  </si>
  <si>
    <t xml:space="preserve">99,20</t>
  </si>
  <si>
    <t xml:space="preserve">97,40</t>
  </si>
  <si>
    <t xml:space="preserve">Тальнівська філія</t>
  </si>
  <si>
    <t xml:space="preserve">81,10</t>
  </si>
  <si>
    <t xml:space="preserve">85,70</t>
  </si>
  <si>
    <t xml:space="preserve">Уманська філія</t>
  </si>
  <si>
    <t xml:space="preserve">89,10</t>
  </si>
  <si>
    <t xml:space="preserve">94,20</t>
  </si>
  <si>
    <t xml:space="preserve">Христинівська філія</t>
  </si>
  <si>
    <t xml:space="preserve">31</t>
  </si>
  <si>
    <t xml:space="preserve">Черкаська філія</t>
  </si>
  <si>
    <t xml:space="preserve">26</t>
  </si>
  <si>
    <t xml:space="preserve">94,70</t>
  </si>
  <si>
    <t xml:space="preserve">88,80</t>
  </si>
  <si>
    <t xml:space="preserve">Чигиринська філія</t>
  </si>
  <si>
    <t xml:space="preserve">84,20</t>
  </si>
  <si>
    <t xml:space="preserve">86,90</t>
  </si>
  <si>
    <t xml:space="preserve">Чорнобаївська філія</t>
  </si>
  <si>
    <t xml:space="preserve">98,50</t>
  </si>
  <si>
    <t xml:space="preserve">Шполянська філія</t>
  </si>
  <si>
    <t xml:space="preserve">19</t>
  </si>
  <si>
    <t xml:space="preserve">99,40</t>
  </si>
  <si>
    <t xml:space="preserve">Ватутінська філія</t>
  </si>
  <si>
    <t xml:space="preserve">4</t>
  </si>
  <si>
    <t xml:space="preserve">83,90</t>
  </si>
  <si>
    <t xml:space="preserve">Канівська філія</t>
  </si>
  <si>
    <t xml:space="preserve">73,10</t>
  </si>
  <si>
    <t xml:space="preserve">Смілянський МРЦЗ</t>
  </si>
  <si>
    <t xml:space="preserve">84,10</t>
  </si>
  <si>
    <t xml:space="preserve">Уманський МЦЗ</t>
  </si>
  <si>
    <t xml:space="preserve">87,40</t>
  </si>
  <si>
    <t xml:space="preserve">Черкаський МЦЗ</t>
  </si>
  <si>
    <t xml:space="preserve">10</t>
  </si>
  <si>
    <t xml:space="preserve">56,70</t>
  </si>
  <si>
    <t xml:space="preserve">46,10</t>
  </si>
  <si>
    <t xml:space="preserve">Надання послуг Черкаською обласною службою зайнятості громадянам</t>
  </si>
  <si>
    <t xml:space="preserve">(за окремими категоріями)</t>
  </si>
  <si>
    <t xml:space="preserve">Особи з інвалідністю</t>
  </si>
  <si>
    <t xml:space="preserve">Молодь у віці до 35 років</t>
  </si>
  <si>
    <t xml:space="preserve">січень-липень              2019 р.</t>
  </si>
  <si>
    <t xml:space="preserve">січень-липень            2020 р.</t>
  </si>
  <si>
    <t xml:space="preserve">січень-липень             2020 р.</t>
  </si>
  <si>
    <t xml:space="preserve">Отримували послуги, осіб</t>
  </si>
  <si>
    <t xml:space="preserve">Мали статус безробітного, осіб</t>
  </si>
  <si>
    <t xml:space="preserve">Проходили професійне навчання, осіб</t>
  </si>
  <si>
    <t xml:space="preserve">Брали участь у громадських та інших роботах тимчасового характеру, осіб</t>
  </si>
  <si>
    <t xml:space="preserve">Кількість безробітних, охоплених профорієнтаційними послугами, осіб</t>
  </si>
  <si>
    <t xml:space="preserve">Станом на:</t>
  </si>
  <si>
    <t xml:space="preserve">на                            1 серпня            2019 р.</t>
  </si>
  <si>
    <t xml:space="preserve">на                            1 серпня           2020 р.</t>
  </si>
  <si>
    <t xml:space="preserve">на                            1 серпня             2019 р.</t>
  </si>
  <si>
    <t xml:space="preserve"> + (-)                        осіб</t>
  </si>
  <si>
    <t xml:space="preserve">учасники АТО (ООС)</t>
  </si>
  <si>
    <t xml:space="preserve">ВПО</t>
  </si>
  <si>
    <t xml:space="preserve">на                            1 серпня            2020 р.</t>
  </si>
  <si>
    <t xml:space="preserve">Інформація про надання послуг Черкаською обласною службою зайнятості громадянам</t>
  </si>
  <si>
    <t xml:space="preserve"> (за гендерною ознакою)</t>
  </si>
  <si>
    <t xml:space="preserve">Жінки</t>
  </si>
  <si>
    <t xml:space="preserve">Чоловіки</t>
  </si>
  <si>
    <t xml:space="preserve"> + (-)                            тис. осіб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Кількість безробітних, охоплених профорієнтаційними послугами, тис. осіб</t>
  </si>
  <si>
    <t xml:space="preserve"> + (-)                       тис. осіб</t>
  </si>
  <si>
    <t xml:space="preserve">Отримували допомогу по безробіттю, тис. осіб</t>
  </si>
  <si>
    <t xml:space="preserve">Надання послуг Черкаською обласною службою зайнятості громадянам 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Показники діяльності державної служби зайнятості</t>
  </si>
  <si>
    <t xml:space="preserve">у січні-вересні 2018-2019 рр.</t>
  </si>
  <si>
    <t xml:space="preserve">2018 р.</t>
  </si>
  <si>
    <t xml:space="preserve">     у т.ч. зареєстровано з початку року</t>
  </si>
  <si>
    <t xml:space="preserve">   Працевлаштовано до набуття статусу, тис. осіб</t>
  </si>
  <si>
    <t xml:space="preserve">   Питома вага працевлаштованих до набуття статусу                                    безробітного, %</t>
  </si>
  <si>
    <t xml:space="preserve">    + 2,9 в.п.</t>
  </si>
  <si>
    <t xml:space="preserve">Працевлаштовано безробітних за направленням служби зайнятості, тис.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тис. осіб</t>
  </si>
  <si>
    <t xml:space="preserve"> Рівень працевлаштування безробітних,%</t>
  </si>
  <si>
    <t xml:space="preserve">    + 0,7 в.п.</t>
  </si>
  <si>
    <t xml:space="preserve">Проходили професійне навчання безробітні, тис. осіб</t>
  </si>
  <si>
    <t xml:space="preserve">Рівень працевлаштування після закінчення профнавчання, %</t>
  </si>
  <si>
    <t xml:space="preserve">   - 0,1 в.п.</t>
  </si>
  <si>
    <t xml:space="preserve">  з них в ЦПТО,  тис. осіб</t>
  </si>
  <si>
    <t xml:space="preserve">без змін</t>
  </si>
  <si>
    <t xml:space="preserve">Всього брали участь у громадських та інших роботах тимчасового характеру, тис. осіб</t>
  </si>
  <si>
    <t xml:space="preserve">   Безробітних, тис. осіб</t>
  </si>
  <si>
    <t xml:space="preserve">Кількість осіб, охоплених профорієнтаційними послугами, тис. осіб</t>
  </si>
  <si>
    <t xml:space="preserve">Кількість довготривалих безробітних, тис. осіб</t>
  </si>
  <si>
    <t xml:space="preserve">Питома вага довготривалих безробітних, %</t>
  </si>
  <si>
    <t xml:space="preserve">   - 0,6 в.п.</t>
  </si>
  <si>
    <t xml:space="preserve">Питома вага безробітних, знятих з реєстрації без працевлаштування, %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     з них зареєстровано з початку року</t>
  </si>
  <si>
    <t xml:space="preserve">Кількість укомплектованих вакансій, тис. одиниць</t>
  </si>
  <si>
    <t xml:space="preserve"> - 3,7 в.п.</t>
  </si>
  <si>
    <t xml:space="preserve">на 01.10.2018</t>
  </si>
  <si>
    <t xml:space="preserve">на 01.10.2019</t>
  </si>
  <si>
    <t xml:space="preserve">Середній розмір допомоги по безробіттю, у вересні, грн.</t>
  </si>
  <si>
    <t xml:space="preserve">  + 711 грн.</t>
  </si>
  <si>
    <t xml:space="preserve">Кількість вакансій по формі 3-ПН, тис. одиниць</t>
  </si>
  <si>
    <t xml:space="preserve">х</t>
  </si>
  <si>
    <t xml:space="preserve"> +1 146 грн.</t>
  </si>
  <si>
    <t xml:space="preserve">Кількість претендентів на одну вакансію, особи</t>
  </si>
  <si>
    <t xml:space="preserve">Оперативні дані</t>
  </si>
  <si>
    <t xml:space="preserve">за січень-березень 2018-2019 рр.</t>
  </si>
  <si>
    <t xml:space="preserve">2018 рік</t>
  </si>
  <si>
    <t xml:space="preserve">2019 рік</t>
  </si>
  <si>
    <t xml:space="preserve">   Питома вага працевлаштованих до набуття статусу безробітного, %</t>
  </si>
  <si>
    <t xml:space="preserve">    - 0,9 в.п.</t>
  </si>
  <si>
    <t xml:space="preserve">Працевлаштовано безробітних за направленням служби зайнятості</t>
  </si>
  <si>
    <t xml:space="preserve">шляхом одноразової виплати допомоги по безробіттю</t>
  </si>
  <si>
    <t xml:space="preserve">381          особа</t>
  </si>
  <si>
    <t xml:space="preserve">444        особи</t>
  </si>
  <si>
    <t xml:space="preserve"> + 63 особи</t>
  </si>
  <si>
    <t xml:space="preserve">         з компенсацією витрат роботодавцю єдиного внеску, тис. осіб</t>
  </si>
  <si>
    <t xml:space="preserve">     + 2,8 в.п.</t>
  </si>
  <si>
    <t xml:space="preserve">     + 8,0 в.п.</t>
  </si>
  <si>
    <t xml:space="preserve">  + 9,5 в.п.</t>
  </si>
  <si>
    <t xml:space="preserve">172             особи</t>
  </si>
  <si>
    <t xml:space="preserve">434          особи</t>
  </si>
  <si>
    <t xml:space="preserve">у 2,5 р.</t>
  </si>
  <si>
    <t xml:space="preserve"> + 262                    особи</t>
  </si>
  <si>
    <t xml:space="preserve">   - 1,0 в.п.</t>
  </si>
  <si>
    <t xml:space="preserve">   - 0,2 в.п.</t>
  </si>
  <si>
    <t xml:space="preserve"> - 1,4 в.п.</t>
  </si>
  <si>
    <t xml:space="preserve">на                         1 квітня      2018 р.</t>
  </si>
  <si>
    <t xml:space="preserve">на                         1 квітня      2019 р.</t>
  </si>
  <si>
    <t xml:space="preserve">Середній розмір допомоги по безробіттю, у березні, грн.</t>
  </si>
  <si>
    <t xml:space="preserve">  + 593 грн.</t>
  </si>
  <si>
    <t xml:space="preserve">Інформація про вакансії, отримані з інших джерел,                тис. одиниць</t>
  </si>
  <si>
    <t xml:space="preserve"> + 1 050 грн.</t>
  </si>
  <si>
    <t xml:space="preserve"> - 1 особа</t>
  </si>
  <si>
    <t xml:space="preserve">1. Всього отримували послуги, тис. осіб</t>
  </si>
  <si>
    <r>
      <rPr>
        <sz val="14"/>
        <rFont val="Times New Roman"/>
        <family val="1"/>
        <charset val="204"/>
      </rPr>
      <t xml:space="preserve">1.1.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sz val="14"/>
        <rFont val="Times New Roman"/>
        <family val="1"/>
        <charset val="204"/>
      </rPr>
      <t xml:space="preserve">   1.1.1. </t>
    </r>
    <r>
      <rPr>
        <i val="true"/>
        <sz val="14"/>
        <rFont val="Times New Roman"/>
        <family val="1"/>
        <charset val="204"/>
      </rPr>
      <t xml:space="preserve">в т.ч.</t>
    </r>
    <r>
      <rPr>
        <sz val="14"/>
        <rFont val="Times New Roman"/>
        <family val="1"/>
        <charset val="204"/>
      </rPr>
      <t xml:space="preserve">зареєстровано з початку року, тис. осіб</t>
    </r>
  </si>
  <si>
    <t xml:space="preserve">2. Всього отримали роботу (у т.ч. до набуття статусу безробітного), тис. осіб</t>
  </si>
  <si>
    <t xml:space="preserve">   2.1. Працевлаштовано до набуття статусу, тис. осіб</t>
  </si>
  <si>
    <t xml:space="preserve">   2.2. Питома вага працевлаштованих до набуття статусу безробітного, %</t>
  </si>
  <si>
    <t xml:space="preserve">   + 2,9 в.п.</t>
  </si>
  <si>
    <t xml:space="preserve"> 2.3. Працевлаштовано безробітних за направленням служби зайнятості</t>
  </si>
  <si>
    <t xml:space="preserve"> 2.3.1. Шляхом одноразової виплати допомоги по безробіттю, тис. осіб</t>
  </si>
  <si>
    <t xml:space="preserve">   2.3.2. Працевлаштовано з компенсацією витрат роботодавцю єдиного внеску, тис. осіб</t>
  </si>
  <si>
    <t xml:space="preserve">3. Проходили професійне навчання безробітні, тис. осіб</t>
  </si>
  <si>
    <t xml:space="preserve">   3.1. з них в ЦПТО,  тис. осіб</t>
  </si>
  <si>
    <t xml:space="preserve">4. Отримали ваучер на навчання, осіб</t>
  </si>
  <si>
    <t xml:space="preserve">5. Брали участь у громадських та інших роботах тимчасового характеру, тис. осіб</t>
  </si>
  <si>
    <t xml:space="preserve">6. Кількість осіб, охоплених профорієнтаційними послугами, тис. осіб</t>
  </si>
  <si>
    <t xml:space="preserve">7. Отримували допомогу по безробіттю, тис. осіб</t>
  </si>
  <si>
    <t xml:space="preserve">8. Кількість роботодавців, які надали інформацію про вакансії,  тис. одиниць</t>
  </si>
  <si>
    <t xml:space="preserve">9. Кількість вакансій, тис. одиниць</t>
  </si>
  <si>
    <t xml:space="preserve">   9.1. з них зареєстровано з початку року</t>
  </si>
  <si>
    <t xml:space="preserve">10. Всього отримували послуги, тис. осіб</t>
  </si>
  <si>
    <r>
      <rPr>
        <sz val="14"/>
        <rFont val="Times New Roman"/>
        <family val="1"/>
        <charset val="204"/>
      </rPr>
      <t xml:space="preserve">10.1.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sz val="14"/>
        <rFont val="Times New Roman"/>
        <family val="1"/>
        <charset val="204"/>
      </rPr>
      <t xml:space="preserve">  10.1.1.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sz val="14"/>
        <rFont val="Times New Roman"/>
        <family val="1"/>
        <charset val="204"/>
      </rPr>
      <t xml:space="preserve"> отримували допомогу по безробіттю, тис. осіб</t>
    </r>
  </si>
  <si>
    <t xml:space="preserve">12. Середній розмір допомоги по безробіттю, у вересні, грн.</t>
  </si>
  <si>
    <t xml:space="preserve"> + 711 грн.</t>
  </si>
  <si>
    <t xml:space="preserve">13. Кількість вакансій по формі 3-ПН, тис. одиниць</t>
  </si>
  <si>
    <t xml:space="preserve">14. Інформація про вакансії, отримані з інших джерел,                тис. одиниць</t>
  </si>
  <si>
    <t xml:space="preserve">15. Середній розмір заробітної плати у вакансіях, грн.</t>
  </si>
  <si>
    <t xml:space="preserve"> + 1 146 грн.</t>
  </si>
  <si>
    <t xml:space="preserve">16. Кількість безробітних на одну вакансію, особи</t>
  </si>
  <si>
    <t xml:space="preserve">Всього отримували послуги, тис. осіб</t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     у т.ч. зареєстровано з початку року, тис. осіб</t>
  </si>
  <si>
    <r>
      <rPr>
        <i val="true"/>
        <sz val="14"/>
        <rFont val="Times New Roman"/>
        <family val="1"/>
        <charset val="204"/>
      </rPr>
      <t xml:space="preserve"> 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sz val="14"/>
        <rFont val="Times New Roman"/>
        <family val="1"/>
        <charset val="204"/>
      </rPr>
      <t xml:space="preserve"> отримували допомогу по безробіттю, тис. осіб</t>
    </r>
  </si>
  <si>
    <t xml:space="preserve">Оперативно</t>
  </si>
  <si>
    <t xml:space="preserve">у січні-листопаді 2018-2019 рр.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    + 2,6 в.п.</t>
  </si>
  <si>
    <t xml:space="preserve">  - з компенсацією витрат роботодавцю єдиного внеску,                         тис. осіб</t>
  </si>
  <si>
    <t xml:space="preserve">     - 0,1 в.п.</t>
  </si>
  <si>
    <t xml:space="preserve">   - 0,3 в.п.</t>
  </si>
  <si>
    <t xml:space="preserve">     - 0,7 в.п.</t>
  </si>
  <si>
    <t xml:space="preserve">   - 0,5 в.п.</t>
  </si>
  <si>
    <t xml:space="preserve"> - 4,2 в.п.</t>
  </si>
  <si>
    <t xml:space="preserve">на 01.12.2018</t>
  </si>
  <si>
    <t xml:space="preserve">на 01.12.2019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Середній розмір допомоги по безробіттю, у листопаді, грн.</t>
  </si>
  <si>
    <t xml:space="preserve">  + 733 грн.</t>
  </si>
  <si>
    <t xml:space="preserve">  + 1 015 грн.</t>
  </si>
  <si>
    <t xml:space="preserve">Портрет зареєстрованого безробітного</t>
  </si>
  <si>
    <t xml:space="preserve">на 1 березня 2020 року</t>
  </si>
  <si>
    <t xml:space="preserve">Структура, (%)</t>
  </si>
  <si>
    <r>
      <rPr>
        <b val="true"/>
        <sz val="14"/>
        <rFont val="Times New Roman"/>
        <family val="1"/>
        <charset val="204"/>
      </rPr>
      <t xml:space="preserve">Мали статус безробітного, </t>
    </r>
    <r>
      <rPr>
        <i val="true"/>
        <sz val="14"/>
        <rFont val="Times New Roman"/>
        <family val="1"/>
        <charset val="204"/>
      </rPr>
      <t xml:space="preserve">тис. осіб</t>
    </r>
  </si>
  <si>
    <t xml:space="preserve">      з них за категоріями:</t>
  </si>
  <si>
    <t xml:space="preserve">За статтю:</t>
  </si>
  <si>
    <t xml:space="preserve">  Жінки</t>
  </si>
  <si>
    <t xml:space="preserve">  Чоловіки</t>
  </si>
  <si>
    <t xml:space="preserve">За віковими групами:</t>
  </si>
  <si>
    <t xml:space="preserve">  до 35 років</t>
  </si>
  <si>
    <t xml:space="preserve">  35-44 років</t>
  </si>
  <si>
    <t xml:space="preserve">  понад 45 років</t>
  </si>
  <si>
    <t xml:space="preserve">За освітою:</t>
  </si>
  <si>
    <t xml:space="preserve">  Вища</t>
  </si>
  <si>
    <t xml:space="preserve">  Професійно-технічна</t>
  </si>
  <si>
    <t xml:space="preserve">  Загальна середня</t>
  </si>
  <si>
    <t xml:space="preserve">За місцем проживання:</t>
  </si>
  <si>
    <t xml:space="preserve">  Мешканці міст</t>
  </si>
  <si>
    <t xml:space="preserve">  Особи, що проживають у сільській місцевості</t>
  </si>
  <si>
    <t xml:space="preserve">За окремими категоріями:</t>
  </si>
  <si>
    <t xml:space="preserve">  Особи, які мають додаткові гарантії у сприянні працевлаштуванню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з них:</t>
    </r>
  </si>
  <si>
    <t xml:space="preserve">    - Особи, яким до настання права на пенсію за віком залишилося 10 і менше років</t>
  </si>
  <si>
    <t xml:space="preserve">   - Особи з інвалідністю</t>
  </si>
  <si>
    <t xml:space="preserve">  Внутрішньо переміщені особи</t>
  </si>
  <si>
    <t xml:space="preserve">  Учасники АТО</t>
  </si>
  <si>
    <t xml:space="preserve">За професійними групами:</t>
  </si>
  <si>
    <t xml:space="preserve">  Службовці, керівники</t>
  </si>
  <si>
    <t xml:space="preserve">  Професіонали</t>
  </si>
  <si>
    <t xml:space="preserve">  Фахівці</t>
  </si>
  <si>
    <t xml:space="preserve">  Технічні службовці</t>
  </si>
  <si>
    <t xml:space="preserve">  Працівники сфери торгівлі та послуг</t>
  </si>
  <si>
    <t xml:space="preserve">  Кваліфіковані робітники сільського та лісового господарств</t>
  </si>
  <si>
    <t xml:space="preserve">  Кваліфіковані робітники з інструментом</t>
  </si>
  <si>
    <t xml:space="preserve">  Робітники з обслуговування, устаткування та машин</t>
  </si>
  <si>
    <t xml:space="preserve">  Найпростіші професії </t>
  </si>
  <si>
    <t xml:space="preserve">у січні-березні 2019-2020 рр.</t>
  </si>
  <si>
    <t xml:space="preserve">з них, мали статус безробітного, тис. осіб</t>
  </si>
  <si>
    <t xml:space="preserve"> з них зареєстровано з початку року</t>
  </si>
  <si>
    <t xml:space="preserve">     - 2,3 в.п.</t>
  </si>
  <si>
    <t xml:space="preserve">  - шляхом одноразової виплати допомоги по безробіттю, особи</t>
  </si>
  <si>
    <t xml:space="preserve">     - 0,3 в.п.</t>
  </si>
  <si>
    <t xml:space="preserve">     + 4,4 в.п.</t>
  </si>
  <si>
    <t xml:space="preserve">   - 0,7 в.п.</t>
  </si>
  <si>
    <t xml:space="preserve">на 01.04.2019</t>
  </si>
  <si>
    <t xml:space="preserve">на 01.04.2020</t>
  </si>
  <si>
    <t xml:space="preserve">  + 760 грн.</t>
  </si>
  <si>
    <t xml:space="preserve">  + 698 грн.</t>
  </si>
  <si>
    <t xml:space="preserve">у січні 2019-2020 рр.</t>
  </si>
  <si>
    <t xml:space="preserve">1. Мали статус безробітного, тис. осіб</t>
  </si>
  <si>
    <r>
      <rPr>
        <sz val="14"/>
        <rFont val="Times New Roman"/>
        <family val="1"/>
        <charset val="204"/>
      </rPr>
      <t xml:space="preserve">   1.1. </t>
    </r>
    <r>
      <rPr>
        <i val="true"/>
        <sz val="14"/>
        <rFont val="Times New Roman"/>
        <family val="1"/>
        <charset val="204"/>
      </rPr>
      <t xml:space="preserve">з них </t>
    </r>
    <r>
      <rPr>
        <sz val="14"/>
        <rFont val="Times New Roman"/>
        <family val="1"/>
        <charset val="204"/>
      </rPr>
      <t xml:space="preserve">зареєстровано з початку року</t>
    </r>
  </si>
  <si>
    <t xml:space="preserve">   +  в.п.</t>
  </si>
  <si>
    <t xml:space="preserve">на 01.01.2019</t>
  </si>
  <si>
    <t xml:space="preserve">на 01.01.2020</t>
  </si>
  <si>
    <t xml:space="preserve">10. Мали статус безробітного, тис. осіб</t>
  </si>
  <si>
    <t xml:space="preserve">11. Отримували допомогу по безробіттю, тис. осіб</t>
  </si>
  <si>
    <t xml:space="preserve">12. Середній розмір допомоги по безробіттю, у грудні, грн.</t>
  </si>
  <si>
    <t xml:space="preserve"> +  грн.</t>
  </si>
  <si>
    <t xml:space="preserve"> + грн.</t>
  </si>
  <si>
    <t xml:space="preserve">   Працевлаштовано шляхом одноразової виплати допомоги по безробіттю, тис. осіб</t>
  </si>
  <si>
    <t xml:space="preserve">   Працевлаштовано з компенсацією витрат роботодавцю єдиного внеску, тис. осіб</t>
  </si>
  <si>
    <t xml:space="preserve">Темпи зростання (скорочення)                                                основних показників діяльності ДСЗ</t>
  </si>
  <si>
    <r>
      <rPr>
        <b val="true"/>
        <sz val="16"/>
        <rFont val="Times New Roman"/>
        <family val="1"/>
        <charset val="204"/>
      </rPr>
      <t xml:space="preserve">Зміна показника                             </t>
    </r>
    <r>
      <rPr>
        <b val="tru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у порівнянні з відповідним періодом 2018 р.)</t>
    </r>
  </si>
  <si>
    <t xml:space="preserve">січень-травень 2019 р.</t>
  </si>
  <si>
    <t xml:space="preserve">січень-червень 2019 р.</t>
  </si>
  <si>
    <t xml:space="preserve">січень-липень 2019 р.</t>
  </si>
  <si>
    <t xml:space="preserve">січень-серпень 2019 р.</t>
  </si>
  <si>
    <t xml:space="preserve">Мали статус безробітного</t>
  </si>
  <si>
    <t xml:space="preserve">Всього отримали роботу (у т.ч. до набуття статусу безробітного)</t>
  </si>
  <si>
    <t xml:space="preserve">   Працевлаштовано до набуття статусу</t>
  </si>
  <si>
    <t xml:space="preserve">   Питома вага працевлаштованих до набуття статусу                                    безробітного</t>
  </si>
  <si>
    <t xml:space="preserve"> + 3,2 в.п.</t>
  </si>
  <si>
    <t xml:space="preserve"> + 3,0 в.п.</t>
  </si>
  <si>
    <t xml:space="preserve"> + 3,1  в.п.</t>
  </si>
  <si>
    <t xml:space="preserve">  + 2,8 в.п.</t>
  </si>
  <si>
    <t xml:space="preserve">  - шляхом одноразової виплати допомоги по безробіттю</t>
  </si>
  <si>
    <t xml:space="preserve">  - з компенсацією витрат роботодавцю єдиного внеску</t>
  </si>
  <si>
    <t xml:space="preserve"> Рівень працевлаштування безробітних</t>
  </si>
  <si>
    <t xml:space="preserve"> + 0,6 в.п.</t>
  </si>
  <si>
    <t xml:space="preserve"> + 0,7 в.п.</t>
  </si>
  <si>
    <t xml:space="preserve">Проходили професійне навчання безробітні</t>
  </si>
  <si>
    <t xml:space="preserve">Рівень працевлаштування після закінчення профнавчання</t>
  </si>
  <si>
    <t xml:space="preserve">  + 0,2 в.п.</t>
  </si>
  <si>
    <t xml:space="preserve">  - 0,1  в.п.</t>
  </si>
  <si>
    <t xml:space="preserve"> - 0,8 в.п.</t>
  </si>
  <si>
    <t xml:space="preserve">  з них в ЦПТО</t>
  </si>
  <si>
    <t xml:space="preserve">рівень працевлаштування після закінчення навчання в ЦПТО</t>
  </si>
  <si>
    <t xml:space="preserve">  + 0,5 в.п.</t>
  </si>
  <si>
    <t xml:space="preserve">  + 0,7 в.п.</t>
  </si>
  <si>
    <t xml:space="preserve">  - 0,5  в.п.</t>
  </si>
  <si>
    <t xml:space="preserve"> - 1,7 в.п.</t>
  </si>
  <si>
    <t xml:space="preserve">Всього отримали ваучер на навчання</t>
  </si>
  <si>
    <t xml:space="preserve">Всього брали участь у громадських та інших роботах тимчасового характеру</t>
  </si>
  <si>
    <t xml:space="preserve">   Безробітних</t>
  </si>
  <si>
    <t xml:space="preserve">Кількість осіб, охоплених профорієнтаційними послугами</t>
  </si>
  <si>
    <t xml:space="preserve">Отримували допомогу по безробіттю</t>
  </si>
  <si>
    <t xml:space="preserve">Кількість довготривалих безробітних</t>
  </si>
  <si>
    <t xml:space="preserve"> - 1,0 в.п.</t>
  </si>
  <si>
    <t xml:space="preserve"> - 0,7 в.п.</t>
  </si>
  <si>
    <t xml:space="preserve">  - 0,7 в.п.</t>
  </si>
  <si>
    <t xml:space="preserve">Питома вага безробітних, знятих з реєстрації без працевлаштування</t>
  </si>
  <si>
    <t xml:space="preserve"> - 0,3 в.п.</t>
  </si>
  <si>
    <t xml:space="preserve">  - 0,3 в.п.</t>
  </si>
  <si>
    <t xml:space="preserve">Кількість роботодавців, які надали інформацію про вакансії</t>
  </si>
  <si>
    <t xml:space="preserve">Кількість вакансій</t>
  </si>
  <si>
    <t xml:space="preserve">Кількість укомплектованих вакансій</t>
  </si>
  <si>
    <t xml:space="preserve">Рівень укомплектування вакансій</t>
  </si>
  <si>
    <t xml:space="preserve"> - 3,9 в.п.</t>
  </si>
  <si>
    <t xml:space="preserve"> - 4,0 в.п.</t>
  </si>
  <si>
    <t xml:space="preserve"> - 3,8 в.п.</t>
  </si>
  <si>
    <t xml:space="preserve">на 01.06.2016</t>
  </si>
  <si>
    <t xml:space="preserve">на 01.07.2017</t>
  </si>
  <si>
    <t xml:space="preserve">на 01.08.2018</t>
  </si>
  <si>
    <t xml:space="preserve">на 01.09.2019</t>
  </si>
  <si>
    <t xml:space="preserve">Середній розмір допомоги по безробіттю</t>
  </si>
  <si>
    <t xml:space="preserve">Кількість вакансій по формі 3-ПН</t>
  </si>
  <si>
    <t xml:space="preserve">Середній розмір заробітної плати у вакансіях</t>
  </si>
  <si>
    <t xml:space="preserve">Кількість претендентів на одну вакансію</t>
  </si>
  <si>
    <t xml:space="preserve">у січні-серпні 2018-2019 рр.</t>
  </si>
  <si>
    <t xml:space="preserve">1. Кількість осіб, які перебували на обліку та мали статус безробітного, тис. осіб</t>
  </si>
  <si>
    <r>
      <rPr>
        <sz val="14"/>
        <rFont val="Times New Roman"/>
        <family val="1"/>
        <charset val="204"/>
      </rPr>
      <t xml:space="preserve">1.1. </t>
    </r>
    <r>
      <rPr>
        <i val="true"/>
        <sz val="14"/>
        <rFont val="Times New Roman"/>
        <family val="1"/>
        <charset val="204"/>
      </rPr>
      <t xml:space="preserve">з них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r>
      <rPr>
        <sz val="14"/>
        <rFont val="Times New Roman"/>
        <family val="1"/>
        <charset val="204"/>
      </rPr>
      <t xml:space="preserve">   1.1.1. </t>
    </r>
    <r>
      <rPr>
        <i val="true"/>
        <sz val="14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 зареєстровано з початку року</t>
    </r>
  </si>
  <si>
    <t xml:space="preserve">    + 3,1  в.п.</t>
  </si>
  <si>
    <t xml:space="preserve">на 01.09.2018</t>
  </si>
  <si>
    <t xml:space="preserve">10.  Кількість осіб, які перебували на обліку та мали статус безробітного, тис. осіб</t>
  </si>
  <si>
    <r>
      <rPr>
        <sz val="14"/>
        <rFont val="Times New Roman"/>
        <family val="1"/>
        <charset val="204"/>
      </rPr>
      <t xml:space="preserve">10.1.</t>
    </r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з них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r>
      <rPr>
        <sz val="14"/>
        <rFont val="Times New Roman"/>
        <family val="1"/>
        <charset val="204"/>
      </rPr>
      <t xml:space="preserve">  10.1.1.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.ч.</t>
    </r>
    <r>
      <rPr>
        <b val="true"/>
        <sz val="14"/>
        <rFont val="Times New Roman"/>
        <family val="1"/>
        <charset val="204"/>
      </rPr>
      <t xml:space="preserve">отримували допомогу по безробіттю, тис. осіб</t>
    </r>
  </si>
  <si>
    <t xml:space="preserve">11. Середній розмір допомоги по безробіттю, у серпні, грн.</t>
  </si>
  <si>
    <t xml:space="preserve">12. Кількість вакансій по формі 3-ПН, тис. одиниць</t>
  </si>
  <si>
    <t xml:space="preserve">13. Інформація про вакансії, отримані з інших джерел,                тис. одиниць</t>
  </si>
  <si>
    <t xml:space="preserve">14. Середній розмір заробітної плати у вакансіях, грн.</t>
  </si>
  <si>
    <t xml:space="preserve">15. Кількість безробітних на одну вакансію, особ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"/>
    <numFmt numFmtId="170" formatCode="0_ ;\-0\ "/>
    <numFmt numFmtId="171" formatCode="0;[RED]0"/>
    <numFmt numFmtId="172" formatCode="General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8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8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0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0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0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6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 2" xfId="20"/>
    <cellStyle name="Звичайний 3 2 3" xfId="21"/>
    <cellStyle name="Обычный 2" xfId="22"/>
    <cellStyle name="Обычный 2 2" xfId="23"/>
    <cellStyle name="Обычный 4" xfId="24"/>
    <cellStyle name="Обычный 5" xfId="25"/>
    <cellStyle name="Обычный 5 3" xfId="26"/>
    <cellStyle name="Обычный 6" xfId="27"/>
    <cellStyle name="Обычный 6 2" xfId="28"/>
    <cellStyle name="Обычный 6 3" xfId="29"/>
    <cellStyle name="Обычный_06" xfId="30"/>
    <cellStyle name="Обычный_12 Зинкевич" xfId="31"/>
    <cellStyle name="Обычный_4 категории вмесмте СОЦ_УРАЗЛИВІ__ТАБО_4 категорії Квота!!!_2014 рік" xfId="32"/>
    <cellStyle name="Обычный_Перевірка_Молодь_до 18 років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2306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2.7"/>
    <col collapsed="false" customWidth="true" hidden="false" outlineLevel="0" max="3" min="3" style="2" width="12.7"/>
    <col collapsed="false" customWidth="true" hidden="false" outlineLevel="0" max="4" min="4" style="1" width="8.56"/>
    <col collapsed="false" customWidth="true" hidden="false" outlineLevel="0" max="5" min="5" style="1" width="11.56"/>
    <col collapsed="false" customWidth="true" hidden="false" outlineLevel="0" max="6" min="6" style="1" width="7.56"/>
    <col collapsed="false" customWidth="false" hidden="false" outlineLevel="0" max="257" min="7" style="1" width="9.14"/>
  </cols>
  <sheetData>
    <row r="1" customFormat="false" ht="73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</row>
    <row r="4" customFormat="false" ht="31.5" hidden="false" customHeight="true" outlineLevel="0" collapsed="false">
      <c r="A4" s="6"/>
      <c r="B4" s="7"/>
      <c r="C4" s="7"/>
      <c r="D4" s="8" t="s">
        <v>6</v>
      </c>
      <c r="E4" s="9" t="s">
        <v>7</v>
      </c>
    </row>
    <row r="5" customFormat="false" ht="18.75" hidden="false" customHeight="false" outlineLevel="0" collapsed="false">
      <c r="A5" s="10" t="s">
        <v>8</v>
      </c>
      <c r="B5" s="11" t="n">
        <v>66896</v>
      </c>
      <c r="C5" s="11" t="n">
        <v>67774</v>
      </c>
      <c r="D5" s="12" t="n">
        <f aca="false">C5/B5*100</f>
        <v>101.312485051423</v>
      </c>
      <c r="E5" s="13" t="n">
        <f aca="false">C5-B5</f>
        <v>878</v>
      </c>
    </row>
    <row r="6" customFormat="false" ht="18.75" hidden="false" customHeight="false" outlineLevel="0" collapsed="false">
      <c r="A6" s="14" t="s">
        <v>9</v>
      </c>
      <c r="B6" s="15" t="n">
        <v>35431</v>
      </c>
      <c r="C6" s="15" t="n">
        <v>40191</v>
      </c>
      <c r="D6" s="12" t="n">
        <f aca="false">C6/B6*100</f>
        <v>113.434562953346</v>
      </c>
      <c r="E6" s="13" t="n">
        <f aca="false">C6-B6</f>
        <v>4760</v>
      </c>
    </row>
    <row r="7" s="17" customFormat="true" ht="47.25" hidden="false" customHeight="true" outlineLevel="0" collapsed="false">
      <c r="A7" s="16" t="s">
        <v>10</v>
      </c>
      <c r="B7" s="11" t="n">
        <v>10870</v>
      </c>
      <c r="C7" s="11" t="n">
        <v>15529</v>
      </c>
      <c r="D7" s="12" t="n">
        <f aca="false">C7/B7*100</f>
        <v>142.861085556578</v>
      </c>
      <c r="E7" s="13" t="n">
        <f aca="false">C7-B7</f>
        <v>4659</v>
      </c>
    </row>
    <row r="8" customFormat="false" ht="37.5" hidden="false" customHeight="false" outlineLevel="0" collapsed="false">
      <c r="A8" s="18" t="s">
        <v>11</v>
      </c>
      <c r="B8" s="19" t="n">
        <v>23841</v>
      </c>
      <c r="C8" s="20" t="n">
        <v>17759</v>
      </c>
      <c r="D8" s="21" t="n">
        <f aca="false">C8/B8*100</f>
        <v>74.4893251122017</v>
      </c>
      <c r="E8" s="22" t="n">
        <f aca="false">C8-B8</f>
        <v>-6082</v>
      </c>
    </row>
    <row r="9" s="17" customFormat="true" ht="46.5" hidden="false" customHeight="true" outlineLevel="0" collapsed="false">
      <c r="A9" s="16" t="s">
        <v>12</v>
      </c>
      <c r="B9" s="11" t="n">
        <v>18590</v>
      </c>
      <c r="C9" s="23" t="n">
        <v>11283</v>
      </c>
      <c r="D9" s="21" t="n">
        <f aca="false">C9/B9*100</f>
        <v>60.6939214631522</v>
      </c>
      <c r="E9" s="22" t="n">
        <f aca="false">C9-B9</f>
        <v>-7307</v>
      </c>
    </row>
    <row r="10" customFormat="false" ht="34.5" hidden="false" customHeight="true" outlineLevel="0" collapsed="false">
      <c r="A10" s="24" t="s">
        <v>13</v>
      </c>
      <c r="B10" s="25" t="n">
        <v>12834</v>
      </c>
      <c r="C10" s="25" t="n">
        <v>16450</v>
      </c>
      <c r="D10" s="26" t="n">
        <f aca="false">C10/B10*100</f>
        <v>128.175159731962</v>
      </c>
      <c r="E10" s="27" t="n">
        <f aca="false">C10-B10</f>
        <v>3616</v>
      </c>
    </row>
    <row r="11" s="17" customFormat="true" ht="46.5" hidden="false" customHeight="true" outlineLevel="0" collapsed="false">
      <c r="A11" s="28" t="s">
        <v>14</v>
      </c>
      <c r="B11" s="29" t="n">
        <v>10018</v>
      </c>
      <c r="C11" s="29" t="n">
        <v>8076</v>
      </c>
      <c r="D11" s="30" t="n">
        <f aca="false">C11/B11*100</f>
        <v>80.6148931922539</v>
      </c>
      <c r="E11" s="31" t="n">
        <f aca="false">C11-B11</f>
        <v>-1942</v>
      </c>
    </row>
    <row r="12" customFormat="false" ht="40.5" hidden="false" customHeight="true" outlineLevel="0" collapsed="false">
      <c r="A12" s="32" t="s">
        <v>15</v>
      </c>
      <c r="B12" s="33" t="n">
        <v>36</v>
      </c>
      <c r="C12" s="33" t="n">
        <v>28</v>
      </c>
      <c r="D12" s="34" t="n">
        <f aca="false">C12/B12*100</f>
        <v>77.7777777777778</v>
      </c>
      <c r="E12" s="35" t="n">
        <f aca="false">C12-B12</f>
        <v>-8</v>
      </c>
    </row>
    <row r="13" customFormat="false" ht="38.25" hidden="false" customHeight="true" outlineLevel="0" collapsed="false">
      <c r="A13" s="36" t="s">
        <v>16</v>
      </c>
      <c r="B13" s="37" t="n">
        <v>313</v>
      </c>
      <c r="C13" s="37" t="n">
        <v>189</v>
      </c>
      <c r="D13" s="38" t="n">
        <f aca="false">C13/B13*100</f>
        <v>60.3833865814696</v>
      </c>
      <c r="E13" s="37" t="n">
        <f aca="false">C13-B13</f>
        <v>-124</v>
      </c>
    </row>
    <row r="14" customFormat="false" ht="24.75" hidden="false" customHeight="true" outlineLevel="0" collapsed="false">
      <c r="A14" s="39" t="s">
        <v>17</v>
      </c>
      <c r="B14" s="40" t="n">
        <v>5069</v>
      </c>
      <c r="C14" s="40" t="n">
        <v>2547</v>
      </c>
      <c r="D14" s="41" t="n">
        <f aca="false">C14/B14*100</f>
        <v>50.2465969619254</v>
      </c>
      <c r="E14" s="22" t="n">
        <f aca="false">C14-B14</f>
        <v>-2522</v>
      </c>
    </row>
    <row r="15" customFormat="false" ht="23.25" hidden="false" customHeight="true" outlineLevel="0" collapsed="false">
      <c r="A15" s="18" t="s">
        <v>18</v>
      </c>
      <c r="B15" s="19" t="n">
        <v>315</v>
      </c>
      <c r="C15" s="19" t="n">
        <v>40</v>
      </c>
      <c r="D15" s="21" t="n">
        <f aca="false">C15/B15*100</f>
        <v>12.6984126984127</v>
      </c>
      <c r="E15" s="22" t="n">
        <f aca="false">C15-B15</f>
        <v>-275</v>
      </c>
    </row>
    <row r="16" customFormat="false" ht="24" hidden="false" customHeight="true" outlineLevel="0" collapsed="false">
      <c r="A16" s="39" t="s">
        <v>19</v>
      </c>
      <c r="B16" s="40" t="n">
        <v>17</v>
      </c>
      <c r="C16" s="40" t="n">
        <v>12</v>
      </c>
      <c r="D16" s="21" t="n">
        <f aca="false">C16/B16*100</f>
        <v>70.5882352941177</v>
      </c>
      <c r="E16" s="22" t="n">
        <f aca="false">C16-B16</f>
        <v>-5</v>
      </c>
    </row>
    <row r="17" customFormat="false" ht="45.75" hidden="false" customHeight="true" outlineLevel="0" collapsed="false">
      <c r="A17" s="18" t="s">
        <v>20</v>
      </c>
      <c r="B17" s="19" t="n">
        <v>6619</v>
      </c>
      <c r="C17" s="19" t="n">
        <v>3432</v>
      </c>
      <c r="D17" s="21" t="n">
        <f aca="false">C17/B17*100</f>
        <v>51.8507327390845</v>
      </c>
      <c r="E17" s="22" t="n">
        <f aca="false">C17-B17</f>
        <v>-3187</v>
      </c>
    </row>
    <row r="18" customFormat="false" ht="28.5" hidden="false" customHeight="true" outlineLevel="0" collapsed="false">
      <c r="A18" s="39" t="s">
        <v>21</v>
      </c>
      <c r="B18" s="40" t="n">
        <v>30123</v>
      </c>
      <c r="C18" s="40" t="n">
        <v>36515</v>
      </c>
      <c r="D18" s="42" t="n">
        <f aca="false">C18/B18*100</f>
        <v>121.219666035919</v>
      </c>
      <c r="E18" s="43" t="n">
        <f aca="false">C18-B18</f>
        <v>6392</v>
      </c>
    </row>
    <row r="19" s="17" customFormat="true" ht="42.75" hidden="false" customHeight="true" outlineLevel="0" collapsed="false">
      <c r="A19" s="28" t="s">
        <v>22</v>
      </c>
      <c r="B19" s="29" t="n">
        <v>8936</v>
      </c>
      <c r="C19" s="29" t="n">
        <v>13911</v>
      </c>
      <c r="D19" s="30" t="n">
        <f aca="false">C19/B19*100</f>
        <v>155.673679498657</v>
      </c>
      <c r="E19" s="31" t="n">
        <f aca="false">C19-B19</f>
        <v>4975</v>
      </c>
    </row>
    <row r="20" customFormat="false" ht="39" hidden="false" customHeight="true" outlineLevel="0" collapsed="false">
      <c r="A20" s="39" t="s">
        <v>23</v>
      </c>
      <c r="B20" s="40" t="n">
        <v>5566</v>
      </c>
      <c r="C20" s="40" t="n">
        <v>4382</v>
      </c>
      <c r="D20" s="42" t="n">
        <f aca="false">C20/B20*100</f>
        <v>78.7279913762127</v>
      </c>
      <c r="E20" s="43" t="n">
        <f aca="false">C20-B20</f>
        <v>-1184</v>
      </c>
    </row>
    <row r="21" customFormat="false" ht="27.75" hidden="false" customHeight="true" outlineLevel="0" collapsed="false">
      <c r="A21" s="44" t="s">
        <v>24</v>
      </c>
      <c r="B21" s="15" t="n">
        <v>26712</v>
      </c>
      <c r="C21" s="15" t="n">
        <v>19612</v>
      </c>
      <c r="D21" s="21" t="n">
        <f aca="false">C21/B21*100</f>
        <v>73.4201856843366</v>
      </c>
      <c r="E21" s="22" t="n">
        <f aca="false">C21-B21</f>
        <v>-7100</v>
      </c>
    </row>
    <row r="22" s="17" customFormat="true" ht="39" hidden="false" customHeight="false" outlineLevel="0" collapsed="false">
      <c r="A22" s="28" t="s">
        <v>25</v>
      </c>
      <c r="B22" s="29" t="n">
        <v>21495</v>
      </c>
      <c r="C22" s="29" t="n">
        <v>13200</v>
      </c>
      <c r="D22" s="30" t="n">
        <f aca="false">C22/B22*100</f>
        <v>61.4096301465457</v>
      </c>
      <c r="E22" s="31" t="n">
        <f aca="false">C22-B22</f>
        <v>-8295</v>
      </c>
    </row>
    <row r="23" customFormat="false" ht="19.5" hidden="false" customHeight="true" outlineLevel="0" collapsed="false">
      <c r="A23" s="45" t="s">
        <v>26</v>
      </c>
      <c r="B23" s="45"/>
      <c r="C23" s="45"/>
      <c r="D23" s="45"/>
      <c r="E23" s="45"/>
    </row>
    <row r="24" customFormat="false" ht="12.75" hidden="false" customHeight="true" outlineLevel="0" collapsed="false">
      <c r="A24" s="45"/>
      <c r="B24" s="45"/>
      <c r="C24" s="45"/>
      <c r="D24" s="45"/>
      <c r="E24" s="45"/>
    </row>
    <row r="25" customFormat="false" ht="21.75" hidden="false" customHeight="true" outlineLevel="0" collapsed="false">
      <c r="A25" s="6" t="s">
        <v>2</v>
      </c>
      <c r="B25" s="46" t="s">
        <v>27</v>
      </c>
      <c r="C25" s="46" t="s">
        <v>28</v>
      </c>
      <c r="D25" s="8" t="s">
        <v>5</v>
      </c>
      <c r="E25" s="8"/>
    </row>
    <row r="26" customFormat="false" ht="28.5" hidden="false" customHeight="true" outlineLevel="0" collapsed="false">
      <c r="A26" s="6"/>
      <c r="B26" s="46"/>
      <c r="C26" s="46"/>
      <c r="D26" s="8" t="s">
        <v>6</v>
      </c>
      <c r="E26" s="9" t="s">
        <v>29</v>
      </c>
    </row>
    <row r="27" customFormat="false" ht="24.75" hidden="false" customHeight="true" outlineLevel="0" collapsed="false">
      <c r="A27" s="47" t="s">
        <v>8</v>
      </c>
      <c r="B27" s="20" t="n">
        <v>34534</v>
      </c>
      <c r="C27" s="20" t="n">
        <v>40750</v>
      </c>
      <c r="D27" s="21" t="n">
        <f aca="false">C27/B27*100</f>
        <v>117.999652516361</v>
      </c>
      <c r="E27" s="22" t="n">
        <f aca="false">C27-B27</f>
        <v>6216</v>
      </c>
    </row>
    <row r="28" customFormat="false" ht="21" hidden="false" customHeight="true" outlineLevel="0" collapsed="false">
      <c r="A28" s="48" t="s">
        <v>30</v>
      </c>
      <c r="B28" s="19" t="n">
        <v>13759</v>
      </c>
      <c r="C28" s="19" t="n">
        <v>20474</v>
      </c>
      <c r="D28" s="21" t="n">
        <f aca="false">C28/B28*100</f>
        <v>148.804418925794</v>
      </c>
      <c r="E28" s="22" t="n">
        <f aca="false">C28-B28</f>
        <v>6715</v>
      </c>
    </row>
    <row r="29" customFormat="false" ht="21" hidden="false" customHeight="true" outlineLevel="0" collapsed="false">
      <c r="A29" s="18" t="s">
        <v>21</v>
      </c>
      <c r="B29" s="19" t="n">
        <v>11425</v>
      </c>
      <c r="C29" s="19" t="n">
        <v>17718</v>
      </c>
      <c r="D29" s="21" t="n">
        <f aca="false">C29/B29*100</f>
        <v>155.080962800875</v>
      </c>
      <c r="E29" s="22" t="n">
        <f aca="false">C29-B29</f>
        <v>6293</v>
      </c>
    </row>
    <row r="30" customFormat="false" ht="26.25" hidden="false" customHeight="true" outlineLevel="0" collapsed="false">
      <c r="A30" s="18" t="s">
        <v>31</v>
      </c>
      <c r="B30" s="19" t="n">
        <v>3075</v>
      </c>
      <c r="C30" s="19" t="n">
        <v>3408</v>
      </c>
      <c r="D30" s="21" t="n">
        <f aca="false">C30/B30*100</f>
        <v>110.829268292683</v>
      </c>
      <c r="E30" s="19" t="n">
        <f aca="false">C30-B30</f>
        <v>333</v>
      </c>
      <c r="G30" s="49"/>
    </row>
    <row r="31" customFormat="false" ht="21" hidden="false" customHeight="true" outlineLevel="0" collapsed="false">
      <c r="A31" s="50" t="s">
        <v>32</v>
      </c>
      <c r="B31" s="51" t="n">
        <v>1199</v>
      </c>
      <c r="C31" s="51" t="n">
        <v>869</v>
      </c>
      <c r="D31" s="21" t="n">
        <f aca="false">C31/B31*100</f>
        <v>72.4770642201835</v>
      </c>
      <c r="E31" s="52" t="n">
        <f aca="false">C31-B31</f>
        <v>-330</v>
      </c>
      <c r="G31" s="49"/>
    </row>
    <row r="32" customFormat="false" ht="37.5" hidden="true" customHeight="false" outlineLevel="0" collapsed="false">
      <c r="A32" s="53" t="s">
        <v>33</v>
      </c>
      <c r="B32" s="51"/>
      <c r="C32" s="51"/>
      <c r="D32" s="21" t="e">
        <f aca="false">C32/B32*100</f>
        <v>#DIV/0!</v>
      </c>
      <c r="E32" s="52" t="n">
        <f aca="false">C32-B32</f>
        <v>0</v>
      </c>
      <c r="F32" s="54"/>
      <c r="G32" s="49"/>
    </row>
    <row r="33" customFormat="false" ht="25.5" hidden="false" customHeight="true" outlineLevel="0" collapsed="false">
      <c r="A33" s="55" t="s">
        <v>34</v>
      </c>
      <c r="B33" s="51" t="n">
        <v>5975</v>
      </c>
      <c r="C33" s="51" t="n">
        <v>6507</v>
      </c>
      <c r="D33" s="56" t="n">
        <f aca="false">C33/B33*100</f>
        <v>108.903765690377</v>
      </c>
      <c r="E33" s="19" t="n">
        <f aca="false">C33-B33</f>
        <v>532</v>
      </c>
    </row>
    <row r="34" customFormat="false" ht="15.75" hidden="false" customHeight="true" outlineLevel="0" collapsed="false">
      <c r="A34" s="57"/>
      <c r="B34" s="57"/>
      <c r="C34" s="57"/>
      <c r="D34" s="57"/>
      <c r="E34" s="57"/>
    </row>
  </sheetData>
  <mergeCells count="12">
    <mergeCell ref="A1:E1"/>
    <mergeCell ref="A2:E2"/>
    <mergeCell ref="A3:A4"/>
    <mergeCell ref="B3:B4"/>
    <mergeCell ref="C3:C4"/>
    <mergeCell ref="D3:E3"/>
    <mergeCell ref="A23:E24"/>
    <mergeCell ref="A25:A26"/>
    <mergeCell ref="B25:B26"/>
    <mergeCell ref="C25:C26"/>
    <mergeCell ref="D25:E25"/>
    <mergeCell ref="A34:E3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6.75" hidden="false" customHeight="true" outlineLevel="0" collapsed="false">
      <c r="C1" s="192"/>
      <c r="D1" s="192"/>
      <c r="E1" s="192"/>
    </row>
    <row r="2" customFormat="false" ht="27.75" hidden="false" customHeight="true" outlineLevel="0" collapsed="false">
      <c r="A2" s="193" t="s">
        <v>191</v>
      </c>
      <c r="B2" s="193"/>
      <c r="C2" s="193"/>
      <c r="D2" s="193"/>
      <c r="E2" s="193"/>
      <c r="F2" s="4"/>
      <c r="G2" s="4"/>
      <c r="H2" s="4"/>
    </row>
    <row r="3" customFormat="false" ht="26.25" hidden="false" customHeight="true" outlineLevel="0" collapsed="false">
      <c r="A3" s="194" t="s">
        <v>192</v>
      </c>
      <c r="B3" s="194"/>
      <c r="C3" s="194"/>
      <c r="D3" s="194"/>
      <c r="E3" s="194"/>
    </row>
    <row r="4" customFormat="false" ht="20.25" hidden="false" customHeight="true" outlineLevel="0" collapsed="false">
      <c r="A4" s="6" t="s">
        <v>2</v>
      </c>
      <c r="B4" s="7" t="s">
        <v>193</v>
      </c>
      <c r="C4" s="7" t="s">
        <v>3</v>
      </c>
      <c r="D4" s="8" t="s">
        <v>5</v>
      </c>
      <c r="E4" s="8"/>
    </row>
    <row r="5" customFormat="false" ht="28.5" hidden="false" customHeight="true" outlineLevel="0" collapsed="false">
      <c r="A5" s="6"/>
      <c r="B5" s="7"/>
      <c r="C5" s="7"/>
      <c r="D5" s="8" t="s">
        <v>6</v>
      </c>
      <c r="E5" s="9" t="s">
        <v>180</v>
      </c>
    </row>
    <row r="6" customFormat="false" ht="20.25" hidden="false" customHeight="false" outlineLevel="0" collapsed="false">
      <c r="A6" s="10" t="s">
        <v>286</v>
      </c>
      <c r="B6" s="338"/>
      <c r="C6" s="338"/>
      <c r="D6" s="12" t="e">
        <f aca="false">ROUND(C6/B6*100,1)</f>
        <v>#DIV/0!</v>
      </c>
      <c r="E6" s="197" t="n">
        <f aca="false">C6-B6</f>
        <v>0</v>
      </c>
    </row>
    <row r="7" customFormat="false" ht="19.5" hidden="false" customHeight="true" outlineLevel="0" collapsed="false">
      <c r="A7" s="195" t="s">
        <v>287</v>
      </c>
      <c r="B7" s="196" t="n">
        <v>840.4</v>
      </c>
      <c r="C7" s="196" t="n">
        <v>799.1</v>
      </c>
      <c r="D7" s="12" t="n">
        <f aca="false">ROUND(C7/B7*100,1)</f>
        <v>95.1</v>
      </c>
      <c r="E7" s="197" t="n">
        <f aca="false">C7-B7</f>
        <v>-41.3</v>
      </c>
    </row>
    <row r="8" customFormat="false" ht="16.5" hidden="false" customHeight="false" outlineLevel="0" collapsed="false">
      <c r="A8" s="198" t="s">
        <v>288</v>
      </c>
      <c r="B8" s="199" t="n">
        <v>486</v>
      </c>
      <c r="C8" s="199" t="n">
        <v>457.4</v>
      </c>
      <c r="D8" s="200" t="n">
        <f aca="false">ROUND(C8/B8*100,1)</f>
        <v>94.1</v>
      </c>
      <c r="E8" s="201" t="n">
        <f aca="false">C8-B8</f>
        <v>-28.6</v>
      </c>
      <c r="F8" s="202"/>
      <c r="G8" s="202"/>
    </row>
    <row r="9" customFormat="false" ht="35.25" hidden="false" customHeight="true" outlineLevel="0" collapsed="false">
      <c r="A9" s="178" t="s">
        <v>183</v>
      </c>
      <c r="B9" s="203" t="n">
        <v>625.7</v>
      </c>
      <c r="C9" s="204" t="n">
        <v>642.4</v>
      </c>
      <c r="D9" s="21" t="n">
        <f aca="false">ROUND(C9/B9*100,1)</f>
        <v>102.7</v>
      </c>
      <c r="E9" s="21" t="n">
        <f aca="false">C9-B9</f>
        <v>16.6999999999999</v>
      </c>
    </row>
    <row r="10" customFormat="false" ht="18.75" hidden="false" customHeight="false" outlineLevel="0" collapsed="false">
      <c r="A10" s="205" t="s">
        <v>195</v>
      </c>
      <c r="B10" s="206" t="n">
        <v>312.9</v>
      </c>
      <c r="C10" s="206" t="n">
        <v>339.6</v>
      </c>
      <c r="D10" s="21" t="n">
        <f aca="false">ROUND(C10/B10*100,1)</f>
        <v>108.5</v>
      </c>
      <c r="E10" s="21" t="n">
        <f aca="false">C10-B10</f>
        <v>26.7</v>
      </c>
      <c r="F10" s="207"/>
    </row>
    <row r="11" customFormat="false" ht="34.5" hidden="false" customHeight="false" outlineLevel="0" collapsed="false">
      <c r="A11" s="208" t="s">
        <v>196</v>
      </c>
      <c r="B11" s="209" t="n">
        <v>50</v>
      </c>
      <c r="C11" s="209" t="n">
        <v>52.8642590286426</v>
      </c>
      <c r="D11" s="210" t="s">
        <v>197</v>
      </c>
      <c r="E11" s="210"/>
    </row>
    <row r="12" customFormat="false" ht="31.5" hidden="false" customHeight="true" outlineLevel="0" collapsed="false">
      <c r="A12" s="211" t="s">
        <v>198</v>
      </c>
      <c r="B12" s="212" t="n">
        <v>289.8</v>
      </c>
      <c r="C12" s="212" t="n">
        <v>278</v>
      </c>
      <c r="D12" s="213" t="n">
        <f aca="false">ROUND(C12/B12*100,1)</f>
        <v>95.9</v>
      </c>
      <c r="E12" s="214" t="n">
        <f aca="false">C12-B12</f>
        <v>-11.8</v>
      </c>
    </row>
    <row r="13" customFormat="false" ht="18" hidden="false" customHeight="true" outlineLevel="0" collapsed="false">
      <c r="A13" s="215" t="s">
        <v>199</v>
      </c>
      <c r="B13" s="216" t="n">
        <v>1.4</v>
      </c>
      <c r="C13" s="216" t="n">
        <v>1.8</v>
      </c>
      <c r="D13" s="217" t="n">
        <f aca="false">ROUND(C13/B13*100,1)</f>
        <v>128.6</v>
      </c>
      <c r="E13" s="218" t="n">
        <f aca="false">C13-B13</f>
        <v>0.4</v>
      </c>
    </row>
    <row r="14" customFormat="false" ht="18" hidden="false" customHeight="true" outlineLevel="0" collapsed="false">
      <c r="A14" s="198" t="s">
        <v>200</v>
      </c>
      <c r="B14" s="216" t="n">
        <v>10.4</v>
      </c>
      <c r="C14" s="216" t="n">
        <v>10</v>
      </c>
      <c r="D14" s="200" t="n">
        <f aca="false">ROUND(C14/B14*100,1)</f>
        <v>96.2</v>
      </c>
      <c r="E14" s="219" t="n">
        <f aca="false">C14-B14</f>
        <v>-0.4</v>
      </c>
      <c r="F14" s="202"/>
    </row>
    <row r="15" customFormat="false" ht="19.5" hidden="false" customHeight="true" outlineLevel="0" collapsed="false">
      <c r="A15" s="220" t="s">
        <v>201</v>
      </c>
      <c r="B15" s="221" t="n">
        <v>37.2</v>
      </c>
      <c r="C15" s="221" t="n">
        <v>37.9</v>
      </c>
      <c r="D15" s="210" t="s">
        <v>202</v>
      </c>
      <c r="E15" s="210"/>
    </row>
    <row r="16" customFormat="false" ht="19.5" hidden="false" customHeight="true" outlineLevel="0" collapsed="false">
      <c r="A16" s="222" t="s">
        <v>203</v>
      </c>
      <c r="B16" s="223" t="n">
        <v>123.7</v>
      </c>
      <c r="C16" s="223" t="n">
        <v>121.2</v>
      </c>
      <c r="D16" s="41" t="n">
        <f aca="false">ROUND(C16/B16*100,1)</f>
        <v>98</v>
      </c>
      <c r="E16" s="224" t="n">
        <f aca="false">C16-B16</f>
        <v>-2.5</v>
      </c>
    </row>
    <row r="17" customFormat="false" ht="19.5" hidden="false" customHeight="true" outlineLevel="0" collapsed="false">
      <c r="A17" s="225" t="s">
        <v>204</v>
      </c>
      <c r="B17" s="226" t="n">
        <v>86.2</v>
      </c>
      <c r="C17" s="226" t="n">
        <v>86.1</v>
      </c>
      <c r="D17" s="210" t="s">
        <v>205</v>
      </c>
      <c r="E17" s="210"/>
    </row>
    <row r="18" customFormat="false" ht="19.5" hidden="false" customHeight="true" outlineLevel="0" collapsed="false">
      <c r="A18" s="18" t="s">
        <v>206</v>
      </c>
      <c r="B18" s="203" t="n">
        <v>43</v>
      </c>
      <c r="C18" s="203" t="n">
        <v>48.3</v>
      </c>
      <c r="D18" s="21" t="n">
        <f aca="false">ROUND(C18/B18*100,1)</f>
        <v>112.3</v>
      </c>
      <c r="E18" s="21" t="n">
        <f aca="false">C18-B18</f>
        <v>5.3</v>
      </c>
    </row>
    <row r="19" customFormat="false" ht="19.5" hidden="false" customHeight="true" outlineLevel="0" collapsed="false">
      <c r="A19" s="227" t="s">
        <v>51</v>
      </c>
      <c r="B19" s="228" t="n">
        <v>81.2</v>
      </c>
      <c r="C19" s="228" t="n">
        <v>81.2</v>
      </c>
      <c r="D19" s="210" t="s">
        <v>207</v>
      </c>
      <c r="E19" s="210"/>
    </row>
    <row r="20" customFormat="false" ht="18.75" hidden="false" customHeight="false" outlineLevel="0" collapsed="false">
      <c r="A20" s="39" t="s">
        <v>19</v>
      </c>
      <c r="B20" s="229" t="n">
        <v>863</v>
      </c>
      <c r="C20" s="229" t="n">
        <v>1065</v>
      </c>
      <c r="D20" s="21" t="n">
        <f aca="false">ROUND(C20/B20*100,1)</f>
        <v>123.4</v>
      </c>
      <c r="E20" s="22" t="n">
        <f aca="false">C20-B20</f>
        <v>202</v>
      </c>
    </row>
    <row r="21" customFormat="false" ht="39" hidden="false" customHeight="true" outlineLevel="0" collapsed="false">
      <c r="A21" s="230" t="s">
        <v>208</v>
      </c>
      <c r="B21" s="231" t="n">
        <v>175.1</v>
      </c>
      <c r="C21" s="231" t="n">
        <v>166.4</v>
      </c>
      <c r="D21" s="232" t="n">
        <f aca="false">ROUND(C21/B21*100,1)</f>
        <v>95</v>
      </c>
      <c r="E21" s="232" t="n">
        <f aca="false">C21-B21</f>
        <v>-8.69999999999999</v>
      </c>
    </row>
    <row r="22" customFormat="false" ht="18.75" hidden="false" customHeight="false" outlineLevel="0" collapsed="false">
      <c r="A22" s="233" t="s">
        <v>209</v>
      </c>
      <c r="B22" s="234" t="n">
        <v>171.6</v>
      </c>
      <c r="C22" s="234" t="n">
        <v>161.7</v>
      </c>
      <c r="D22" s="235" t="n">
        <f aca="false">ROUND(C22/B22*100,1)</f>
        <v>94.2</v>
      </c>
      <c r="E22" s="236" t="n">
        <f aca="false">C22-B22</f>
        <v>-9.90000000000001</v>
      </c>
    </row>
    <row r="23" customFormat="false" ht="33" hidden="false" customHeight="true" outlineLevel="0" collapsed="false">
      <c r="A23" s="222" t="s">
        <v>210</v>
      </c>
      <c r="B23" s="223" t="n">
        <v>2547.1</v>
      </c>
      <c r="C23" s="223" t="n">
        <v>2590.8</v>
      </c>
      <c r="D23" s="235" t="n">
        <f aca="false">ROUND(C23/B23*100,1)</f>
        <v>101.7</v>
      </c>
      <c r="E23" s="236" t="n">
        <f aca="false">C23-B23</f>
        <v>43.7000000000003</v>
      </c>
    </row>
    <row r="24" customFormat="false" ht="19.5" hidden="false" customHeight="true" outlineLevel="0" collapsed="false">
      <c r="A24" s="233" t="s">
        <v>209</v>
      </c>
      <c r="B24" s="223" t="n">
        <v>806.7</v>
      </c>
      <c r="C24" s="223" t="n">
        <v>759.5</v>
      </c>
      <c r="D24" s="235" t="n">
        <f aca="false">ROUND(C24/B24*100,1)</f>
        <v>94.1</v>
      </c>
      <c r="E24" s="236" t="n">
        <f aca="false">C24-B24</f>
        <v>-47.2</v>
      </c>
    </row>
    <row r="25" customFormat="false" ht="19.5" hidden="false" customHeight="true" outlineLevel="0" collapsed="false">
      <c r="A25" s="222" t="s">
        <v>186</v>
      </c>
      <c r="B25" s="223" t="n">
        <v>654.1</v>
      </c>
      <c r="C25" s="223" t="n">
        <v>640.6</v>
      </c>
      <c r="D25" s="42" t="n">
        <f aca="false">ROUND(C25/B25*100,1)</f>
        <v>97.9</v>
      </c>
      <c r="E25" s="224" t="n">
        <f aca="false">C25-B25</f>
        <v>-13.5</v>
      </c>
    </row>
    <row r="26" customFormat="false" ht="19.5" hidden="false" customHeight="true" outlineLevel="0" collapsed="false">
      <c r="A26" s="222" t="s">
        <v>211</v>
      </c>
      <c r="B26" s="223" t="n">
        <v>52.3</v>
      </c>
      <c r="C26" s="223" t="n">
        <v>44.8</v>
      </c>
      <c r="D26" s="42" t="n">
        <f aca="false">ROUND(C26/B26*100,1)</f>
        <v>85.7</v>
      </c>
      <c r="E26" s="224" t="n">
        <f aca="false">C26-B26</f>
        <v>-7.5</v>
      </c>
    </row>
    <row r="27" customFormat="false" ht="19.5" hidden="false" customHeight="false" outlineLevel="0" collapsed="false">
      <c r="A27" s="18" t="s">
        <v>212</v>
      </c>
      <c r="B27" s="203" t="n">
        <v>6.2</v>
      </c>
      <c r="C27" s="203" t="n">
        <v>5.6</v>
      </c>
      <c r="D27" s="237" t="s">
        <v>213</v>
      </c>
      <c r="E27" s="237"/>
      <c r="F27" s="202"/>
    </row>
    <row r="28" customFormat="false" ht="37.5" hidden="false" customHeight="false" outlineLevel="0" collapsed="false">
      <c r="A28" s="39" t="s">
        <v>214</v>
      </c>
      <c r="B28" s="223" t="n">
        <v>28.6</v>
      </c>
      <c r="C28" s="223" t="n">
        <v>28.5</v>
      </c>
      <c r="D28" s="237" t="s">
        <v>205</v>
      </c>
      <c r="E28" s="237"/>
    </row>
    <row r="29" customFormat="false" ht="33" hidden="false" customHeight="true" outlineLevel="0" collapsed="false">
      <c r="A29" s="238" t="s">
        <v>215</v>
      </c>
      <c r="B29" s="223" t="n">
        <v>168.5</v>
      </c>
      <c r="C29" s="223" t="n">
        <v>174</v>
      </c>
      <c r="D29" s="239" t="n">
        <f aca="false">ROUND(C29/B29*100,1)</f>
        <v>103.3</v>
      </c>
      <c r="E29" s="240" t="n">
        <f aca="false">C29-B29</f>
        <v>5.5</v>
      </c>
    </row>
    <row r="30" customFormat="false" ht="19.5" hidden="false" customHeight="true" outlineLevel="0" collapsed="false">
      <c r="A30" s="230" t="s">
        <v>216</v>
      </c>
      <c r="B30" s="196" t="n">
        <v>879.6</v>
      </c>
      <c r="C30" s="196" t="n">
        <v>927.7</v>
      </c>
      <c r="D30" s="12" t="n">
        <f aca="false">ROUND(C30/B30*100,1)</f>
        <v>105.5</v>
      </c>
      <c r="E30" s="197" t="n">
        <f aca="false">C30-B30</f>
        <v>48.1</v>
      </c>
    </row>
    <row r="31" customFormat="false" ht="19.5" hidden="false" customHeight="true" outlineLevel="0" collapsed="false">
      <c r="A31" s="241" t="s">
        <v>217</v>
      </c>
      <c r="B31" s="242" t="n">
        <v>829.3</v>
      </c>
      <c r="C31" s="243" t="n">
        <v>869.3</v>
      </c>
      <c r="D31" s="244" t="n">
        <f aca="false">ROUND(C31/B31*100,1)</f>
        <v>104.8</v>
      </c>
      <c r="E31" s="245" t="n">
        <f aca="false">C31-B31</f>
        <v>40</v>
      </c>
    </row>
    <row r="32" customFormat="false" ht="19.5" hidden="false" customHeight="true" outlineLevel="0" collapsed="false">
      <c r="A32" s="178" t="s">
        <v>218</v>
      </c>
      <c r="B32" s="246" t="n">
        <v>609.2</v>
      </c>
      <c r="C32" s="246" t="n">
        <v>607.3</v>
      </c>
      <c r="D32" s="235" t="n">
        <f aca="false">ROUND(C32/B32*100,1)</f>
        <v>99.7</v>
      </c>
      <c r="E32" s="236" t="n">
        <f aca="false">C32-B32</f>
        <v>-1.90000000000009</v>
      </c>
    </row>
    <row r="33" customFormat="false" ht="15.75" hidden="false" customHeight="true" outlineLevel="0" collapsed="false">
      <c r="A33" s="225" t="s">
        <v>65</v>
      </c>
      <c r="B33" s="226" t="n">
        <v>69.2</v>
      </c>
      <c r="C33" s="226" t="n">
        <v>65.5</v>
      </c>
      <c r="D33" s="210" t="s">
        <v>219</v>
      </c>
      <c r="E33" s="210"/>
    </row>
    <row r="34" customFormat="false" ht="35.25" hidden="false" customHeight="true" outlineLevel="0" collapsed="false">
      <c r="A34" s="45" t="s">
        <v>26</v>
      </c>
      <c r="B34" s="45"/>
      <c r="C34" s="45"/>
      <c r="D34" s="45"/>
      <c r="E34" s="45"/>
    </row>
    <row r="35" customFormat="false" ht="12.75" hidden="false" customHeight="true" outlineLevel="0" collapsed="false">
      <c r="A35" s="45"/>
      <c r="B35" s="45"/>
      <c r="C35" s="45"/>
      <c r="D35" s="45"/>
      <c r="E35" s="45"/>
    </row>
    <row r="36" customFormat="false" ht="31.5" hidden="false" customHeight="true" outlineLevel="0" collapsed="false">
      <c r="A36" s="6" t="s">
        <v>2</v>
      </c>
      <c r="B36" s="46" t="s">
        <v>220</v>
      </c>
      <c r="C36" s="46" t="s">
        <v>221</v>
      </c>
      <c r="D36" s="8" t="s">
        <v>5</v>
      </c>
      <c r="E36" s="8"/>
    </row>
    <row r="37" customFormat="false" ht="27.75" hidden="false" customHeight="true" outlineLevel="0" collapsed="false">
      <c r="A37" s="6"/>
      <c r="B37" s="46"/>
      <c r="C37" s="46"/>
      <c r="D37" s="8" t="s">
        <v>6</v>
      </c>
      <c r="E37" s="9" t="s">
        <v>185</v>
      </c>
    </row>
    <row r="38" customFormat="false" ht="18.75" hidden="false" customHeight="false" outlineLevel="0" collapsed="false">
      <c r="A38" s="47" t="s">
        <v>286</v>
      </c>
      <c r="B38" s="46"/>
      <c r="C38" s="46"/>
      <c r="D38" s="21" t="e">
        <f aca="false">ROUND(C38/B38*100,1)</f>
        <v>#DIV/0!</v>
      </c>
      <c r="E38" s="247" t="n">
        <f aca="false">C38-B38</f>
        <v>0</v>
      </c>
    </row>
    <row r="39" customFormat="false" ht="19.5" hidden="false" customHeight="true" outlineLevel="0" collapsed="false">
      <c r="A39" s="339" t="s">
        <v>289</v>
      </c>
      <c r="B39" s="203" t="n">
        <v>287.1</v>
      </c>
      <c r="C39" s="203" t="n">
        <v>268.2</v>
      </c>
      <c r="D39" s="21" t="n">
        <f aca="false">ROUND(C39/B39*100,1)</f>
        <v>93.4</v>
      </c>
      <c r="E39" s="247" t="n">
        <f aca="false">C39-B39</f>
        <v>-18.9</v>
      </c>
    </row>
    <row r="40" customFormat="false" ht="20.25" hidden="false" customHeight="true" outlineLevel="0" collapsed="false">
      <c r="A40" s="178" t="s">
        <v>290</v>
      </c>
      <c r="B40" s="203" t="n">
        <v>223.1</v>
      </c>
      <c r="C40" s="203" t="n">
        <v>216.9</v>
      </c>
      <c r="D40" s="21" t="n">
        <f aca="false">ROUND(C40/B40*100,1)</f>
        <v>97.2</v>
      </c>
      <c r="E40" s="21" t="n">
        <f aca="false">C40-B40</f>
        <v>-6.19999999999999</v>
      </c>
    </row>
    <row r="41" customFormat="false" ht="20.25" hidden="false" customHeight="true" outlineLevel="0" collapsed="false">
      <c r="A41" s="178" t="s">
        <v>222</v>
      </c>
      <c r="B41" s="248" t="n">
        <v>2510</v>
      </c>
      <c r="C41" s="248" t="n">
        <v>3221</v>
      </c>
      <c r="D41" s="21" t="n">
        <f aca="false">ROUND(C41/B41*100,1)</f>
        <v>128.3</v>
      </c>
      <c r="E41" s="159" t="s">
        <v>223</v>
      </c>
      <c r="H41" s="49"/>
    </row>
    <row r="42" customFormat="false" ht="20.25" hidden="false" customHeight="true" outlineLevel="0" collapsed="false">
      <c r="A42" s="53" t="s">
        <v>224</v>
      </c>
      <c r="B42" s="249" t="n">
        <v>97</v>
      </c>
      <c r="C42" s="249" t="n">
        <v>100.9</v>
      </c>
      <c r="D42" s="21" t="n">
        <f aca="false">ROUND(C42/B42*100,1)</f>
        <v>104</v>
      </c>
      <c r="E42" s="56" t="n">
        <f aca="false">C42-B42</f>
        <v>3.90000000000001</v>
      </c>
      <c r="H42" s="49"/>
    </row>
    <row r="43" customFormat="false" ht="36" hidden="false" customHeight="true" outlineLevel="0" collapsed="false">
      <c r="A43" s="53" t="s">
        <v>33</v>
      </c>
      <c r="B43" s="249" t="s">
        <v>225</v>
      </c>
      <c r="C43" s="249" t="n">
        <v>29.8</v>
      </c>
      <c r="D43" s="21" t="s">
        <v>225</v>
      </c>
      <c r="E43" s="56" t="s">
        <v>225</v>
      </c>
      <c r="H43" s="49"/>
    </row>
    <row r="44" customFormat="false" ht="20.25" hidden="false" customHeight="true" outlineLevel="0" collapsed="false">
      <c r="A44" s="55" t="s">
        <v>34</v>
      </c>
      <c r="B44" s="250" t="n">
        <v>5455</v>
      </c>
      <c r="C44" s="250" t="n">
        <v>6601</v>
      </c>
      <c r="D44" s="56" t="n">
        <f aca="false">ROUND(C44/B44*100,1)</f>
        <v>121</v>
      </c>
      <c r="E44" s="251" t="s">
        <v>284</v>
      </c>
      <c r="F44" s="252"/>
    </row>
    <row r="45" customFormat="false" ht="20.25" hidden="false" customHeight="true" outlineLevel="0" collapsed="false">
      <c r="A45" s="178" t="s">
        <v>227</v>
      </c>
      <c r="B45" s="19" t="n">
        <f aca="false">ROUND(B39/B42,0)</f>
        <v>3</v>
      </c>
      <c r="C45" s="19" t="n">
        <f aca="false">ROUND(C39/C42,0)</f>
        <v>3</v>
      </c>
      <c r="D45" s="253" t="s">
        <v>207</v>
      </c>
      <c r="E45" s="253"/>
    </row>
    <row r="46" customFormat="false" ht="15.75" hidden="false" customHeight="false" outlineLevel="0" collapsed="false">
      <c r="A46" s="57"/>
      <c r="B46" s="57"/>
      <c r="C46" s="57"/>
      <c r="D46" s="57"/>
      <c r="E46" s="57"/>
    </row>
  </sheetData>
  <mergeCells count="21">
    <mergeCell ref="C1:E1"/>
    <mergeCell ref="A2:E2"/>
    <mergeCell ref="A3:E3"/>
    <mergeCell ref="A4:A5"/>
    <mergeCell ref="B4:B5"/>
    <mergeCell ref="C4:C5"/>
    <mergeCell ref="D4:E4"/>
    <mergeCell ref="D11:E11"/>
    <mergeCell ref="D15:E15"/>
    <mergeCell ref="D17:E17"/>
    <mergeCell ref="D19:E19"/>
    <mergeCell ref="D27:E27"/>
    <mergeCell ref="D28:E28"/>
    <mergeCell ref="D33:E33"/>
    <mergeCell ref="A34:E35"/>
    <mergeCell ref="A36:A37"/>
    <mergeCell ref="B36:B37"/>
    <mergeCell ref="C36:C37"/>
    <mergeCell ref="D36:E36"/>
    <mergeCell ref="D45:E45"/>
    <mergeCell ref="A46:E46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false" hidden="false" outlineLevel="0" max="4" min="4" style="1" width="9.14"/>
    <col collapsed="false" customWidth="true" hidden="false" outlineLevel="0" max="5" min="5" style="1" width="15.99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C1" s="340" t="s">
        <v>291</v>
      </c>
      <c r="D1" s="340"/>
      <c r="E1" s="340"/>
    </row>
    <row r="2" customFormat="false" ht="27.75" hidden="false" customHeight="true" outlineLevel="0" collapsed="false">
      <c r="A2" s="193" t="s">
        <v>191</v>
      </c>
      <c r="B2" s="193"/>
      <c r="C2" s="193"/>
      <c r="D2" s="193"/>
      <c r="E2" s="193"/>
      <c r="F2" s="4"/>
      <c r="G2" s="4"/>
      <c r="H2" s="4"/>
    </row>
    <row r="3" customFormat="false" ht="26.25" hidden="false" customHeight="true" outlineLevel="0" collapsed="false">
      <c r="A3" s="194" t="s">
        <v>292</v>
      </c>
      <c r="B3" s="194"/>
      <c r="C3" s="194"/>
      <c r="D3" s="194"/>
      <c r="E3" s="194"/>
    </row>
    <row r="4" customFormat="false" ht="11.25" hidden="false" customHeight="true" outlineLevel="0" collapsed="false">
      <c r="A4" s="6" t="s">
        <v>2</v>
      </c>
      <c r="B4" s="7" t="s">
        <v>193</v>
      </c>
      <c r="C4" s="7" t="s">
        <v>3</v>
      </c>
      <c r="D4" s="8" t="s">
        <v>5</v>
      </c>
      <c r="E4" s="8"/>
    </row>
    <row r="5" customFormat="false" ht="28.5" hidden="false" customHeight="true" outlineLevel="0" collapsed="false">
      <c r="A5" s="6"/>
      <c r="B5" s="7"/>
      <c r="C5" s="7"/>
      <c r="D5" s="8" t="s">
        <v>6</v>
      </c>
      <c r="E5" s="9" t="s">
        <v>180</v>
      </c>
    </row>
    <row r="6" customFormat="false" ht="18.75" hidden="false" customHeight="false" outlineLevel="0" collapsed="false">
      <c r="A6" s="10" t="s">
        <v>286</v>
      </c>
      <c r="B6" s="206" t="n">
        <v>1946.5</v>
      </c>
      <c r="C6" s="206" t="n">
        <v>2005.1</v>
      </c>
      <c r="D6" s="12" t="n">
        <f aca="false">ROUND(C6/B6*100,1)</f>
        <v>103</v>
      </c>
      <c r="E6" s="197" t="n">
        <f aca="false">C6-B6</f>
        <v>58.5999999999999</v>
      </c>
    </row>
    <row r="7" customFormat="false" ht="18.75" hidden="false" customHeight="false" outlineLevel="0" collapsed="false">
      <c r="A7" s="341" t="s">
        <v>293</v>
      </c>
      <c r="B7" s="196" t="n">
        <v>984</v>
      </c>
      <c r="C7" s="196" t="n">
        <v>937</v>
      </c>
      <c r="D7" s="12" t="n">
        <f aca="false">ROUND(C7/B7*100,1)</f>
        <v>95.2</v>
      </c>
      <c r="E7" s="197" t="n">
        <f aca="false">C7-B7</f>
        <v>-47</v>
      </c>
    </row>
    <row r="8" customFormat="false" ht="37.5" hidden="false" customHeight="false" outlineLevel="0" collapsed="false">
      <c r="A8" s="178" t="s">
        <v>183</v>
      </c>
      <c r="B8" s="203" t="n">
        <v>787.7</v>
      </c>
      <c r="C8" s="204" t="n">
        <v>789.6</v>
      </c>
      <c r="D8" s="21" t="n">
        <f aca="false">ROUND(C8/B8*100,1)</f>
        <v>100.2</v>
      </c>
      <c r="E8" s="21" t="n">
        <f aca="false">C8-B8</f>
        <v>1.89999999999998</v>
      </c>
    </row>
    <row r="9" customFormat="false" ht="18.75" hidden="false" customHeight="false" outlineLevel="0" collapsed="false">
      <c r="A9" s="205" t="s">
        <v>195</v>
      </c>
      <c r="B9" s="206" t="n">
        <v>396.5</v>
      </c>
      <c r="C9" s="206" t="n">
        <v>417.5</v>
      </c>
      <c r="D9" s="21" t="n">
        <f aca="false">ROUND(C9/B9*100,1)</f>
        <v>105.3</v>
      </c>
      <c r="E9" s="21" t="n">
        <f aca="false">C9-B9</f>
        <v>21</v>
      </c>
      <c r="F9" s="207"/>
    </row>
    <row r="10" customFormat="false" ht="34.5" hidden="false" customHeight="false" outlineLevel="0" collapsed="false">
      <c r="A10" s="208" t="s">
        <v>196</v>
      </c>
      <c r="B10" s="209" t="n">
        <v>50.3</v>
      </c>
      <c r="C10" s="209" t="n">
        <f aca="false">C9/C8*100</f>
        <v>52.8748733535968</v>
      </c>
      <c r="D10" s="210" t="s">
        <v>294</v>
      </c>
      <c r="E10" s="210"/>
    </row>
    <row r="11" customFormat="false" ht="31.5" hidden="false" customHeight="true" outlineLevel="0" collapsed="false">
      <c r="A11" s="211" t="s">
        <v>198</v>
      </c>
      <c r="B11" s="212" t="n">
        <v>362.2</v>
      </c>
      <c r="C11" s="212" t="n">
        <v>341.8</v>
      </c>
      <c r="D11" s="213" t="n">
        <f aca="false">ROUND(C11/B11*100,1)</f>
        <v>94.4</v>
      </c>
      <c r="E11" s="214" t="n">
        <f aca="false">C11-B11</f>
        <v>-20.4</v>
      </c>
    </row>
    <row r="12" customFormat="false" ht="24.75" hidden="false" customHeight="true" outlineLevel="0" collapsed="false">
      <c r="A12" s="215" t="s">
        <v>199</v>
      </c>
      <c r="B12" s="216" t="n">
        <v>1.7</v>
      </c>
      <c r="C12" s="216" t="n">
        <v>2.2</v>
      </c>
      <c r="D12" s="217" t="n">
        <f aca="false">ROUND(C12/B12*100,1)</f>
        <v>129.4</v>
      </c>
      <c r="E12" s="218" t="n">
        <f aca="false">C12-B12</f>
        <v>0.5</v>
      </c>
    </row>
    <row r="13" customFormat="false" ht="30.75" hidden="false" customHeight="true" outlineLevel="0" collapsed="false">
      <c r="A13" s="198" t="s">
        <v>295</v>
      </c>
      <c r="B13" s="216" t="n">
        <v>13.1</v>
      </c>
      <c r="C13" s="216" t="n">
        <v>10.8</v>
      </c>
      <c r="D13" s="200" t="n">
        <f aca="false">ROUND(C13/B13*100,1)</f>
        <v>82.4</v>
      </c>
      <c r="E13" s="219" t="n">
        <f aca="false">C13-B13</f>
        <v>-2.3</v>
      </c>
      <c r="F13" s="202"/>
    </row>
    <row r="14" customFormat="false" ht="19.5" hidden="false" customHeight="true" outlineLevel="0" collapsed="false">
      <c r="A14" s="220" t="s">
        <v>201</v>
      </c>
      <c r="B14" s="221" t="n">
        <v>39.8</v>
      </c>
      <c r="C14" s="221" t="n">
        <v>39.7</v>
      </c>
      <c r="D14" s="210" t="s">
        <v>296</v>
      </c>
      <c r="E14" s="210"/>
      <c r="F14" s="207" t="n">
        <f aca="false">C14-B14</f>
        <v>-0.0999999999999943</v>
      </c>
    </row>
    <row r="15" customFormat="false" ht="19.5" hidden="false" customHeight="true" outlineLevel="0" collapsed="false">
      <c r="A15" s="222" t="s">
        <v>203</v>
      </c>
      <c r="B15" s="223" t="n">
        <v>141.9</v>
      </c>
      <c r="C15" s="223" t="n">
        <v>134.1</v>
      </c>
      <c r="D15" s="41" t="n">
        <f aca="false">ROUND(C15/B15*100,1)</f>
        <v>94.5</v>
      </c>
      <c r="E15" s="224" t="n">
        <f aca="false">C15-B15</f>
        <v>-7.80000000000001</v>
      </c>
      <c r="F15" s="207"/>
    </row>
    <row r="16" customFormat="false" ht="19.5" hidden="false" customHeight="true" outlineLevel="0" collapsed="false">
      <c r="A16" s="225" t="s">
        <v>204</v>
      </c>
      <c r="B16" s="226" t="n">
        <v>95.4</v>
      </c>
      <c r="C16" s="226" t="n">
        <v>95.1</v>
      </c>
      <c r="D16" s="210" t="s">
        <v>297</v>
      </c>
      <c r="E16" s="210"/>
      <c r="F16" s="207" t="n">
        <f aca="false">C16-B16</f>
        <v>-0.300000000000011</v>
      </c>
    </row>
    <row r="17" customFormat="false" ht="18.75" hidden="false" customHeight="false" outlineLevel="0" collapsed="false">
      <c r="A17" s="18" t="s">
        <v>206</v>
      </c>
      <c r="B17" s="203" t="n">
        <v>46.7</v>
      </c>
      <c r="C17" s="203" t="n">
        <v>52.7</v>
      </c>
      <c r="D17" s="21" t="n">
        <f aca="false">ROUND(C17/B17*100,1)</f>
        <v>112.8</v>
      </c>
      <c r="E17" s="21" t="n">
        <f aca="false">C17-B17</f>
        <v>6</v>
      </c>
      <c r="F17" s="207"/>
    </row>
    <row r="18" customFormat="false" ht="34.5" hidden="false" customHeight="false" outlineLevel="0" collapsed="false">
      <c r="A18" s="227" t="s">
        <v>51</v>
      </c>
      <c r="B18" s="228" t="n">
        <v>95.2</v>
      </c>
      <c r="C18" s="228" t="n">
        <v>94.5</v>
      </c>
      <c r="D18" s="210" t="s">
        <v>298</v>
      </c>
      <c r="E18" s="210"/>
      <c r="F18" s="207" t="n">
        <f aca="false">C18-B18</f>
        <v>-0.700000000000003</v>
      </c>
    </row>
    <row r="19" customFormat="false" ht="18.75" hidden="false" customHeight="false" outlineLevel="0" collapsed="false">
      <c r="A19" s="39" t="s">
        <v>19</v>
      </c>
      <c r="B19" s="229" t="n">
        <v>1118</v>
      </c>
      <c r="C19" s="229" t="n">
        <v>1288</v>
      </c>
      <c r="D19" s="21" t="n">
        <f aca="false">ROUND(C19/B19*100,1)</f>
        <v>115.2</v>
      </c>
      <c r="E19" s="22" t="n">
        <f aca="false">C19-B19</f>
        <v>170</v>
      </c>
    </row>
    <row r="20" customFormat="false" ht="37.5" hidden="false" customHeight="false" outlineLevel="0" collapsed="false">
      <c r="A20" s="230" t="s">
        <v>208</v>
      </c>
      <c r="B20" s="231" t="n">
        <v>202.6</v>
      </c>
      <c r="C20" s="231" t="n">
        <v>191.4</v>
      </c>
      <c r="D20" s="232" t="n">
        <f aca="false">ROUND(C20/B20*100,1)</f>
        <v>94.5</v>
      </c>
      <c r="E20" s="232" t="n">
        <f aca="false">C20-B20</f>
        <v>-11.2</v>
      </c>
    </row>
    <row r="21" customFormat="false" ht="33" hidden="false" customHeight="true" outlineLevel="0" collapsed="false">
      <c r="A21" s="222" t="s">
        <v>210</v>
      </c>
      <c r="B21" s="223" t="n">
        <v>3256.1</v>
      </c>
      <c r="C21" s="223" t="n">
        <v>3258.3</v>
      </c>
      <c r="D21" s="235" t="n">
        <f aca="false">ROUND(C21/B21*100,1)</f>
        <v>100.1</v>
      </c>
      <c r="E21" s="236" t="n">
        <f aca="false">C21-B21</f>
        <v>2.20000000000027</v>
      </c>
    </row>
    <row r="22" customFormat="false" ht="18.75" hidden="false" customHeight="false" outlineLevel="0" collapsed="false">
      <c r="A22" s="233" t="s">
        <v>209</v>
      </c>
      <c r="B22" s="223" t="n">
        <v>948.7</v>
      </c>
      <c r="C22" s="223" t="n">
        <v>895.3</v>
      </c>
      <c r="D22" s="235" t="n">
        <f aca="false">ROUND(C22/B22*100,1)</f>
        <v>94.4</v>
      </c>
      <c r="E22" s="236" t="n">
        <f aca="false">C22-B22</f>
        <v>-53.4000000000001</v>
      </c>
    </row>
    <row r="23" customFormat="false" ht="18.75" hidden="false" customHeight="false" outlineLevel="0" collapsed="false">
      <c r="A23" s="222" t="s">
        <v>186</v>
      </c>
      <c r="B23" s="223" t="n">
        <v>763.7</v>
      </c>
      <c r="C23" s="223" t="n">
        <v>749.3</v>
      </c>
      <c r="D23" s="42" t="n">
        <f aca="false">ROUND(C23/B23*100,1)</f>
        <v>98.1</v>
      </c>
      <c r="E23" s="224" t="n">
        <f aca="false">C23-B23</f>
        <v>-14.4000000000001</v>
      </c>
    </row>
    <row r="24" customFormat="false" ht="18.75" hidden="false" customHeight="false" outlineLevel="0" collapsed="false">
      <c r="A24" s="222" t="s">
        <v>211</v>
      </c>
      <c r="B24" s="223" t="n">
        <v>61</v>
      </c>
      <c r="C24" s="223" t="n">
        <v>53.2</v>
      </c>
      <c r="D24" s="42" t="n">
        <f aca="false">ROUND(C24/B24*100,1)</f>
        <v>87.2</v>
      </c>
      <c r="E24" s="224" t="n">
        <f aca="false">C24-B24</f>
        <v>-7.8</v>
      </c>
    </row>
    <row r="25" customFormat="false" ht="19.5" hidden="false" customHeight="false" outlineLevel="0" collapsed="false">
      <c r="A25" s="18" t="s">
        <v>212</v>
      </c>
      <c r="B25" s="203" t="n">
        <v>6.2</v>
      </c>
      <c r="C25" s="203" t="n">
        <v>5.7</v>
      </c>
      <c r="D25" s="237" t="s">
        <v>299</v>
      </c>
      <c r="E25" s="237"/>
      <c r="F25" s="202" t="n">
        <f aca="false">C25-B25</f>
        <v>-0.5</v>
      </c>
    </row>
    <row r="26" customFormat="false" ht="37.5" hidden="false" customHeight="false" outlineLevel="0" collapsed="false">
      <c r="A26" s="39" t="s">
        <v>214</v>
      </c>
      <c r="B26" s="223" t="n">
        <v>29.7</v>
      </c>
      <c r="C26" s="223" t="n">
        <v>29.5</v>
      </c>
      <c r="D26" s="237" t="s">
        <v>248</v>
      </c>
      <c r="E26" s="237"/>
      <c r="F26" s="202" t="n">
        <f aca="false">C26-B26</f>
        <v>-0.199999999999999</v>
      </c>
    </row>
    <row r="27" customFormat="false" ht="36" hidden="false" customHeight="true" outlineLevel="0" collapsed="false">
      <c r="A27" s="238" t="s">
        <v>215</v>
      </c>
      <c r="B27" s="223" t="n">
        <v>195.3</v>
      </c>
      <c r="C27" s="223" t="n">
        <v>198.9</v>
      </c>
      <c r="D27" s="239" t="n">
        <f aca="false">ROUND(C27/B27*100,1)</f>
        <v>101.8</v>
      </c>
      <c r="E27" s="240" t="n">
        <f aca="false">C27-B27</f>
        <v>3.59999999999999</v>
      </c>
      <c r="F27" s="202"/>
    </row>
    <row r="28" customFormat="false" ht="18.75" hidden="false" customHeight="false" outlineLevel="0" collapsed="false">
      <c r="A28" s="230" t="s">
        <v>216</v>
      </c>
      <c r="B28" s="196" t="n">
        <v>1066.2</v>
      </c>
      <c r="C28" s="196" t="n">
        <v>1104.8</v>
      </c>
      <c r="D28" s="12" t="n">
        <f aca="false">ROUND(C28/B28*100,1)</f>
        <v>103.6</v>
      </c>
      <c r="E28" s="197" t="n">
        <f aca="false">C28-B28</f>
        <v>38.5999999999999</v>
      </c>
      <c r="F28" s="202"/>
    </row>
    <row r="29" customFormat="false" ht="15.75" hidden="false" customHeight="true" outlineLevel="0" collapsed="false">
      <c r="A29" s="225" t="s">
        <v>65</v>
      </c>
      <c r="B29" s="226" t="n">
        <v>71.7</v>
      </c>
      <c r="C29" s="226" t="n">
        <v>67.5</v>
      </c>
      <c r="D29" s="210" t="s">
        <v>300</v>
      </c>
      <c r="E29" s="210"/>
      <c r="F29" s="202" t="n">
        <f aca="false">C29-B29</f>
        <v>-4.2</v>
      </c>
    </row>
    <row r="30" customFormat="false" ht="19.5" hidden="false" customHeight="true" outlineLevel="0" collapsed="false">
      <c r="A30" s="45" t="s">
        <v>26</v>
      </c>
      <c r="B30" s="45"/>
      <c r="C30" s="45"/>
      <c r="D30" s="45"/>
      <c r="E30" s="45"/>
    </row>
    <row r="31" customFormat="false" ht="12.75" hidden="false" customHeight="true" outlineLevel="0" collapsed="false">
      <c r="A31" s="45"/>
      <c r="B31" s="45"/>
      <c r="C31" s="45"/>
      <c r="D31" s="45"/>
      <c r="E31" s="45"/>
    </row>
    <row r="32" customFormat="false" ht="31.5" hidden="false" customHeight="true" outlineLevel="0" collapsed="false">
      <c r="A32" s="6" t="s">
        <v>2</v>
      </c>
      <c r="B32" s="46" t="s">
        <v>301</v>
      </c>
      <c r="C32" s="46" t="s">
        <v>302</v>
      </c>
      <c r="D32" s="8" t="s">
        <v>5</v>
      </c>
      <c r="E32" s="8"/>
    </row>
    <row r="33" customFormat="false" ht="28.5" hidden="false" customHeight="true" outlineLevel="0" collapsed="false">
      <c r="A33" s="6"/>
      <c r="B33" s="46"/>
      <c r="C33" s="46"/>
      <c r="D33" s="8" t="s">
        <v>6</v>
      </c>
      <c r="E33" s="9" t="s">
        <v>185</v>
      </c>
    </row>
    <row r="34" customFormat="false" ht="18.75" hidden="false" customHeight="false" outlineLevel="0" collapsed="false">
      <c r="A34" s="47" t="s">
        <v>286</v>
      </c>
      <c r="B34" s="342" t="n">
        <v>915</v>
      </c>
      <c r="C34" s="329" t="n">
        <v>985.2</v>
      </c>
      <c r="D34" s="21" t="n">
        <f aca="false">ROUND(C34/B34*100,1)</f>
        <v>107.7</v>
      </c>
      <c r="E34" s="247" t="n">
        <f aca="false">C34-B34</f>
        <v>70.2000000000001</v>
      </c>
    </row>
    <row r="35" customFormat="false" ht="18.75" hidden="false" customHeight="false" outlineLevel="0" collapsed="false">
      <c r="A35" s="339" t="s">
        <v>303</v>
      </c>
      <c r="B35" s="203" t="n">
        <v>301</v>
      </c>
      <c r="C35" s="203" t="n">
        <v>288.8</v>
      </c>
      <c r="D35" s="21" t="n">
        <f aca="false">ROUND(C35/B35*100,1)</f>
        <v>95.9</v>
      </c>
      <c r="E35" s="247" t="n">
        <f aca="false">C35-B35</f>
        <v>-12.2</v>
      </c>
    </row>
    <row r="36" customFormat="false" ht="18.75" hidden="false" customHeight="false" outlineLevel="0" collapsed="false">
      <c r="A36" s="178" t="s">
        <v>186</v>
      </c>
      <c r="B36" s="203" t="n">
        <v>235.1</v>
      </c>
      <c r="C36" s="203" t="n">
        <v>233.3</v>
      </c>
      <c r="D36" s="21" t="n">
        <f aca="false">ROUND(C36/B36*100,1)</f>
        <v>99.2</v>
      </c>
      <c r="E36" s="21" t="n">
        <f aca="false">C36-B36</f>
        <v>-1.79999999999998</v>
      </c>
    </row>
    <row r="37" customFormat="false" ht="33.75" hidden="false" customHeight="true" outlineLevel="0" collapsed="false">
      <c r="A37" s="178" t="s">
        <v>304</v>
      </c>
      <c r="B37" s="248" t="n">
        <v>2670</v>
      </c>
      <c r="C37" s="248" t="n">
        <v>3403</v>
      </c>
      <c r="D37" s="21" t="n">
        <f aca="false">ROUND(C37/B37*100,1)</f>
        <v>127.5</v>
      </c>
      <c r="E37" s="159" t="s">
        <v>305</v>
      </c>
      <c r="F37" s="252" t="n">
        <f aca="false">C37-B37</f>
        <v>733</v>
      </c>
      <c r="H37" s="49"/>
    </row>
    <row r="38" customFormat="false" ht="18.75" hidden="false" customHeight="false" outlineLevel="0" collapsed="false">
      <c r="A38" s="50" t="s">
        <v>224</v>
      </c>
      <c r="B38" s="249" t="n">
        <v>81.2</v>
      </c>
      <c r="C38" s="249" t="n">
        <v>80.8</v>
      </c>
      <c r="D38" s="21" t="n">
        <f aca="false">ROUND(C38/B38*100,1)</f>
        <v>99.5</v>
      </c>
      <c r="E38" s="56" t="n">
        <f aca="false">C38-B38</f>
        <v>-0.400000000000006</v>
      </c>
      <c r="F38" s="252"/>
      <c r="H38" s="49"/>
    </row>
    <row r="39" customFormat="false" ht="37.5" hidden="false" customHeight="false" outlineLevel="0" collapsed="false">
      <c r="A39" s="53" t="s">
        <v>33</v>
      </c>
      <c r="B39" s="249" t="s">
        <v>225</v>
      </c>
      <c r="C39" s="249" t="n">
        <v>30.3</v>
      </c>
      <c r="D39" s="21" t="s">
        <v>225</v>
      </c>
      <c r="E39" s="56" t="s">
        <v>225</v>
      </c>
      <c r="F39" s="252"/>
      <c r="G39" s="1" t="e">
        <f aca="false">G39</f>
        <v>#VALUE!</v>
      </c>
      <c r="H39" s="49"/>
    </row>
    <row r="40" customFormat="false" ht="25.5" hidden="false" customHeight="true" outlineLevel="0" collapsed="false">
      <c r="A40" s="55" t="s">
        <v>34</v>
      </c>
      <c r="B40" s="250" t="n">
        <v>5619</v>
      </c>
      <c r="C40" s="250" t="n">
        <v>6634</v>
      </c>
      <c r="D40" s="56" t="n">
        <f aca="false">ROUND(C40/B40*100,1)</f>
        <v>118.1</v>
      </c>
      <c r="E40" s="159" t="s">
        <v>306</v>
      </c>
      <c r="F40" s="252" t="n">
        <f aca="false">C40-B40</f>
        <v>1015</v>
      </c>
    </row>
    <row r="41" customFormat="false" ht="15.75" hidden="false" customHeight="false" outlineLevel="0" collapsed="false">
      <c r="A41" s="57"/>
      <c r="B41" s="57"/>
      <c r="C41" s="57"/>
      <c r="D41" s="57"/>
      <c r="E41" s="57"/>
    </row>
  </sheetData>
  <mergeCells count="20">
    <mergeCell ref="C1:E1"/>
    <mergeCell ref="A2:E2"/>
    <mergeCell ref="A3:E3"/>
    <mergeCell ref="A4:A5"/>
    <mergeCell ref="B4:B5"/>
    <mergeCell ref="C4:C5"/>
    <mergeCell ref="D4:E4"/>
    <mergeCell ref="D10:E10"/>
    <mergeCell ref="D14:E14"/>
    <mergeCell ref="D16:E16"/>
    <mergeCell ref="D18:E18"/>
    <mergeCell ref="D25:E25"/>
    <mergeCell ref="D26:E26"/>
    <mergeCell ref="D29:E29"/>
    <mergeCell ref="A30:E31"/>
    <mergeCell ref="A32:A33"/>
    <mergeCell ref="B32:B33"/>
    <mergeCell ref="C32:C33"/>
    <mergeCell ref="D32:E32"/>
    <mergeCell ref="A41:E41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54.56"/>
    <col collapsed="false" customWidth="true" hidden="false" outlineLevel="0" max="2" min="2" style="343" width="14.28"/>
    <col collapsed="false" customWidth="true" hidden="false" outlineLevel="0" max="3" min="3" style="343" width="13.28"/>
    <col collapsed="false" customWidth="false" hidden="false" outlineLevel="0" max="257" min="4" style="343" width="9.14"/>
  </cols>
  <sheetData>
    <row r="1" customFormat="false" ht="6" hidden="true" customHeight="true" outlineLevel="0" collapsed="false"/>
    <row r="2" customFormat="false" ht="30.75" hidden="false" customHeight="true" outlineLevel="0" collapsed="false">
      <c r="A2" s="344" t="s">
        <v>307</v>
      </c>
      <c r="B2" s="344"/>
      <c r="C2" s="344"/>
    </row>
    <row r="3" customFormat="false" ht="6.75" hidden="false" customHeight="true" outlineLevel="0" collapsed="false">
      <c r="A3" s="345"/>
      <c r="B3" s="346"/>
    </row>
    <row r="4" customFormat="false" ht="38.25" hidden="false" customHeight="true" outlineLevel="0" collapsed="false">
      <c r="A4" s="347" t="s">
        <v>2</v>
      </c>
      <c r="B4" s="347" t="s">
        <v>308</v>
      </c>
      <c r="C4" s="348" t="s">
        <v>309</v>
      </c>
    </row>
    <row r="5" customFormat="false" ht="29.25" hidden="false" customHeight="true" outlineLevel="0" collapsed="false">
      <c r="A5" s="349" t="s">
        <v>310</v>
      </c>
      <c r="B5" s="350" t="n">
        <v>376.8</v>
      </c>
      <c r="C5" s="351" t="s">
        <v>225</v>
      </c>
    </row>
    <row r="6" customFormat="false" ht="17.25" hidden="false" customHeight="true" outlineLevel="0" collapsed="false">
      <c r="A6" s="352" t="s">
        <v>311</v>
      </c>
      <c r="B6" s="352"/>
      <c r="C6" s="352"/>
    </row>
    <row r="7" customFormat="false" ht="19.5" hidden="false" customHeight="true" outlineLevel="0" collapsed="false">
      <c r="A7" s="353" t="s">
        <v>312</v>
      </c>
      <c r="B7" s="353"/>
      <c r="C7" s="353"/>
    </row>
    <row r="8" customFormat="false" ht="18.75" hidden="false" customHeight="false" outlineLevel="0" collapsed="false">
      <c r="A8" s="354" t="s">
        <v>313</v>
      </c>
      <c r="B8" s="355" t="n">
        <v>195.2</v>
      </c>
      <c r="C8" s="356" t="n">
        <f aca="false">ROUND(B8/$B$5*100,1)</f>
        <v>51.8</v>
      </c>
    </row>
    <row r="9" customFormat="false" ht="18.75" hidden="false" customHeight="false" outlineLevel="0" collapsed="false">
      <c r="A9" s="357" t="s">
        <v>314</v>
      </c>
      <c r="B9" s="358" t="n">
        <f aca="false">B5-B8</f>
        <v>181.6</v>
      </c>
      <c r="C9" s="359" t="n">
        <f aca="false">ROUND(B9/$B$5*100,1)</f>
        <v>48.2</v>
      </c>
    </row>
    <row r="10" customFormat="false" ht="19.5" hidden="false" customHeight="true" outlineLevel="0" collapsed="false">
      <c r="A10" s="353" t="s">
        <v>315</v>
      </c>
      <c r="B10" s="353"/>
      <c r="C10" s="353"/>
    </row>
    <row r="11" customFormat="false" ht="18.75" hidden="false" customHeight="false" outlineLevel="0" collapsed="false">
      <c r="A11" s="360" t="s">
        <v>316</v>
      </c>
      <c r="B11" s="361" t="n">
        <v>109.4</v>
      </c>
      <c r="C11" s="362" t="n">
        <f aca="false">ROUND(B11/$B$5*100,1)</f>
        <v>29</v>
      </c>
    </row>
    <row r="12" customFormat="false" ht="18.75" hidden="false" customHeight="false" outlineLevel="0" collapsed="false">
      <c r="A12" s="363" t="s">
        <v>317</v>
      </c>
      <c r="B12" s="364" t="n">
        <v>107.8</v>
      </c>
      <c r="C12" s="365" t="n">
        <f aca="false">ROUND(B12/$B$5*100,1)</f>
        <v>28.6</v>
      </c>
    </row>
    <row r="13" customFormat="false" ht="18.75" hidden="false" customHeight="false" outlineLevel="0" collapsed="false">
      <c r="A13" s="366" t="s">
        <v>318</v>
      </c>
      <c r="B13" s="358" t="n">
        <f aca="false">B5-(B11+B12)</f>
        <v>159.6</v>
      </c>
      <c r="C13" s="367" t="n">
        <f aca="false">ROUND(B13/$B$5*100,1)</f>
        <v>42.4</v>
      </c>
    </row>
    <row r="14" customFormat="false" ht="19.5" hidden="false" customHeight="true" outlineLevel="0" collapsed="false">
      <c r="A14" s="353" t="s">
        <v>319</v>
      </c>
      <c r="B14" s="353"/>
      <c r="C14" s="353"/>
    </row>
    <row r="15" customFormat="false" ht="18.75" hidden="false" customHeight="false" outlineLevel="0" collapsed="false">
      <c r="A15" s="368" t="s">
        <v>320</v>
      </c>
      <c r="B15" s="369" t="n">
        <v>162.1</v>
      </c>
      <c r="C15" s="370" t="n">
        <f aca="false">ROUND(B15/$B$5*100,1)</f>
        <v>43</v>
      </c>
    </row>
    <row r="16" customFormat="false" ht="18.75" hidden="false" customHeight="false" outlineLevel="0" collapsed="false">
      <c r="A16" s="371" t="s">
        <v>321</v>
      </c>
      <c r="B16" s="372" t="n">
        <v>143.2</v>
      </c>
      <c r="C16" s="373" t="n">
        <f aca="false">ROUND(B16/$B$5*100,1)</f>
        <v>38</v>
      </c>
    </row>
    <row r="17" customFormat="false" ht="18.75" hidden="false" customHeight="false" outlineLevel="0" collapsed="false">
      <c r="A17" s="374" t="s">
        <v>322</v>
      </c>
      <c r="B17" s="375" t="n">
        <f aca="false">B5-(B15+B16)</f>
        <v>71.5000000000001</v>
      </c>
      <c r="C17" s="376" t="n">
        <f aca="false">ROUND(B17/$B$5*100,1)</f>
        <v>19</v>
      </c>
    </row>
    <row r="18" customFormat="false" ht="19.5" hidden="false" customHeight="true" outlineLevel="0" collapsed="false">
      <c r="A18" s="353" t="s">
        <v>323</v>
      </c>
      <c r="B18" s="353"/>
      <c r="C18" s="353"/>
    </row>
    <row r="19" customFormat="false" ht="24.75" hidden="false" customHeight="true" outlineLevel="0" collapsed="false">
      <c r="A19" s="354" t="s">
        <v>324</v>
      </c>
      <c r="B19" s="355" t="n">
        <f aca="false">B5-B20</f>
        <v>194.2</v>
      </c>
      <c r="C19" s="377" t="n">
        <f aca="false">ROUND(B19/$B$5*100,1)</f>
        <v>51.5</v>
      </c>
    </row>
    <row r="20" customFormat="false" ht="32.25" hidden="false" customHeight="true" outlineLevel="0" collapsed="false">
      <c r="A20" s="366" t="s">
        <v>325</v>
      </c>
      <c r="B20" s="358" t="n">
        <v>182.6</v>
      </c>
      <c r="C20" s="367" t="n">
        <f aca="false">ROUND(B20/$B$5*100,1)</f>
        <v>48.5</v>
      </c>
    </row>
    <row r="21" customFormat="false" ht="19.5" hidden="false" customHeight="true" outlineLevel="0" collapsed="false">
      <c r="A21" s="353" t="s">
        <v>326</v>
      </c>
      <c r="B21" s="353"/>
      <c r="C21" s="353"/>
    </row>
    <row r="22" customFormat="false" ht="37.5" hidden="false" customHeight="false" outlineLevel="0" collapsed="false">
      <c r="A22" s="360" t="s">
        <v>327</v>
      </c>
      <c r="B22" s="361" t="n">
        <v>91.3</v>
      </c>
      <c r="C22" s="362" t="n">
        <f aca="false">ROUND(B22/$B$5*100,1)</f>
        <v>24.2</v>
      </c>
    </row>
    <row r="23" customFormat="false" ht="18.75" hidden="false" customHeight="false" outlineLevel="0" collapsed="false">
      <c r="A23" s="378" t="s">
        <v>328</v>
      </c>
      <c r="B23" s="379"/>
      <c r="C23" s="380"/>
    </row>
    <row r="24" customFormat="false" ht="31.5" hidden="false" customHeight="false" outlineLevel="0" collapsed="false">
      <c r="A24" s="381" t="s">
        <v>329</v>
      </c>
      <c r="B24" s="382" t="n">
        <v>44.5</v>
      </c>
      <c r="C24" s="383" t="n">
        <f aca="false">ROUND(B24/$B$5*100,1)</f>
        <v>11.8</v>
      </c>
    </row>
    <row r="25" customFormat="false" ht="15.75" hidden="false" customHeight="false" outlineLevel="0" collapsed="false">
      <c r="A25" s="384" t="s">
        <v>330</v>
      </c>
      <c r="B25" s="385" t="n">
        <v>19.2</v>
      </c>
      <c r="C25" s="386" t="n">
        <f aca="false">ROUND(B25/$B$5*100,1)</f>
        <v>5.1</v>
      </c>
    </row>
    <row r="26" customFormat="false" ht="18.75" hidden="false" customHeight="false" outlineLevel="0" collapsed="false">
      <c r="A26" s="363" t="s">
        <v>331</v>
      </c>
      <c r="B26" s="364" t="n">
        <v>3.2</v>
      </c>
      <c r="C26" s="365" t="n">
        <f aca="false">ROUND(B26/$B$5*100,1)</f>
        <v>0.8</v>
      </c>
    </row>
    <row r="27" customFormat="false" ht="18.75" hidden="false" customHeight="false" outlineLevel="0" collapsed="false">
      <c r="A27" s="366" t="s">
        <v>332</v>
      </c>
      <c r="B27" s="358" t="n">
        <v>8.8</v>
      </c>
      <c r="C27" s="367" t="n">
        <f aca="false">ROUND(B27/$B$5*100,1)</f>
        <v>2.3</v>
      </c>
    </row>
    <row r="28" customFormat="false" ht="19.5" hidden="false" customHeight="true" outlineLevel="0" collapsed="false">
      <c r="A28" s="353" t="s">
        <v>333</v>
      </c>
      <c r="B28" s="353"/>
      <c r="C28" s="353"/>
    </row>
    <row r="29" customFormat="false" ht="18.75" hidden="false" customHeight="false" outlineLevel="0" collapsed="false">
      <c r="A29" s="360" t="s">
        <v>334</v>
      </c>
      <c r="B29" s="361" t="n">
        <v>48.9</v>
      </c>
      <c r="C29" s="362" t="n">
        <f aca="false">ROUND(B29/$B$5*100,1)</f>
        <v>13</v>
      </c>
    </row>
    <row r="30" customFormat="false" ht="18.75" hidden="false" customHeight="false" outlineLevel="0" collapsed="false">
      <c r="A30" s="363" t="s">
        <v>335</v>
      </c>
      <c r="B30" s="364" t="n">
        <v>33.1</v>
      </c>
      <c r="C30" s="365" t="n">
        <f aca="false">ROUND(B30/$B$5*100,1)</f>
        <v>8.8</v>
      </c>
    </row>
    <row r="31" customFormat="false" ht="18.75" hidden="false" customHeight="false" outlineLevel="0" collapsed="false">
      <c r="A31" s="363" t="s">
        <v>336</v>
      </c>
      <c r="B31" s="364" t="n">
        <v>34.7</v>
      </c>
      <c r="C31" s="365" t="n">
        <f aca="false">ROUND(B31/$B$5*100,1)</f>
        <v>9.2</v>
      </c>
    </row>
    <row r="32" customFormat="false" ht="18.75" hidden="false" customHeight="false" outlineLevel="0" collapsed="false">
      <c r="A32" s="363" t="s">
        <v>337</v>
      </c>
      <c r="B32" s="364" t="n">
        <v>18.3</v>
      </c>
      <c r="C32" s="365" t="n">
        <v>4.8</v>
      </c>
    </row>
    <row r="33" customFormat="false" ht="18.75" hidden="false" customHeight="false" outlineLevel="0" collapsed="false">
      <c r="A33" s="363" t="s">
        <v>338</v>
      </c>
      <c r="B33" s="364" t="n">
        <v>50.9</v>
      </c>
      <c r="C33" s="365" t="n">
        <f aca="false">ROUND(B33/$B$5*100,1)</f>
        <v>13.5</v>
      </c>
    </row>
    <row r="34" customFormat="false" ht="37.5" hidden="false" customHeight="false" outlineLevel="0" collapsed="false">
      <c r="A34" s="363" t="s">
        <v>339</v>
      </c>
      <c r="B34" s="364" t="n">
        <v>20.7</v>
      </c>
      <c r="C34" s="365" t="n">
        <f aca="false">ROUND(B34/$B$5*100,1)</f>
        <v>5.5</v>
      </c>
    </row>
    <row r="35" customFormat="false" ht="18.75" hidden="false" customHeight="false" outlineLevel="0" collapsed="false">
      <c r="A35" s="363" t="s">
        <v>340</v>
      </c>
      <c r="B35" s="364" t="n">
        <v>35.5</v>
      </c>
      <c r="C35" s="365" t="n">
        <f aca="false">ROUND(B35/$B$5*100,1)</f>
        <v>9.4</v>
      </c>
    </row>
    <row r="36" customFormat="false" ht="37.5" hidden="false" customHeight="false" outlineLevel="0" collapsed="false">
      <c r="A36" s="363" t="s">
        <v>341</v>
      </c>
      <c r="B36" s="364" t="n">
        <v>82.4</v>
      </c>
      <c r="C36" s="365" t="n">
        <f aca="false">ROUND(B36/$B$5*100,1)</f>
        <v>21.9</v>
      </c>
    </row>
    <row r="37" customFormat="false" ht="18.75" hidden="false" customHeight="false" outlineLevel="0" collapsed="false">
      <c r="A37" s="366" t="s">
        <v>342</v>
      </c>
      <c r="B37" s="358" t="n">
        <v>52.3</v>
      </c>
      <c r="C37" s="367" t="n">
        <f aca="false">ROUND(B37/$B$5*100,1)</f>
        <v>13.9</v>
      </c>
    </row>
  </sheetData>
  <mergeCells count="8">
    <mergeCell ref="A2:C2"/>
    <mergeCell ref="A6:C6"/>
    <mergeCell ref="A7:C7"/>
    <mergeCell ref="A10:C10"/>
    <mergeCell ref="A14:C14"/>
    <mergeCell ref="A18:C18"/>
    <mergeCell ref="A21:C21"/>
    <mergeCell ref="A28:C28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1.28"/>
    <col collapsed="false" customWidth="true" hidden="false" outlineLevel="0" max="3" min="3" style="2" width="11.42"/>
    <col collapsed="false" customWidth="true" hidden="false" outlineLevel="0" max="4" min="4" style="1" width="8.56"/>
    <col collapsed="false" customWidth="true" hidden="false" outlineLevel="0" max="5" min="5" style="1" width="14.99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387" t="s">
        <v>228</v>
      </c>
      <c r="D1" s="387"/>
      <c r="E1" s="387"/>
    </row>
    <row r="2" customFormat="false" ht="23.25" hidden="false" customHeight="true" outlineLevel="0" collapsed="false">
      <c r="A2" s="193" t="s">
        <v>191</v>
      </c>
      <c r="B2" s="193"/>
      <c r="C2" s="193"/>
      <c r="D2" s="193"/>
      <c r="E2" s="193"/>
      <c r="F2" s="4"/>
      <c r="G2" s="4"/>
      <c r="H2" s="4"/>
    </row>
    <row r="3" customFormat="false" ht="30.75" hidden="false" customHeight="true" outlineLevel="0" collapsed="false">
      <c r="A3" s="5" t="s">
        <v>343</v>
      </c>
      <c r="B3" s="5"/>
      <c r="C3" s="5"/>
      <c r="D3" s="5"/>
      <c r="E3" s="5"/>
    </row>
    <row r="4" customFormat="false" ht="11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</row>
    <row r="5" customFormat="false" ht="28.5" hidden="false" customHeight="true" outlineLevel="0" collapsed="false">
      <c r="A5" s="6"/>
      <c r="B5" s="7"/>
      <c r="C5" s="7"/>
      <c r="D5" s="8" t="s">
        <v>6</v>
      </c>
      <c r="E5" s="9" t="s">
        <v>180</v>
      </c>
    </row>
    <row r="6" customFormat="false" ht="18.75" hidden="false" customHeight="false" outlineLevel="0" collapsed="false">
      <c r="A6" s="10" t="s">
        <v>286</v>
      </c>
      <c r="B6" s="206" t="n">
        <v>1234.8</v>
      </c>
      <c r="C6" s="206" t="n">
        <v>1297.7</v>
      </c>
      <c r="D6" s="12" t="n">
        <f aca="false">ROUND(C6/B6*100,1)</f>
        <v>105.1</v>
      </c>
      <c r="E6" s="197" t="n">
        <f aca="false">C6-B6</f>
        <v>62.9000000000001</v>
      </c>
    </row>
    <row r="7" customFormat="false" ht="18.75" hidden="false" customHeight="false" outlineLevel="0" collapsed="false">
      <c r="A7" s="195" t="s">
        <v>344</v>
      </c>
      <c r="B7" s="196" t="n">
        <v>505.6</v>
      </c>
      <c r="C7" s="196" t="n">
        <v>508</v>
      </c>
      <c r="D7" s="12" t="n">
        <f aca="false">ROUND(C7/B7*100,1)</f>
        <v>100.5</v>
      </c>
      <c r="E7" s="197" t="n">
        <f aca="false">C7-B7</f>
        <v>2.39999999999998</v>
      </c>
    </row>
    <row r="8" customFormat="false" ht="18.75" hidden="false" customHeight="false" outlineLevel="0" collapsed="false">
      <c r="A8" s="388" t="s">
        <v>345</v>
      </c>
      <c r="B8" s="206" t="n">
        <v>164</v>
      </c>
      <c r="C8" s="206" t="n">
        <v>169.8</v>
      </c>
      <c r="D8" s="12" t="n">
        <f aca="false">ROUND(C8/B8*100,1)</f>
        <v>103.5</v>
      </c>
      <c r="E8" s="197" t="n">
        <f aca="false">C8-B8</f>
        <v>5.80000000000001</v>
      </c>
    </row>
    <row r="9" customFormat="false" ht="37.5" hidden="false" customHeight="false" outlineLevel="0" collapsed="false">
      <c r="A9" s="178" t="s">
        <v>183</v>
      </c>
      <c r="B9" s="203" t="n">
        <v>196.8</v>
      </c>
      <c r="C9" s="204" t="n">
        <v>185.2</v>
      </c>
      <c r="D9" s="21" t="n">
        <f aca="false">ROUND(C9/B9*100,1)</f>
        <v>94.1</v>
      </c>
      <c r="E9" s="21" t="n">
        <f aca="false">C9-B9</f>
        <v>-11.6</v>
      </c>
    </row>
    <row r="10" customFormat="false" ht="18.75" hidden="false" customHeight="false" outlineLevel="0" collapsed="false">
      <c r="A10" s="205" t="s">
        <v>195</v>
      </c>
      <c r="B10" s="206" t="n">
        <v>103.6</v>
      </c>
      <c r="C10" s="206" t="n">
        <v>93.2</v>
      </c>
      <c r="D10" s="21" t="n">
        <f aca="false">ROUND(C10/B10*100,1)</f>
        <v>90</v>
      </c>
      <c r="E10" s="21" t="n">
        <f aca="false">C10-B10</f>
        <v>-10.4</v>
      </c>
      <c r="F10" s="207"/>
    </row>
    <row r="11" customFormat="false" ht="34.5" hidden="false" customHeight="false" outlineLevel="0" collapsed="false">
      <c r="A11" s="208" t="s">
        <v>196</v>
      </c>
      <c r="B11" s="209" t="n">
        <v>52.6</v>
      </c>
      <c r="C11" s="209" t="n">
        <v>50.3</v>
      </c>
      <c r="D11" s="210" t="s">
        <v>346</v>
      </c>
      <c r="E11" s="210"/>
      <c r="F11" s="207" t="n">
        <f aca="false">C11-B11</f>
        <v>-2.3</v>
      </c>
    </row>
    <row r="12" customFormat="false" ht="31.5" hidden="false" customHeight="true" outlineLevel="0" collapsed="false">
      <c r="A12" s="211" t="s">
        <v>198</v>
      </c>
      <c r="B12" s="212" t="n">
        <v>85.8</v>
      </c>
      <c r="C12" s="212" t="n">
        <v>83.9</v>
      </c>
      <c r="D12" s="213" t="n">
        <f aca="false">ROUND(C12/B12*100,1)</f>
        <v>97.8</v>
      </c>
      <c r="E12" s="214" t="n">
        <f aca="false">C12-B12</f>
        <v>-1.89999999999999</v>
      </c>
      <c r="F12" s="207"/>
    </row>
    <row r="13" customFormat="false" ht="24.75" hidden="false" customHeight="true" outlineLevel="0" collapsed="false">
      <c r="A13" s="215" t="s">
        <v>347</v>
      </c>
      <c r="B13" s="389" t="n">
        <v>444</v>
      </c>
      <c r="C13" s="389" t="n">
        <v>516</v>
      </c>
      <c r="D13" s="217" t="n">
        <f aca="false">ROUND(C13/B13*100,1)</f>
        <v>116.2</v>
      </c>
      <c r="E13" s="390" t="n">
        <f aca="false">C13-B13</f>
        <v>72</v>
      </c>
      <c r="F13" s="207"/>
    </row>
    <row r="14" customFormat="false" ht="30.75" hidden="false" customHeight="true" outlineLevel="0" collapsed="false">
      <c r="A14" s="198" t="s">
        <v>295</v>
      </c>
      <c r="B14" s="216" t="n">
        <v>4.5</v>
      </c>
      <c r="C14" s="216" t="n">
        <v>2.2</v>
      </c>
      <c r="D14" s="200" t="n">
        <f aca="false">ROUND(C14/B14*100,1)</f>
        <v>48.9</v>
      </c>
      <c r="E14" s="219" t="n">
        <f aca="false">C14-B14</f>
        <v>-2.3</v>
      </c>
      <c r="F14" s="207"/>
    </row>
    <row r="15" customFormat="false" ht="19.5" hidden="false" customHeight="true" outlineLevel="0" collapsed="false">
      <c r="A15" s="220" t="s">
        <v>201</v>
      </c>
      <c r="B15" s="221" t="n">
        <v>18.4</v>
      </c>
      <c r="C15" s="221" t="n">
        <v>18.1</v>
      </c>
      <c r="D15" s="210" t="s">
        <v>348</v>
      </c>
      <c r="E15" s="210"/>
      <c r="F15" s="207" t="n">
        <f aca="false">C15-B15</f>
        <v>-0.299999999999997</v>
      </c>
    </row>
    <row r="16" customFormat="false" ht="19.5" hidden="false" customHeight="true" outlineLevel="0" collapsed="false">
      <c r="A16" s="222" t="s">
        <v>203</v>
      </c>
      <c r="B16" s="223" t="n">
        <v>63.1</v>
      </c>
      <c r="C16" s="223" t="n">
        <v>49.3</v>
      </c>
      <c r="D16" s="41" t="n">
        <f aca="false">ROUND(C16/B16*100,1)</f>
        <v>78.1</v>
      </c>
      <c r="E16" s="224" t="n">
        <f aca="false">C16-B16</f>
        <v>-13.8</v>
      </c>
      <c r="F16" s="207"/>
    </row>
    <row r="17" customFormat="false" ht="19.5" hidden="false" customHeight="true" outlineLevel="0" collapsed="false">
      <c r="A17" s="225" t="s">
        <v>204</v>
      </c>
      <c r="B17" s="226" t="n">
        <v>58.7</v>
      </c>
      <c r="C17" s="226" t="n">
        <v>58.7</v>
      </c>
      <c r="D17" s="210" t="s">
        <v>207</v>
      </c>
      <c r="E17" s="210"/>
      <c r="F17" s="207" t="n">
        <f aca="false">C17-B17</f>
        <v>0</v>
      </c>
    </row>
    <row r="18" customFormat="false" ht="18.75" hidden="false" customHeight="false" outlineLevel="0" collapsed="false">
      <c r="A18" s="18" t="s">
        <v>206</v>
      </c>
      <c r="B18" s="203" t="n">
        <v>26.7</v>
      </c>
      <c r="C18" s="203" t="n">
        <v>25.1</v>
      </c>
      <c r="D18" s="21" t="n">
        <f aca="false">ROUND(C18/B18*100,1)</f>
        <v>94</v>
      </c>
      <c r="E18" s="21" t="n">
        <f aca="false">C18-B18</f>
        <v>-1.6</v>
      </c>
      <c r="F18" s="207"/>
    </row>
    <row r="19" customFormat="false" ht="22.5" hidden="false" customHeight="true" outlineLevel="0" collapsed="false">
      <c r="A19" s="227" t="s">
        <v>51</v>
      </c>
      <c r="B19" s="228" t="n">
        <v>46.2</v>
      </c>
      <c r="C19" s="228" t="n">
        <v>50.6</v>
      </c>
      <c r="D19" s="210" t="s">
        <v>349</v>
      </c>
      <c r="E19" s="210"/>
      <c r="F19" s="207" t="n">
        <f aca="false">C19-B19</f>
        <v>4.4</v>
      </c>
    </row>
    <row r="20" customFormat="false" ht="24" hidden="false" customHeight="true" outlineLevel="0" collapsed="false">
      <c r="A20" s="39" t="s">
        <v>19</v>
      </c>
      <c r="B20" s="229" t="n">
        <v>434</v>
      </c>
      <c r="C20" s="229" t="n">
        <v>674</v>
      </c>
      <c r="D20" s="21" t="n">
        <f aca="false">ROUND(C20/B20*100,1)</f>
        <v>155.3</v>
      </c>
      <c r="E20" s="22" t="n">
        <f aca="false">C20-B20</f>
        <v>240</v>
      </c>
    </row>
    <row r="21" customFormat="false" ht="37.5" hidden="false" customHeight="false" outlineLevel="0" collapsed="false">
      <c r="A21" s="230" t="s">
        <v>208</v>
      </c>
      <c r="B21" s="231" t="n">
        <v>56.4</v>
      </c>
      <c r="C21" s="231" t="n">
        <v>43.7</v>
      </c>
      <c r="D21" s="232" t="n">
        <f aca="false">ROUND(C21/B21*100,1)</f>
        <v>77.5</v>
      </c>
      <c r="E21" s="232" t="n">
        <f aca="false">C21-B21</f>
        <v>-12.7</v>
      </c>
    </row>
    <row r="22" customFormat="false" ht="38.25" hidden="false" customHeight="true" outlineLevel="0" collapsed="false">
      <c r="A22" s="222" t="s">
        <v>210</v>
      </c>
      <c r="B22" s="223" t="n">
        <v>1095.3</v>
      </c>
      <c r="C22" s="223" t="n">
        <v>760.4</v>
      </c>
      <c r="D22" s="235" t="n">
        <f aca="false">ROUND(C22/B22*100,1)</f>
        <v>69.4</v>
      </c>
      <c r="E22" s="236" t="n">
        <f aca="false">C22-B22</f>
        <v>-334.9</v>
      </c>
    </row>
    <row r="23" customFormat="false" ht="18.75" hidden="false" customHeight="false" outlineLevel="0" collapsed="false">
      <c r="A23" s="233" t="s">
        <v>209</v>
      </c>
      <c r="B23" s="223" t="n">
        <v>466.5</v>
      </c>
      <c r="C23" s="223" t="n">
        <v>441.9</v>
      </c>
      <c r="D23" s="235" t="n">
        <f aca="false">ROUND(C23/B23*100,1)</f>
        <v>94.7</v>
      </c>
      <c r="E23" s="236" t="n">
        <f aca="false">C23-B23</f>
        <v>-24.6</v>
      </c>
    </row>
    <row r="24" customFormat="false" ht="18.75" hidden="false" customHeight="false" outlineLevel="0" collapsed="false">
      <c r="A24" s="222" t="s">
        <v>186</v>
      </c>
      <c r="B24" s="223" t="n">
        <v>418.7</v>
      </c>
      <c r="C24" s="223" t="n">
        <v>432.7</v>
      </c>
      <c r="D24" s="42" t="n">
        <f aca="false">ROUND(C24/B24*100,1)</f>
        <v>103.3</v>
      </c>
      <c r="E24" s="224" t="n">
        <f aca="false">C24-B24</f>
        <v>14</v>
      </c>
    </row>
    <row r="25" customFormat="false" ht="18.75" hidden="false" customHeight="false" outlineLevel="0" collapsed="false">
      <c r="A25" s="222" t="s">
        <v>211</v>
      </c>
      <c r="B25" s="223" t="n">
        <v>20.6</v>
      </c>
      <c r="C25" s="223" t="n">
        <v>17.3</v>
      </c>
      <c r="D25" s="42" t="n">
        <f aca="false">ROUND(C25/B25*100,1)</f>
        <v>84</v>
      </c>
      <c r="E25" s="224" t="n">
        <f aca="false">C25-B25</f>
        <v>-3.3</v>
      </c>
    </row>
    <row r="26" customFormat="false" ht="19.5" hidden="false" customHeight="false" outlineLevel="0" collapsed="false">
      <c r="A26" s="18" t="s">
        <v>212</v>
      </c>
      <c r="B26" s="203" t="n">
        <v>4.1</v>
      </c>
      <c r="C26" s="203" t="n">
        <v>3.4</v>
      </c>
      <c r="D26" s="237" t="s">
        <v>350</v>
      </c>
      <c r="E26" s="237"/>
      <c r="F26" s="202" t="n">
        <f aca="false">C26-B26</f>
        <v>-0.7</v>
      </c>
    </row>
    <row r="27" customFormat="false" ht="37.5" hidden="false" customHeight="false" outlineLevel="0" collapsed="false">
      <c r="A27" s="39" t="s">
        <v>214</v>
      </c>
      <c r="B27" s="223" t="n">
        <v>14.2</v>
      </c>
      <c r="C27" s="223" t="n">
        <v>13.2</v>
      </c>
      <c r="D27" s="239" t="n">
        <f aca="false">ROUND(C27/B27*100,1)</f>
        <v>93</v>
      </c>
      <c r="E27" s="240" t="n">
        <f aca="false">C27-B27</f>
        <v>-1</v>
      </c>
      <c r="F27" s="202" t="n">
        <f aca="false">C27-B27</f>
        <v>-1</v>
      </c>
    </row>
    <row r="28" customFormat="false" ht="36" hidden="false" customHeight="true" outlineLevel="0" collapsed="false">
      <c r="A28" s="238" t="s">
        <v>215</v>
      </c>
      <c r="B28" s="223" t="n">
        <v>86.3</v>
      </c>
      <c r="C28" s="223" t="n">
        <v>86.3</v>
      </c>
      <c r="D28" s="239" t="n">
        <f aca="false">ROUND(C28/B28*100,1)</f>
        <v>100</v>
      </c>
      <c r="E28" s="240" t="n">
        <f aca="false">C28-B28</f>
        <v>0</v>
      </c>
      <c r="F28" s="202"/>
    </row>
    <row r="29" customFormat="false" ht="18.75" hidden="false" customHeight="false" outlineLevel="0" collapsed="false">
      <c r="A29" s="230" t="s">
        <v>216</v>
      </c>
      <c r="B29" s="196" t="n">
        <v>358.5</v>
      </c>
      <c r="C29" s="196" t="n">
        <v>320.3</v>
      </c>
      <c r="D29" s="21" t="n">
        <f aca="false">ROUND(C29/B29*100,1)</f>
        <v>89.3</v>
      </c>
      <c r="E29" s="247" t="n">
        <f aca="false">C29-B29</f>
        <v>-38.2</v>
      </c>
      <c r="F29" s="202"/>
    </row>
    <row r="30" customFormat="false" ht="15.75" hidden="false" customHeight="true" outlineLevel="0" collapsed="false">
      <c r="A30" s="225" t="s">
        <v>65</v>
      </c>
      <c r="B30" s="226" t="n">
        <v>52.4</v>
      </c>
      <c r="C30" s="226" t="n">
        <v>44.7</v>
      </c>
      <c r="D30" s="21" t="n">
        <f aca="false">ROUND(C30/B30*100,1)</f>
        <v>85.3</v>
      </c>
      <c r="E30" s="247" t="n">
        <f aca="false">C30-B30</f>
        <v>-7.7</v>
      </c>
      <c r="F30" s="202" t="n">
        <f aca="false">C30-B30</f>
        <v>-7.7</v>
      </c>
    </row>
    <row r="31" customFormat="false" ht="19.5" hidden="false" customHeight="true" outlineLevel="0" collapsed="false">
      <c r="A31" s="45" t="s">
        <v>26</v>
      </c>
      <c r="B31" s="45"/>
      <c r="C31" s="45"/>
      <c r="D31" s="45"/>
      <c r="E31" s="45"/>
    </row>
    <row r="32" customFormat="false" ht="12.75" hidden="false" customHeight="true" outlineLevel="0" collapsed="false">
      <c r="A32" s="45"/>
      <c r="B32" s="45"/>
      <c r="C32" s="45"/>
      <c r="D32" s="45"/>
      <c r="E32" s="45"/>
    </row>
    <row r="33" customFormat="false" ht="31.5" hidden="false" customHeight="true" outlineLevel="0" collapsed="false">
      <c r="A33" s="6" t="s">
        <v>2</v>
      </c>
      <c r="B33" s="46" t="s">
        <v>351</v>
      </c>
      <c r="C33" s="46" t="s">
        <v>352</v>
      </c>
      <c r="D33" s="8" t="s">
        <v>5</v>
      </c>
      <c r="E33" s="8"/>
    </row>
    <row r="34" customFormat="false" ht="28.5" hidden="false" customHeight="true" outlineLevel="0" collapsed="false">
      <c r="A34" s="6"/>
      <c r="B34" s="46"/>
      <c r="C34" s="46"/>
      <c r="D34" s="8" t="s">
        <v>6</v>
      </c>
      <c r="E34" s="9" t="s">
        <v>185</v>
      </c>
    </row>
    <row r="35" customFormat="false" ht="18" hidden="false" customHeight="true" outlineLevel="0" collapsed="false">
      <c r="A35" s="47" t="s">
        <v>286</v>
      </c>
      <c r="B35" s="204" t="n">
        <v>983.7</v>
      </c>
      <c r="C35" s="204" t="n">
        <v>1044.2</v>
      </c>
      <c r="D35" s="21" t="n">
        <f aca="false">ROUND(C35/B35*100,1)</f>
        <v>106.2</v>
      </c>
      <c r="E35" s="247" t="n">
        <f aca="false">C35-B35</f>
        <v>60.5</v>
      </c>
    </row>
    <row r="36" customFormat="false" ht="18" hidden="false" customHeight="true" outlineLevel="0" collapsed="false">
      <c r="A36" s="339" t="s">
        <v>303</v>
      </c>
      <c r="B36" s="203" t="n">
        <v>340.7</v>
      </c>
      <c r="C36" s="203" t="n">
        <v>349</v>
      </c>
      <c r="D36" s="21" t="n">
        <f aca="false">ROUND(C36/B36*100,1)</f>
        <v>102.4</v>
      </c>
      <c r="E36" s="247" t="n">
        <f aca="false">C36-B36</f>
        <v>8.30000000000001</v>
      </c>
    </row>
    <row r="37" customFormat="false" ht="18" hidden="false" customHeight="true" outlineLevel="0" collapsed="false">
      <c r="A37" s="178" t="s">
        <v>186</v>
      </c>
      <c r="B37" s="203" t="n">
        <v>282.6</v>
      </c>
      <c r="C37" s="203" t="n">
        <v>302.5</v>
      </c>
      <c r="D37" s="21" t="n">
        <f aca="false">ROUND(C37/B37*100,1)</f>
        <v>107</v>
      </c>
      <c r="E37" s="21" t="n">
        <f aca="false">C37-B37</f>
        <v>19.9</v>
      </c>
    </row>
    <row r="38" customFormat="false" ht="23.25" hidden="false" customHeight="true" outlineLevel="0" collapsed="false">
      <c r="A38" s="178" t="s">
        <v>252</v>
      </c>
      <c r="B38" s="248" t="n">
        <v>3180</v>
      </c>
      <c r="C38" s="248" t="n">
        <v>3940</v>
      </c>
      <c r="D38" s="21" t="n">
        <f aca="false">ROUND(C38/B38*100,1)</f>
        <v>123.9</v>
      </c>
      <c r="E38" s="159" t="s">
        <v>353</v>
      </c>
      <c r="F38" s="252" t="n">
        <f aca="false">C38-B38</f>
        <v>760</v>
      </c>
      <c r="H38" s="49"/>
    </row>
    <row r="39" customFormat="false" ht="21" hidden="false" customHeight="true" outlineLevel="0" collapsed="false">
      <c r="A39" s="50" t="s">
        <v>224</v>
      </c>
      <c r="B39" s="249" t="n">
        <v>100</v>
      </c>
      <c r="C39" s="249" t="n">
        <v>63.8</v>
      </c>
      <c r="D39" s="21" t="n">
        <f aca="false">ROUND(C39/B39*100,1)</f>
        <v>63.8</v>
      </c>
      <c r="E39" s="56" t="n">
        <f aca="false">C39-B39</f>
        <v>-36.2</v>
      </c>
      <c r="F39" s="252"/>
      <c r="H39" s="49"/>
    </row>
    <row r="40" customFormat="false" ht="37.5" hidden="true" customHeight="false" outlineLevel="0" collapsed="false">
      <c r="A40" s="53" t="s">
        <v>33</v>
      </c>
      <c r="B40" s="249" t="s">
        <v>225</v>
      </c>
      <c r="C40" s="249"/>
      <c r="D40" s="21" t="s">
        <v>225</v>
      </c>
      <c r="E40" s="56" t="s">
        <v>225</v>
      </c>
      <c r="F40" s="252"/>
      <c r="G40" s="54"/>
      <c r="H40" s="49"/>
    </row>
    <row r="41" customFormat="false" ht="25.5" hidden="false" customHeight="true" outlineLevel="0" collapsed="false">
      <c r="A41" s="55" t="s">
        <v>34</v>
      </c>
      <c r="B41" s="250" t="n">
        <v>5948</v>
      </c>
      <c r="C41" s="250" t="n">
        <v>6646</v>
      </c>
      <c r="D41" s="56" t="n">
        <f aca="false">ROUND(C41/B41*100,1)</f>
        <v>111.7</v>
      </c>
      <c r="E41" s="159" t="s">
        <v>354</v>
      </c>
      <c r="F41" s="252" t="n">
        <f aca="false">C41-B41</f>
        <v>698</v>
      </c>
    </row>
    <row r="42" customFormat="false" ht="15.75" hidden="false" customHeight="false" outlineLevel="0" collapsed="false">
      <c r="A42" s="57"/>
      <c r="B42" s="57"/>
      <c r="C42" s="57"/>
      <c r="D42" s="57"/>
      <c r="E42" s="57"/>
    </row>
  </sheetData>
  <mergeCells count="18">
    <mergeCell ref="C1:E1"/>
    <mergeCell ref="A2:E2"/>
    <mergeCell ref="A3:E3"/>
    <mergeCell ref="A4:A5"/>
    <mergeCell ref="B4:B5"/>
    <mergeCell ref="C4:C5"/>
    <mergeCell ref="D4:E4"/>
    <mergeCell ref="D11:E11"/>
    <mergeCell ref="D15:E15"/>
    <mergeCell ref="D17:E17"/>
    <mergeCell ref="D19:E19"/>
    <mergeCell ref="D26:E26"/>
    <mergeCell ref="A31:E32"/>
    <mergeCell ref="A33:A34"/>
    <mergeCell ref="B33:B34"/>
    <mergeCell ref="C33:C34"/>
    <mergeCell ref="D33:E33"/>
    <mergeCell ref="A42:E42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70.42"/>
    <col collapsed="false" customWidth="true" hidden="false" outlineLevel="0" max="2" min="2" style="271" width="11.28"/>
    <col collapsed="false" customWidth="true" hidden="false" outlineLevel="0" max="3" min="3" style="272" width="11.42"/>
    <col collapsed="false" customWidth="true" hidden="false" outlineLevel="0" max="4" min="4" style="271" width="8.99"/>
    <col collapsed="false" customWidth="true" hidden="false" outlineLevel="0" max="5" min="5" style="271" width="15.13"/>
    <col collapsed="false" customWidth="true" hidden="true" outlineLevel="0" max="6" min="6" style="271" width="8.96"/>
    <col collapsed="false" customWidth="true" hidden="false" outlineLevel="0" max="7" min="7" style="271" width="1.56"/>
    <col collapsed="false" customWidth="false" hidden="false" outlineLevel="0" max="257" min="8" style="271" width="9.14"/>
  </cols>
  <sheetData>
    <row r="1" customFormat="false" ht="28.5" hidden="false" customHeight="true" outlineLevel="0" collapsed="false">
      <c r="A1" s="273" t="s">
        <v>191</v>
      </c>
      <c r="B1" s="273"/>
      <c r="C1" s="273"/>
      <c r="D1" s="273"/>
      <c r="E1" s="273"/>
    </row>
    <row r="2" customFormat="false" ht="37.5" hidden="false" customHeight="true" outlineLevel="0" collapsed="false">
      <c r="A2" s="274" t="s">
        <v>355</v>
      </c>
      <c r="B2" s="274"/>
      <c r="C2" s="274"/>
      <c r="D2" s="274"/>
      <c r="E2" s="274"/>
      <c r="G2" s="275"/>
      <c r="H2" s="275"/>
      <c r="I2" s="275"/>
      <c r="J2" s="275"/>
    </row>
    <row r="3" customFormat="false" ht="13.5" hidden="false" customHeight="true" outlineLevel="0" collapsed="false">
      <c r="A3" s="46" t="s">
        <v>2</v>
      </c>
      <c r="B3" s="276" t="s">
        <v>193</v>
      </c>
      <c r="C3" s="276" t="s">
        <v>3</v>
      </c>
      <c r="D3" s="277" t="s">
        <v>5</v>
      </c>
      <c r="E3" s="277"/>
    </row>
    <row r="4" customFormat="false" ht="27" hidden="false" customHeight="true" outlineLevel="0" collapsed="false">
      <c r="A4" s="46"/>
      <c r="B4" s="276"/>
      <c r="C4" s="276"/>
      <c r="D4" s="277" t="s">
        <v>6</v>
      </c>
      <c r="E4" s="278" t="s">
        <v>180</v>
      </c>
    </row>
    <row r="5" customFormat="false" ht="23.25" hidden="false" customHeight="true" outlineLevel="0" collapsed="false">
      <c r="A5" s="279" t="s">
        <v>356</v>
      </c>
      <c r="B5" s="283"/>
      <c r="C5" s="283"/>
      <c r="D5" s="299" t="e">
        <f aca="false">ROUND(C5/B5*100,1)</f>
        <v>#DIV/0!</v>
      </c>
      <c r="E5" s="300" t="n">
        <f aca="false">C5-B5</f>
        <v>0</v>
      </c>
    </row>
    <row r="6" customFormat="false" ht="21.75" hidden="false" customHeight="true" outlineLevel="0" collapsed="false">
      <c r="A6" s="286" t="s">
        <v>357</v>
      </c>
      <c r="B6" s="287"/>
      <c r="C6" s="287"/>
      <c r="D6" s="288" t="e">
        <f aca="false">ROUND(C6/B6*100,1)</f>
        <v>#DIV/0!</v>
      </c>
      <c r="E6" s="289" t="n">
        <f aca="false">C6-B6</f>
        <v>0</v>
      </c>
    </row>
    <row r="7" customFormat="false" ht="39.75" hidden="false" customHeight="true" outlineLevel="0" collapsed="false">
      <c r="A7" s="290" t="s">
        <v>260</v>
      </c>
      <c r="B7" s="204"/>
      <c r="C7" s="204"/>
      <c r="D7" s="280" t="e">
        <f aca="false">ROUND(C7/B7*100,1)</f>
        <v>#DIV/0!</v>
      </c>
      <c r="E7" s="280" t="n">
        <f aca="false">C7-B7</f>
        <v>0</v>
      </c>
      <c r="F7" s="291" t="n">
        <f aca="false">B7-B8</f>
        <v>0</v>
      </c>
      <c r="G7" s="291" t="n">
        <f aca="false">C7-C8</f>
        <v>0</v>
      </c>
    </row>
    <row r="8" customFormat="false" ht="28.5" hidden="false" customHeight="true" outlineLevel="0" collapsed="false">
      <c r="A8" s="292" t="s">
        <v>261</v>
      </c>
      <c r="B8" s="293"/>
      <c r="C8" s="293"/>
      <c r="D8" s="280" t="e">
        <f aca="false">ROUND(C8/B8*100,1)</f>
        <v>#DIV/0!</v>
      </c>
      <c r="E8" s="280" t="n">
        <f aca="false">C8-B8</f>
        <v>0</v>
      </c>
      <c r="F8" s="294"/>
      <c r="G8" s="295"/>
    </row>
    <row r="9" customFormat="false" ht="39.75" hidden="false" customHeight="true" outlineLevel="0" collapsed="false">
      <c r="A9" s="292" t="s">
        <v>262</v>
      </c>
      <c r="B9" s="293"/>
      <c r="C9" s="293"/>
      <c r="D9" s="296" t="s">
        <v>358</v>
      </c>
      <c r="E9" s="296"/>
      <c r="F9" s="294"/>
      <c r="G9" s="295"/>
      <c r="H9" s="297" t="n">
        <f aca="false">C9-B9</f>
        <v>0</v>
      </c>
    </row>
    <row r="10" customFormat="false" ht="42" hidden="false" customHeight="true" outlineLevel="0" collapsed="false">
      <c r="A10" s="298" t="s">
        <v>264</v>
      </c>
      <c r="B10" s="283"/>
      <c r="C10" s="283"/>
      <c r="D10" s="299" t="e">
        <f aca="false">ROUND(C10/B10*100,1)</f>
        <v>#DIV/0!</v>
      </c>
      <c r="E10" s="300" t="n">
        <f aca="false">C10-B10</f>
        <v>0</v>
      </c>
      <c r="H10" s="297"/>
    </row>
    <row r="11" customFormat="false" ht="43.5" hidden="false" customHeight="true" outlineLevel="0" collapsed="false">
      <c r="A11" s="301" t="s">
        <v>265</v>
      </c>
      <c r="B11" s="302"/>
      <c r="C11" s="302"/>
      <c r="D11" s="303" t="e">
        <f aca="false">ROUND(C11/B11*100,1)</f>
        <v>#DIV/0!</v>
      </c>
      <c r="E11" s="304" t="n">
        <f aca="false">C11-B11</f>
        <v>0</v>
      </c>
      <c r="H11" s="297"/>
    </row>
    <row r="12" customFormat="false" ht="43.5" hidden="false" customHeight="true" outlineLevel="0" collapsed="false">
      <c r="A12" s="305" t="s">
        <v>266</v>
      </c>
      <c r="B12" s="306"/>
      <c r="C12" s="306"/>
      <c r="D12" s="307" t="e">
        <f aca="false">ROUND(C12/B12*100,1)</f>
        <v>#DIV/0!</v>
      </c>
      <c r="E12" s="308" t="n">
        <f aca="false">C12-B12</f>
        <v>0</v>
      </c>
    </row>
    <row r="13" customFormat="false" ht="29.25" hidden="false" customHeight="true" outlineLevel="0" collapsed="false">
      <c r="A13" s="305" t="s">
        <v>267</v>
      </c>
      <c r="B13" s="309"/>
      <c r="C13" s="309"/>
      <c r="D13" s="310" t="e">
        <f aca="false">ROUND(C13/B13*100,1)</f>
        <v>#DIV/0!</v>
      </c>
      <c r="E13" s="311" t="n">
        <f aca="false">C13-B13</f>
        <v>0</v>
      </c>
    </row>
    <row r="14" customFormat="false" ht="24.75" hidden="false" customHeight="true" outlineLevel="0" collapsed="false">
      <c r="A14" s="312" t="s">
        <v>268</v>
      </c>
      <c r="B14" s="204"/>
      <c r="C14" s="204"/>
      <c r="D14" s="280" t="e">
        <f aca="false">ROUND(C14/B14*100,1)</f>
        <v>#DIV/0!</v>
      </c>
      <c r="E14" s="280" t="n">
        <f aca="false">C14-B14</f>
        <v>0</v>
      </c>
    </row>
    <row r="15" customFormat="false" ht="36.75" hidden="false" customHeight="true" outlineLevel="0" collapsed="false">
      <c r="A15" s="313" t="s">
        <v>269</v>
      </c>
      <c r="B15" s="314"/>
      <c r="C15" s="314"/>
      <c r="D15" s="310" t="e">
        <f aca="false">ROUND(C15/B15*100,1)</f>
        <v>#DIV/0!</v>
      </c>
      <c r="E15" s="315" t="n">
        <f aca="false">C15-B15</f>
        <v>0</v>
      </c>
    </row>
    <row r="16" customFormat="false" ht="47.25" hidden="false" customHeight="true" outlineLevel="0" collapsed="false">
      <c r="A16" s="316" t="s">
        <v>270</v>
      </c>
      <c r="B16" s="302"/>
      <c r="C16" s="302"/>
      <c r="D16" s="303" t="e">
        <f aca="false">ROUND(C16/B16*100,1)</f>
        <v>#DIV/0!</v>
      </c>
      <c r="E16" s="303" t="n">
        <f aca="false">C16-B16</f>
        <v>0</v>
      </c>
      <c r="F16" s="272"/>
    </row>
    <row r="17" customFormat="false" ht="42.75" hidden="false" customHeight="true" outlineLevel="0" collapsed="false">
      <c r="A17" s="305" t="s">
        <v>271</v>
      </c>
      <c r="B17" s="309"/>
      <c r="C17" s="309"/>
      <c r="D17" s="307" t="e">
        <f aca="false">ROUND(C17/B17*100,1)</f>
        <v>#DIV/0!</v>
      </c>
      <c r="E17" s="317" t="n">
        <f aca="false">C17-B17</f>
        <v>0</v>
      </c>
    </row>
    <row r="18" customFormat="false" ht="25.5" hidden="false" customHeight="true" outlineLevel="0" collapsed="false">
      <c r="A18" s="305" t="s">
        <v>272</v>
      </c>
      <c r="B18" s="309"/>
      <c r="C18" s="309"/>
      <c r="D18" s="318" t="e">
        <f aca="false">ROUND(C18/B18*100,1)</f>
        <v>#DIV/0!</v>
      </c>
      <c r="E18" s="311" t="n">
        <f aca="false">C18-B18</f>
        <v>0</v>
      </c>
    </row>
    <row r="19" customFormat="false" ht="44.25" hidden="false" customHeight="true" outlineLevel="0" collapsed="false">
      <c r="A19" s="319" t="s">
        <v>273</v>
      </c>
      <c r="B19" s="309"/>
      <c r="C19" s="309"/>
      <c r="D19" s="320" t="e">
        <f aca="false">ROUND(C19/B19*100,1)</f>
        <v>#DIV/0!</v>
      </c>
      <c r="E19" s="321" t="n">
        <f aca="false">C19-B19</f>
        <v>0</v>
      </c>
      <c r="F19" s="322"/>
    </row>
    <row r="20" customFormat="false" ht="28.5" hidden="false" customHeight="true" outlineLevel="0" collapsed="false">
      <c r="A20" s="316" t="s">
        <v>274</v>
      </c>
      <c r="B20" s="283"/>
      <c r="C20" s="283"/>
      <c r="D20" s="299" t="e">
        <f aca="false">ROUND(C20/B20*100,1)</f>
        <v>#DIV/0!</v>
      </c>
      <c r="E20" s="300" t="n">
        <f aca="false">C20-B20</f>
        <v>0</v>
      </c>
      <c r="F20" s="322"/>
    </row>
    <row r="21" customFormat="false" ht="24" hidden="false" customHeight="true" outlineLevel="0" collapsed="false">
      <c r="A21" s="323" t="s">
        <v>275</v>
      </c>
      <c r="B21" s="287"/>
      <c r="C21" s="287"/>
      <c r="D21" s="288" t="e">
        <f aca="false">ROUND(C21/B21*100,1)</f>
        <v>#DIV/0!</v>
      </c>
      <c r="E21" s="289" t="n">
        <f aca="false">C21-B21</f>
        <v>0</v>
      </c>
      <c r="F21" s="322"/>
    </row>
    <row r="22" customFormat="false" ht="9" hidden="false" customHeight="true" outlineLevel="0" collapsed="false">
      <c r="A22" s="325" t="s">
        <v>26</v>
      </c>
      <c r="B22" s="325"/>
      <c r="C22" s="325"/>
      <c r="D22" s="325"/>
      <c r="E22" s="325"/>
    </row>
    <row r="23" customFormat="false" ht="12" hidden="false" customHeight="true" outlineLevel="0" collapsed="false">
      <c r="A23" s="325"/>
      <c r="B23" s="325"/>
      <c r="C23" s="325"/>
      <c r="D23" s="325"/>
      <c r="E23" s="325"/>
    </row>
    <row r="24" customFormat="false" ht="12.75" hidden="false" customHeight="true" outlineLevel="0" collapsed="false">
      <c r="A24" s="46" t="s">
        <v>2</v>
      </c>
      <c r="B24" s="46" t="s">
        <v>359</v>
      </c>
      <c r="C24" s="46" t="s">
        <v>360</v>
      </c>
      <c r="D24" s="277" t="s">
        <v>5</v>
      </c>
      <c r="E24" s="277"/>
    </row>
    <row r="25" customFormat="false" ht="33.75" hidden="false" customHeight="true" outlineLevel="0" collapsed="false">
      <c r="A25" s="46"/>
      <c r="B25" s="46"/>
      <c r="C25" s="46"/>
      <c r="D25" s="277" t="s">
        <v>6</v>
      </c>
      <c r="E25" s="326" t="s">
        <v>185</v>
      </c>
    </row>
    <row r="26" customFormat="false" ht="18.75" hidden="false" customHeight="true" outlineLevel="0" collapsed="false">
      <c r="A26" s="290" t="s">
        <v>361</v>
      </c>
      <c r="B26" s="204"/>
      <c r="C26" s="204"/>
      <c r="D26" s="280" t="e">
        <f aca="false">ROUND(C26/B26*100,1)</f>
        <v>#DIV/0!</v>
      </c>
      <c r="E26" s="281" t="n">
        <f aca="false">C26-B26</f>
        <v>0</v>
      </c>
    </row>
    <row r="27" customFormat="false" ht="24.75" hidden="false" customHeight="true" outlineLevel="0" collapsed="false">
      <c r="A27" s="290" t="s">
        <v>362</v>
      </c>
      <c r="B27" s="204"/>
      <c r="C27" s="204"/>
      <c r="D27" s="280" t="e">
        <f aca="false">ROUND(C27/B27*100,1)</f>
        <v>#DIV/0!</v>
      </c>
      <c r="E27" s="280" t="n">
        <f aca="false">C27-B27</f>
        <v>0</v>
      </c>
    </row>
    <row r="28" customFormat="false" ht="33.75" hidden="false" customHeight="true" outlineLevel="0" collapsed="false">
      <c r="A28" s="290" t="s">
        <v>363</v>
      </c>
      <c r="B28" s="328"/>
      <c r="C28" s="328"/>
      <c r="D28" s="280" t="e">
        <f aca="false">ROUND(C28/B28*100,1)</f>
        <v>#DIV/0!</v>
      </c>
      <c r="E28" s="329" t="s">
        <v>364</v>
      </c>
      <c r="F28" s="322"/>
      <c r="H28" s="322" t="n">
        <f aca="false">C28-B28</f>
        <v>0</v>
      </c>
    </row>
    <row r="29" customFormat="false" ht="22.5" hidden="false" customHeight="true" outlineLevel="0" collapsed="false">
      <c r="A29" s="330" t="s">
        <v>281</v>
      </c>
      <c r="B29" s="331"/>
      <c r="C29" s="331"/>
      <c r="D29" s="280" t="e">
        <f aca="false">ROUND(C29/B29*100,1)</f>
        <v>#DIV/0!</v>
      </c>
      <c r="E29" s="332" t="n">
        <f aca="false">C29-B29</f>
        <v>0</v>
      </c>
      <c r="H29" s="322"/>
      <c r="J29" s="333"/>
    </row>
    <row r="30" customFormat="false" ht="37.5" hidden="false" customHeight="true" outlineLevel="0" collapsed="false">
      <c r="A30" s="330" t="s">
        <v>282</v>
      </c>
      <c r="B30" s="249" t="s">
        <v>225</v>
      </c>
      <c r="C30" s="249"/>
      <c r="D30" s="21" t="s">
        <v>225</v>
      </c>
      <c r="E30" s="56" t="s">
        <v>225</v>
      </c>
      <c r="H30" s="322"/>
      <c r="J30" s="333"/>
    </row>
    <row r="31" customFormat="false" ht="21" hidden="false" customHeight="true" outlineLevel="0" collapsed="false">
      <c r="A31" s="334" t="s">
        <v>283</v>
      </c>
      <c r="B31" s="335"/>
      <c r="C31" s="335"/>
      <c r="D31" s="332" t="e">
        <f aca="false">ROUND(C31/B31*100,1)</f>
        <v>#DIV/0!</v>
      </c>
      <c r="E31" s="336" t="s">
        <v>365</v>
      </c>
      <c r="H31" s="322" t="n">
        <f aca="false">C31-B31</f>
        <v>0</v>
      </c>
      <c r="J31" s="333"/>
    </row>
    <row r="32" customFormat="false" ht="21" hidden="false" customHeight="true" outlineLevel="0" collapsed="false">
      <c r="A32" s="290" t="s">
        <v>285</v>
      </c>
      <c r="B32" s="20" t="e">
        <f aca="false">ROUND(B26/B29,0)</f>
        <v>#DIV/0!</v>
      </c>
      <c r="C32" s="20" t="e">
        <f aca="false">ROUND(C26/C29,0)</f>
        <v>#DIV/0!</v>
      </c>
      <c r="D32" s="253" t="s">
        <v>207</v>
      </c>
      <c r="E32" s="253"/>
      <c r="H32" s="322" t="e">
        <f aca="false">C32-B32</f>
        <v>#DIV/0!</v>
      </c>
    </row>
    <row r="33" customFormat="false" ht="33" hidden="false" customHeight="true" outlineLevel="0" collapsed="false">
      <c r="A33" s="337"/>
      <c r="B33" s="337"/>
      <c r="C33" s="337"/>
      <c r="D33" s="337"/>
      <c r="E33" s="337"/>
    </row>
  </sheetData>
  <mergeCells count="15">
    <mergeCell ref="A1:E1"/>
    <mergeCell ref="A2:E2"/>
    <mergeCell ref="G2:J2"/>
    <mergeCell ref="A3:A4"/>
    <mergeCell ref="B3:B4"/>
    <mergeCell ref="C3:C4"/>
    <mergeCell ref="D3:E3"/>
    <mergeCell ref="D9:E9"/>
    <mergeCell ref="A22:E23"/>
    <mergeCell ref="A24:A25"/>
    <mergeCell ref="B24:B25"/>
    <mergeCell ref="C24:C25"/>
    <mergeCell ref="D24:E24"/>
    <mergeCell ref="D32:E32"/>
    <mergeCell ref="A33:E3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9.41"/>
    <col collapsed="false" customWidth="true" hidden="false" outlineLevel="0" max="3" min="3" style="1" width="7.56"/>
    <col collapsed="false" customWidth="false" hidden="false" outlineLevel="0" max="257" min="4" style="1" width="9.14"/>
  </cols>
  <sheetData>
    <row r="1" customFormat="false" ht="11.25" hidden="true" customHeight="true" outlineLevel="0" collapsed="false">
      <c r="A1" s="6" t="s">
        <v>2</v>
      </c>
      <c r="B1" s="7" t="s">
        <v>3</v>
      </c>
    </row>
    <row r="2" customFormat="false" ht="28.5" hidden="true" customHeight="true" outlineLevel="0" collapsed="false">
      <c r="A2" s="6"/>
      <c r="B2" s="7"/>
    </row>
    <row r="3" customFormat="false" ht="21.75" hidden="false" customHeight="true" outlineLevel="0" collapsed="false">
      <c r="A3" s="10" t="s">
        <v>286</v>
      </c>
      <c r="B3" s="206" t="n">
        <v>2135.9</v>
      </c>
    </row>
    <row r="4" customFormat="false" ht="21.75" hidden="false" customHeight="true" outlineLevel="0" collapsed="false">
      <c r="A4" s="341" t="s">
        <v>293</v>
      </c>
      <c r="B4" s="196" t="n">
        <v>1022.4</v>
      </c>
    </row>
    <row r="5" customFormat="false" ht="26.25" hidden="false" customHeight="true" outlineLevel="0" collapsed="false">
      <c r="A5" s="178" t="s">
        <v>183</v>
      </c>
      <c r="B5" s="204" t="n">
        <v>825.9</v>
      </c>
    </row>
    <row r="6" customFormat="false" ht="21.75" hidden="false" customHeight="true" outlineLevel="0" collapsed="false">
      <c r="A6" s="205" t="s">
        <v>195</v>
      </c>
      <c r="B6" s="206" t="n">
        <v>438</v>
      </c>
    </row>
    <row r="7" customFormat="false" ht="34.5" hidden="false" customHeight="false" outlineLevel="0" collapsed="false">
      <c r="A7" s="208" t="s">
        <v>196</v>
      </c>
      <c r="B7" s="228" t="n">
        <f aca="false">B6/B5*100</f>
        <v>53.0330548492554</v>
      </c>
    </row>
    <row r="8" customFormat="false" ht="23.25" hidden="false" customHeight="true" outlineLevel="0" collapsed="false">
      <c r="A8" s="391" t="s">
        <v>366</v>
      </c>
      <c r="B8" s="392" t="n">
        <v>2.4</v>
      </c>
    </row>
    <row r="9" customFormat="false" ht="23.25" hidden="false" customHeight="true" outlineLevel="0" collapsed="false">
      <c r="A9" s="393" t="s">
        <v>367</v>
      </c>
      <c r="B9" s="394" t="n">
        <v>11.4</v>
      </c>
    </row>
    <row r="10" customFormat="false" ht="21.75" hidden="false" customHeight="true" outlineLevel="0" collapsed="false">
      <c r="A10" s="222" t="s">
        <v>203</v>
      </c>
      <c r="B10" s="223" t="n">
        <v>138.5</v>
      </c>
    </row>
    <row r="11" customFormat="false" ht="19.5" hidden="true" customHeight="true" outlineLevel="0" collapsed="false">
      <c r="A11" s="225" t="s">
        <v>204</v>
      </c>
      <c r="B11" s="226" t="n">
        <v>95.7</v>
      </c>
    </row>
    <row r="12" customFormat="false" ht="21.75" hidden="false" customHeight="true" outlineLevel="0" collapsed="false">
      <c r="A12" s="18" t="s">
        <v>206</v>
      </c>
      <c r="B12" s="203" t="n">
        <v>54.1</v>
      </c>
    </row>
    <row r="13" customFormat="false" ht="21.75" hidden="false" customHeight="true" outlineLevel="0" collapsed="false">
      <c r="A13" s="227" t="s">
        <v>51</v>
      </c>
      <c r="B13" s="228" t="n">
        <v>95.3</v>
      </c>
    </row>
    <row r="14" customFormat="false" ht="24.75" hidden="false" customHeight="true" outlineLevel="0" collapsed="false">
      <c r="A14" s="39" t="s">
        <v>19</v>
      </c>
      <c r="B14" s="229" t="n">
        <v>1307</v>
      </c>
    </row>
    <row r="15" customFormat="false" ht="37.5" hidden="false" customHeight="false" outlineLevel="0" collapsed="false">
      <c r="A15" s="230" t="s">
        <v>208</v>
      </c>
      <c r="B15" s="231" t="n">
        <v>199.9</v>
      </c>
    </row>
    <row r="16" customFormat="false" ht="21.75" hidden="false" customHeight="true" outlineLevel="0" collapsed="false">
      <c r="A16" s="222" t="s">
        <v>210</v>
      </c>
      <c r="B16" s="223" t="n">
        <v>3501.6</v>
      </c>
    </row>
    <row r="17" customFormat="false" ht="21.75" hidden="false" customHeight="true" outlineLevel="0" collapsed="false">
      <c r="A17" s="222" t="s">
        <v>186</v>
      </c>
      <c r="B17" s="223" t="n">
        <v>828.3</v>
      </c>
    </row>
    <row r="18" customFormat="false" ht="36" hidden="false" customHeight="true" outlineLevel="0" collapsed="false">
      <c r="A18" s="238" t="s">
        <v>215</v>
      </c>
      <c r="B18" s="223" t="n">
        <v>205.5</v>
      </c>
    </row>
    <row r="19" customFormat="false" ht="21.75" hidden="false" customHeight="true" outlineLevel="0" collapsed="false">
      <c r="A19" s="222" t="s">
        <v>216</v>
      </c>
      <c r="B19" s="203" t="n">
        <v>1152.6</v>
      </c>
    </row>
    <row r="20" customFormat="false" ht="11.25" hidden="false" customHeight="true" outlineLevel="0" collapsed="false">
      <c r="A20" s="395" t="s">
        <v>26</v>
      </c>
      <c r="B20" s="395"/>
    </row>
    <row r="21" customFormat="false" ht="12.75" hidden="false" customHeight="true" outlineLevel="0" collapsed="false">
      <c r="A21" s="395"/>
      <c r="B21" s="395"/>
    </row>
    <row r="22" customFormat="false" ht="16.5" hidden="false" customHeight="true" outlineLevel="0" collapsed="false">
      <c r="A22" s="6" t="s">
        <v>2</v>
      </c>
      <c r="B22" s="46" t="s">
        <v>360</v>
      </c>
    </row>
    <row r="23" customFormat="false" ht="8.25" hidden="false" customHeight="true" outlineLevel="0" collapsed="false">
      <c r="A23" s="6"/>
      <c r="B23" s="46"/>
    </row>
    <row r="24" customFormat="false" ht="21.75" hidden="false" customHeight="true" outlineLevel="0" collapsed="false">
      <c r="A24" s="47" t="s">
        <v>286</v>
      </c>
      <c r="B24" s="329" t="n">
        <v>1042.7</v>
      </c>
    </row>
    <row r="25" customFormat="false" ht="21.75" hidden="false" customHeight="true" outlineLevel="0" collapsed="false">
      <c r="A25" s="339" t="s">
        <v>303</v>
      </c>
      <c r="B25" s="203" t="n">
        <v>337.3</v>
      </c>
    </row>
    <row r="26" customFormat="false" ht="21.75" hidden="false" customHeight="true" outlineLevel="0" collapsed="false">
      <c r="A26" s="178" t="s">
        <v>186</v>
      </c>
      <c r="B26" s="203" t="n">
        <v>284.3</v>
      </c>
    </row>
    <row r="27" customFormat="false" ht="21.75" hidden="false" customHeight="true" outlineLevel="0" collapsed="false">
      <c r="A27" s="50" t="s">
        <v>224</v>
      </c>
      <c r="B27" s="249" t="n">
        <v>59.3</v>
      </c>
      <c r="D27" s="49"/>
    </row>
    <row r="28" customFormat="false" ht="15.75" hidden="false" customHeight="true" outlineLevel="0" collapsed="false">
      <c r="A28" s="57"/>
      <c r="B28" s="57"/>
    </row>
  </sheetData>
  <mergeCells count="6">
    <mergeCell ref="A1:A2"/>
    <mergeCell ref="B1:B2"/>
    <mergeCell ref="A20:B21"/>
    <mergeCell ref="A22:A23"/>
    <mergeCell ref="B22:B23"/>
    <mergeCell ref="A28:B28"/>
  </mergeCells>
  <printOptions headings="false" gridLines="false" gridLinesSet="true" horizontalCentered="true" verticalCentered="false"/>
  <pageMargins left="0.275694444444444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5" min="2" style="1" width="11.56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57.75" hidden="false" customHeight="true" outlineLevel="0" collapsed="false">
      <c r="A1" s="396" t="s">
        <v>368</v>
      </c>
      <c r="B1" s="396"/>
      <c r="C1" s="396"/>
      <c r="D1" s="396"/>
      <c r="E1" s="396"/>
      <c r="F1" s="4"/>
      <c r="G1" s="4"/>
      <c r="H1" s="4"/>
    </row>
    <row r="2" customFormat="false" ht="11.25" hidden="false" customHeight="true" outlineLevel="0" collapsed="false">
      <c r="A2" s="397"/>
      <c r="B2" s="397"/>
      <c r="C2" s="397"/>
      <c r="D2" s="397"/>
      <c r="E2" s="397"/>
      <c r="F2" s="4"/>
      <c r="G2" s="4"/>
      <c r="H2" s="4"/>
    </row>
    <row r="3" customFormat="false" ht="35.25" hidden="false" customHeight="true" outlineLevel="0" collapsed="false">
      <c r="A3" s="398" t="s">
        <v>2</v>
      </c>
      <c r="B3" s="399" t="s">
        <v>369</v>
      </c>
      <c r="C3" s="399"/>
      <c r="D3" s="399"/>
      <c r="E3" s="399"/>
    </row>
    <row r="4" customFormat="false" ht="62.25" hidden="false" customHeight="true" outlineLevel="0" collapsed="false">
      <c r="A4" s="398"/>
      <c r="B4" s="400" t="s">
        <v>370</v>
      </c>
      <c r="C4" s="400" t="s">
        <v>371</v>
      </c>
      <c r="D4" s="400" t="s">
        <v>372</v>
      </c>
      <c r="E4" s="400" t="s">
        <v>373</v>
      </c>
    </row>
    <row r="5" customFormat="false" ht="19.5" hidden="false" customHeight="true" outlineLevel="0" collapsed="false">
      <c r="A5" s="230" t="s">
        <v>374</v>
      </c>
      <c r="B5" s="401" t="n">
        <v>95.9</v>
      </c>
      <c r="C5" s="401" t="n">
        <v>95.3</v>
      </c>
      <c r="D5" s="401" t="n">
        <v>95.3</v>
      </c>
      <c r="E5" s="402" t="n">
        <v>95</v>
      </c>
    </row>
    <row r="6" customFormat="false" ht="16.5" hidden="false" customHeight="false" outlineLevel="0" collapsed="false">
      <c r="A6" s="198" t="s">
        <v>194</v>
      </c>
      <c r="B6" s="403" t="n">
        <v>95.2</v>
      </c>
      <c r="C6" s="403" t="n">
        <v>94.1</v>
      </c>
      <c r="D6" s="403" t="n">
        <v>94.3</v>
      </c>
      <c r="E6" s="200" t="n">
        <v>93.8</v>
      </c>
      <c r="F6" s="202"/>
      <c r="G6" s="202"/>
    </row>
    <row r="7" customFormat="false" ht="35.25" hidden="false" customHeight="true" outlineLevel="0" collapsed="false">
      <c r="A7" s="178" t="s">
        <v>375</v>
      </c>
      <c r="B7" s="404" t="n">
        <v>103.8</v>
      </c>
      <c r="C7" s="404" t="n">
        <v>102.8</v>
      </c>
      <c r="D7" s="404" t="n">
        <v>103.3</v>
      </c>
      <c r="E7" s="30" t="n">
        <v>102.6</v>
      </c>
    </row>
    <row r="8" customFormat="false" ht="18.75" hidden="false" customHeight="false" outlineLevel="0" collapsed="false">
      <c r="A8" s="205" t="s">
        <v>376</v>
      </c>
      <c r="B8" s="405" t="n">
        <v>110.9</v>
      </c>
      <c r="C8" s="405" t="n">
        <v>109.3</v>
      </c>
      <c r="D8" s="406" t="n">
        <v>110</v>
      </c>
      <c r="E8" s="30" t="n">
        <v>108.7</v>
      </c>
      <c r="F8" s="207"/>
    </row>
    <row r="9" customFormat="false" ht="34.5" hidden="false" customHeight="false" outlineLevel="0" collapsed="false">
      <c r="A9" s="208" t="s">
        <v>377</v>
      </c>
      <c r="B9" s="407" t="s">
        <v>378</v>
      </c>
      <c r="C9" s="407" t="s">
        <v>379</v>
      </c>
      <c r="D9" s="407" t="s">
        <v>380</v>
      </c>
      <c r="E9" s="210" t="s">
        <v>381</v>
      </c>
    </row>
    <row r="10" customFormat="false" ht="34.5" hidden="false" customHeight="true" outlineLevel="0" collapsed="false">
      <c r="A10" s="211" t="s">
        <v>234</v>
      </c>
      <c r="B10" s="408" t="n">
        <v>97</v>
      </c>
      <c r="C10" s="409" t="n">
        <v>96.4</v>
      </c>
      <c r="D10" s="409" t="n">
        <v>96.4</v>
      </c>
      <c r="E10" s="213" t="n">
        <v>96.1</v>
      </c>
    </row>
    <row r="11" customFormat="false" ht="15" hidden="false" customHeight="true" outlineLevel="0" collapsed="false">
      <c r="A11" s="215" t="s">
        <v>382</v>
      </c>
      <c r="B11" s="410" t="n">
        <v>117.9</v>
      </c>
      <c r="C11" s="411" t="n">
        <v>130</v>
      </c>
      <c r="D11" s="410" t="n">
        <v>136.4</v>
      </c>
      <c r="E11" s="217" t="n">
        <v>130.8</v>
      </c>
    </row>
    <row r="12" customFormat="false" ht="15" hidden="false" customHeight="true" outlineLevel="0" collapsed="false">
      <c r="A12" s="198" t="s">
        <v>383</v>
      </c>
      <c r="B12" s="403" t="n">
        <v>136.7</v>
      </c>
      <c r="C12" s="403" t="n">
        <v>121.9</v>
      </c>
      <c r="D12" s="403" t="n">
        <v>110.3</v>
      </c>
      <c r="E12" s="200" t="n">
        <v>102.2</v>
      </c>
      <c r="F12" s="202"/>
    </row>
    <row r="13" customFormat="false" ht="21.75" hidden="false" customHeight="true" outlineLevel="0" collapsed="false">
      <c r="A13" s="220" t="s">
        <v>384</v>
      </c>
      <c r="B13" s="412" t="s">
        <v>385</v>
      </c>
      <c r="C13" s="412" t="s">
        <v>385</v>
      </c>
      <c r="D13" s="412" t="s">
        <v>386</v>
      </c>
      <c r="E13" s="210" t="s">
        <v>386</v>
      </c>
    </row>
    <row r="14" customFormat="false" ht="19.5" hidden="false" customHeight="true" outlineLevel="0" collapsed="false">
      <c r="A14" s="222" t="s">
        <v>387</v>
      </c>
      <c r="B14" s="413" t="n">
        <v>102.9</v>
      </c>
      <c r="C14" s="413" t="n">
        <v>101.6</v>
      </c>
      <c r="D14" s="413" t="n">
        <v>100.8</v>
      </c>
      <c r="E14" s="267" t="n">
        <v>99.9</v>
      </c>
    </row>
    <row r="15" customFormat="false" ht="19.5" hidden="false" customHeight="true" outlineLevel="0" collapsed="false">
      <c r="A15" s="225" t="s">
        <v>388</v>
      </c>
      <c r="B15" s="407" t="s">
        <v>389</v>
      </c>
      <c r="C15" s="407" t="s">
        <v>205</v>
      </c>
      <c r="D15" s="407" t="s">
        <v>390</v>
      </c>
      <c r="E15" s="210" t="s">
        <v>391</v>
      </c>
    </row>
    <row r="16" customFormat="false" ht="19.5" hidden="false" customHeight="true" outlineLevel="0" collapsed="false">
      <c r="A16" s="18" t="s">
        <v>392</v>
      </c>
      <c r="B16" s="414" t="n">
        <v>112.2</v>
      </c>
      <c r="C16" s="414" t="n">
        <v>113</v>
      </c>
      <c r="D16" s="414" t="n">
        <v>114.2</v>
      </c>
      <c r="E16" s="30" t="n">
        <v>114.5</v>
      </c>
    </row>
    <row r="17" customFormat="false" ht="29.25" hidden="false" customHeight="true" outlineLevel="0" collapsed="false">
      <c r="A17" s="227" t="s">
        <v>393</v>
      </c>
      <c r="B17" s="415" t="s">
        <v>394</v>
      </c>
      <c r="C17" s="415" t="s">
        <v>395</v>
      </c>
      <c r="D17" s="415" t="s">
        <v>396</v>
      </c>
      <c r="E17" s="210" t="s">
        <v>397</v>
      </c>
    </row>
    <row r="18" customFormat="false" ht="18.75" hidden="false" customHeight="false" outlineLevel="0" collapsed="false">
      <c r="A18" s="39" t="s">
        <v>398</v>
      </c>
      <c r="B18" s="416" t="n">
        <v>163.2</v>
      </c>
      <c r="C18" s="416" t="n">
        <v>143.2</v>
      </c>
      <c r="D18" s="416" t="n">
        <v>135.2</v>
      </c>
      <c r="E18" s="30" t="n">
        <v>136.1</v>
      </c>
    </row>
    <row r="19" customFormat="false" ht="39" hidden="false" customHeight="true" outlineLevel="0" collapsed="false">
      <c r="A19" s="230" t="s">
        <v>399</v>
      </c>
      <c r="B19" s="401" t="n">
        <v>99.4</v>
      </c>
      <c r="C19" s="401" t="n">
        <v>97.8</v>
      </c>
      <c r="D19" s="401" t="n">
        <v>97.4</v>
      </c>
      <c r="E19" s="402" t="n">
        <v>96</v>
      </c>
    </row>
    <row r="20" customFormat="false" ht="18.75" hidden="false" customHeight="false" outlineLevel="0" collapsed="false">
      <c r="A20" s="233" t="s">
        <v>400</v>
      </c>
      <c r="B20" s="417" t="n">
        <v>98.8</v>
      </c>
      <c r="C20" s="417" t="n">
        <v>97.2</v>
      </c>
      <c r="D20" s="417" t="n">
        <v>96.6</v>
      </c>
      <c r="E20" s="418" t="n">
        <v>95.3</v>
      </c>
    </row>
    <row r="21" customFormat="false" ht="33" hidden="false" customHeight="true" outlineLevel="0" collapsed="false">
      <c r="A21" s="222" t="s">
        <v>401</v>
      </c>
      <c r="B21" s="413" t="n">
        <v>107.3</v>
      </c>
      <c r="C21" s="413" t="n">
        <v>105</v>
      </c>
      <c r="D21" s="413" t="n">
        <v>104.5</v>
      </c>
      <c r="E21" s="418" t="n">
        <v>103.7</v>
      </c>
    </row>
    <row r="22" customFormat="false" ht="19.5" hidden="false" customHeight="true" outlineLevel="0" collapsed="false">
      <c r="A22" s="233" t="s">
        <v>400</v>
      </c>
      <c r="B22" s="417" t="n">
        <v>95</v>
      </c>
      <c r="C22" s="417" t="n">
        <v>94.4</v>
      </c>
      <c r="D22" s="417" t="n">
        <v>94.4</v>
      </c>
      <c r="E22" s="418" t="n">
        <v>94.1</v>
      </c>
    </row>
    <row r="23" customFormat="false" ht="19.5" hidden="false" customHeight="true" outlineLevel="0" collapsed="false">
      <c r="A23" s="222" t="s">
        <v>402</v>
      </c>
      <c r="B23" s="419" t="n">
        <v>97.9</v>
      </c>
      <c r="C23" s="419" t="n">
        <v>97.8</v>
      </c>
      <c r="D23" s="419" t="n">
        <v>98.2</v>
      </c>
      <c r="E23" s="267" t="n">
        <v>97.9</v>
      </c>
    </row>
    <row r="24" customFormat="false" ht="19.5" hidden="false" customHeight="true" outlineLevel="0" collapsed="false">
      <c r="A24" s="222" t="s">
        <v>403</v>
      </c>
      <c r="B24" s="419" t="n">
        <v>79.4</v>
      </c>
      <c r="C24" s="419" t="n">
        <v>81.8</v>
      </c>
      <c r="D24" s="419" t="n">
        <v>83.9</v>
      </c>
      <c r="E24" s="267" t="n">
        <v>84.8</v>
      </c>
    </row>
    <row r="25" customFormat="false" ht="20.25" hidden="false" customHeight="true" outlineLevel="0" collapsed="false">
      <c r="A25" s="18" t="s">
        <v>62</v>
      </c>
      <c r="B25" s="420" t="s">
        <v>404</v>
      </c>
      <c r="C25" s="420" t="s">
        <v>391</v>
      </c>
      <c r="D25" s="420" t="s">
        <v>405</v>
      </c>
      <c r="E25" s="267" t="s">
        <v>406</v>
      </c>
      <c r="F25" s="202"/>
    </row>
    <row r="26" customFormat="false" ht="37.5" hidden="false" customHeight="false" outlineLevel="0" collapsed="false">
      <c r="A26" s="39" t="s">
        <v>407</v>
      </c>
      <c r="B26" s="420" t="s">
        <v>408</v>
      </c>
      <c r="C26" s="420" t="s">
        <v>408</v>
      </c>
      <c r="D26" s="420" t="s">
        <v>408</v>
      </c>
      <c r="E26" s="267" t="s">
        <v>409</v>
      </c>
    </row>
    <row r="27" customFormat="false" ht="33" hidden="false" customHeight="true" outlineLevel="0" collapsed="false">
      <c r="A27" s="238" t="s">
        <v>410</v>
      </c>
      <c r="B27" s="421" t="n">
        <v>105.4</v>
      </c>
      <c r="C27" s="421" t="n">
        <v>104.6</v>
      </c>
      <c r="D27" s="421" t="n">
        <v>104.7</v>
      </c>
      <c r="E27" s="422" t="n">
        <v>104</v>
      </c>
    </row>
    <row r="28" customFormat="false" ht="19.5" hidden="false" customHeight="true" outlineLevel="0" collapsed="false">
      <c r="A28" s="230" t="s">
        <v>411</v>
      </c>
      <c r="B28" s="401" t="n">
        <v>106.3</v>
      </c>
      <c r="C28" s="401" t="n">
        <v>105.8</v>
      </c>
      <c r="D28" s="401" t="n">
        <v>106.4</v>
      </c>
      <c r="E28" s="213" t="n">
        <v>105.6</v>
      </c>
    </row>
    <row r="29" customFormat="false" ht="19.5" hidden="false" customHeight="true" outlineLevel="0" collapsed="false">
      <c r="A29" s="241" t="s">
        <v>217</v>
      </c>
      <c r="B29" s="423" t="n">
        <v>105.3</v>
      </c>
      <c r="C29" s="423" t="n">
        <v>104.9</v>
      </c>
      <c r="D29" s="423" t="n">
        <v>105.6</v>
      </c>
      <c r="E29" s="424" t="n">
        <v>104.9</v>
      </c>
    </row>
    <row r="30" customFormat="false" ht="19.5" hidden="false" customHeight="true" outlineLevel="0" collapsed="false">
      <c r="A30" s="178" t="s">
        <v>412</v>
      </c>
      <c r="B30" s="413" t="n">
        <v>100.1</v>
      </c>
      <c r="C30" s="413" t="n">
        <v>99.5</v>
      </c>
      <c r="D30" s="413" t="n">
        <v>100.1</v>
      </c>
      <c r="E30" s="267" t="n">
        <v>99.6</v>
      </c>
    </row>
    <row r="31" customFormat="false" ht="15.75" hidden="false" customHeight="true" outlineLevel="0" collapsed="false">
      <c r="A31" s="225" t="s">
        <v>413</v>
      </c>
      <c r="B31" s="407" t="s">
        <v>414</v>
      </c>
      <c r="C31" s="407" t="s">
        <v>415</v>
      </c>
      <c r="D31" s="407" t="s">
        <v>415</v>
      </c>
      <c r="E31" s="210" t="s">
        <v>416</v>
      </c>
    </row>
    <row r="32" customFormat="false" ht="11.25" hidden="false" customHeight="true" outlineLevel="0" collapsed="false">
      <c r="A32" s="395" t="s">
        <v>26</v>
      </c>
      <c r="B32" s="395"/>
      <c r="C32" s="395"/>
      <c r="D32" s="395"/>
      <c r="E32" s="395"/>
    </row>
    <row r="33" customFormat="false" ht="12.75" hidden="false" customHeight="true" outlineLevel="0" collapsed="false">
      <c r="A33" s="395"/>
      <c r="B33" s="395"/>
      <c r="C33" s="395"/>
      <c r="D33" s="395"/>
      <c r="E33" s="395"/>
    </row>
    <row r="34" customFormat="false" ht="31.5" hidden="false" customHeight="true" outlineLevel="0" collapsed="false">
      <c r="A34" s="6" t="s">
        <v>2</v>
      </c>
      <c r="B34" s="46" t="s">
        <v>417</v>
      </c>
      <c r="C34" s="46" t="s">
        <v>418</v>
      </c>
      <c r="D34" s="46" t="s">
        <v>419</v>
      </c>
      <c r="E34" s="46" t="s">
        <v>420</v>
      </c>
    </row>
    <row r="35" customFormat="false" ht="3" hidden="false" customHeight="true" outlineLevel="0" collapsed="false">
      <c r="A35" s="6"/>
      <c r="B35" s="46"/>
      <c r="C35" s="46"/>
      <c r="D35" s="46"/>
      <c r="E35" s="46"/>
    </row>
    <row r="36" customFormat="false" ht="18" hidden="false" customHeight="true" outlineLevel="0" collapsed="false">
      <c r="A36" s="178" t="s">
        <v>374</v>
      </c>
      <c r="B36" s="404" t="n">
        <v>95.2</v>
      </c>
      <c r="C36" s="404" t="n">
        <v>94.5</v>
      </c>
      <c r="D36" s="404" t="n">
        <v>94.2</v>
      </c>
      <c r="E36" s="30" t="n">
        <v>93.9</v>
      </c>
    </row>
    <row r="37" customFormat="false" ht="18" hidden="false" customHeight="true" outlineLevel="0" collapsed="false">
      <c r="A37" s="178" t="s">
        <v>402</v>
      </c>
      <c r="B37" s="404" t="n">
        <v>97.9</v>
      </c>
      <c r="C37" s="404" t="n">
        <v>97.9</v>
      </c>
      <c r="D37" s="404" t="n">
        <v>98.3</v>
      </c>
      <c r="E37" s="30" t="n">
        <v>97.9</v>
      </c>
    </row>
    <row r="38" customFormat="false" ht="18" hidden="false" customHeight="true" outlineLevel="0" collapsed="false">
      <c r="A38" s="178" t="s">
        <v>421</v>
      </c>
      <c r="B38" s="404" t="n">
        <v>124.2</v>
      </c>
      <c r="C38" s="404" t="n">
        <v>123</v>
      </c>
      <c r="D38" s="404" t="n">
        <v>124.9</v>
      </c>
      <c r="E38" s="30" t="n">
        <v>127</v>
      </c>
      <c r="H38" s="49"/>
    </row>
    <row r="39" customFormat="false" ht="18" hidden="false" customHeight="true" outlineLevel="0" collapsed="false">
      <c r="A39" s="53" t="s">
        <v>422</v>
      </c>
      <c r="B39" s="425" t="n">
        <v>111.6</v>
      </c>
      <c r="C39" s="425" t="n">
        <v>113.1</v>
      </c>
      <c r="D39" s="425" t="n">
        <v>109.9</v>
      </c>
      <c r="E39" s="30" t="n">
        <v>107.9</v>
      </c>
      <c r="H39" s="49"/>
    </row>
    <row r="40" customFormat="false" ht="18" hidden="false" customHeight="true" outlineLevel="0" collapsed="false">
      <c r="A40" s="55" t="s">
        <v>423</v>
      </c>
      <c r="B40" s="426" t="n">
        <v>119.8</v>
      </c>
      <c r="C40" s="426" t="n">
        <v>119.2</v>
      </c>
      <c r="D40" s="426" t="n">
        <v>119.7</v>
      </c>
      <c r="E40" s="427" t="n">
        <v>120.5</v>
      </c>
      <c r="F40" s="252"/>
    </row>
    <row r="41" customFormat="false" ht="21.75" hidden="false" customHeight="true" outlineLevel="0" collapsed="false">
      <c r="A41" s="178" t="s">
        <v>424</v>
      </c>
      <c r="B41" s="404" t="s">
        <v>256</v>
      </c>
      <c r="C41" s="404" t="s">
        <v>256</v>
      </c>
      <c r="D41" s="428" t="s">
        <v>207</v>
      </c>
      <c r="E41" s="428" t="s">
        <v>207</v>
      </c>
    </row>
  </sheetData>
  <mergeCells count="9">
    <mergeCell ref="A1:E1"/>
    <mergeCell ref="A3:A4"/>
    <mergeCell ref="B3:E3"/>
    <mergeCell ref="A32:E33"/>
    <mergeCell ref="A34:A35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71.28"/>
    <col collapsed="false" customWidth="true" hidden="false" outlineLevel="0" max="2" min="2" style="271" width="11.42"/>
    <col collapsed="false" customWidth="true" hidden="false" outlineLevel="0" max="3" min="3" style="272" width="11.13"/>
    <col collapsed="false" customWidth="true" hidden="false" outlineLevel="0" max="4" min="4" style="271" width="10.28"/>
    <col collapsed="false" customWidth="true" hidden="false" outlineLevel="0" max="5" min="5" style="271" width="15.28"/>
    <col collapsed="false" customWidth="true" hidden="true" outlineLevel="0" max="6" min="6" style="271" width="8.96"/>
    <col collapsed="false" customWidth="true" hidden="false" outlineLevel="0" max="7" min="7" style="271" width="1.56"/>
    <col collapsed="false" customWidth="false" hidden="false" outlineLevel="0" max="257" min="8" style="271" width="9.14"/>
  </cols>
  <sheetData>
    <row r="1" customFormat="false" ht="32.25" hidden="false" customHeight="true" outlineLevel="0" collapsed="false">
      <c r="A1" s="273" t="s">
        <v>191</v>
      </c>
      <c r="B1" s="273"/>
      <c r="C1" s="273"/>
      <c r="D1" s="273"/>
      <c r="E1" s="273"/>
    </row>
    <row r="2" customFormat="false" ht="27" hidden="false" customHeight="true" outlineLevel="0" collapsed="false">
      <c r="A2" s="429" t="s">
        <v>425</v>
      </c>
      <c r="B2" s="429"/>
      <c r="C2" s="429"/>
      <c r="D2" s="429"/>
      <c r="E2" s="429"/>
      <c r="G2" s="275"/>
      <c r="H2" s="275"/>
      <c r="I2" s="275"/>
      <c r="J2" s="275"/>
    </row>
    <row r="3" customFormat="false" ht="13.5" hidden="false" customHeight="true" outlineLevel="0" collapsed="false">
      <c r="A3" s="46" t="s">
        <v>2</v>
      </c>
      <c r="B3" s="276" t="s">
        <v>193</v>
      </c>
      <c r="C3" s="276" t="s">
        <v>3</v>
      </c>
      <c r="D3" s="277" t="s">
        <v>5</v>
      </c>
      <c r="E3" s="277"/>
    </row>
    <row r="4" customFormat="false" ht="27" hidden="false" customHeight="true" outlineLevel="0" collapsed="false">
      <c r="A4" s="46"/>
      <c r="B4" s="276"/>
      <c r="C4" s="276"/>
      <c r="D4" s="277" t="s">
        <v>6</v>
      </c>
      <c r="E4" s="278" t="s">
        <v>180</v>
      </c>
    </row>
    <row r="5" customFormat="false" ht="38.25" hidden="false" customHeight="true" outlineLevel="0" collapsed="false">
      <c r="A5" s="279" t="s">
        <v>426</v>
      </c>
      <c r="B5" s="293"/>
      <c r="C5" s="293"/>
      <c r="D5" s="299" t="e">
        <f aca="false">ROUND(C5/B5*100,1)</f>
        <v>#DIV/0!</v>
      </c>
      <c r="E5" s="300" t="n">
        <f aca="false">C5-B5</f>
        <v>0</v>
      </c>
    </row>
    <row r="6" customFormat="false" ht="25.5" hidden="false" customHeight="true" outlineLevel="0" collapsed="false">
      <c r="A6" s="282" t="s">
        <v>427</v>
      </c>
      <c r="B6" s="283"/>
      <c r="C6" s="283"/>
      <c r="D6" s="299" t="e">
        <f aca="false">ROUND(C6/B6*100,1)</f>
        <v>#DIV/0!</v>
      </c>
      <c r="E6" s="300" t="n">
        <f aca="false">C6-B6</f>
        <v>0</v>
      </c>
    </row>
    <row r="7" customFormat="false" ht="25.5" hidden="false" customHeight="true" outlineLevel="0" collapsed="false">
      <c r="A7" s="286" t="s">
        <v>428</v>
      </c>
      <c r="B7" s="287"/>
      <c r="C7" s="287"/>
      <c r="D7" s="288" t="e">
        <f aca="false">ROUND(C7/B7*100,1)</f>
        <v>#DIV/0!</v>
      </c>
      <c r="E7" s="289" t="n">
        <f aca="false">C7-B7</f>
        <v>0</v>
      </c>
    </row>
    <row r="8" customFormat="false" ht="39.75" hidden="false" customHeight="true" outlineLevel="0" collapsed="false">
      <c r="A8" s="290" t="s">
        <v>260</v>
      </c>
      <c r="B8" s="204"/>
      <c r="C8" s="204"/>
      <c r="D8" s="280" t="e">
        <f aca="false">ROUND(C8/B8*100,1)</f>
        <v>#DIV/0!</v>
      </c>
      <c r="E8" s="280" t="n">
        <f aca="false">C8-B8</f>
        <v>0</v>
      </c>
      <c r="F8" s="291" t="n">
        <f aca="false">B8-B9</f>
        <v>0</v>
      </c>
      <c r="G8" s="291" t="n">
        <f aca="false">C8-C9</f>
        <v>0</v>
      </c>
    </row>
    <row r="9" customFormat="false" ht="25.5" hidden="false" customHeight="true" outlineLevel="0" collapsed="false">
      <c r="A9" s="292" t="s">
        <v>261</v>
      </c>
      <c r="B9" s="293"/>
      <c r="C9" s="293"/>
      <c r="D9" s="280" t="e">
        <f aca="false">ROUND(C9/B9*100,1)</f>
        <v>#DIV/0!</v>
      </c>
      <c r="E9" s="280" t="n">
        <f aca="false">C9-B9</f>
        <v>0</v>
      </c>
      <c r="F9" s="294"/>
      <c r="G9" s="295"/>
    </row>
    <row r="10" customFormat="false" ht="39.75" hidden="false" customHeight="true" outlineLevel="0" collapsed="false">
      <c r="A10" s="292" t="s">
        <v>262</v>
      </c>
      <c r="B10" s="293"/>
      <c r="C10" s="293"/>
      <c r="D10" s="296" t="s">
        <v>429</v>
      </c>
      <c r="E10" s="296"/>
      <c r="F10" s="294"/>
      <c r="G10" s="295"/>
      <c r="H10" s="297" t="n">
        <f aca="false">C10-B10</f>
        <v>0</v>
      </c>
    </row>
    <row r="11" customFormat="false" ht="42" hidden="false" customHeight="true" outlineLevel="0" collapsed="false">
      <c r="A11" s="298" t="s">
        <v>264</v>
      </c>
      <c r="B11" s="283"/>
      <c r="C11" s="283"/>
      <c r="D11" s="299" t="e">
        <f aca="false">ROUND(C11/B11*100,1)</f>
        <v>#DIV/0!</v>
      </c>
      <c r="E11" s="430" t="n">
        <f aca="false">C11-B11</f>
        <v>0</v>
      </c>
      <c r="H11" s="297"/>
    </row>
    <row r="12" customFormat="false" ht="43.5" hidden="false" customHeight="true" outlineLevel="0" collapsed="false">
      <c r="A12" s="301" t="s">
        <v>265</v>
      </c>
      <c r="B12" s="302"/>
      <c r="C12" s="302"/>
      <c r="D12" s="431" t="e">
        <f aca="false">ROUND(C12/B12*100,1)</f>
        <v>#DIV/0!</v>
      </c>
      <c r="E12" s="432" t="n">
        <f aca="false">C12-B12</f>
        <v>0</v>
      </c>
      <c r="H12" s="297"/>
    </row>
    <row r="13" customFormat="false" ht="43.5" hidden="false" customHeight="true" outlineLevel="0" collapsed="false">
      <c r="A13" s="305" t="s">
        <v>266</v>
      </c>
      <c r="B13" s="306"/>
      <c r="C13" s="306"/>
      <c r="D13" s="310" t="e">
        <f aca="false">ROUND(C13/B13*100,1)</f>
        <v>#DIV/0!</v>
      </c>
      <c r="E13" s="311" t="n">
        <f aca="false">C13-B13</f>
        <v>0</v>
      </c>
    </row>
    <row r="14" customFormat="false" ht="25.5" hidden="false" customHeight="true" outlineLevel="0" collapsed="false">
      <c r="A14" s="305" t="s">
        <v>267</v>
      </c>
      <c r="B14" s="309"/>
      <c r="C14" s="309"/>
      <c r="D14" s="310" t="e">
        <f aca="false">ROUND(C14/B14*100,1)</f>
        <v>#DIV/0!</v>
      </c>
      <c r="E14" s="311" t="n">
        <f aca="false">C14-B14</f>
        <v>0</v>
      </c>
    </row>
    <row r="15" customFormat="false" ht="25.5" hidden="false" customHeight="true" outlineLevel="0" collapsed="false">
      <c r="A15" s="312" t="s">
        <v>268</v>
      </c>
      <c r="B15" s="204"/>
      <c r="C15" s="204"/>
      <c r="D15" s="280" t="e">
        <f aca="false">ROUND(C15/B15*100,1)</f>
        <v>#DIV/0!</v>
      </c>
      <c r="E15" s="280" t="n">
        <f aca="false">C15-B15</f>
        <v>0</v>
      </c>
    </row>
    <row r="16" customFormat="false" ht="24" hidden="false" customHeight="true" outlineLevel="0" collapsed="false">
      <c r="A16" s="313" t="s">
        <v>269</v>
      </c>
      <c r="B16" s="314"/>
      <c r="C16" s="314"/>
      <c r="D16" s="280" t="e">
        <f aca="false">ROUND(C16/B16*100,1)</f>
        <v>#DIV/0!</v>
      </c>
      <c r="E16" s="315" t="n">
        <f aca="false">C16-B16</f>
        <v>0</v>
      </c>
    </row>
    <row r="17" customFormat="false" ht="42" hidden="false" customHeight="true" outlineLevel="0" collapsed="false">
      <c r="A17" s="316" t="s">
        <v>270</v>
      </c>
      <c r="B17" s="302"/>
      <c r="C17" s="302"/>
      <c r="D17" s="303" t="e">
        <f aca="false">ROUND(C17/B17*100,1)</f>
        <v>#DIV/0!</v>
      </c>
      <c r="E17" s="303" t="n">
        <f aca="false">C17-B17</f>
        <v>0</v>
      </c>
      <c r="F17" s="272"/>
    </row>
    <row r="18" customFormat="false" ht="42.75" hidden="false" customHeight="true" outlineLevel="0" collapsed="false">
      <c r="A18" s="305" t="s">
        <v>271</v>
      </c>
      <c r="B18" s="309"/>
      <c r="C18" s="309"/>
      <c r="D18" s="307" t="e">
        <f aca="false">ROUND(C18/B18*100,1)</f>
        <v>#DIV/0!</v>
      </c>
      <c r="E18" s="317" t="n">
        <f aca="false">C18-B18</f>
        <v>0</v>
      </c>
    </row>
    <row r="19" customFormat="false" ht="25.5" hidden="false" customHeight="true" outlineLevel="0" collapsed="false">
      <c r="A19" s="305" t="s">
        <v>272</v>
      </c>
      <c r="B19" s="309"/>
      <c r="C19" s="309"/>
      <c r="D19" s="318" t="e">
        <f aca="false">ROUND(C19/B19*100,1)</f>
        <v>#DIV/0!</v>
      </c>
      <c r="E19" s="311" t="n">
        <f aca="false">C19-B19</f>
        <v>0</v>
      </c>
    </row>
    <row r="20" customFormat="false" ht="40.5" hidden="false" customHeight="true" outlineLevel="0" collapsed="false">
      <c r="A20" s="319" t="s">
        <v>273</v>
      </c>
      <c r="B20" s="309"/>
      <c r="C20" s="309"/>
      <c r="D20" s="320" t="e">
        <f aca="false">ROUND(C20/B20*100,1)</f>
        <v>#DIV/0!</v>
      </c>
      <c r="E20" s="321" t="n">
        <f aca="false">C20-B20</f>
        <v>0</v>
      </c>
      <c r="F20" s="322"/>
    </row>
    <row r="21" customFormat="false" ht="24" hidden="false" customHeight="true" outlineLevel="0" collapsed="false">
      <c r="A21" s="316" t="s">
        <v>274</v>
      </c>
      <c r="B21" s="283"/>
      <c r="C21" s="283"/>
      <c r="D21" s="299" t="e">
        <f aca="false">ROUND(C21/B21*100,1)</f>
        <v>#DIV/0!</v>
      </c>
      <c r="E21" s="300" t="n">
        <f aca="false">C21-B21</f>
        <v>0</v>
      </c>
      <c r="F21" s="322"/>
    </row>
    <row r="22" customFormat="false" ht="24" hidden="false" customHeight="true" outlineLevel="0" collapsed="false">
      <c r="A22" s="323" t="s">
        <v>275</v>
      </c>
      <c r="B22" s="324"/>
      <c r="C22" s="287"/>
      <c r="D22" s="288" t="e">
        <f aca="false">ROUND(C22/B22*100,1)</f>
        <v>#DIV/0!</v>
      </c>
      <c r="E22" s="289" t="n">
        <f aca="false">C22-B22</f>
        <v>0</v>
      </c>
      <c r="F22" s="322"/>
    </row>
    <row r="23" customFormat="false" ht="9" hidden="false" customHeight="true" outlineLevel="0" collapsed="false">
      <c r="A23" s="325" t="s">
        <v>26</v>
      </c>
      <c r="B23" s="325"/>
      <c r="C23" s="325"/>
      <c r="D23" s="325"/>
      <c r="E23" s="325"/>
    </row>
    <row r="24" customFormat="false" ht="12" hidden="false" customHeight="true" outlineLevel="0" collapsed="false">
      <c r="A24" s="325"/>
      <c r="B24" s="325"/>
      <c r="C24" s="325"/>
      <c r="D24" s="325"/>
      <c r="E24" s="325"/>
    </row>
    <row r="25" customFormat="false" ht="12.75" hidden="false" customHeight="true" outlineLevel="0" collapsed="false">
      <c r="A25" s="46" t="s">
        <v>2</v>
      </c>
      <c r="B25" s="46" t="s">
        <v>430</v>
      </c>
      <c r="C25" s="46" t="s">
        <v>420</v>
      </c>
      <c r="D25" s="277" t="s">
        <v>5</v>
      </c>
      <c r="E25" s="277"/>
    </row>
    <row r="26" customFormat="false" ht="30" hidden="false" customHeight="true" outlineLevel="0" collapsed="false">
      <c r="A26" s="46"/>
      <c r="B26" s="46"/>
      <c r="C26" s="46"/>
      <c r="D26" s="277" t="s">
        <v>6</v>
      </c>
      <c r="E26" s="326" t="s">
        <v>185</v>
      </c>
    </row>
    <row r="27" customFormat="false" ht="36.75" hidden="false" customHeight="true" outlineLevel="0" collapsed="false">
      <c r="A27" s="290" t="s">
        <v>431</v>
      </c>
      <c r="B27" s="342"/>
      <c r="C27" s="204"/>
      <c r="D27" s="280" t="e">
        <f aca="false">ROUND(C27/B27*100,1)</f>
        <v>#DIV/0!</v>
      </c>
      <c r="E27" s="281" t="n">
        <f aca="false">C27-B27</f>
        <v>0</v>
      </c>
    </row>
    <row r="28" customFormat="false" ht="25.5" hidden="false" customHeight="true" outlineLevel="0" collapsed="false">
      <c r="A28" s="327" t="s">
        <v>432</v>
      </c>
      <c r="B28" s="204"/>
      <c r="C28" s="204"/>
      <c r="D28" s="280" t="e">
        <f aca="false">ROUND(C28/B28*100,1)</f>
        <v>#DIV/0!</v>
      </c>
      <c r="E28" s="281" t="n">
        <f aca="false">C28-B28</f>
        <v>0</v>
      </c>
    </row>
    <row r="29" customFormat="false" ht="24.75" hidden="false" customHeight="true" outlineLevel="0" collapsed="false">
      <c r="A29" s="327" t="s">
        <v>433</v>
      </c>
      <c r="B29" s="204"/>
      <c r="C29" s="204"/>
      <c r="D29" s="280" t="e">
        <f aca="false">ROUND(C29/B29*100,1)</f>
        <v>#DIV/0!</v>
      </c>
      <c r="E29" s="280" t="n">
        <f aca="false">C29-B29</f>
        <v>0</v>
      </c>
    </row>
    <row r="30" customFormat="false" ht="30.75" hidden="false" customHeight="true" outlineLevel="0" collapsed="false">
      <c r="A30" s="290" t="s">
        <v>434</v>
      </c>
      <c r="B30" s="328"/>
      <c r="C30" s="328"/>
      <c r="D30" s="280" t="e">
        <f aca="false">ROUND(C30/B30*100,1)</f>
        <v>#DIV/0!</v>
      </c>
      <c r="E30" s="329" t="s">
        <v>364</v>
      </c>
      <c r="F30" s="322"/>
      <c r="H30" s="322" t="n">
        <f aca="false">C30-B30</f>
        <v>0</v>
      </c>
    </row>
    <row r="31" customFormat="false" ht="25.5" hidden="false" customHeight="true" outlineLevel="0" collapsed="false">
      <c r="A31" s="330" t="s">
        <v>435</v>
      </c>
      <c r="B31" s="331"/>
      <c r="C31" s="331"/>
      <c r="D31" s="280" t="e">
        <f aca="false">ROUND(C31/B31*100,1)</f>
        <v>#DIV/0!</v>
      </c>
      <c r="E31" s="332" t="n">
        <f aca="false">C31-B31</f>
        <v>0</v>
      </c>
      <c r="H31" s="322"/>
      <c r="J31" s="333"/>
    </row>
    <row r="32" customFormat="false" ht="37.5" hidden="false" customHeight="true" outlineLevel="0" collapsed="false">
      <c r="A32" s="330" t="s">
        <v>436</v>
      </c>
      <c r="B32" s="249" t="s">
        <v>225</v>
      </c>
      <c r="C32" s="249"/>
      <c r="D32" s="21" t="s">
        <v>225</v>
      </c>
      <c r="E32" s="56" t="s">
        <v>225</v>
      </c>
      <c r="H32" s="322"/>
      <c r="J32" s="333"/>
    </row>
    <row r="33" customFormat="false" ht="22.5" hidden="false" customHeight="true" outlineLevel="0" collapsed="false">
      <c r="A33" s="334" t="s">
        <v>437</v>
      </c>
      <c r="B33" s="335"/>
      <c r="C33" s="335"/>
      <c r="D33" s="332" t="e">
        <f aca="false">ROUND(C33/B33*100,1)</f>
        <v>#DIV/0!</v>
      </c>
      <c r="E33" s="336" t="s">
        <v>364</v>
      </c>
      <c r="H33" s="322" t="n">
        <f aca="false">C33-B33</f>
        <v>0</v>
      </c>
      <c r="J33" s="333"/>
    </row>
    <row r="34" customFormat="false" ht="22.5" hidden="false" customHeight="true" outlineLevel="0" collapsed="false">
      <c r="A34" s="290" t="s">
        <v>438</v>
      </c>
      <c r="B34" s="20" t="e">
        <f aca="false">ROUND(B28/B31,0)</f>
        <v>#DIV/0!</v>
      </c>
      <c r="C34" s="20" t="e">
        <f aca="false">ROUND(C28/C31,0)</f>
        <v>#DIV/0!</v>
      </c>
      <c r="D34" s="253" t="s">
        <v>207</v>
      </c>
      <c r="E34" s="253"/>
      <c r="H34" s="322" t="e">
        <f aca="false">C34-B34</f>
        <v>#DIV/0!</v>
      </c>
    </row>
    <row r="35" customFormat="false" ht="33" hidden="false" customHeight="true" outlineLevel="0" collapsed="false">
      <c r="A35" s="337"/>
      <c r="B35" s="337"/>
      <c r="C35" s="337"/>
      <c r="D35" s="337"/>
      <c r="E35" s="337"/>
    </row>
  </sheetData>
  <mergeCells count="15">
    <mergeCell ref="A1:E1"/>
    <mergeCell ref="A2:E2"/>
    <mergeCell ref="G2:J2"/>
    <mergeCell ref="A3:A4"/>
    <mergeCell ref="B3:B4"/>
    <mergeCell ref="C3:C4"/>
    <mergeCell ref="D3:E3"/>
    <mergeCell ref="D10:E10"/>
    <mergeCell ref="A23:E24"/>
    <mergeCell ref="A25:A26"/>
    <mergeCell ref="B25:B26"/>
    <mergeCell ref="C25:C26"/>
    <mergeCell ref="D25:E25"/>
    <mergeCell ref="D34:E34"/>
    <mergeCell ref="A35:E35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S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0.41"/>
    <col collapsed="false" customWidth="true" hidden="false" outlineLevel="0" max="7" min="2" style="58" width="7.7"/>
    <col collapsed="false" customWidth="true" hidden="false" outlineLevel="0" max="8" min="8" style="58" width="8.85"/>
    <col collapsed="false" customWidth="true" hidden="false" outlineLevel="0" max="9" min="9" style="58" width="6.85"/>
    <col collapsed="false" customWidth="true" hidden="false" outlineLevel="0" max="10" min="10" style="58" width="7.85"/>
    <col collapsed="false" customWidth="true" hidden="false" outlineLevel="0" max="11" min="11" style="58" width="7.56"/>
    <col collapsed="false" customWidth="true" hidden="false" outlineLevel="0" max="13" min="12" style="58" width="6.85"/>
    <col collapsed="false" customWidth="true" hidden="false" outlineLevel="0" max="15" min="14" style="58" width="7.7"/>
    <col collapsed="false" customWidth="true" hidden="false" outlineLevel="0" max="16" min="16" style="58" width="7.99"/>
    <col collapsed="false" customWidth="true" hidden="false" outlineLevel="0" max="21" min="17" style="58" width="7.42"/>
    <col collapsed="false" customWidth="true" hidden="false" outlineLevel="0" max="24" min="22" style="58" width="7.7"/>
    <col collapsed="false" customWidth="true" hidden="false" outlineLevel="0" max="25" min="25" style="58" width="7.85"/>
    <col collapsed="false" customWidth="true" hidden="false" outlineLevel="0" max="27" min="26" style="58" width="7.56"/>
    <col collapsed="false" customWidth="true" hidden="false" outlineLevel="0" max="28" min="28" style="58" width="7.7"/>
    <col collapsed="false" customWidth="true" hidden="false" outlineLevel="0" max="29" min="29" style="58" width="6.99"/>
    <col collapsed="false" customWidth="true" hidden="false" outlineLevel="0" max="30" min="30" style="58" width="5.56"/>
    <col collapsed="false" customWidth="true" hidden="false" outlineLevel="0" max="31" min="31" style="58" width="6.13"/>
    <col collapsed="false" customWidth="true" hidden="false" outlineLevel="0" max="33" min="32" style="58" width="6.28"/>
    <col collapsed="false" customWidth="true" hidden="false" outlineLevel="0" max="34" min="34" style="58" width="5.99"/>
    <col collapsed="false" customWidth="true" hidden="false" outlineLevel="0" max="35" min="35" style="58" width="7.7"/>
    <col collapsed="false" customWidth="true" hidden="false" outlineLevel="0" max="36" min="36" style="58" width="5.85"/>
    <col collapsed="false" customWidth="true" hidden="false" outlineLevel="0" max="38" min="37" style="58" width="6.13"/>
    <col collapsed="false" customWidth="true" hidden="false" outlineLevel="0" max="41" min="39" style="58" width="6.56"/>
    <col collapsed="false" customWidth="true" hidden="false" outlineLevel="0" max="42" min="42" style="58" width="6.85"/>
    <col collapsed="false" customWidth="true" hidden="false" outlineLevel="0" max="43" min="43" style="58" width="6.56"/>
    <col collapsed="false" customWidth="true" hidden="false" outlineLevel="0" max="44" min="44" style="58" width="8.56"/>
    <col collapsed="false" customWidth="false" hidden="false" outlineLevel="0" max="45" min="45" style="58" width="9.14"/>
    <col collapsed="false" customWidth="true" hidden="false" outlineLevel="0" max="46" min="46" style="58" width="7.14"/>
    <col collapsed="false" customWidth="true" hidden="false" outlineLevel="0" max="47" min="47" style="58" width="7.56"/>
    <col collapsed="false" customWidth="true" hidden="false" outlineLevel="0" max="48" min="48" style="58" width="7.42"/>
    <col collapsed="false" customWidth="true" hidden="false" outlineLevel="0" max="49" min="49" style="58" width="6.56"/>
    <col collapsed="false" customWidth="true" hidden="false" outlineLevel="0" max="50" min="50" style="58" width="8.56"/>
    <col collapsed="false" customWidth="true" hidden="true" outlineLevel="0" max="54" min="51" style="58" width="6.7"/>
    <col collapsed="false" customWidth="true" hidden="false" outlineLevel="0" max="55" min="55" style="58" width="7.28"/>
    <col collapsed="false" customWidth="true" hidden="false" outlineLevel="0" max="56" min="56" style="58" width="7.14"/>
    <col collapsed="false" customWidth="true" hidden="false" outlineLevel="0" max="57" min="57" style="58" width="9.7"/>
    <col collapsed="false" customWidth="true" hidden="false" outlineLevel="0" max="58" min="58" style="58" width="6.13"/>
    <col collapsed="false" customWidth="true" hidden="false" outlineLevel="0" max="59" min="59" style="58" width="8.41"/>
    <col collapsed="false" customWidth="true" hidden="false" outlineLevel="0" max="60" min="60" style="58" width="8.28"/>
    <col collapsed="false" customWidth="true" hidden="false" outlineLevel="0" max="65" min="61" style="58" width="10.28"/>
    <col collapsed="false" customWidth="true" hidden="false" outlineLevel="0" max="66" min="66" style="58" width="7.14"/>
    <col collapsed="false" customWidth="true" hidden="false" outlineLevel="0" max="67" min="67" style="58" width="6.99"/>
    <col collapsed="false" customWidth="true" hidden="false" outlineLevel="0" max="68" min="68" style="58" width="9.28"/>
    <col collapsed="false" customWidth="true" hidden="false" outlineLevel="0" max="69" min="69" style="58" width="5.99"/>
    <col collapsed="false" customWidth="true" hidden="false" outlineLevel="0" max="72" min="70" style="58" width="7.7"/>
    <col collapsed="false" customWidth="true" hidden="false" outlineLevel="0" max="73" min="73" style="58" width="5.99"/>
    <col collapsed="false" customWidth="true" hidden="false" outlineLevel="0" max="74" min="74" style="58" width="9.85"/>
    <col collapsed="false" customWidth="true" hidden="false" outlineLevel="0" max="75" min="75" style="58" width="9.99"/>
    <col collapsed="false" customWidth="true" hidden="false" outlineLevel="0" max="76" min="76" style="58" width="7.28"/>
    <col collapsed="false" customWidth="true" hidden="false" outlineLevel="0" max="80" min="77" style="58" width="6.85"/>
    <col collapsed="false" customWidth="true" hidden="false" outlineLevel="0" max="81" min="81" style="58" width="7.14"/>
    <col collapsed="false" customWidth="true" hidden="false" outlineLevel="0" max="83" min="82" style="58" width="6.85"/>
    <col collapsed="false" customWidth="true" hidden="false" outlineLevel="0" max="87" min="84" style="58" width="5.56"/>
    <col collapsed="false" customWidth="true" hidden="false" outlineLevel="0" max="89" min="88" style="58" width="5.71"/>
    <col collapsed="false" customWidth="true" hidden="false" outlineLevel="0" max="91" min="90" style="58" width="6.13"/>
    <col collapsed="false" customWidth="true" hidden="false" outlineLevel="0" max="92" min="92" style="58" width="5.71"/>
    <col collapsed="false" customWidth="true" hidden="false" outlineLevel="0" max="97" min="93" style="58" width="6.56"/>
    <col collapsed="false" customWidth="true" hidden="false" outlineLevel="0" max="98" min="98" style="58" width="5.41"/>
    <col collapsed="false" customWidth="true" hidden="false" outlineLevel="0" max="99" min="99" style="58" width="5.56"/>
    <col collapsed="false" customWidth="true" hidden="false" outlineLevel="0" max="100" min="100" style="58" width="5.71"/>
    <col collapsed="false" customWidth="true" hidden="false" outlineLevel="0" max="101" min="101" style="58" width="5.99"/>
    <col collapsed="false" customWidth="true" hidden="false" outlineLevel="0" max="102" min="102" style="58" width="5.28"/>
    <col collapsed="false" customWidth="true" hidden="false" outlineLevel="0" max="103" min="103" style="58" width="5.99"/>
    <col collapsed="false" customWidth="true" hidden="true" outlineLevel="0" max="105" min="104" style="58" width="8.14"/>
    <col collapsed="false" customWidth="true" hidden="true" outlineLevel="0" max="107" min="106" style="58" width="9.56"/>
    <col collapsed="false" customWidth="true" hidden="false" outlineLevel="0" max="111" min="108" style="58" width="7.7"/>
    <col collapsed="false" customWidth="true" hidden="false" outlineLevel="0" max="119" min="112" style="58" width="10.71"/>
    <col collapsed="false" customWidth="true" hidden="false" outlineLevel="0" max="122" min="120" style="58" width="7.42"/>
    <col collapsed="false" customWidth="true" hidden="false" outlineLevel="0" max="124" min="123" style="58" width="7.28"/>
    <col collapsed="false" customWidth="true" hidden="false" outlineLevel="0" max="126" min="125" style="58" width="7.42"/>
    <col collapsed="false" customWidth="true" hidden="false" outlineLevel="0" max="128" min="127" style="58" width="7.28"/>
    <col collapsed="false" customWidth="true" hidden="false" outlineLevel="0" max="130" min="129" style="58" width="7.56"/>
    <col collapsed="false" customWidth="true" hidden="false" outlineLevel="0" max="132" min="131" style="58" width="7.28"/>
    <col collapsed="false" customWidth="true" hidden="false" outlineLevel="0" max="133" min="133" style="58" width="7.7"/>
    <col collapsed="false" customWidth="true" hidden="false" outlineLevel="0" max="134" min="134" style="58" width="8.41"/>
    <col collapsed="false" customWidth="true" hidden="false" outlineLevel="0" max="135" min="135" style="58" width="6.99"/>
    <col collapsed="false" customWidth="true" hidden="false" outlineLevel="0" max="136" min="136" style="58" width="7.14"/>
    <col collapsed="false" customWidth="true" hidden="false" outlineLevel="0" max="137" min="137" style="58" width="8.7"/>
    <col collapsed="false" customWidth="true" hidden="false" outlineLevel="0" max="138" min="138" style="58" width="8.28"/>
    <col collapsed="false" customWidth="true" hidden="false" outlineLevel="0" max="139" min="139" style="58" width="8.14"/>
    <col collapsed="false" customWidth="true" hidden="false" outlineLevel="0" max="140" min="140" style="58" width="8.41"/>
    <col collapsed="false" customWidth="true" hidden="false" outlineLevel="0" max="141" min="141" style="58" width="8.56"/>
    <col collapsed="false" customWidth="true" hidden="false" outlineLevel="0" max="142" min="142" style="58" width="7.7"/>
    <col collapsed="false" customWidth="true" hidden="false" outlineLevel="0" max="143" min="143" style="58" width="6.85"/>
    <col collapsed="false" customWidth="true" hidden="false" outlineLevel="0" max="144" min="144" style="58" width="6.41"/>
    <col collapsed="false" customWidth="true" hidden="false" outlineLevel="0" max="145" min="145" style="58" width="6.13"/>
    <col collapsed="false" customWidth="true" hidden="true" outlineLevel="0" max="150" min="146" style="58" width="8.96"/>
    <col collapsed="false" customWidth="false" hidden="false" outlineLevel="0" max="257" min="151" style="58" width="9.14"/>
  </cols>
  <sheetData>
    <row r="1" customFormat="false" ht="20.25" hidden="true" customHeight="false" outlineLevel="0" collapsed="false">
      <c r="AF1" s="59"/>
      <c r="AG1" s="59"/>
      <c r="AH1" s="59"/>
      <c r="AI1" s="59"/>
      <c r="AJ1" s="59"/>
    </row>
    <row r="2" customFormat="false" ht="21.75" hidden="false" customHeight="true" outlineLevel="0" collapsed="false">
      <c r="A2" s="60" t="s">
        <v>3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1"/>
      <c r="AD2" s="61"/>
      <c r="AE2" s="61"/>
      <c r="AF2" s="61"/>
      <c r="AG2" s="61"/>
      <c r="AI2" s="62"/>
      <c r="AJ2" s="63"/>
      <c r="AK2" s="62"/>
      <c r="AL2" s="62"/>
      <c r="AM2" s="64"/>
      <c r="AN2" s="64"/>
      <c r="AO2" s="64"/>
      <c r="AP2" s="64"/>
      <c r="AQ2" s="64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Q2" s="66" t="s">
        <v>36</v>
      </c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5"/>
      <c r="CK2" s="65"/>
      <c r="CL2" s="65"/>
      <c r="CN2" s="65"/>
      <c r="CT2" s="66"/>
      <c r="CU2" s="66"/>
      <c r="CV2" s="66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L2" s="65"/>
      <c r="DM2" s="65"/>
      <c r="DN2" s="65"/>
      <c r="DW2" s="67"/>
      <c r="DY2" s="67"/>
      <c r="DZ2" s="67"/>
      <c r="EB2" s="66"/>
      <c r="EE2" s="66"/>
      <c r="EF2" s="66"/>
      <c r="EG2" s="66"/>
      <c r="EH2" s="66"/>
      <c r="EO2" s="66" t="s">
        <v>36</v>
      </c>
    </row>
    <row r="3" customFormat="false" ht="21.75" hidden="false" customHeight="true" outlineLevel="0" collapsed="false">
      <c r="A3" s="68" t="s">
        <v>3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9"/>
      <c r="AI3" s="69"/>
      <c r="AJ3" s="69"/>
      <c r="AK3" s="69"/>
      <c r="AL3" s="69"/>
      <c r="AM3" s="70"/>
      <c r="AN3" s="70"/>
      <c r="AO3" s="70"/>
      <c r="AP3" s="70"/>
      <c r="AQ3" s="70"/>
      <c r="AR3" s="71"/>
      <c r="AS3" s="71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3"/>
      <c r="DX3" s="73"/>
      <c r="DY3" s="73"/>
      <c r="DZ3" s="73"/>
      <c r="EA3" s="73"/>
      <c r="EB3" s="73"/>
    </row>
    <row r="4" customFormat="false" ht="11.25" hidden="false" customHeight="true" outlineLevel="0" collapsed="false">
      <c r="A4" s="74"/>
      <c r="B4" s="75" t="s">
        <v>8</v>
      </c>
      <c r="C4" s="75"/>
      <c r="D4" s="75"/>
      <c r="E4" s="75"/>
      <c r="F4" s="76" t="s">
        <v>38</v>
      </c>
      <c r="G4" s="76"/>
      <c r="H4" s="76"/>
      <c r="I4" s="76"/>
      <c r="J4" s="76" t="s">
        <v>39</v>
      </c>
      <c r="K4" s="76"/>
      <c r="L4" s="76"/>
      <c r="M4" s="76"/>
      <c r="N4" s="77" t="s">
        <v>40</v>
      </c>
      <c r="O4" s="77"/>
      <c r="P4" s="77"/>
      <c r="Q4" s="77"/>
      <c r="R4" s="78" t="s">
        <v>41</v>
      </c>
      <c r="S4" s="78"/>
      <c r="T4" s="78"/>
      <c r="U4" s="78"/>
      <c r="V4" s="78" t="s">
        <v>42</v>
      </c>
      <c r="W4" s="78"/>
      <c r="X4" s="78"/>
      <c r="Y4" s="77" t="s">
        <v>43</v>
      </c>
      <c r="Z4" s="77"/>
      <c r="AA4" s="77"/>
      <c r="AB4" s="77"/>
      <c r="AC4" s="77" t="s">
        <v>44</v>
      </c>
      <c r="AD4" s="77"/>
      <c r="AE4" s="77"/>
      <c r="AF4" s="77"/>
      <c r="AG4" s="77"/>
      <c r="AH4" s="77"/>
      <c r="AI4" s="77"/>
      <c r="AJ4" s="77"/>
      <c r="AK4" s="77" t="s">
        <v>45</v>
      </c>
      <c r="AL4" s="77"/>
      <c r="AM4" s="77"/>
      <c r="AN4" s="77" t="s">
        <v>46</v>
      </c>
      <c r="AO4" s="77"/>
      <c r="AP4" s="77"/>
      <c r="AQ4" s="77"/>
      <c r="AR4" s="77" t="s">
        <v>47</v>
      </c>
      <c r="AS4" s="77"/>
      <c r="AT4" s="77"/>
      <c r="AU4" s="77"/>
      <c r="AV4" s="77" t="s">
        <v>48</v>
      </c>
      <c r="AW4" s="77"/>
      <c r="AX4" s="77"/>
      <c r="AY4" s="77" t="s">
        <v>49</v>
      </c>
      <c r="AZ4" s="77"/>
      <c r="BA4" s="77"/>
      <c r="BB4" s="77"/>
      <c r="BC4" s="77" t="s">
        <v>50</v>
      </c>
      <c r="BD4" s="77"/>
      <c r="BE4" s="77"/>
      <c r="BF4" s="77"/>
      <c r="BG4" s="77" t="s">
        <v>51</v>
      </c>
      <c r="BH4" s="77"/>
      <c r="BI4" s="77"/>
      <c r="BJ4" s="77" t="s">
        <v>52</v>
      </c>
      <c r="BK4" s="77"/>
      <c r="BL4" s="77"/>
      <c r="BM4" s="77"/>
      <c r="BN4" s="77" t="s">
        <v>53</v>
      </c>
      <c r="BO4" s="77"/>
      <c r="BP4" s="77"/>
      <c r="BQ4" s="77"/>
      <c r="BR4" s="77" t="s">
        <v>54</v>
      </c>
      <c r="BS4" s="77"/>
      <c r="BT4" s="77"/>
      <c r="BU4" s="77"/>
      <c r="BV4" s="77" t="s">
        <v>55</v>
      </c>
      <c r="BW4" s="77"/>
      <c r="BX4" s="77"/>
      <c r="BY4" s="77"/>
      <c r="BZ4" s="77" t="s">
        <v>56</v>
      </c>
      <c r="CA4" s="77"/>
      <c r="CB4" s="77"/>
      <c r="CC4" s="77"/>
      <c r="CD4" s="77" t="s">
        <v>57</v>
      </c>
      <c r="CE4" s="77"/>
      <c r="CF4" s="77"/>
      <c r="CG4" s="77" t="s">
        <v>58</v>
      </c>
      <c r="CH4" s="77"/>
      <c r="CI4" s="77"/>
      <c r="CJ4" s="77" t="s">
        <v>59</v>
      </c>
      <c r="CK4" s="77"/>
      <c r="CL4" s="77"/>
      <c r="CM4" s="77" t="s">
        <v>60</v>
      </c>
      <c r="CN4" s="77"/>
      <c r="CO4" s="77"/>
      <c r="CP4" s="77" t="s">
        <v>61</v>
      </c>
      <c r="CQ4" s="77"/>
      <c r="CR4" s="77"/>
      <c r="CS4" s="77"/>
      <c r="CT4" s="77" t="s">
        <v>62</v>
      </c>
      <c r="CU4" s="77"/>
      <c r="CV4" s="77"/>
      <c r="CW4" s="78" t="s">
        <v>63</v>
      </c>
      <c r="CX4" s="78"/>
      <c r="CY4" s="78"/>
      <c r="CZ4" s="79"/>
      <c r="DA4" s="80"/>
      <c r="DB4" s="80"/>
      <c r="DC4" s="80"/>
      <c r="DD4" s="78" t="s">
        <v>64</v>
      </c>
      <c r="DE4" s="78"/>
      <c r="DF4" s="78"/>
      <c r="DG4" s="78"/>
      <c r="DH4" s="81" t="s">
        <v>24</v>
      </c>
      <c r="DI4" s="81"/>
      <c r="DJ4" s="81"/>
      <c r="DK4" s="81"/>
      <c r="DL4" s="81"/>
      <c r="DM4" s="81"/>
      <c r="DN4" s="81"/>
      <c r="DO4" s="81"/>
      <c r="DP4" s="77" t="s">
        <v>65</v>
      </c>
      <c r="DQ4" s="77"/>
      <c r="DR4" s="77"/>
      <c r="DS4" s="77" t="s">
        <v>66</v>
      </c>
      <c r="DT4" s="77"/>
      <c r="DU4" s="77"/>
      <c r="DV4" s="77"/>
      <c r="DW4" s="77" t="s">
        <v>67</v>
      </c>
      <c r="DX4" s="77"/>
      <c r="DY4" s="77"/>
      <c r="DZ4" s="77"/>
      <c r="EA4" s="77" t="s">
        <v>68</v>
      </c>
      <c r="EB4" s="77"/>
      <c r="EC4" s="77"/>
      <c r="ED4" s="77"/>
      <c r="EE4" s="82" t="s">
        <v>69</v>
      </c>
      <c r="EF4" s="82"/>
      <c r="EG4" s="82"/>
      <c r="EH4" s="82"/>
      <c r="EI4" s="77" t="s">
        <v>34</v>
      </c>
      <c r="EJ4" s="77"/>
      <c r="EK4" s="77"/>
      <c r="EL4" s="77"/>
      <c r="EM4" s="77" t="s">
        <v>70</v>
      </c>
      <c r="EN4" s="77"/>
      <c r="EO4" s="77"/>
    </row>
    <row r="5" customFormat="false" ht="19.15" hidden="false" customHeight="true" outlineLevel="0" collapsed="false">
      <c r="A5" s="74"/>
      <c r="B5" s="75"/>
      <c r="C5" s="75"/>
      <c r="D5" s="75"/>
      <c r="E5" s="75"/>
      <c r="F5" s="76"/>
      <c r="G5" s="76"/>
      <c r="H5" s="76"/>
      <c r="I5" s="76"/>
      <c r="J5" s="76"/>
      <c r="K5" s="76"/>
      <c r="L5" s="76"/>
      <c r="M5" s="76"/>
      <c r="N5" s="77"/>
      <c r="O5" s="77"/>
      <c r="P5" s="77"/>
      <c r="Q5" s="77"/>
      <c r="R5" s="78"/>
      <c r="S5" s="78"/>
      <c r="T5" s="78"/>
      <c r="U5" s="78"/>
      <c r="V5" s="78"/>
      <c r="W5" s="78"/>
      <c r="X5" s="78"/>
      <c r="Y5" s="77"/>
      <c r="Z5" s="77"/>
      <c r="AA5" s="77"/>
      <c r="AB5" s="77"/>
      <c r="AC5" s="83" t="s">
        <v>71</v>
      </c>
      <c r="AD5" s="83"/>
      <c r="AE5" s="83"/>
      <c r="AF5" s="83"/>
      <c r="AG5" s="83" t="s">
        <v>72</v>
      </c>
      <c r="AH5" s="83"/>
      <c r="AI5" s="83"/>
      <c r="AJ5" s="83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78"/>
      <c r="CX5" s="78"/>
      <c r="CY5" s="78"/>
      <c r="CZ5" s="84"/>
      <c r="DA5" s="85"/>
      <c r="DB5" s="85"/>
      <c r="DC5" s="85"/>
      <c r="DD5" s="78"/>
      <c r="DE5" s="78"/>
      <c r="DF5" s="78"/>
      <c r="DG5" s="78"/>
      <c r="DH5" s="81"/>
      <c r="DI5" s="81"/>
      <c r="DJ5" s="81"/>
      <c r="DK5" s="81"/>
      <c r="DL5" s="81"/>
      <c r="DM5" s="81"/>
      <c r="DN5" s="81"/>
      <c r="DO5" s="81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82"/>
      <c r="EF5" s="82"/>
      <c r="EG5" s="82"/>
      <c r="EH5" s="82"/>
      <c r="EI5" s="77"/>
      <c r="EJ5" s="77"/>
      <c r="EK5" s="77"/>
      <c r="EL5" s="77"/>
      <c r="EM5" s="77"/>
      <c r="EN5" s="77"/>
      <c r="EO5" s="77"/>
    </row>
    <row r="6" customFormat="false" ht="83.25" hidden="false" customHeight="true" outlineLevel="0" collapsed="false">
      <c r="A6" s="74"/>
      <c r="B6" s="75"/>
      <c r="C6" s="75"/>
      <c r="D6" s="75"/>
      <c r="E6" s="75"/>
      <c r="F6" s="76"/>
      <c r="G6" s="76"/>
      <c r="H6" s="76"/>
      <c r="I6" s="76"/>
      <c r="J6" s="76"/>
      <c r="K6" s="76"/>
      <c r="L6" s="76"/>
      <c r="M6" s="76"/>
      <c r="N6" s="77"/>
      <c r="O6" s="77"/>
      <c r="P6" s="77"/>
      <c r="Q6" s="77"/>
      <c r="R6" s="78"/>
      <c r="S6" s="78"/>
      <c r="T6" s="78"/>
      <c r="U6" s="78"/>
      <c r="V6" s="78"/>
      <c r="W6" s="78"/>
      <c r="X6" s="78"/>
      <c r="Y6" s="77"/>
      <c r="Z6" s="77"/>
      <c r="AA6" s="77"/>
      <c r="AB6" s="77"/>
      <c r="AC6" s="83"/>
      <c r="AD6" s="83"/>
      <c r="AE6" s="83"/>
      <c r="AF6" s="83"/>
      <c r="AG6" s="83"/>
      <c r="AH6" s="83"/>
      <c r="AI6" s="83"/>
      <c r="AJ6" s="83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8"/>
      <c r="CX6" s="78"/>
      <c r="CY6" s="78"/>
      <c r="CZ6" s="86"/>
      <c r="DA6" s="87"/>
      <c r="DB6" s="87" t="s">
        <v>73</v>
      </c>
      <c r="DC6" s="87"/>
      <c r="DD6" s="78"/>
      <c r="DE6" s="78"/>
      <c r="DF6" s="78"/>
      <c r="DG6" s="78"/>
      <c r="DH6" s="81"/>
      <c r="DI6" s="81"/>
      <c r="DJ6" s="81"/>
      <c r="DK6" s="81"/>
      <c r="DL6" s="81"/>
      <c r="DM6" s="81"/>
      <c r="DN6" s="81"/>
      <c r="DO6" s="81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82"/>
      <c r="EF6" s="82"/>
      <c r="EG6" s="82"/>
      <c r="EH6" s="82"/>
      <c r="EI6" s="77"/>
      <c r="EJ6" s="77"/>
      <c r="EK6" s="77"/>
      <c r="EL6" s="77"/>
      <c r="EM6" s="77"/>
      <c r="EN6" s="77"/>
      <c r="EO6" s="77"/>
    </row>
    <row r="7" customFormat="false" ht="43.5" hidden="false" customHeight="true" outlineLevel="0" collapsed="false">
      <c r="A7" s="74"/>
      <c r="B7" s="88" t="n">
        <v>2019</v>
      </c>
      <c r="C7" s="88" t="n">
        <v>2020</v>
      </c>
      <c r="D7" s="89" t="s">
        <v>74</v>
      </c>
      <c r="E7" s="89"/>
      <c r="F7" s="88" t="n">
        <v>2019</v>
      </c>
      <c r="G7" s="88" t="n">
        <v>2020</v>
      </c>
      <c r="H7" s="89" t="s">
        <v>74</v>
      </c>
      <c r="I7" s="89"/>
      <c r="J7" s="88" t="n">
        <v>2019</v>
      </c>
      <c r="K7" s="88" t="n">
        <v>2020</v>
      </c>
      <c r="L7" s="89" t="s">
        <v>74</v>
      </c>
      <c r="M7" s="89"/>
      <c r="N7" s="88" t="n">
        <v>2019</v>
      </c>
      <c r="O7" s="88" t="n">
        <v>2020</v>
      </c>
      <c r="P7" s="89" t="s">
        <v>74</v>
      </c>
      <c r="Q7" s="89"/>
      <c r="R7" s="88" t="n">
        <v>2019</v>
      </c>
      <c r="S7" s="88" t="n">
        <v>2020</v>
      </c>
      <c r="T7" s="89" t="s">
        <v>74</v>
      </c>
      <c r="U7" s="89"/>
      <c r="V7" s="88" t="n">
        <v>2019</v>
      </c>
      <c r="W7" s="88" t="n">
        <v>2020</v>
      </c>
      <c r="X7" s="90" t="s">
        <v>75</v>
      </c>
      <c r="Y7" s="88" t="n">
        <v>2019</v>
      </c>
      <c r="Z7" s="88" t="n">
        <v>2020</v>
      </c>
      <c r="AA7" s="89" t="s">
        <v>74</v>
      </c>
      <c r="AB7" s="89"/>
      <c r="AC7" s="88" t="n">
        <v>2019</v>
      </c>
      <c r="AD7" s="88" t="n">
        <v>2020</v>
      </c>
      <c r="AE7" s="89" t="s">
        <v>74</v>
      </c>
      <c r="AF7" s="89"/>
      <c r="AG7" s="88" t="n">
        <v>2019</v>
      </c>
      <c r="AH7" s="88" t="n">
        <v>2020</v>
      </c>
      <c r="AI7" s="89" t="s">
        <v>74</v>
      </c>
      <c r="AJ7" s="89"/>
      <c r="AK7" s="88" t="n">
        <v>2019</v>
      </c>
      <c r="AL7" s="88" t="n">
        <v>2020</v>
      </c>
      <c r="AM7" s="91" t="s">
        <v>76</v>
      </c>
      <c r="AN7" s="88" t="n">
        <v>2019</v>
      </c>
      <c r="AO7" s="88" t="n">
        <v>2020</v>
      </c>
      <c r="AP7" s="89" t="s">
        <v>74</v>
      </c>
      <c r="AQ7" s="89"/>
      <c r="AR7" s="88" t="n">
        <v>2019</v>
      </c>
      <c r="AS7" s="88" t="n">
        <v>2020</v>
      </c>
      <c r="AT7" s="89" t="s">
        <v>74</v>
      </c>
      <c r="AU7" s="89"/>
      <c r="AV7" s="88" t="n">
        <v>2019</v>
      </c>
      <c r="AW7" s="88" t="n">
        <v>2020</v>
      </c>
      <c r="AX7" s="91" t="s">
        <v>76</v>
      </c>
      <c r="AY7" s="89" t="n">
        <v>2014</v>
      </c>
      <c r="AZ7" s="89" t="n">
        <v>2015</v>
      </c>
      <c r="BA7" s="89" t="s">
        <v>74</v>
      </c>
      <c r="BB7" s="89"/>
      <c r="BC7" s="88" t="n">
        <v>2019</v>
      </c>
      <c r="BD7" s="88" t="n">
        <v>2020</v>
      </c>
      <c r="BE7" s="89" t="s">
        <v>74</v>
      </c>
      <c r="BF7" s="89"/>
      <c r="BG7" s="88" t="n">
        <v>2019</v>
      </c>
      <c r="BH7" s="88" t="n">
        <v>2020</v>
      </c>
      <c r="BI7" s="91" t="s">
        <v>76</v>
      </c>
      <c r="BJ7" s="88" t="n">
        <v>2019</v>
      </c>
      <c r="BK7" s="88" t="n">
        <v>2020</v>
      </c>
      <c r="BL7" s="89" t="s">
        <v>74</v>
      </c>
      <c r="BM7" s="89"/>
      <c r="BN7" s="88" t="n">
        <v>2019</v>
      </c>
      <c r="BO7" s="88" t="n">
        <v>2020</v>
      </c>
      <c r="BP7" s="89" t="s">
        <v>74</v>
      </c>
      <c r="BQ7" s="89"/>
      <c r="BR7" s="88" t="n">
        <v>2019</v>
      </c>
      <c r="BS7" s="88" t="n">
        <v>2020</v>
      </c>
      <c r="BT7" s="89" t="s">
        <v>74</v>
      </c>
      <c r="BU7" s="89"/>
      <c r="BV7" s="88" t="n">
        <v>2019</v>
      </c>
      <c r="BW7" s="88" t="n">
        <v>2020</v>
      </c>
      <c r="BX7" s="89" t="s">
        <v>74</v>
      </c>
      <c r="BY7" s="89"/>
      <c r="BZ7" s="88" t="n">
        <v>2019</v>
      </c>
      <c r="CA7" s="88" t="n">
        <v>2020</v>
      </c>
      <c r="CB7" s="89" t="s">
        <v>74</v>
      </c>
      <c r="CC7" s="89"/>
      <c r="CD7" s="88" t="n">
        <v>2019</v>
      </c>
      <c r="CE7" s="88" t="n">
        <v>2020</v>
      </c>
      <c r="CF7" s="91" t="s">
        <v>76</v>
      </c>
      <c r="CG7" s="88" t="n">
        <v>2019</v>
      </c>
      <c r="CH7" s="88" t="n">
        <v>2020</v>
      </c>
      <c r="CI7" s="91" t="s">
        <v>76</v>
      </c>
      <c r="CJ7" s="88" t="n">
        <v>2019</v>
      </c>
      <c r="CK7" s="88" t="n">
        <v>2020</v>
      </c>
      <c r="CL7" s="91" t="s">
        <v>76</v>
      </c>
      <c r="CM7" s="88" t="n">
        <v>2019</v>
      </c>
      <c r="CN7" s="88" t="n">
        <v>2020</v>
      </c>
      <c r="CO7" s="91" t="s">
        <v>76</v>
      </c>
      <c r="CP7" s="88" t="n">
        <v>2019</v>
      </c>
      <c r="CQ7" s="88" t="n">
        <v>2020</v>
      </c>
      <c r="CR7" s="89" t="s">
        <v>74</v>
      </c>
      <c r="CS7" s="89"/>
      <c r="CT7" s="88" t="n">
        <v>2019</v>
      </c>
      <c r="CU7" s="88" t="n">
        <v>2020</v>
      </c>
      <c r="CV7" s="91" t="s">
        <v>76</v>
      </c>
      <c r="CW7" s="88" t="n">
        <v>2019</v>
      </c>
      <c r="CX7" s="88" t="n">
        <v>2020</v>
      </c>
      <c r="CY7" s="92" t="s">
        <v>76</v>
      </c>
      <c r="CZ7" s="93"/>
      <c r="DA7" s="94"/>
      <c r="DB7" s="94"/>
      <c r="DC7" s="95"/>
      <c r="DD7" s="96" t="s">
        <v>77</v>
      </c>
      <c r="DE7" s="96"/>
      <c r="DF7" s="89" t="s">
        <v>74</v>
      </c>
      <c r="DG7" s="89"/>
      <c r="DH7" s="97" t="s">
        <v>77</v>
      </c>
      <c r="DI7" s="97"/>
      <c r="DJ7" s="89" t="s">
        <v>74</v>
      </c>
      <c r="DK7" s="89"/>
      <c r="DL7" s="89" t="s">
        <v>78</v>
      </c>
      <c r="DM7" s="89"/>
      <c r="DN7" s="89" t="s">
        <v>74</v>
      </c>
      <c r="DO7" s="89"/>
      <c r="DP7" s="88" t="n">
        <v>2019</v>
      </c>
      <c r="DQ7" s="88" t="n">
        <v>2020</v>
      </c>
      <c r="DR7" s="92" t="s">
        <v>76</v>
      </c>
      <c r="DS7" s="88" t="n">
        <v>2019</v>
      </c>
      <c r="DT7" s="88" t="n">
        <v>2020</v>
      </c>
      <c r="DU7" s="89" t="s">
        <v>74</v>
      </c>
      <c r="DV7" s="89"/>
      <c r="DW7" s="88" t="n">
        <v>2019</v>
      </c>
      <c r="DX7" s="88" t="n">
        <v>2020</v>
      </c>
      <c r="DY7" s="89" t="s">
        <v>74</v>
      </c>
      <c r="DZ7" s="89"/>
      <c r="EA7" s="88" t="n">
        <v>2019</v>
      </c>
      <c r="EB7" s="88" t="n">
        <v>2020</v>
      </c>
      <c r="EC7" s="89" t="s">
        <v>74</v>
      </c>
      <c r="ED7" s="89"/>
      <c r="EE7" s="88" t="n">
        <v>2019</v>
      </c>
      <c r="EF7" s="88" t="n">
        <v>2020</v>
      </c>
      <c r="EG7" s="89" t="s">
        <v>74</v>
      </c>
      <c r="EH7" s="89"/>
      <c r="EI7" s="88" t="n">
        <v>2019</v>
      </c>
      <c r="EJ7" s="88" t="n">
        <v>2020</v>
      </c>
      <c r="EK7" s="89" t="s">
        <v>74</v>
      </c>
      <c r="EL7" s="89"/>
      <c r="EM7" s="88" t="n">
        <v>2019</v>
      </c>
      <c r="EN7" s="88" t="n">
        <v>2020</v>
      </c>
      <c r="EO7" s="98" t="s">
        <v>79</v>
      </c>
      <c r="EP7" s="58" t="n">
        <v>2015</v>
      </c>
      <c r="EQ7" s="58" t="n">
        <v>2016</v>
      </c>
    </row>
    <row r="8" s="100" customFormat="true" ht="30.75" hidden="false" customHeight="true" outlineLevel="0" collapsed="false">
      <c r="A8" s="74"/>
      <c r="B8" s="88"/>
      <c r="C8" s="88"/>
      <c r="D8" s="89" t="s">
        <v>6</v>
      </c>
      <c r="E8" s="89" t="s">
        <v>79</v>
      </c>
      <c r="F8" s="88"/>
      <c r="G8" s="88"/>
      <c r="H8" s="89" t="s">
        <v>6</v>
      </c>
      <c r="I8" s="89" t="s">
        <v>79</v>
      </c>
      <c r="J8" s="88"/>
      <c r="K8" s="88"/>
      <c r="L8" s="89" t="s">
        <v>6</v>
      </c>
      <c r="M8" s="89" t="s">
        <v>79</v>
      </c>
      <c r="N8" s="88"/>
      <c r="O8" s="88"/>
      <c r="P8" s="89" t="s">
        <v>6</v>
      </c>
      <c r="Q8" s="89" t="s">
        <v>79</v>
      </c>
      <c r="R8" s="88"/>
      <c r="S8" s="88"/>
      <c r="T8" s="89" t="s">
        <v>6</v>
      </c>
      <c r="U8" s="89" t="s">
        <v>79</v>
      </c>
      <c r="V8" s="88"/>
      <c r="W8" s="88"/>
      <c r="X8" s="90"/>
      <c r="Y8" s="88"/>
      <c r="Z8" s="88"/>
      <c r="AA8" s="89" t="s">
        <v>6</v>
      </c>
      <c r="AB8" s="89" t="s">
        <v>79</v>
      </c>
      <c r="AC8" s="88"/>
      <c r="AD8" s="88"/>
      <c r="AE8" s="89" t="s">
        <v>6</v>
      </c>
      <c r="AF8" s="89" t="s">
        <v>79</v>
      </c>
      <c r="AG8" s="88"/>
      <c r="AH8" s="88"/>
      <c r="AI8" s="89" t="s">
        <v>6</v>
      </c>
      <c r="AJ8" s="89" t="s">
        <v>79</v>
      </c>
      <c r="AK8" s="88"/>
      <c r="AL8" s="88"/>
      <c r="AM8" s="91"/>
      <c r="AN8" s="88"/>
      <c r="AO8" s="88"/>
      <c r="AP8" s="89" t="s">
        <v>6</v>
      </c>
      <c r="AQ8" s="89" t="s">
        <v>79</v>
      </c>
      <c r="AR8" s="88"/>
      <c r="AS8" s="88"/>
      <c r="AT8" s="89" t="s">
        <v>6</v>
      </c>
      <c r="AU8" s="89" t="s">
        <v>79</v>
      </c>
      <c r="AV8" s="88"/>
      <c r="AW8" s="88"/>
      <c r="AX8" s="91"/>
      <c r="AY8" s="89"/>
      <c r="AZ8" s="89"/>
      <c r="BA8" s="89" t="s">
        <v>6</v>
      </c>
      <c r="BB8" s="89" t="s">
        <v>79</v>
      </c>
      <c r="BC8" s="88"/>
      <c r="BD8" s="88"/>
      <c r="BE8" s="89" t="s">
        <v>6</v>
      </c>
      <c r="BF8" s="89" t="s">
        <v>79</v>
      </c>
      <c r="BG8" s="88"/>
      <c r="BH8" s="88"/>
      <c r="BI8" s="91"/>
      <c r="BJ8" s="88"/>
      <c r="BK8" s="88"/>
      <c r="BL8" s="89" t="s">
        <v>6</v>
      </c>
      <c r="BM8" s="89" t="s">
        <v>79</v>
      </c>
      <c r="BN8" s="88"/>
      <c r="BO8" s="88"/>
      <c r="BP8" s="89" t="s">
        <v>6</v>
      </c>
      <c r="BQ8" s="89" t="s">
        <v>79</v>
      </c>
      <c r="BR8" s="88"/>
      <c r="BS8" s="88"/>
      <c r="BT8" s="89" t="s">
        <v>6</v>
      </c>
      <c r="BU8" s="89" t="s">
        <v>79</v>
      </c>
      <c r="BV8" s="88"/>
      <c r="BW8" s="88"/>
      <c r="BX8" s="89" t="s">
        <v>6</v>
      </c>
      <c r="BY8" s="89" t="s">
        <v>79</v>
      </c>
      <c r="BZ8" s="88"/>
      <c r="CA8" s="88"/>
      <c r="CB8" s="89" t="s">
        <v>6</v>
      </c>
      <c r="CC8" s="89" t="s">
        <v>79</v>
      </c>
      <c r="CD8" s="88"/>
      <c r="CE8" s="88"/>
      <c r="CF8" s="91"/>
      <c r="CG8" s="88"/>
      <c r="CH8" s="88"/>
      <c r="CI8" s="91"/>
      <c r="CJ8" s="88"/>
      <c r="CK8" s="88"/>
      <c r="CL8" s="91"/>
      <c r="CM8" s="88"/>
      <c r="CN8" s="88"/>
      <c r="CO8" s="91"/>
      <c r="CP8" s="88"/>
      <c r="CQ8" s="88"/>
      <c r="CR8" s="89" t="s">
        <v>6</v>
      </c>
      <c r="CS8" s="89" t="s">
        <v>79</v>
      </c>
      <c r="CT8" s="88"/>
      <c r="CU8" s="88"/>
      <c r="CV8" s="91"/>
      <c r="CW8" s="88"/>
      <c r="CX8" s="88"/>
      <c r="CY8" s="92"/>
      <c r="CZ8" s="99"/>
      <c r="DA8" s="92"/>
      <c r="DB8" s="92" t="n">
        <v>2015</v>
      </c>
      <c r="DC8" s="94" t="n">
        <v>2016</v>
      </c>
      <c r="DD8" s="88" t="n">
        <v>2019</v>
      </c>
      <c r="DE8" s="88" t="n">
        <v>2020</v>
      </c>
      <c r="DF8" s="97" t="s">
        <v>6</v>
      </c>
      <c r="DG8" s="89" t="s">
        <v>79</v>
      </c>
      <c r="DH8" s="88" t="n">
        <v>2019</v>
      </c>
      <c r="DI8" s="88" t="n">
        <v>2020</v>
      </c>
      <c r="DJ8" s="89" t="s">
        <v>6</v>
      </c>
      <c r="DK8" s="89" t="s">
        <v>79</v>
      </c>
      <c r="DL8" s="88" t="n">
        <v>2019</v>
      </c>
      <c r="DM8" s="88" t="n">
        <v>2020</v>
      </c>
      <c r="DN8" s="89" t="s">
        <v>6</v>
      </c>
      <c r="DO8" s="89" t="s">
        <v>79</v>
      </c>
      <c r="DP8" s="88"/>
      <c r="DQ8" s="88"/>
      <c r="DR8" s="92"/>
      <c r="DS8" s="88"/>
      <c r="DT8" s="88"/>
      <c r="DU8" s="89" t="s">
        <v>6</v>
      </c>
      <c r="DV8" s="89" t="s">
        <v>79</v>
      </c>
      <c r="DW8" s="88"/>
      <c r="DX8" s="88"/>
      <c r="DY8" s="89" t="s">
        <v>6</v>
      </c>
      <c r="DZ8" s="89" t="s">
        <v>79</v>
      </c>
      <c r="EA8" s="88"/>
      <c r="EB8" s="88"/>
      <c r="EC8" s="89" t="s">
        <v>6</v>
      </c>
      <c r="ED8" s="89" t="s">
        <v>79</v>
      </c>
      <c r="EE8" s="88"/>
      <c r="EF8" s="88"/>
      <c r="EG8" s="89" t="s">
        <v>6</v>
      </c>
      <c r="EH8" s="89" t="s">
        <v>79</v>
      </c>
      <c r="EI8" s="88"/>
      <c r="EJ8" s="88"/>
      <c r="EK8" s="89" t="s">
        <v>6</v>
      </c>
      <c r="EL8" s="89" t="s">
        <v>79</v>
      </c>
      <c r="EM8" s="88"/>
      <c r="EN8" s="88"/>
      <c r="EO8" s="98"/>
    </row>
    <row r="9" customFormat="false" ht="12.75" hidden="false" customHeight="true" outlineLevel="0" collapsed="false">
      <c r="A9" s="74" t="s">
        <v>80</v>
      </c>
      <c r="B9" s="74" t="n">
        <v>1</v>
      </c>
      <c r="C9" s="74" t="n">
        <v>2</v>
      </c>
      <c r="D9" s="74" t="n">
        <v>3</v>
      </c>
      <c r="E9" s="74" t="n">
        <v>4</v>
      </c>
      <c r="F9" s="74" t="s">
        <v>81</v>
      </c>
      <c r="G9" s="74" t="n">
        <v>6</v>
      </c>
      <c r="H9" s="74" t="n">
        <v>7</v>
      </c>
      <c r="I9" s="74" t="n">
        <v>8</v>
      </c>
      <c r="J9" s="101" t="n">
        <v>9</v>
      </c>
      <c r="K9" s="101" t="n">
        <v>10</v>
      </c>
      <c r="L9" s="101" t="n">
        <v>11</v>
      </c>
      <c r="M9" s="74" t="n">
        <v>12</v>
      </c>
      <c r="N9" s="102" t="n">
        <v>13</v>
      </c>
      <c r="O9" s="101" t="n">
        <v>14</v>
      </c>
      <c r="P9" s="101" t="n">
        <v>15</v>
      </c>
      <c r="Q9" s="74" t="n">
        <v>16</v>
      </c>
      <c r="R9" s="74" t="n">
        <v>17</v>
      </c>
      <c r="S9" s="74" t="n">
        <v>18</v>
      </c>
      <c r="T9" s="74" t="n">
        <v>19</v>
      </c>
      <c r="U9" s="74" t="n">
        <v>20</v>
      </c>
      <c r="V9" s="74" t="n">
        <v>21</v>
      </c>
      <c r="W9" s="74" t="n">
        <v>22</v>
      </c>
      <c r="X9" s="74" t="n">
        <v>23</v>
      </c>
      <c r="Y9" s="74" t="n">
        <v>24</v>
      </c>
      <c r="Z9" s="74" t="n">
        <v>25</v>
      </c>
      <c r="AA9" s="74" t="n">
        <v>26</v>
      </c>
      <c r="AB9" s="74" t="n">
        <v>27</v>
      </c>
      <c r="AC9" s="74" t="n">
        <v>28</v>
      </c>
      <c r="AD9" s="74" t="n">
        <v>29</v>
      </c>
      <c r="AE9" s="74" t="n">
        <v>30</v>
      </c>
      <c r="AF9" s="74" t="n">
        <v>31</v>
      </c>
      <c r="AG9" s="74" t="n">
        <v>32</v>
      </c>
      <c r="AH9" s="74" t="n">
        <v>33</v>
      </c>
      <c r="AI9" s="74" t="n">
        <v>34</v>
      </c>
      <c r="AJ9" s="74" t="n">
        <v>35</v>
      </c>
      <c r="AK9" s="74" t="n">
        <v>36</v>
      </c>
      <c r="AL9" s="74" t="n">
        <v>37</v>
      </c>
      <c r="AM9" s="74" t="n">
        <v>38</v>
      </c>
      <c r="AN9" s="74" t="n">
        <v>39</v>
      </c>
      <c r="AO9" s="74" t="n">
        <v>40</v>
      </c>
      <c r="AP9" s="101" t="n">
        <v>41</v>
      </c>
      <c r="AQ9" s="101" t="n">
        <v>42</v>
      </c>
      <c r="AR9" s="101" t="n">
        <v>43</v>
      </c>
      <c r="AS9" s="101" t="n">
        <v>44</v>
      </c>
      <c r="AT9" s="74" t="n">
        <v>45</v>
      </c>
      <c r="AU9" s="74" t="n">
        <v>46</v>
      </c>
      <c r="AV9" s="101" t="n">
        <v>47</v>
      </c>
      <c r="AW9" s="101" t="n">
        <v>48</v>
      </c>
      <c r="AX9" s="101" t="n">
        <v>49</v>
      </c>
      <c r="AY9" s="101" t="n">
        <v>46</v>
      </c>
      <c r="BC9" s="101" t="n">
        <v>47</v>
      </c>
      <c r="BD9" s="101" t="n">
        <v>48</v>
      </c>
      <c r="BE9" s="101" t="n">
        <v>49</v>
      </c>
      <c r="BF9" s="101" t="n">
        <v>50</v>
      </c>
      <c r="BG9" s="74" t="n">
        <v>51</v>
      </c>
      <c r="BH9" s="74" t="n">
        <v>52</v>
      </c>
      <c r="BI9" s="74" t="n">
        <v>53</v>
      </c>
      <c r="BJ9" s="74" t="n">
        <v>54</v>
      </c>
      <c r="BK9" s="74" t="n">
        <v>55</v>
      </c>
      <c r="BL9" s="74" t="n">
        <v>56</v>
      </c>
      <c r="BM9" s="74" t="n">
        <v>57</v>
      </c>
      <c r="BN9" s="74" t="n">
        <v>58</v>
      </c>
      <c r="BO9" s="74" t="n">
        <v>59</v>
      </c>
      <c r="BP9" s="74" t="n">
        <v>60</v>
      </c>
      <c r="BQ9" s="74" t="n">
        <v>61</v>
      </c>
      <c r="BR9" s="74" t="n">
        <v>62</v>
      </c>
      <c r="BS9" s="74" t="n">
        <v>63</v>
      </c>
      <c r="BT9" s="74" t="n">
        <v>64</v>
      </c>
      <c r="BU9" s="101" t="n">
        <v>65</v>
      </c>
      <c r="BV9" s="101" t="n">
        <v>66</v>
      </c>
      <c r="BW9" s="101" t="n">
        <v>67</v>
      </c>
      <c r="BX9" s="101" t="n">
        <v>68</v>
      </c>
      <c r="BY9" s="74" t="n">
        <v>69</v>
      </c>
      <c r="BZ9" s="74" t="n">
        <v>70</v>
      </c>
      <c r="CA9" s="74" t="n">
        <v>71</v>
      </c>
      <c r="CB9" s="74" t="n">
        <v>72</v>
      </c>
      <c r="CC9" s="74" t="n">
        <v>73</v>
      </c>
      <c r="CD9" s="74" t="n">
        <v>74</v>
      </c>
      <c r="CE9" s="74" t="n">
        <v>75</v>
      </c>
      <c r="CF9" s="74" t="n">
        <v>76</v>
      </c>
      <c r="CG9" s="74" t="n">
        <v>77</v>
      </c>
      <c r="CH9" s="74" t="n">
        <v>78</v>
      </c>
      <c r="CI9" s="103" t="n">
        <v>79</v>
      </c>
      <c r="CJ9" s="103" t="n">
        <v>80</v>
      </c>
      <c r="CK9" s="74" t="n">
        <v>81</v>
      </c>
      <c r="CL9" s="74" t="n">
        <v>82</v>
      </c>
      <c r="CM9" s="91" t="n">
        <v>83</v>
      </c>
      <c r="CN9" s="91" t="n">
        <v>84</v>
      </c>
      <c r="CO9" s="74" t="n">
        <v>85</v>
      </c>
      <c r="CP9" s="74" t="n">
        <v>86</v>
      </c>
      <c r="CQ9" s="101" t="n">
        <v>87</v>
      </c>
      <c r="CR9" s="101" t="n">
        <v>88</v>
      </c>
      <c r="CS9" s="101" t="n">
        <v>89</v>
      </c>
      <c r="CT9" s="101" t="n">
        <v>90</v>
      </c>
      <c r="CU9" s="91" t="n">
        <v>91</v>
      </c>
      <c r="CV9" s="91" t="n">
        <v>92</v>
      </c>
      <c r="CW9" s="91" t="n">
        <v>93</v>
      </c>
      <c r="CX9" s="101" t="n">
        <v>94</v>
      </c>
      <c r="CY9" s="91" t="n">
        <v>87</v>
      </c>
      <c r="CZ9" s="102"/>
      <c r="DA9" s="102"/>
      <c r="DB9" s="102"/>
      <c r="DC9" s="101" t="n">
        <v>95</v>
      </c>
      <c r="DD9" s="91" t="n">
        <v>96</v>
      </c>
      <c r="DE9" s="91" t="n">
        <v>97</v>
      </c>
      <c r="DF9" s="101" t="n">
        <v>98</v>
      </c>
      <c r="DG9" s="101" t="n">
        <v>99</v>
      </c>
      <c r="DH9" s="101" t="n">
        <v>100</v>
      </c>
      <c r="DI9" s="101" t="n">
        <v>101</v>
      </c>
      <c r="DJ9" s="101" t="n">
        <v>102</v>
      </c>
      <c r="DK9" s="101" t="n">
        <v>103</v>
      </c>
      <c r="DL9" s="101" t="n">
        <v>104</v>
      </c>
      <c r="DM9" s="101" t="n">
        <v>105</v>
      </c>
      <c r="DN9" s="74" t="n">
        <v>106</v>
      </c>
      <c r="DO9" s="74" t="n">
        <v>107</v>
      </c>
      <c r="DP9" s="74" t="n">
        <v>108</v>
      </c>
      <c r="DQ9" s="74" t="n">
        <v>109</v>
      </c>
      <c r="DR9" s="74" t="n">
        <v>110</v>
      </c>
      <c r="DS9" s="101" t="n">
        <v>111</v>
      </c>
      <c r="DT9" s="101" t="n">
        <v>112</v>
      </c>
      <c r="DU9" s="101" t="n">
        <v>113</v>
      </c>
      <c r="DV9" s="101" t="n">
        <v>114</v>
      </c>
      <c r="DW9" s="101" t="n">
        <v>115</v>
      </c>
      <c r="DX9" s="101" t="n">
        <v>116</v>
      </c>
      <c r="DY9" s="101" t="n">
        <v>117</v>
      </c>
      <c r="DZ9" s="101" t="n">
        <v>118</v>
      </c>
      <c r="EA9" s="101" t="n">
        <v>119</v>
      </c>
      <c r="EB9" s="101" t="n">
        <v>120</v>
      </c>
      <c r="EC9" s="101" t="n">
        <v>121</v>
      </c>
      <c r="ED9" s="101" t="n">
        <v>122</v>
      </c>
      <c r="EE9" s="101" t="n">
        <v>123</v>
      </c>
      <c r="EF9" s="101" t="n">
        <v>124</v>
      </c>
      <c r="EG9" s="101" t="n">
        <v>125</v>
      </c>
      <c r="EH9" s="101" t="n">
        <v>127</v>
      </c>
      <c r="EI9" s="101" t="n">
        <v>128</v>
      </c>
      <c r="EJ9" s="101" t="n">
        <v>129</v>
      </c>
      <c r="EK9" s="101" t="n">
        <v>130</v>
      </c>
      <c r="EL9" s="101" t="n">
        <v>132</v>
      </c>
      <c r="EM9" s="101" t="n">
        <v>133</v>
      </c>
      <c r="EN9" s="101" t="n">
        <v>134</v>
      </c>
      <c r="EO9" s="101" t="n">
        <v>135</v>
      </c>
    </row>
    <row r="10" s="123" customFormat="true" ht="20.25" hidden="false" customHeight="true" outlineLevel="0" collapsed="false">
      <c r="A10" s="104" t="s">
        <v>82</v>
      </c>
      <c r="B10" s="105" t="n">
        <v>66896</v>
      </c>
      <c r="C10" s="105" t="n">
        <v>67774</v>
      </c>
      <c r="D10" s="106" t="n">
        <v>101.312485051423</v>
      </c>
      <c r="E10" s="105" t="n">
        <v>878</v>
      </c>
      <c r="F10" s="107" t="n">
        <v>35431</v>
      </c>
      <c r="G10" s="107" t="n">
        <v>40191</v>
      </c>
      <c r="H10" s="108" t="n">
        <v>113.434562953346</v>
      </c>
      <c r="I10" s="109" t="n">
        <v>4760</v>
      </c>
      <c r="J10" s="107" t="n">
        <v>17673</v>
      </c>
      <c r="K10" s="107" t="n">
        <v>22361</v>
      </c>
      <c r="L10" s="108" t="n">
        <v>126.526339614101</v>
      </c>
      <c r="M10" s="109" t="n">
        <v>4688</v>
      </c>
      <c r="N10" s="107" t="n">
        <v>23841</v>
      </c>
      <c r="O10" s="107" t="n">
        <v>17759</v>
      </c>
      <c r="P10" s="108" t="n">
        <v>74.4893251122017</v>
      </c>
      <c r="Q10" s="107" t="n">
        <v>-6082</v>
      </c>
      <c r="R10" s="105" t="n">
        <v>11007</v>
      </c>
      <c r="S10" s="105" t="n">
        <v>6366</v>
      </c>
      <c r="T10" s="110" t="n">
        <v>57.8</v>
      </c>
      <c r="U10" s="107" t="n">
        <v>-4641</v>
      </c>
      <c r="V10" s="111" t="n">
        <v>46.2</v>
      </c>
      <c r="W10" s="111" t="n">
        <v>35.8</v>
      </c>
      <c r="X10" s="111" t="n">
        <v>-10.4</v>
      </c>
      <c r="Y10" s="107" t="n">
        <v>12834</v>
      </c>
      <c r="Z10" s="107" t="n">
        <v>11393</v>
      </c>
      <c r="AA10" s="110" t="n">
        <v>88.7720118435406</v>
      </c>
      <c r="AB10" s="107" t="n">
        <v>-1441</v>
      </c>
      <c r="AC10" s="107" t="n">
        <v>36</v>
      </c>
      <c r="AD10" s="107" t="n">
        <v>28</v>
      </c>
      <c r="AE10" s="110" t="n">
        <v>77.7777777777778</v>
      </c>
      <c r="AF10" s="109" t="n">
        <v>-8</v>
      </c>
      <c r="AG10" s="107" t="n">
        <v>313</v>
      </c>
      <c r="AH10" s="107" t="n">
        <v>189</v>
      </c>
      <c r="AI10" s="110" t="n">
        <v>60.3833865814696</v>
      </c>
      <c r="AJ10" s="109" t="n">
        <v>-124</v>
      </c>
      <c r="AK10" s="106" t="n">
        <v>36.2</v>
      </c>
      <c r="AL10" s="106" t="n">
        <v>28.3</v>
      </c>
      <c r="AM10" s="110" t="n">
        <v>-7.9</v>
      </c>
      <c r="AN10" s="105" t="n">
        <v>17</v>
      </c>
      <c r="AO10" s="105" t="n">
        <v>12</v>
      </c>
      <c r="AP10" s="106" t="n">
        <v>70.5882352941177</v>
      </c>
      <c r="AQ10" s="105" t="n">
        <v>-5</v>
      </c>
      <c r="AR10" s="107" t="n">
        <v>5069</v>
      </c>
      <c r="AS10" s="107" t="n">
        <v>2547</v>
      </c>
      <c r="AT10" s="110" t="n">
        <v>50.2465969619254</v>
      </c>
      <c r="AU10" s="107" t="n">
        <v>-2522</v>
      </c>
      <c r="AV10" s="110" t="n">
        <v>97.0318172111894</v>
      </c>
      <c r="AW10" s="110" t="n">
        <v>95.4</v>
      </c>
      <c r="AX10" s="110" t="n">
        <v>-1.6318172111894</v>
      </c>
      <c r="AY10" s="109" t="e">
        <f aca="false">SUM(#REF!)</f>
        <v>#REF!</v>
      </c>
      <c r="AZ10" s="109" t="e">
        <f aca="false">SUM(#REF!)</f>
        <v>#REF!</v>
      </c>
      <c r="BA10" s="110" t="e">
        <f aca="false">AZ10/AY10*100</f>
        <v>#REF!</v>
      </c>
      <c r="BB10" s="109" t="e">
        <f aca="false">AZ10-AY10</f>
        <v>#REF!</v>
      </c>
      <c r="BC10" s="107" t="n">
        <v>315</v>
      </c>
      <c r="BD10" s="105" t="n">
        <v>42</v>
      </c>
      <c r="BE10" s="110" t="n">
        <v>13.3333333333333</v>
      </c>
      <c r="BF10" s="109" t="n">
        <v>-273</v>
      </c>
      <c r="BG10" s="110" t="n">
        <v>98.6970684039088</v>
      </c>
      <c r="BH10" s="110" t="n">
        <v>93.9</v>
      </c>
      <c r="BI10" s="110" t="n">
        <v>-4.79706840390878</v>
      </c>
      <c r="BJ10" s="109" t="n">
        <v>0</v>
      </c>
      <c r="BK10" s="109" t="n">
        <v>0</v>
      </c>
      <c r="BL10" s="109" t="n">
        <v>0</v>
      </c>
      <c r="BM10" s="109" t="n">
        <v>0</v>
      </c>
      <c r="BN10" s="107" t="n">
        <v>6619</v>
      </c>
      <c r="BO10" s="107" t="n">
        <v>3432</v>
      </c>
      <c r="BP10" s="108" t="n">
        <v>51.8507327390845</v>
      </c>
      <c r="BQ10" s="88" t="n">
        <v>-3187</v>
      </c>
      <c r="BR10" s="88" t="n">
        <v>6617</v>
      </c>
      <c r="BS10" s="107" t="n">
        <v>3422</v>
      </c>
      <c r="BT10" s="112" t="n">
        <v>51.7152788272631</v>
      </c>
      <c r="BU10" s="88" t="n">
        <v>-3195</v>
      </c>
      <c r="BV10" s="113" t="n">
        <v>30123</v>
      </c>
      <c r="BW10" s="113" t="n">
        <v>36515</v>
      </c>
      <c r="BX10" s="112" t="n">
        <v>121.219666035919</v>
      </c>
      <c r="BY10" s="88" t="n">
        <v>6392</v>
      </c>
      <c r="BZ10" s="109" t="n">
        <v>3074.77</v>
      </c>
      <c r="CA10" s="109" t="n">
        <v>3408</v>
      </c>
      <c r="CB10" s="110" t="n">
        <v>110.837558581617</v>
      </c>
      <c r="CC10" s="114" t="n">
        <v>333.23</v>
      </c>
      <c r="CD10" s="88" t="n">
        <v>103</v>
      </c>
      <c r="CE10" s="88" t="n">
        <v>105</v>
      </c>
      <c r="CF10" s="88" t="n">
        <v>2</v>
      </c>
      <c r="CG10" s="88" t="n">
        <v>158</v>
      </c>
      <c r="CH10" s="88" t="n">
        <v>155</v>
      </c>
      <c r="CI10" s="88" t="n">
        <v>-3</v>
      </c>
      <c r="CJ10" s="109" t="n">
        <v>125</v>
      </c>
      <c r="CK10" s="109" t="n">
        <v>127</v>
      </c>
      <c r="CL10" s="109" t="n">
        <v>2</v>
      </c>
      <c r="CM10" s="109" t="n">
        <v>115</v>
      </c>
      <c r="CN10" s="109" t="n">
        <v>122</v>
      </c>
      <c r="CO10" s="109" t="n">
        <v>7</v>
      </c>
      <c r="CP10" s="109" t="n">
        <v>1814</v>
      </c>
      <c r="CQ10" s="109" t="n">
        <v>1648</v>
      </c>
      <c r="CR10" s="110" t="n">
        <v>90.8489525909592</v>
      </c>
      <c r="CS10" s="109" t="n">
        <v>-166</v>
      </c>
      <c r="CT10" s="110" t="n">
        <v>5.1</v>
      </c>
      <c r="CU10" s="110" t="n">
        <v>4.10042049214998</v>
      </c>
      <c r="CV10" s="110" t="n">
        <v>-0.999579507850016</v>
      </c>
      <c r="CW10" s="111" t="n">
        <v>24.9</v>
      </c>
      <c r="CX10" s="111" t="n">
        <v>20.7</v>
      </c>
      <c r="CY10" s="111" t="n">
        <v>-4.2</v>
      </c>
      <c r="CZ10" s="115" t="e">
        <f aca="false"/>
        <v>#REF!</v>
      </c>
      <c r="DA10" s="78" t="e">
        <f aca="false"/>
        <v>#REF!</v>
      </c>
      <c r="DB10" s="78" t="e">
        <f aca="false"/>
        <v>#REF!</v>
      </c>
      <c r="DC10" s="116" t="e">
        <f aca="false"/>
        <v>#REF!</v>
      </c>
      <c r="DD10" s="117" t="n">
        <v>5566</v>
      </c>
      <c r="DE10" s="117" t="n">
        <v>4382</v>
      </c>
      <c r="DF10" s="111" t="n">
        <v>78.7</v>
      </c>
      <c r="DG10" s="118" t="n">
        <v>-1184</v>
      </c>
      <c r="DH10" s="117" t="n">
        <v>26712</v>
      </c>
      <c r="DI10" s="107" t="n">
        <v>19612</v>
      </c>
      <c r="DJ10" s="110" t="n">
        <v>73.4</v>
      </c>
      <c r="DK10" s="107" t="n">
        <v>-7100</v>
      </c>
      <c r="DL10" s="107" t="n">
        <v>26182</v>
      </c>
      <c r="DM10" s="107" t="n">
        <v>19165</v>
      </c>
      <c r="DN10" s="110" t="n">
        <v>73.2</v>
      </c>
      <c r="DO10" s="107" t="n">
        <v>-7017</v>
      </c>
      <c r="DP10" s="110" t="s">
        <v>83</v>
      </c>
      <c r="DQ10" s="110" t="n">
        <v>84</v>
      </c>
      <c r="DR10" s="110" t="n">
        <v>-1.8</v>
      </c>
      <c r="DS10" s="107" t="n">
        <v>34534</v>
      </c>
      <c r="DT10" s="107" t="n">
        <v>40750</v>
      </c>
      <c r="DU10" s="110" t="n">
        <v>118</v>
      </c>
      <c r="DV10" s="107" t="n">
        <v>6216</v>
      </c>
      <c r="DW10" s="107" t="n">
        <v>13759</v>
      </c>
      <c r="DX10" s="107" t="n">
        <v>20474</v>
      </c>
      <c r="DY10" s="110" t="n">
        <v>148.804418925794</v>
      </c>
      <c r="DZ10" s="107" t="n">
        <v>6715</v>
      </c>
      <c r="EA10" s="107" t="n">
        <v>11425</v>
      </c>
      <c r="EB10" s="107" t="n">
        <v>17718</v>
      </c>
      <c r="EC10" s="110" t="n">
        <v>155.080962800875</v>
      </c>
      <c r="ED10" s="107" t="n">
        <v>6293</v>
      </c>
      <c r="EE10" s="107" t="n">
        <v>1199</v>
      </c>
      <c r="EF10" s="107" t="n">
        <v>869</v>
      </c>
      <c r="EG10" s="110" t="n">
        <v>72.5</v>
      </c>
      <c r="EH10" s="107" t="n">
        <v>-330</v>
      </c>
      <c r="EI10" s="119" t="n">
        <v>5974.59</v>
      </c>
      <c r="EJ10" s="119" t="n">
        <v>6506.57</v>
      </c>
      <c r="EK10" s="120" t="n">
        <v>108.9</v>
      </c>
      <c r="EL10" s="121" t="n">
        <v>531.98</v>
      </c>
      <c r="EM10" s="122" t="n">
        <v>11.4753961634696</v>
      </c>
      <c r="EN10" s="122" t="n">
        <v>23.560414269275</v>
      </c>
      <c r="EO10" s="109" t="n">
        <v>12.0850181058055</v>
      </c>
      <c r="EP10" s="123" t="n">
        <f aca="false">SUM(EP11:EP33)</f>
        <v>1705</v>
      </c>
      <c r="EQ10" s="123" t="n">
        <f aca="false">SUM(EQ11:EQ33)</f>
        <v>1791</v>
      </c>
      <c r="ER10" s="123" t="n">
        <f aca="false">BV10+EP10</f>
        <v>31828</v>
      </c>
      <c r="ES10" s="123" t="n">
        <f aca="false">BW10+EQ10</f>
        <v>38306</v>
      </c>
    </row>
    <row r="11" s="148" customFormat="true" ht="20.1" hidden="false" customHeight="true" outlineLevel="0" collapsed="false">
      <c r="A11" s="124" t="s">
        <v>84</v>
      </c>
      <c r="B11" s="125" t="n">
        <v>1969</v>
      </c>
      <c r="C11" s="125" t="n">
        <v>1917</v>
      </c>
      <c r="D11" s="126" t="n">
        <v>97.3590655154901</v>
      </c>
      <c r="E11" s="127" t="n">
        <v>-52</v>
      </c>
      <c r="F11" s="128" t="n">
        <v>1667</v>
      </c>
      <c r="G11" s="128" t="n">
        <v>1771</v>
      </c>
      <c r="H11" s="129" t="n">
        <v>106.23875224955</v>
      </c>
      <c r="I11" s="104" t="n">
        <v>104</v>
      </c>
      <c r="J11" s="128" t="n">
        <v>897</v>
      </c>
      <c r="K11" s="128" t="n">
        <v>906</v>
      </c>
      <c r="L11" s="104" t="n">
        <v>101.003344481605</v>
      </c>
      <c r="M11" s="104" t="n">
        <v>9</v>
      </c>
      <c r="N11" s="128" t="n">
        <v>888</v>
      </c>
      <c r="O11" s="128" t="n">
        <v>662</v>
      </c>
      <c r="P11" s="129" t="n">
        <v>74.5495495495496</v>
      </c>
      <c r="Q11" s="104" t="n">
        <v>-226</v>
      </c>
      <c r="R11" s="130" t="n">
        <v>296</v>
      </c>
      <c r="S11" s="131" t="n">
        <v>142</v>
      </c>
      <c r="T11" s="110" t="n">
        <v>48</v>
      </c>
      <c r="U11" s="104" t="n">
        <v>-154</v>
      </c>
      <c r="V11" s="132" t="n">
        <v>33.3</v>
      </c>
      <c r="W11" s="132" t="n">
        <v>21.5</v>
      </c>
      <c r="X11" s="111" t="n">
        <v>-11.8</v>
      </c>
      <c r="Y11" s="133" t="n">
        <v>592</v>
      </c>
      <c r="Z11" s="134" t="n">
        <v>520</v>
      </c>
      <c r="AA11" s="135" t="n">
        <v>87.8378378378378</v>
      </c>
      <c r="AB11" s="104" t="n">
        <v>-72</v>
      </c>
      <c r="AC11" s="128" t="n">
        <v>2</v>
      </c>
      <c r="AD11" s="136" t="n">
        <v>2</v>
      </c>
      <c r="AE11" s="129" t="n">
        <v>100</v>
      </c>
      <c r="AF11" s="104" t="n">
        <v>0</v>
      </c>
      <c r="AG11" s="128" t="n">
        <v>8</v>
      </c>
      <c r="AH11" s="137" t="n">
        <v>5</v>
      </c>
      <c r="AI11" s="129" t="n">
        <v>62.5</v>
      </c>
      <c r="AJ11" s="104" t="n">
        <v>-3</v>
      </c>
      <c r="AK11" s="138" t="n">
        <v>35.5128974205159</v>
      </c>
      <c r="AL11" s="138" t="n">
        <v>29.3619424054207</v>
      </c>
      <c r="AM11" s="129" t="n">
        <v>-6.15095501509523</v>
      </c>
      <c r="AN11" s="128" t="n">
        <v>0</v>
      </c>
      <c r="AO11" s="128" t="n">
        <v>0</v>
      </c>
      <c r="AP11" s="129" t="s">
        <v>85</v>
      </c>
      <c r="AQ11" s="104" t="n">
        <v>0</v>
      </c>
      <c r="AR11" s="128" t="n">
        <v>193</v>
      </c>
      <c r="AS11" s="128" t="n">
        <v>87</v>
      </c>
      <c r="AT11" s="129" t="n">
        <v>45.0777202072539</v>
      </c>
      <c r="AU11" s="104" t="n">
        <v>-106</v>
      </c>
      <c r="AV11" s="138" t="n">
        <v>96.0227272727273</v>
      </c>
      <c r="AW11" s="138" t="n">
        <v>95.4022988505747</v>
      </c>
      <c r="AX11" s="129" t="n">
        <v>-0.620428422152557</v>
      </c>
      <c r="AY11" s="128"/>
      <c r="AZ11" s="128"/>
      <c r="BA11" s="128"/>
      <c r="BB11" s="128"/>
      <c r="BC11" s="128" t="s">
        <v>86</v>
      </c>
      <c r="BD11" s="128" t="s">
        <v>87</v>
      </c>
      <c r="BE11" s="129" t="n">
        <v>66.6666666666667</v>
      </c>
      <c r="BF11" s="104" t="n">
        <v>-1</v>
      </c>
      <c r="BG11" s="138" t="n">
        <v>100</v>
      </c>
      <c r="BH11" s="138" t="n">
        <v>100</v>
      </c>
      <c r="BI11" s="138" t="n">
        <v>0</v>
      </c>
      <c r="BJ11" s="128" t="n">
        <v>0</v>
      </c>
      <c r="BK11" s="128" t="n">
        <v>0</v>
      </c>
      <c r="BL11" s="128" t="n">
        <v>0</v>
      </c>
      <c r="BM11" s="128" t="n">
        <v>0</v>
      </c>
      <c r="BN11" s="128" t="n">
        <v>140</v>
      </c>
      <c r="BO11" s="101" t="n">
        <v>106</v>
      </c>
      <c r="BP11" s="129" t="n">
        <v>75.7142857142857</v>
      </c>
      <c r="BQ11" s="104" t="n">
        <v>-34</v>
      </c>
      <c r="BR11" s="128" t="n">
        <v>140</v>
      </c>
      <c r="BS11" s="101" t="n">
        <v>106</v>
      </c>
      <c r="BT11" s="129" t="n">
        <v>75.7142857142857</v>
      </c>
      <c r="BU11" s="104" t="n">
        <v>-34</v>
      </c>
      <c r="BV11" s="128" t="n">
        <v>1407</v>
      </c>
      <c r="BW11" s="128" t="n">
        <v>1671</v>
      </c>
      <c r="BX11" s="129" t="n">
        <v>118.763326226013</v>
      </c>
      <c r="BY11" s="104" t="n">
        <v>264</v>
      </c>
      <c r="BZ11" s="128" t="n">
        <v>2713.47626339969</v>
      </c>
      <c r="CA11" s="128" t="n">
        <v>3134.72906403941</v>
      </c>
      <c r="CB11" s="129" t="n">
        <v>115.524469711481</v>
      </c>
      <c r="CC11" s="139" t="n">
        <v>421.252800639715</v>
      </c>
      <c r="CD11" s="128" t="n">
        <v>112</v>
      </c>
      <c r="CE11" s="140" t="n">
        <v>112</v>
      </c>
      <c r="CF11" s="104" t="n">
        <v>0</v>
      </c>
      <c r="CG11" s="128" t="n">
        <v>159</v>
      </c>
      <c r="CH11" s="128" t="n">
        <v>172</v>
      </c>
      <c r="CI11" s="104" t="n">
        <v>13</v>
      </c>
      <c r="CJ11" s="128" t="n">
        <v>113</v>
      </c>
      <c r="CK11" s="128" t="n">
        <v>127</v>
      </c>
      <c r="CL11" s="104" t="n">
        <v>14</v>
      </c>
      <c r="CM11" s="128" t="n">
        <v>107</v>
      </c>
      <c r="CN11" s="128" t="n">
        <v>125</v>
      </c>
      <c r="CO11" s="104" t="n">
        <v>18</v>
      </c>
      <c r="CP11" s="128" t="n">
        <v>75</v>
      </c>
      <c r="CQ11" s="128" t="n">
        <v>75</v>
      </c>
      <c r="CR11" s="129" t="n">
        <v>100</v>
      </c>
      <c r="CS11" s="104" t="n">
        <v>0</v>
      </c>
      <c r="CT11" s="138" t="n">
        <v>4.37912417516497</v>
      </c>
      <c r="CU11" s="138" t="n">
        <v>4.23489553924337</v>
      </c>
      <c r="CV11" s="129" t="n">
        <v>-0.144228635921602</v>
      </c>
      <c r="CW11" s="138" t="n">
        <v>20.5158968206359</v>
      </c>
      <c r="CX11" s="138" t="n">
        <v>23.3201581027668</v>
      </c>
      <c r="CY11" s="129" t="n">
        <v>2.80426128213093</v>
      </c>
      <c r="CZ11" s="128"/>
      <c r="DA11" s="128"/>
      <c r="DB11" s="128"/>
      <c r="DC11" s="128"/>
      <c r="DD11" s="128" t="n">
        <v>234</v>
      </c>
      <c r="DE11" s="128" t="n">
        <v>170</v>
      </c>
      <c r="DF11" s="129" t="n">
        <v>72.6</v>
      </c>
      <c r="DG11" s="104" t="n">
        <v>-64</v>
      </c>
      <c r="DH11" s="128" t="n">
        <v>863</v>
      </c>
      <c r="DI11" s="128" t="n">
        <v>649</v>
      </c>
      <c r="DJ11" s="129" t="n">
        <v>75.2</v>
      </c>
      <c r="DK11" s="104" t="n">
        <v>-214</v>
      </c>
      <c r="DL11" s="128" t="n">
        <v>863</v>
      </c>
      <c r="DM11" s="128" t="n">
        <v>649</v>
      </c>
      <c r="DN11" s="129" t="n">
        <v>75.2</v>
      </c>
      <c r="DO11" s="104" t="n">
        <v>-214</v>
      </c>
      <c r="DP11" s="138" t="s">
        <v>88</v>
      </c>
      <c r="DQ11" s="138" t="s">
        <v>89</v>
      </c>
      <c r="DR11" s="129" t="n">
        <v>-1.39999999999999</v>
      </c>
      <c r="DS11" s="141" t="n">
        <v>734</v>
      </c>
      <c r="DT11" s="141" t="n">
        <v>839</v>
      </c>
      <c r="DU11" s="106" t="n">
        <v>114.3</v>
      </c>
      <c r="DV11" s="142" t="n">
        <v>105</v>
      </c>
      <c r="DW11" s="128" t="n">
        <v>733</v>
      </c>
      <c r="DX11" s="128" t="n">
        <v>838</v>
      </c>
      <c r="DY11" s="106" t="n">
        <v>114.324693042292</v>
      </c>
      <c r="DZ11" s="142" t="n">
        <v>105</v>
      </c>
      <c r="EA11" s="128" t="n">
        <v>654</v>
      </c>
      <c r="EB11" s="128" t="n">
        <v>803</v>
      </c>
      <c r="EC11" s="129" t="n">
        <v>122.782874617737</v>
      </c>
      <c r="ED11" s="104" t="n">
        <v>149</v>
      </c>
      <c r="EE11" s="128" t="n">
        <v>8</v>
      </c>
      <c r="EF11" s="128" t="n">
        <v>14</v>
      </c>
      <c r="EG11" s="129" t="n">
        <v>175</v>
      </c>
      <c r="EH11" s="104" t="n">
        <v>6</v>
      </c>
      <c r="EI11" s="143" t="n">
        <v>4612.5</v>
      </c>
      <c r="EJ11" s="143" t="n">
        <v>5642.86</v>
      </c>
      <c r="EK11" s="144" t="n">
        <v>122.3</v>
      </c>
      <c r="EL11" s="145" t="n">
        <v>1030.36</v>
      </c>
      <c r="EM11" s="128" t="n">
        <v>91.625</v>
      </c>
      <c r="EN11" s="128" t="n">
        <v>59.8571428571429</v>
      </c>
      <c r="EO11" s="104" t="n">
        <v>-31.7678571428571</v>
      </c>
      <c r="EP11" s="146" t="n">
        <v>80</v>
      </c>
      <c r="EQ11" s="146" t="n">
        <v>75</v>
      </c>
      <c r="ER11" s="147" t="n">
        <f aca="false">BV11+EP11</f>
        <v>1487</v>
      </c>
      <c r="ES11" s="147" t="n">
        <f aca="false">BW11+EQ11</f>
        <v>1746</v>
      </c>
    </row>
    <row r="12" s="148" customFormat="true" ht="20.1" hidden="false" customHeight="true" outlineLevel="0" collapsed="false">
      <c r="A12" s="124" t="s">
        <v>90</v>
      </c>
      <c r="B12" s="125" t="n">
        <v>1295</v>
      </c>
      <c r="C12" s="125" t="n">
        <v>1215</v>
      </c>
      <c r="D12" s="126" t="n">
        <v>93.8223938223938</v>
      </c>
      <c r="E12" s="127" t="n">
        <v>-80</v>
      </c>
      <c r="F12" s="128" t="n">
        <v>911</v>
      </c>
      <c r="G12" s="128" t="n">
        <v>1030</v>
      </c>
      <c r="H12" s="129" t="n">
        <v>113.062568605928</v>
      </c>
      <c r="I12" s="104" t="n">
        <v>119</v>
      </c>
      <c r="J12" s="128" t="n">
        <v>458</v>
      </c>
      <c r="K12" s="128" t="n">
        <v>490</v>
      </c>
      <c r="L12" s="104" t="n">
        <v>106.986899563319</v>
      </c>
      <c r="M12" s="104" t="n">
        <v>32</v>
      </c>
      <c r="N12" s="128" t="n">
        <v>725</v>
      </c>
      <c r="O12" s="128" t="n">
        <v>537</v>
      </c>
      <c r="P12" s="129" t="n">
        <v>74.0689655172414</v>
      </c>
      <c r="Q12" s="104" t="n">
        <v>-188</v>
      </c>
      <c r="R12" s="130" t="n">
        <v>375</v>
      </c>
      <c r="S12" s="136" t="n">
        <v>175</v>
      </c>
      <c r="T12" s="110" t="n">
        <v>46.7</v>
      </c>
      <c r="U12" s="104" t="n">
        <v>-200</v>
      </c>
      <c r="V12" s="132" t="n">
        <v>51.7</v>
      </c>
      <c r="W12" s="132" t="n">
        <v>32.6</v>
      </c>
      <c r="X12" s="111" t="n">
        <v>-19.1</v>
      </c>
      <c r="Y12" s="133" t="n">
        <v>350</v>
      </c>
      <c r="Z12" s="134" t="n">
        <v>362</v>
      </c>
      <c r="AA12" s="135" t="n">
        <v>103.428571428571</v>
      </c>
      <c r="AB12" s="104" t="n">
        <v>12</v>
      </c>
      <c r="AC12" s="128" t="n">
        <v>0</v>
      </c>
      <c r="AD12" s="131" t="n">
        <v>0</v>
      </c>
      <c r="AE12" s="129" t="e">
        <f aca="false"/>
        <v>#DIV/0!</v>
      </c>
      <c r="AF12" s="104" t="n">
        <v>0</v>
      </c>
      <c r="AG12" s="128" t="n">
        <v>4</v>
      </c>
      <c r="AH12" s="137" t="n">
        <v>3</v>
      </c>
      <c r="AI12" s="129" t="n">
        <v>75</v>
      </c>
      <c r="AJ12" s="104" t="n">
        <v>-1</v>
      </c>
      <c r="AK12" s="138" t="n">
        <v>38.4193194291987</v>
      </c>
      <c r="AL12" s="138" t="n">
        <v>35.8252427184466</v>
      </c>
      <c r="AM12" s="129" t="n">
        <v>-2.59407671075208</v>
      </c>
      <c r="AN12" s="128" t="n">
        <v>0</v>
      </c>
      <c r="AO12" s="128" t="n">
        <v>0</v>
      </c>
      <c r="AP12" s="129" t="s">
        <v>85</v>
      </c>
      <c r="AQ12" s="104" t="n">
        <v>0</v>
      </c>
      <c r="AR12" s="128" t="n">
        <v>171</v>
      </c>
      <c r="AS12" s="128" t="n">
        <v>109</v>
      </c>
      <c r="AT12" s="129" t="n">
        <v>63.7426900584795</v>
      </c>
      <c r="AU12" s="104" t="n">
        <v>-62</v>
      </c>
      <c r="AV12" s="138" t="n">
        <v>97.0760233918129</v>
      </c>
      <c r="AW12" s="138" t="n">
        <v>97.2222222222222</v>
      </c>
      <c r="AX12" s="129" t="n">
        <v>0.146198830409361</v>
      </c>
      <c r="AY12" s="128"/>
      <c r="AZ12" s="128"/>
      <c r="BA12" s="128"/>
      <c r="BB12" s="128"/>
      <c r="BC12" s="128" t="s">
        <v>91</v>
      </c>
      <c r="BD12" s="128" t="s">
        <v>92</v>
      </c>
      <c r="BE12" s="129" t="n">
        <v>0</v>
      </c>
      <c r="BF12" s="104" t="n">
        <v>-17</v>
      </c>
      <c r="BG12" s="138" t="n">
        <v>94.1176470588235</v>
      </c>
      <c r="BH12" s="138" t="e">
        <f aca="false"/>
        <v>#DIV/0!</v>
      </c>
      <c r="BI12" s="138" t="e">
        <f aca="false"/>
        <v>#DIV/0!</v>
      </c>
      <c r="BJ12" s="128" t="n">
        <v>0</v>
      </c>
      <c r="BK12" s="128" t="n">
        <v>0</v>
      </c>
      <c r="BL12" s="128" t="n">
        <v>0</v>
      </c>
      <c r="BM12" s="128" t="n">
        <v>0</v>
      </c>
      <c r="BN12" s="128" t="n">
        <v>187</v>
      </c>
      <c r="BO12" s="101" t="n">
        <v>105</v>
      </c>
      <c r="BP12" s="129" t="n">
        <v>56.1497326203209</v>
      </c>
      <c r="BQ12" s="104" t="n">
        <v>-82</v>
      </c>
      <c r="BR12" s="128" t="n">
        <v>187</v>
      </c>
      <c r="BS12" s="101" t="n">
        <v>105</v>
      </c>
      <c r="BT12" s="129" t="n">
        <v>56.1497326203209</v>
      </c>
      <c r="BU12" s="104" t="n">
        <v>-82</v>
      </c>
      <c r="BV12" s="128" t="n">
        <v>844</v>
      </c>
      <c r="BW12" s="128" t="n">
        <v>1002</v>
      </c>
      <c r="BX12" s="129" t="n">
        <v>118.720379146919</v>
      </c>
      <c r="BY12" s="104" t="n">
        <v>158</v>
      </c>
      <c r="BZ12" s="128" t="n">
        <v>3026.2996941896</v>
      </c>
      <c r="CA12" s="128" t="n">
        <v>3741.99475065617</v>
      </c>
      <c r="CB12" s="129" t="n">
        <v>123.649179816549</v>
      </c>
      <c r="CC12" s="139" t="n">
        <v>715.695056466565</v>
      </c>
      <c r="CD12" s="128" t="n">
        <v>105</v>
      </c>
      <c r="CE12" s="140" t="n">
        <v>104</v>
      </c>
      <c r="CF12" s="104" t="n">
        <v>-1</v>
      </c>
      <c r="CG12" s="128" t="n">
        <v>173</v>
      </c>
      <c r="CH12" s="128" t="n">
        <v>167</v>
      </c>
      <c r="CI12" s="104" t="n">
        <v>-6</v>
      </c>
      <c r="CJ12" s="128" t="n">
        <v>119</v>
      </c>
      <c r="CK12" s="128" t="n">
        <v>113</v>
      </c>
      <c r="CL12" s="104" t="n">
        <v>-6</v>
      </c>
      <c r="CM12" s="128" t="n">
        <v>114</v>
      </c>
      <c r="CN12" s="128" t="n">
        <v>111</v>
      </c>
      <c r="CO12" s="104" t="n">
        <v>-3</v>
      </c>
      <c r="CP12" s="128" t="n">
        <v>60</v>
      </c>
      <c r="CQ12" s="128" t="n">
        <v>60</v>
      </c>
      <c r="CR12" s="129" t="n">
        <v>100</v>
      </c>
      <c r="CS12" s="104" t="n">
        <v>0</v>
      </c>
      <c r="CT12" s="138" t="n">
        <v>6.36663007683864</v>
      </c>
      <c r="CU12" s="138" t="n">
        <v>5.8252427184466</v>
      </c>
      <c r="CV12" s="129" t="n">
        <v>-0.541387358392037</v>
      </c>
      <c r="CW12" s="138" t="n">
        <v>21.6245883644347</v>
      </c>
      <c r="CX12" s="138" t="n">
        <v>16.9902912621359</v>
      </c>
      <c r="CY12" s="129" t="n">
        <v>-4.63429710229877</v>
      </c>
      <c r="CZ12" s="128"/>
      <c r="DA12" s="128"/>
      <c r="DB12" s="128"/>
      <c r="DC12" s="128"/>
      <c r="DD12" s="128" t="n">
        <v>152</v>
      </c>
      <c r="DE12" s="128" t="n">
        <v>128</v>
      </c>
      <c r="DF12" s="129" t="n">
        <v>84.2</v>
      </c>
      <c r="DG12" s="104" t="n">
        <v>-24</v>
      </c>
      <c r="DH12" s="128" t="n">
        <v>779</v>
      </c>
      <c r="DI12" s="128" t="n">
        <v>522</v>
      </c>
      <c r="DJ12" s="129" t="n">
        <v>67</v>
      </c>
      <c r="DK12" s="104" t="n">
        <v>-257</v>
      </c>
      <c r="DL12" s="128" t="n">
        <v>779</v>
      </c>
      <c r="DM12" s="128" t="n">
        <v>522</v>
      </c>
      <c r="DN12" s="129" t="n">
        <v>67</v>
      </c>
      <c r="DO12" s="104" t="n">
        <v>-257</v>
      </c>
      <c r="DP12" s="138" t="s">
        <v>93</v>
      </c>
      <c r="DQ12" s="138" t="s">
        <v>94</v>
      </c>
      <c r="DR12" s="129" t="n">
        <v>0.799999999999997</v>
      </c>
      <c r="DS12" s="141" t="n">
        <v>374</v>
      </c>
      <c r="DT12" s="141" t="n">
        <v>498</v>
      </c>
      <c r="DU12" s="106" t="n">
        <v>133.2</v>
      </c>
      <c r="DV12" s="142" t="n">
        <v>124</v>
      </c>
      <c r="DW12" s="128" t="n">
        <v>364</v>
      </c>
      <c r="DX12" s="128" t="n">
        <v>493</v>
      </c>
      <c r="DY12" s="106" t="n">
        <v>135.43956043956</v>
      </c>
      <c r="DZ12" s="142" t="n">
        <v>129</v>
      </c>
      <c r="EA12" s="128" t="n">
        <v>304</v>
      </c>
      <c r="EB12" s="128" t="n">
        <v>430</v>
      </c>
      <c r="EC12" s="129" t="n">
        <v>141.447368421053</v>
      </c>
      <c r="ED12" s="104" t="n">
        <v>126</v>
      </c>
      <c r="EE12" s="128" t="n">
        <v>25</v>
      </c>
      <c r="EF12" s="128" t="n">
        <v>6</v>
      </c>
      <c r="EG12" s="129" t="n">
        <v>24</v>
      </c>
      <c r="EH12" s="104" t="n">
        <v>-19</v>
      </c>
      <c r="EI12" s="143" t="n">
        <v>4665.2</v>
      </c>
      <c r="EJ12" s="143" t="n">
        <v>5166.67</v>
      </c>
      <c r="EK12" s="144" t="n">
        <v>110.7</v>
      </c>
      <c r="EL12" s="145" t="n">
        <v>501.47</v>
      </c>
      <c r="EM12" s="128" t="n">
        <v>14.56</v>
      </c>
      <c r="EN12" s="128" t="n">
        <v>82.1666666666667</v>
      </c>
      <c r="EO12" s="104" t="n">
        <v>67.6066666666667</v>
      </c>
      <c r="EP12" s="146" t="n">
        <v>36</v>
      </c>
      <c r="EQ12" s="146" t="n">
        <v>52</v>
      </c>
      <c r="ER12" s="147" t="n">
        <f aca="false">BV12+EP12</f>
        <v>880</v>
      </c>
      <c r="ES12" s="147" t="n">
        <f aca="false">BW12+EQ12</f>
        <v>1054</v>
      </c>
    </row>
    <row r="13" s="148" customFormat="true" ht="20.1" hidden="false" customHeight="true" outlineLevel="0" collapsed="false">
      <c r="A13" s="124" t="s">
        <v>95</v>
      </c>
      <c r="B13" s="125" t="n">
        <v>1704</v>
      </c>
      <c r="C13" s="125" t="n">
        <v>1649</v>
      </c>
      <c r="D13" s="126" t="n">
        <v>96.7723004694836</v>
      </c>
      <c r="E13" s="127" t="n">
        <v>-55</v>
      </c>
      <c r="F13" s="128" t="n">
        <v>1239</v>
      </c>
      <c r="G13" s="128" t="n">
        <v>1395</v>
      </c>
      <c r="H13" s="129" t="n">
        <v>112.590799031477</v>
      </c>
      <c r="I13" s="104" t="n">
        <v>156</v>
      </c>
      <c r="J13" s="128" t="n">
        <v>538</v>
      </c>
      <c r="K13" s="128" t="n">
        <v>661</v>
      </c>
      <c r="L13" s="104" t="n">
        <v>122.862453531599</v>
      </c>
      <c r="M13" s="104" t="n">
        <v>123</v>
      </c>
      <c r="N13" s="128" t="n">
        <v>985</v>
      </c>
      <c r="O13" s="128" t="n">
        <v>725</v>
      </c>
      <c r="P13" s="129" t="n">
        <v>73.6040609137056</v>
      </c>
      <c r="Q13" s="104" t="n">
        <v>-260</v>
      </c>
      <c r="R13" s="130" t="n">
        <v>447</v>
      </c>
      <c r="S13" s="136" t="n">
        <v>230</v>
      </c>
      <c r="T13" s="110" t="n">
        <v>51.5</v>
      </c>
      <c r="U13" s="104" t="n">
        <v>-217</v>
      </c>
      <c r="V13" s="132" t="n">
        <v>45.4</v>
      </c>
      <c r="W13" s="132" t="n">
        <v>31.7</v>
      </c>
      <c r="X13" s="111" t="n">
        <v>-13.7</v>
      </c>
      <c r="Y13" s="133" t="n">
        <v>538</v>
      </c>
      <c r="Z13" s="134" t="n">
        <v>495</v>
      </c>
      <c r="AA13" s="135" t="n">
        <v>92.0074349442379</v>
      </c>
      <c r="AB13" s="104" t="n">
        <v>-43</v>
      </c>
      <c r="AC13" s="128" t="n">
        <v>0</v>
      </c>
      <c r="AD13" s="131" t="n">
        <v>1</v>
      </c>
      <c r="AE13" s="129" t="e">
        <f aca="false"/>
        <v>#DIV/0!</v>
      </c>
      <c r="AF13" s="104" t="n">
        <v>1</v>
      </c>
      <c r="AG13" s="128" t="n">
        <v>10</v>
      </c>
      <c r="AH13" s="137" t="n">
        <v>3</v>
      </c>
      <c r="AI13" s="129" t="n">
        <v>30</v>
      </c>
      <c r="AJ13" s="104" t="n">
        <v>-7</v>
      </c>
      <c r="AK13" s="138" t="n">
        <v>43.4221146085553</v>
      </c>
      <c r="AL13" s="138" t="n">
        <v>35.6272401433692</v>
      </c>
      <c r="AM13" s="129" t="n">
        <v>-7.79487446518611</v>
      </c>
      <c r="AN13" s="128" t="n">
        <v>0</v>
      </c>
      <c r="AO13" s="128" t="n">
        <v>2</v>
      </c>
      <c r="AP13" s="129" t="s">
        <v>85</v>
      </c>
      <c r="AQ13" s="104" t="n">
        <v>2</v>
      </c>
      <c r="AR13" s="128" t="n">
        <v>232</v>
      </c>
      <c r="AS13" s="128" t="n">
        <v>169</v>
      </c>
      <c r="AT13" s="129" t="n">
        <v>72.8448275862069</v>
      </c>
      <c r="AU13" s="104" t="n">
        <v>-63</v>
      </c>
      <c r="AV13" s="138" t="n">
        <v>100</v>
      </c>
      <c r="AW13" s="138" t="n">
        <v>100</v>
      </c>
      <c r="AX13" s="129" t="n">
        <v>0</v>
      </c>
      <c r="AY13" s="128"/>
      <c r="AZ13" s="128"/>
      <c r="BA13" s="128"/>
      <c r="BB13" s="128"/>
      <c r="BC13" s="128" t="s">
        <v>96</v>
      </c>
      <c r="BD13" s="128" t="s">
        <v>97</v>
      </c>
      <c r="BE13" s="129" t="n">
        <v>3.125</v>
      </c>
      <c r="BF13" s="104" t="n">
        <v>-31</v>
      </c>
      <c r="BG13" s="138" t="n">
        <v>100</v>
      </c>
      <c r="BH13" s="138" t="n">
        <v>100</v>
      </c>
      <c r="BI13" s="138" t="n">
        <v>0</v>
      </c>
      <c r="BJ13" s="128" t="n">
        <v>0</v>
      </c>
      <c r="BK13" s="128" t="n">
        <v>0</v>
      </c>
      <c r="BL13" s="128" t="n">
        <v>0</v>
      </c>
      <c r="BM13" s="128" t="n">
        <v>0</v>
      </c>
      <c r="BN13" s="128" t="n">
        <v>234</v>
      </c>
      <c r="BO13" s="101" t="n">
        <v>186</v>
      </c>
      <c r="BP13" s="129" t="n">
        <v>79.4871794871795</v>
      </c>
      <c r="BQ13" s="104" t="n">
        <v>-48</v>
      </c>
      <c r="BR13" s="128" t="n">
        <v>234</v>
      </c>
      <c r="BS13" s="101" t="n">
        <v>186</v>
      </c>
      <c r="BT13" s="129" t="n">
        <v>79.4871794871795</v>
      </c>
      <c r="BU13" s="104" t="n">
        <v>-48</v>
      </c>
      <c r="BV13" s="128" t="n">
        <v>1191</v>
      </c>
      <c r="BW13" s="128" t="n">
        <v>1355</v>
      </c>
      <c r="BX13" s="129" t="n">
        <v>113.769941225861</v>
      </c>
      <c r="BY13" s="104" t="n">
        <v>164</v>
      </c>
      <c r="BZ13" s="128" t="n">
        <v>2979.55665024631</v>
      </c>
      <c r="CA13" s="128" t="n">
        <v>3444.29429429429</v>
      </c>
      <c r="CB13" s="129" t="n">
        <v>115.59754348049</v>
      </c>
      <c r="CC13" s="139" t="n">
        <v>464.737644047989</v>
      </c>
      <c r="CD13" s="128" t="n">
        <v>103</v>
      </c>
      <c r="CE13" s="140" t="n">
        <v>107</v>
      </c>
      <c r="CF13" s="104" t="n">
        <v>4</v>
      </c>
      <c r="CG13" s="128" t="n">
        <v>158</v>
      </c>
      <c r="CH13" s="128" t="n">
        <v>153</v>
      </c>
      <c r="CI13" s="104" t="n">
        <v>-5</v>
      </c>
      <c r="CJ13" s="128" t="n">
        <v>123</v>
      </c>
      <c r="CK13" s="128" t="n">
        <v>120</v>
      </c>
      <c r="CL13" s="104" t="n">
        <v>-3</v>
      </c>
      <c r="CM13" s="128" t="n">
        <v>119</v>
      </c>
      <c r="CN13" s="128" t="n">
        <v>116</v>
      </c>
      <c r="CO13" s="104" t="n">
        <v>-3</v>
      </c>
      <c r="CP13" s="128" t="n">
        <v>50</v>
      </c>
      <c r="CQ13" s="128" t="n">
        <v>50</v>
      </c>
      <c r="CR13" s="129" t="n">
        <v>100</v>
      </c>
      <c r="CS13" s="104" t="n">
        <v>0</v>
      </c>
      <c r="CT13" s="138" t="n">
        <v>5.73042776432607</v>
      </c>
      <c r="CU13" s="138" t="n">
        <v>3.584229390681</v>
      </c>
      <c r="CV13" s="129" t="n">
        <v>-2.14619837364507</v>
      </c>
      <c r="CW13" s="138" t="n">
        <v>21.3882163034705</v>
      </c>
      <c r="CX13" s="138" t="n">
        <v>19.7849462365591</v>
      </c>
      <c r="CY13" s="129" t="n">
        <v>-1.6032700669114</v>
      </c>
      <c r="CZ13" s="128"/>
      <c r="DA13" s="128"/>
      <c r="DB13" s="128"/>
      <c r="DC13" s="128"/>
      <c r="DD13" s="128" t="n">
        <v>159</v>
      </c>
      <c r="DE13" s="128" t="n">
        <v>122</v>
      </c>
      <c r="DF13" s="129" t="n">
        <v>76.7</v>
      </c>
      <c r="DG13" s="104" t="n">
        <v>-37</v>
      </c>
      <c r="DH13" s="128" t="n">
        <v>861</v>
      </c>
      <c r="DI13" s="128" t="n">
        <v>752</v>
      </c>
      <c r="DJ13" s="129" t="n">
        <v>87.3</v>
      </c>
      <c r="DK13" s="104" t="n">
        <v>-109</v>
      </c>
      <c r="DL13" s="128" t="n">
        <v>859</v>
      </c>
      <c r="DM13" s="128" t="n">
        <v>752</v>
      </c>
      <c r="DN13" s="129" t="n">
        <v>87.5</v>
      </c>
      <c r="DO13" s="104" t="n">
        <v>-107</v>
      </c>
      <c r="DP13" s="138" t="s">
        <v>98</v>
      </c>
      <c r="DQ13" s="138" t="s">
        <v>99</v>
      </c>
      <c r="DR13" s="129" t="n">
        <v>-10.4</v>
      </c>
      <c r="DS13" s="141" t="n">
        <v>458</v>
      </c>
      <c r="DT13" s="141" t="n">
        <v>655</v>
      </c>
      <c r="DU13" s="106" t="n">
        <v>143</v>
      </c>
      <c r="DV13" s="142" t="n">
        <v>197</v>
      </c>
      <c r="DW13" s="128" t="n">
        <v>436</v>
      </c>
      <c r="DX13" s="128" t="n">
        <v>624</v>
      </c>
      <c r="DY13" s="106" t="n">
        <v>143.119266055046</v>
      </c>
      <c r="DZ13" s="142" t="n">
        <v>188</v>
      </c>
      <c r="EA13" s="128" t="n">
        <v>387</v>
      </c>
      <c r="EB13" s="128" t="n">
        <v>592</v>
      </c>
      <c r="EC13" s="129" t="n">
        <v>152.97157622739</v>
      </c>
      <c r="ED13" s="104" t="n">
        <v>205</v>
      </c>
      <c r="EE13" s="128" t="n">
        <v>7</v>
      </c>
      <c r="EF13" s="128" t="n">
        <v>2</v>
      </c>
      <c r="EG13" s="129" t="n">
        <v>28.6</v>
      </c>
      <c r="EH13" s="104" t="n">
        <v>-5</v>
      </c>
      <c r="EI13" s="143" t="n">
        <v>5110.86</v>
      </c>
      <c r="EJ13" s="143" t="n">
        <v>6471</v>
      </c>
      <c r="EK13" s="144" t="n">
        <v>126.6</v>
      </c>
      <c r="EL13" s="145" t="n">
        <v>1360.14</v>
      </c>
      <c r="EM13" s="128" t="n">
        <v>62.2857142857143</v>
      </c>
      <c r="EN13" s="128" t="n">
        <v>312</v>
      </c>
      <c r="EO13" s="104" t="n">
        <v>249.714285714286</v>
      </c>
      <c r="EP13" s="146" t="n">
        <v>27</v>
      </c>
      <c r="EQ13" s="146" t="n">
        <v>67</v>
      </c>
      <c r="ER13" s="147" t="n">
        <f aca="false">BV13+EP13</f>
        <v>1218</v>
      </c>
      <c r="ES13" s="147" t="n">
        <f aca="false">BW13+EQ13</f>
        <v>1422</v>
      </c>
    </row>
    <row r="14" s="148" customFormat="true" ht="20.1" hidden="false" customHeight="true" outlineLevel="0" collapsed="false">
      <c r="A14" s="124" t="s">
        <v>100</v>
      </c>
      <c r="B14" s="125" t="n">
        <v>2285</v>
      </c>
      <c r="C14" s="125" t="n">
        <v>2215</v>
      </c>
      <c r="D14" s="126" t="n">
        <v>96.9365426695842</v>
      </c>
      <c r="E14" s="127" t="n">
        <v>-70</v>
      </c>
      <c r="F14" s="128" t="n">
        <v>1552</v>
      </c>
      <c r="G14" s="128" t="n">
        <v>1705</v>
      </c>
      <c r="H14" s="129" t="n">
        <v>109.85824742268</v>
      </c>
      <c r="I14" s="104" t="n">
        <v>153</v>
      </c>
      <c r="J14" s="128" t="n">
        <v>745</v>
      </c>
      <c r="K14" s="128" t="n">
        <v>918</v>
      </c>
      <c r="L14" s="104" t="n">
        <v>123.221476510067</v>
      </c>
      <c r="M14" s="104" t="n">
        <v>173</v>
      </c>
      <c r="N14" s="128" t="n">
        <v>1076</v>
      </c>
      <c r="O14" s="128" t="n">
        <v>779</v>
      </c>
      <c r="P14" s="129" t="n">
        <v>72.3977695167286</v>
      </c>
      <c r="Q14" s="104" t="n">
        <v>-297</v>
      </c>
      <c r="R14" s="130" t="n">
        <v>522</v>
      </c>
      <c r="S14" s="136" t="n">
        <v>289</v>
      </c>
      <c r="T14" s="110" t="n">
        <v>55.4</v>
      </c>
      <c r="U14" s="104" t="n">
        <v>-233</v>
      </c>
      <c r="V14" s="132" t="n">
        <v>48.5</v>
      </c>
      <c r="W14" s="132" t="n">
        <v>37.1</v>
      </c>
      <c r="X14" s="111" t="n">
        <v>-11.4</v>
      </c>
      <c r="Y14" s="133" t="n">
        <v>554</v>
      </c>
      <c r="Z14" s="134" t="n">
        <v>490</v>
      </c>
      <c r="AA14" s="135" t="n">
        <v>88.4476534296029</v>
      </c>
      <c r="AB14" s="104" t="n">
        <v>-64</v>
      </c>
      <c r="AC14" s="128" t="n">
        <v>2</v>
      </c>
      <c r="AD14" s="131" t="n">
        <v>0</v>
      </c>
      <c r="AE14" s="129" t="n">
        <v>0</v>
      </c>
      <c r="AF14" s="104" t="n">
        <v>-2</v>
      </c>
      <c r="AG14" s="128" t="n">
        <v>14</v>
      </c>
      <c r="AH14" s="137" t="n">
        <v>10</v>
      </c>
      <c r="AI14" s="129" t="n">
        <v>71.4285714285714</v>
      </c>
      <c r="AJ14" s="104" t="n">
        <v>-4</v>
      </c>
      <c r="AK14" s="138" t="n">
        <v>35.6958762886598</v>
      </c>
      <c r="AL14" s="138" t="n">
        <v>28.9149560117302</v>
      </c>
      <c r="AM14" s="129" t="n">
        <v>-6.78092027692959</v>
      </c>
      <c r="AN14" s="128" t="n">
        <v>0</v>
      </c>
      <c r="AO14" s="128" t="n">
        <v>0</v>
      </c>
      <c r="AP14" s="129" t="s">
        <v>85</v>
      </c>
      <c r="AQ14" s="104" t="n">
        <v>0</v>
      </c>
      <c r="AR14" s="128" t="n">
        <v>253</v>
      </c>
      <c r="AS14" s="128" t="n">
        <v>75</v>
      </c>
      <c r="AT14" s="129" t="n">
        <v>29.6442687747036</v>
      </c>
      <c r="AU14" s="104" t="n">
        <v>-178</v>
      </c>
      <c r="AV14" s="138" t="n">
        <v>99.601593625498</v>
      </c>
      <c r="AW14" s="138" t="n">
        <v>98.6666666666667</v>
      </c>
      <c r="AX14" s="129" t="n">
        <v>-0.934926958831341</v>
      </c>
      <c r="AY14" s="128"/>
      <c r="AZ14" s="128"/>
      <c r="BA14" s="128"/>
      <c r="BB14" s="128"/>
      <c r="BC14" s="128" t="s">
        <v>97</v>
      </c>
      <c r="BD14" s="128" t="s">
        <v>92</v>
      </c>
      <c r="BE14" s="129" t="n">
        <v>0</v>
      </c>
      <c r="BF14" s="104" t="n">
        <v>-1</v>
      </c>
      <c r="BG14" s="138" t="n">
        <v>100</v>
      </c>
      <c r="BH14" s="138" t="e">
        <f aca="false"/>
        <v>#DIV/0!</v>
      </c>
      <c r="BI14" s="138" t="n">
        <v>100</v>
      </c>
      <c r="BJ14" s="128" t="n">
        <v>0</v>
      </c>
      <c r="BK14" s="128" t="n">
        <v>0</v>
      </c>
      <c r="BL14" s="128" t="n">
        <v>0</v>
      </c>
      <c r="BM14" s="128" t="n">
        <v>0</v>
      </c>
      <c r="BN14" s="128" t="n">
        <v>490</v>
      </c>
      <c r="BO14" s="101" t="n">
        <v>144</v>
      </c>
      <c r="BP14" s="129" t="n">
        <v>29.3877551020408</v>
      </c>
      <c r="BQ14" s="104" t="n">
        <v>-346</v>
      </c>
      <c r="BR14" s="128" t="n">
        <v>490</v>
      </c>
      <c r="BS14" s="101" t="n">
        <v>144</v>
      </c>
      <c r="BT14" s="129" t="n">
        <v>29.3877551020408</v>
      </c>
      <c r="BU14" s="104" t="n">
        <v>-346</v>
      </c>
      <c r="BV14" s="128" t="n">
        <v>1274</v>
      </c>
      <c r="BW14" s="128" t="n">
        <v>1534</v>
      </c>
      <c r="BX14" s="129" t="n">
        <v>120.408163265306</v>
      </c>
      <c r="BY14" s="104" t="n">
        <v>260</v>
      </c>
      <c r="BZ14" s="128" t="n">
        <v>2741.88376753507</v>
      </c>
      <c r="CA14" s="128" t="n">
        <v>2839.49044585987</v>
      </c>
      <c r="CB14" s="129" t="n">
        <v>103.55984011724</v>
      </c>
      <c r="CC14" s="139" t="n">
        <v>97.6066783248025</v>
      </c>
      <c r="CD14" s="128" t="n">
        <v>106</v>
      </c>
      <c r="CE14" s="140" t="n">
        <v>106</v>
      </c>
      <c r="CF14" s="104" t="n">
        <v>0</v>
      </c>
      <c r="CG14" s="128" t="n">
        <v>147</v>
      </c>
      <c r="CH14" s="128" t="n">
        <v>154</v>
      </c>
      <c r="CI14" s="104" t="n">
        <v>7</v>
      </c>
      <c r="CJ14" s="128" t="n">
        <v>98</v>
      </c>
      <c r="CK14" s="128" t="n">
        <v>104</v>
      </c>
      <c r="CL14" s="104" t="n">
        <v>6</v>
      </c>
      <c r="CM14" s="128" t="n">
        <v>94</v>
      </c>
      <c r="CN14" s="128" t="n">
        <v>103</v>
      </c>
      <c r="CO14" s="104" t="n">
        <v>9</v>
      </c>
      <c r="CP14" s="128" t="n">
        <v>67</v>
      </c>
      <c r="CQ14" s="128" t="n">
        <v>67</v>
      </c>
      <c r="CR14" s="129" t="n">
        <v>100</v>
      </c>
      <c r="CS14" s="104" t="n">
        <v>0</v>
      </c>
      <c r="CT14" s="138" t="n">
        <v>2.3840206185567</v>
      </c>
      <c r="CU14" s="138" t="n">
        <v>3.92961876832845</v>
      </c>
      <c r="CV14" s="129" t="n">
        <v>1.54559814977174</v>
      </c>
      <c r="CW14" s="138" t="n">
        <v>28.7371134020619</v>
      </c>
      <c r="CX14" s="138" t="n">
        <v>23.915592028136</v>
      </c>
      <c r="CY14" s="129" t="n">
        <v>-4.82152137392587</v>
      </c>
      <c r="CZ14" s="128"/>
      <c r="DA14" s="128"/>
      <c r="DB14" s="128"/>
      <c r="DC14" s="128"/>
      <c r="DD14" s="128" t="n">
        <v>242</v>
      </c>
      <c r="DE14" s="128" t="n">
        <v>164</v>
      </c>
      <c r="DF14" s="129" t="n">
        <v>67.8</v>
      </c>
      <c r="DG14" s="104" t="n">
        <v>-78</v>
      </c>
      <c r="DH14" s="128" t="n">
        <v>1044</v>
      </c>
      <c r="DI14" s="128" t="n">
        <v>735</v>
      </c>
      <c r="DJ14" s="129" t="n">
        <v>70.4</v>
      </c>
      <c r="DK14" s="104" t="n">
        <v>-309</v>
      </c>
      <c r="DL14" s="128" t="n">
        <v>1044</v>
      </c>
      <c r="DM14" s="128" t="n">
        <v>732</v>
      </c>
      <c r="DN14" s="129" t="n">
        <v>70.1</v>
      </c>
      <c r="DO14" s="104" t="n">
        <v>-312</v>
      </c>
      <c r="DP14" s="138" t="s">
        <v>101</v>
      </c>
      <c r="DQ14" s="138" t="s">
        <v>102</v>
      </c>
      <c r="DR14" s="129" t="n">
        <v>-0.700000000000003</v>
      </c>
      <c r="DS14" s="141" t="n">
        <v>879</v>
      </c>
      <c r="DT14" s="141" t="n">
        <v>935</v>
      </c>
      <c r="DU14" s="106" t="n">
        <v>106.4</v>
      </c>
      <c r="DV14" s="142" t="n">
        <v>56</v>
      </c>
      <c r="DW14" s="128" t="n">
        <v>554</v>
      </c>
      <c r="DX14" s="128" t="n">
        <v>808</v>
      </c>
      <c r="DY14" s="106" t="n">
        <v>145.848375451264</v>
      </c>
      <c r="DZ14" s="142" t="n">
        <v>254</v>
      </c>
      <c r="EA14" s="128" t="n">
        <v>482</v>
      </c>
      <c r="EB14" s="128" t="n">
        <v>712</v>
      </c>
      <c r="EC14" s="129" t="n">
        <v>147.717842323651</v>
      </c>
      <c r="ED14" s="104" t="n">
        <v>230</v>
      </c>
      <c r="EE14" s="128" t="n">
        <v>10</v>
      </c>
      <c r="EF14" s="128" t="n">
        <v>1</v>
      </c>
      <c r="EG14" s="129" t="n">
        <v>10</v>
      </c>
      <c r="EH14" s="104" t="n">
        <v>-9</v>
      </c>
      <c r="EI14" s="143" t="n">
        <v>5537.2</v>
      </c>
      <c r="EJ14" s="143" t="n">
        <v>4800</v>
      </c>
      <c r="EK14" s="144" t="n">
        <v>86.7</v>
      </c>
      <c r="EL14" s="145" t="n">
        <v>-737.2</v>
      </c>
      <c r="EM14" s="128" t="n">
        <v>55.4</v>
      </c>
      <c r="EN14" s="128" t="n">
        <v>808</v>
      </c>
      <c r="EO14" s="104" t="n">
        <v>752.6</v>
      </c>
      <c r="EP14" s="146" t="n">
        <v>64</v>
      </c>
      <c r="EQ14" s="146" t="n">
        <v>90</v>
      </c>
      <c r="ER14" s="147" t="n">
        <f aca="false">BV14+EP14</f>
        <v>1338</v>
      </c>
      <c r="ES14" s="147" t="n">
        <f aca="false">BW14+EQ14</f>
        <v>1624</v>
      </c>
    </row>
    <row r="15" s="148" customFormat="true" ht="20.1" hidden="false" customHeight="true" outlineLevel="0" collapsed="false">
      <c r="A15" s="124" t="s">
        <v>103</v>
      </c>
      <c r="B15" s="125" t="n">
        <v>3907</v>
      </c>
      <c r="C15" s="125" t="n">
        <v>4160</v>
      </c>
      <c r="D15" s="126" t="n">
        <v>106.475556693115</v>
      </c>
      <c r="E15" s="127" t="n">
        <v>253</v>
      </c>
      <c r="F15" s="128" t="n">
        <v>1584</v>
      </c>
      <c r="G15" s="128" t="n">
        <v>1649</v>
      </c>
      <c r="H15" s="129" t="n">
        <v>104.103535353535</v>
      </c>
      <c r="I15" s="104" t="n">
        <v>65</v>
      </c>
      <c r="J15" s="128" t="n">
        <v>757</v>
      </c>
      <c r="K15" s="128" t="n">
        <v>821</v>
      </c>
      <c r="L15" s="104" t="n">
        <v>108.454425363276</v>
      </c>
      <c r="M15" s="104" t="n">
        <v>64</v>
      </c>
      <c r="N15" s="128" t="n">
        <v>969</v>
      </c>
      <c r="O15" s="128" t="n">
        <v>718</v>
      </c>
      <c r="P15" s="129" t="n">
        <v>74.0970072239422</v>
      </c>
      <c r="Q15" s="104" t="n">
        <v>-251</v>
      </c>
      <c r="R15" s="130" t="n">
        <v>399</v>
      </c>
      <c r="S15" s="136" t="n">
        <v>178</v>
      </c>
      <c r="T15" s="110" t="n">
        <v>44.6</v>
      </c>
      <c r="U15" s="104" t="n">
        <v>-221</v>
      </c>
      <c r="V15" s="132" t="n">
        <v>41.2</v>
      </c>
      <c r="W15" s="132" t="n">
        <v>24.8</v>
      </c>
      <c r="X15" s="111" t="n">
        <v>-16.4</v>
      </c>
      <c r="Y15" s="133" t="n">
        <v>570</v>
      </c>
      <c r="Z15" s="134" t="n">
        <v>540</v>
      </c>
      <c r="AA15" s="135" t="n">
        <v>94.7368421052632</v>
      </c>
      <c r="AB15" s="104" t="n">
        <v>-30</v>
      </c>
      <c r="AC15" s="128" t="n">
        <v>1</v>
      </c>
      <c r="AD15" s="131" t="n">
        <v>0</v>
      </c>
      <c r="AE15" s="129" t="n">
        <v>0</v>
      </c>
      <c r="AF15" s="104" t="n">
        <v>-1</v>
      </c>
      <c r="AG15" s="128" t="n">
        <v>8</v>
      </c>
      <c r="AH15" s="137" t="n">
        <v>10</v>
      </c>
      <c r="AI15" s="129" t="n">
        <v>125</v>
      </c>
      <c r="AJ15" s="104" t="n">
        <v>2</v>
      </c>
      <c r="AK15" s="138" t="n">
        <v>35.9848484848485</v>
      </c>
      <c r="AL15" s="138" t="n">
        <v>33.050333535476</v>
      </c>
      <c r="AM15" s="129" t="n">
        <v>-2.93451494937244</v>
      </c>
      <c r="AN15" s="128" t="n">
        <v>0</v>
      </c>
      <c r="AO15" s="128" t="n">
        <v>0</v>
      </c>
      <c r="AP15" s="129" t="s">
        <v>85</v>
      </c>
      <c r="AQ15" s="104" t="n">
        <v>0</v>
      </c>
      <c r="AR15" s="128" t="n">
        <v>197</v>
      </c>
      <c r="AS15" s="128" t="n">
        <v>177</v>
      </c>
      <c r="AT15" s="129" t="n">
        <v>89.8477157360406</v>
      </c>
      <c r="AU15" s="104" t="n">
        <v>-20</v>
      </c>
      <c r="AV15" s="138" t="n">
        <v>93.1578947368421</v>
      </c>
      <c r="AW15" s="138" t="n">
        <v>89.5953757225434</v>
      </c>
      <c r="AX15" s="129" t="n">
        <v>-3.56251901429876</v>
      </c>
      <c r="AY15" s="128"/>
      <c r="AZ15" s="128"/>
      <c r="BA15" s="128"/>
      <c r="BB15" s="128"/>
      <c r="BC15" s="128" t="s">
        <v>97</v>
      </c>
      <c r="BD15" s="128" t="s">
        <v>92</v>
      </c>
      <c r="BE15" s="129" t="n">
        <v>0</v>
      </c>
      <c r="BF15" s="104" t="n">
        <v>-1</v>
      </c>
      <c r="BG15" s="138" t="n">
        <v>100</v>
      </c>
      <c r="BH15" s="138" t="e">
        <f aca="false"/>
        <v>#DIV/0!</v>
      </c>
      <c r="BI15" s="138" t="e">
        <f aca="false"/>
        <v>#DIV/0!</v>
      </c>
      <c r="BJ15" s="128" t="n">
        <v>0</v>
      </c>
      <c r="BK15" s="128" t="n">
        <v>0</v>
      </c>
      <c r="BL15" s="128" t="n">
        <v>0</v>
      </c>
      <c r="BM15" s="128" t="n">
        <v>0</v>
      </c>
      <c r="BN15" s="128" t="n">
        <v>280</v>
      </c>
      <c r="BO15" s="101" t="n">
        <v>52</v>
      </c>
      <c r="BP15" s="129" t="n">
        <v>18.5714285714286</v>
      </c>
      <c r="BQ15" s="104" t="n">
        <v>-228</v>
      </c>
      <c r="BR15" s="128" t="n">
        <v>280</v>
      </c>
      <c r="BS15" s="101" t="n">
        <v>52</v>
      </c>
      <c r="BT15" s="129" t="n">
        <v>18.5714285714286</v>
      </c>
      <c r="BU15" s="104" t="n">
        <v>-228</v>
      </c>
      <c r="BV15" s="128" t="n">
        <v>1446</v>
      </c>
      <c r="BW15" s="128" t="n">
        <v>1593</v>
      </c>
      <c r="BX15" s="129" t="n">
        <v>110.165975103734</v>
      </c>
      <c r="BY15" s="104" t="n">
        <v>147</v>
      </c>
      <c r="BZ15" s="128" t="n">
        <v>3623.01324503311</v>
      </c>
      <c r="CA15" s="128" t="n">
        <v>3745.88086185044</v>
      </c>
      <c r="CB15" s="129" t="n">
        <v>103.391310174915</v>
      </c>
      <c r="CC15" s="139" t="n">
        <v>122.867616817331</v>
      </c>
      <c r="CD15" s="128" t="n">
        <v>107</v>
      </c>
      <c r="CE15" s="140" t="n">
        <v>104</v>
      </c>
      <c r="CF15" s="104" t="n">
        <v>-3</v>
      </c>
      <c r="CG15" s="128" t="n">
        <v>171</v>
      </c>
      <c r="CH15" s="128" t="n">
        <v>155</v>
      </c>
      <c r="CI15" s="104" t="n">
        <v>-16</v>
      </c>
      <c r="CJ15" s="128" t="n">
        <v>156</v>
      </c>
      <c r="CK15" s="128" t="n">
        <v>131</v>
      </c>
      <c r="CL15" s="104" t="n">
        <v>-25</v>
      </c>
      <c r="CM15" s="128" t="n">
        <v>146</v>
      </c>
      <c r="CN15" s="128" t="n">
        <v>122</v>
      </c>
      <c r="CO15" s="104" t="n">
        <v>-24</v>
      </c>
      <c r="CP15" s="128" t="n">
        <v>45</v>
      </c>
      <c r="CQ15" s="128" t="n">
        <v>45</v>
      </c>
      <c r="CR15" s="129" t="n">
        <v>100</v>
      </c>
      <c r="CS15" s="104" t="n">
        <v>0</v>
      </c>
      <c r="CT15" s="138" t="n">
        <v>4.60858585858586</v>
      </c>
      <c r="CU15" s="138" t="n">
        <v>2.72892662219527</v>
      </c>
      <c r="CV15" s="129" t="n">
        <v>-1.87965923639059</v>
      </c>
      <c r="CW15" s="138" t="n">
        <v>24.5580808080808</v>
      </c>
      <c r="CX15" s="138" t="n">
        <v>20.0727713765919</v>
      </c>
      <c r="CY15" s="129" t="n">
        <v>-4.48530943148894</v>
      </c>
      <c r="CZ15" s="128"/>
      <c r="DA15" s="128"/>
      <c r="DB15" s="128"/>
      <c r="DC15" s="128"/>
      <c r="DD15" s="128" t="n">
        <v>228</v>
      </c>
      <c r="DE15" s="128" t="n">
        <v>220</v>
      </c>
      <c r="DF15" s="129" t="n">
        <v>96.5</v>
      </c>
      <c r="DG15" s="104" t="n">
        <v>-8</v>
      </c>
      <c r="DH15" s="128" t="n">
        <v>1090</v>
      </c>
      <c r="DI15" s="128" t="n">
        <v>905</v>
      </c>
      <c r="DJ15" s="129" t="n">
        <v>83</v>
      </c>
      <c r="DK15" s="104" t="n">
        <v>-185</v>
      </c>
      <c r="DL15" s="128" t="n">
        <v>1080</v>
      </c>
      <c r="DM15" s="128" t="n">
        <v>887</v>
      </c>
      <c r="DN15" s="129" t="n">
        <v>82.1</v>
      </c>
      <c r="DO15" s="104" t="n">
        <v>-193</v>
      </c>
      <c r="DP15" s="138" t="s">
        <v>104</v>
      </c>
      <c r="DQ15" s="138" t="s">
        <v>105</v>
      </c>
      <c r="DR15" s="129" t="n">
        <v>-8.3</v>
      </c>
      <c r="DS15" s="141" t="n">
        <v>2761</v>
      </c>
      <c r="DT15" s="141" t="n">
        <v>2749</v>
      </c>
      <c r="DU15" s="106" t="n">
        <v>99.6</v>
      </c>
      <c r="DV15" s="142" t="n">
        <v>-12</v>
      </c>
      <c r="DW15" s="128" t="n">
        <v>625</v>
      </c>
      <c r="DX15" s="128" t="n">
        <v>778</v>
      </c>
      <c r="DY15" s="106" t="n">
        <v>124.48</v>
      </c>
      <c r="DZ15" s="142" t="n">
        <v>153</v>
      </c>
      <c r="EA15" s="128" t="n">
        <v>556</v>
      </c>
      <c r="EB15" s="128" t="n">
        <v>716</v>
      </c>
      <c r="EC15" s="129" t="n">
        <v>128.776978417266</v>
      </c>
      <c r="ED15" s="104" t="n">
        <v>160</v>
      </c>
      <c r="EE15" s="128" t="n">
        <v>45</v>
      </c>
      <c r="EF15" s="128" t="n">
        <v>49</v>
      </c>
      <c r="EG15" s="129" t="n">
        <v>108.9</v>
      </c>
      <c r="EH15" s="104" t="n">
        <v>4</v>
      </c>
      <c r="EI15" s="143" t="n">
        <v>6314.98</v>
      </c>
      <c r="EJ15" s="143" t="n">
        <v>6485.08</v>
      </c>
      <c r="EK15" s="144" t="n">
        <v>102.7</v>
      </c>
      <c r="EL15" s="145" t="n">
        <v>170.1</v>
      </c>
      <c r="EM15" s="128" t="n">
        <v>13.8888888888889</v>
      </c>
      <c r="EN15" s="128" t="n">
        <v>15.8775510204082</v>
      </c>
      <c r="EO15" s="104" t="n">
        <v>1.98866213151927</v>
      </c>
      <c r="EP15" s="146" t="n">
        <v>89</v>
      </c>
      <c r="EQ15" s="146" t="n">
        <v>78</v>
      </c>
      <c r="ER15" s="147" t="n">
        <f aca="false">BV15+EP15</f>
        <v>1535</v>
      </c>
      <c r="ES15" s="147" t="n">
        <f aca="false">BW15+EQ15</f>
        <v>1671</v>
      </c>
    </row>
    <row r="16" s="148" customFormat="true" ht="20.1" hidden="false" customHeight="true" outlineLevel="0" collapsed="false">
      <c r="A16" s="124" t="s">
        <v>106</v>
      </c>
      <c r="B16" s="125" t="n">
        <v>2016</v>
      </c>
      <c r="C16" s="125" t="n">
        <v>2105</v>
      </c>
      <c r="D16" s="126" t="n">
        <v>104.414682539683</v>
      </c>
      <c r="E16" s="127" t="n">
        <v>89</v>
      </c>
      <c r="F16" s="128" t="n">
        <v>730</v>
      </c>
      <c r="G16" s="128" t="n">
        <v>851</v>
      </c>
      <c r="H16" s="129" t="n">
        <v>116.575342465753</v>
      </c>
      <c r="I16" s="104" t="n">
        <v>121</v>
      </c>
      <c r="J16" s="128" t="n">
        <v>379</v>
      </c>
      <c r="K16" s="128" t="n">
        <v>494</v>
      </c>
      <c r="L16" s="104" t="n">
        <v>130.343007915567</v>
      </c>
      <c r="M16" s="104" t="n">
        <v>115</v>
      </c>
      <c r="N16" s="128" t="n">
        <v>594</v>
      </c>
      <c r="O16" s="128" t="n">
        <v>495</v>
      </c>
      <c r="P16" s="129" t="n">
        <v>83.3333333333333</v>
      </c>
      <c r="Q16" s="104" t="n">
        <v>-99</v>
      </c>
      <c r="R16" s="130" t="n">
        <v>187</v>
      </c>
      <c r="S16" s="136" t="n">
        <v>158</v>
      </c>
      <c r="T16" s="110" t="n">
        <v>84.5</v>
      </c>
      <c r="U16" s="104" t="n">
        <v>-29</v>
      </c>
      <c r="V16" s="132" t="n">
        <v>31.5</v>
      </c>
      <c r="W16" s="132" t="n">
        <v>31.9</v>
      </c>
      <c r="X16" s="111" t="n">
        <v>0.399999999999999</v>
      </c>
      <c r="Y16" s="133" t="n">
        <v>407</v>
      </c>
      <c r="Z16" s="134" t="n">
        <v>337</v>
      </c>
      <c r="AA16" s="135" t="n">
        <v>82.8009828009828</v>
      </c>
      <c r="AB16" s="104" t="n">
        <v>-70</v>
      </c>
      <c r="AC16" s="128" t="n">
        <v>0</v>
      </c>
      <c r="AD16" s="131" t="n">
        <v>0</v>
      </c>
      <c r="AE16" s="129" t="e">
        <f aca="false"/>
        <v>#DIV/0!</v>
      </c>
      <c r="AF16" s="104" t="n">
        <v>0</v>
      </c>
      <c r="AG16" s="128" t="n">
        <v>4</v>
      </c>
      <c r="AH16" s="137" t="n">
        <v>5</v>
      </c>
      <c r="AI16" s="129" t="n">
        <v>125</v>
      </c>
      <c r="AJ16" s="104" t="n">
        <v>1</v>
      </c>
      <c r="AK16" s="138" t="n">
        <v>55.7534246575343</v>
      </c>
      <c r="AL16" s="138" t="n">
        <v>39.9529964747356</v>
      </c>
      <c r="AM16" s="129" t="n">
        <v>-15.8004281827986</v>
      </c>
      <c r="AN16" s="128" t="n">
        <v>0</v>
      </c>
      <c r="AO16" s="128" t="n">
        <v>0</v>
      </c>
      <c r="AP16" s="129" t="s">
        <v>85</v>
      </c>
      <c r="AQ16" s="104" t="n">
        <v>0</v>
      </c>
      <c r="AR16" s="128" t="n">
        <v>107</v>
      </c>
      <c r="AS16" s="128" t="n">
        <v>68</v>
      </c>
      <c r="AT16" s="129" t="n">
        <v>63.5514018691589</v>
      </c>
      <c r="AU16" s="104" t="n">
        <v>-39</v>
      </c>
      <c r="AV16" s="138" t="n">
        <v>93</v>
      </c>
      <c r="AW16" s="138" t="n">
        <v>100</v>
      </c>
      <c r="AX16" s="129" t="n">
        <v>7</v>
      </c>
      <c r="AY16" s="128"/>
      <c r="AZ16" s="128"/>
      <c r="BA16" s="128"/>
      <c r="BB16" s="128"/>
      <c r="BC16" s="128" t="s">
        <v>97</v>
      </c>
      <c r="BD16" s="128" t="s">
        <v>92</v>
      </c>
      <c r="BE16" s="129" t="n">
        <v>0</v>
      </c>
      <c r="BF16" s="104" t="n">
        <v>-1</v>
      </c>
      <c r="BG16" s="138" t="n">
        <v>100</v>
      </c>
      <c r="BH16" s="138" t="e">
        <f aca="false"/>
        <v>#DIV/0!</v>
      </c>
      <c r="BI16" s="138" t="n">
        <v>0</v>
      </c>
      <c r="BJ16" s="128" t="n">
        <v>0</v>
      </c>
      <c r="BK16" s="128" t="n">
        <v>0</v>
      </c>
      <c r="BL16" s="128" t="n">
        <v>0</v>
      </c>
      <c r="BM16" s="128" t="n">
        <v>0</v>
      </c>
      <c r="BN16" s="128" t="n">
        <v>333</v>
      </c>
      <c r="BO16" s="101" t="n">
        <v>115</v>
      </c>
      <c r="BP16" s="129" t="n">
        <v>34.5345345345345</v>
      </c>
      <c r="BQ16" s="104" t="n">
        <v>-218</v>
      </c>
      <c r="BR16" s="128" t="n">
        <v>333</v>
      </c>
      <c r="BS16" s="101" t="n">
        <v>115</v>
      </c>
      <c r="BT16" s="129" t="n">
        <v>34.5345345345345</v>
      </c>
      <c r="BU16" s="104" t="n">
        <v>-218</v>
      </c>
      <c r="BV16" s="128" t="n">
        <v>643</v>
      </c>
      <c r="BW16" s="128" t="n">
        <v>808</v>
      </c>
      <c r="BX16" s="129" t="n">
        <v>125.660964230171</v>
      </c>
      <c r="BY16" s="104" t="n">
        <v>165</v>
      </c>
      <c r="BZ16" s="128" t="n">
        <v>3359.64912280702</v>
      </c>
      <c r="CA16" s="128" t="n">
        <v>3602.34741784038</v>
      </c>
      <c r="CB16" s="129" t="n">
        <v>107.223917920053</v>
      </c>
      <c r="CC16" s="139" t="n">
        <v>242.698295033358</v>
      </c>
      <c r="CD16" s="128" t="n">
        <v>102</v>
      </c>
      <c r="CE16" s="140" t="n">
        <v>100</v>
      </c>
      <c r="CF16" s="104" t="n">
        <v>-2</v>
      </c>
      <c r="CG16" s="128" t="n">
        <v>139</v>
      </c>
      <c r="CH16" s="128" t="n">
        <v>133</v>
      </c>
      <c r="CI16" s="104" t="n">
        <v>-6</v>
      </c>
      <c r="CJ16" s="128" t="n">
        <v>131</v>
      </c>
      <c r="CK16" s="128" t="n">
        <v>128</v>
      </c>
      <c r="CL16" s="104" t="n">
        <v>-3</v>
      </c>
      <c r="CM16" s="128" t="n">
        <v>126</v>
      </c>
      <c r="CN16" s="128" t="n">
        <v>126</v>
      </c>
      <c r="CO16" s="104" t="n">
        <v>0</v>
      </c>
      <c r="CP16" s="128" t="n">
        <v>10</v>
      </c>
      <c r="CQ16" s="128" t="n">
        <v>10</v>
      </c>
      <c r="CR16" s="129" t="n">
        <v>100</v>
      </c>
      <c r="CS16" s="104" t="n">
        <v>0</v>
      </c>
      <c r="CT16" s="138" t="n">
        <v>2.46575342465753</v>
      </c>
      <c r="CU16" s="138" t="n">
        <v>1.17508813160987</v>
      </c>
      <c r="CV16" s="129" t="n">
        <v>-1.29066529304766</v>
      </c>
      <c r="CW16" s="138" t="n">
        <v>13.4246575342466</v>
      </c>
      <c r="CX16" s="138" t="n">
        <v>14.6886016451234</v>
      </c>
      <c r="CY16" s="129" t="n">
        <v>1.26394411087681</v>
      </c>
      <c r="CZ16" s="128"/>
      <c r="DA16" s="128"/>
      <c r="DB16" s="128"/>
      <c r="DC16" s="128"/>
      <c r="DD16" s="128" t="n">
        <v>159</v>
      </c>
      <c r="DE16" s="128" t="n">
        <v>110</v>
      </c>
      <c r="DF16" s="129" t="n">
        <v>69.2</v>
      </c>
      <c r="DG16" s="104" t="n">
        <v>-49</v>
      </c>
      <c r="DH16" s="128" t="n">
        <v>598</v>
      </c>
      <c r="DI16" s="128" t="n">
        <v>496</v>
      </c>
      <c r="DJ16" s="129" t="n">
        <v>82.9</v>
      </c>
      <c r="DK16" s="104" t="n">
        <v>-102</v>
      </c>
      <c r="DL16" s="128" t="n">
        <v>598</v>
      </c>
      <c r="DM16" s="128" t="n">
        <v>494</v>
      </c>
      <c r="DN16" s="129" t="n">
        <v>82.6</v>
      </c>
      <c r="DO16" s="104" t="n">
        <v>-104</v>
      </c>
      <c r="DP16" s="138" t="s">
        <v>107</v>
      </c>
      <c r="DQ16" s="138" t="s">
        <v>107</v>
      </c>
      <c r="DR16" s="129" t="n">
        <v>0</v>
      </c>
      <c r="DS16" s="141" t="n">
        <v>1314</v>
      </c>
      <c r="DT16" s="141" t="n">
        <v>1236</v>
      </c>
      <c r="DU16" s="106" t="n">
        <v>94.1</v>
      </c>
      <c r="DV16" s="142" t="n">
        <v>-78</v>
      </c>
      <c r="DW16" s="128" t="n">
        <v>225</v>
      </c>
      <c r="DX16" s="128" t="n">
        <v>389</v>
      </c>
      <c r="DY16" s="106" t="n">
        <v>172.888888888889</v>
      </c>
      <c r="DZ16" s="142" t="n">
        <v>164</v>
      </c>
      <c r="EA16" s="128" t="n">
        <v>200</v>
      </c>
      <c r="EB16" s="128" t="n">
        <v>371</v>
      </c>
      <c r="EC16" s="129" t="n">
        <v>185.5</v>
      </c>
      <c r="ED16" s="104" t="n">
        <v>171</v>
      </c>
      <c r="EE16" s="128" t="n">
        <v>19</v>
      </c>
      <c r="EF16" s="128" t="n">
        <v>11</v>
      </c>
      <c r="EG16" s="129" t="n">
        <v>57.9</v>
      </c>
      <c r="EH16" s="104" t="n">
        <v>-8</v>
      </c>
      <c r="EI16" s="143" t="n">
        <v>4182.95</v>
      </c>
      <c r="EJ16" s="143" t="n">
        <v>4723</v>
      </c>
      <c r="EK16" s="144" t="n">
        <v>112.9</v>
      </c>
      <c r="EL16" s="145" t="n">
        <v>540.05</v>
      </c>
      <c r="EM16" s="128" t="n">
        <v>11.8421052631579</v>
      </c>
      <c r="EN16" s="128" t="n">
        <v>35.3636363636364</v>
      </c>
      <c r="EO16" s="104" t="n">
        <v>23.5215311004785</v>
      </c>
      <c r="EP16" s="146" t="n">
        <v>39</v>
      </c>
      <c r="EQ16" s="146" t="n">
        <v>22</v>
      </c>
      <c r="ER16" s="147" t="n">
        <f aca="false">BV16+EP16</f>
        <v>682</v>
      </c>
      <c r="ES16" s="147" t="n">
        <f aca="false">BW16+EQ16</f>
        <v>830</v>
      </c>
    </row>
    <row r="17" s="148" customFormat="true" ht="20.1" hidden="false" customHeight="true" outlineLevel="0" collapsed="false">
      <c r="A17" s="124" t="s">
        <v>108</v>
      </c>
      <c r="B17" s="125" t="n">
        <v>1587</v>
      </c>
      <c r="C17" s="125" t="n">
        <v>1682</v>
      </c>
      <c r="D17" s="126" t="n">
        <v>105.9861373661</v>
      </c>
      <c r="E17" s="127" t="n">
        <v>95</v>
      </c>
      <c r="F17" s="128" t="n">
        <v>1019</v>
      </c>
      <c r="G17" s="128" t="n">
        <v>1294</v>
      </c>
      <c r="H17" s="129" t="n">
        <v>126.987242394504</v>
      </c>
      <c r="I17" s="104" t="n">
        <v>275</v>
      </c>
      <c r="J17" s="128" t="n">
        <v>538</v>
      </c>
      <c r="K17" s="128" t="n">
        <v>807</v>
      </c>
      <c r="L17" s="104" t="n">
        <v>150</v>
      </c>
      <c r="M17" s="104" t="n">
        <v>269</v>
      </c>
      <c r="N17" s="128" t="n">
        <v>924</v>
      </c>
      <c r="O17" s="128" t="n">
        <v>804</v>
      </c>
      <c r="P17" s="129" t="n">
        <v>87.012987012987</v>
      </c>
      <c r="Q17" s="104" t="n">
        <v>-120</v>
      </c>
      <c r="R17" s="130" t="n">
        <v>534</v>
      </c>
      <c r="S17" s="136" t="n">
        <v>356</v>
      </c>
      <c r="T17" s="110" t="n">
        <v>66.7</v>
      </c>
      <c r="U17" s="104" t="n">
        <v>-178</v>
      </c>
      <c r="V17" s="132" t="n">
        <v>57.8</v>
      </c>
      <c r="W17" s="132" t="n">
        <v>44.3</v>
      </c>
      <c r="X17" s="111" t="n">
        <v>-13.5</v>
      </c>
      <c r="Y17" s="133" t="n">
        <v>390</v>
      </c>
      <c r="Z17" s="134" t="n">
        <v>448</v>
      </c>
      <c r="AA17" s="135" t="n">
        <v>114.871794871795</v>
      </c>
      <c r="AB17" s="104" t="n">
        <v>58</v>
      </c>
      <c r="AC17" s="128" t="n">
        <v>5</v>
      </c>
      <c r="AD17" s="131" t="n">
        <v>0</v>
      </c>
      <c r="AE17" s="129" t="n">
        <v>0</v>
      </c>
      <c r="AF17" s="104" t="n">
        <v>-5</v>
      </c>
      <c r="AG17" s="128" t="n">
        <v>14</v>
      </c>
      <c r="AH17" s="137" t="n">
        <v>9</v>
      </c>
      <c r="AI17" s="129" t="n">
        <v>64.2857142857143</v>
      </c>
      <c r="AJ17" s="104" t="n">
        <v>-5</v>
      </c>
      <c r="AK17" s="138" t="n">
        <v>38.2728164867517</v>
      </c>
      <c r="AL17" s="138" t="n">
        <v>34.9304482225657</v>
      </c>
      <c r="AM17" s="129" t="n">
        <v>-3.34236826418603</v>
      </c>
      <c r="AN17" s="128" t="n">
        <v>0</v>
      </c>
      <c r="AO17" s="128" t="n">
        <v>0</v>
      </c>
      <c r="AP17" s="129" t="s">
        <v>85</v>
      </c>
      <c r="AQ17" s="104" t="n">
        <v>0</v>
      </c>
      <c r="AR17" s="128" t="n">
        <v>180</v>
      </c>
      <c r="AS17" s="128" t="n">
        <v>54</v>
      </c>
      <c r="AT17" s="129" t="n">
        <v>30</v>
      </c>
      <c r="AU17" s="104" t="n">
        <v>-126</v>
      </c>
      <c r="AV17" s="138" t="n">
        <v>95.7831325301205</v>
      </c>
      <c r="AW17" s="138" t="n">
        <v>87.037037037037</v>
      </c>
      <c r="AX17" s="129" t="n">
        <v>-8.74609549308345</v>
      </c>
      <c r="AY17" s="128"/>
      <c r="AZ17" s="128"/>
      <c r="BA17" s="128"/>
      <c r="BB17" s="128"/>
      <c r="BC17" s="128" t="s">
        <v>109</v>
      </c>
      <c r="BD17" s="128" t="s">
        <v>92</v>
      </c>
      <c r="BE17" s="129" t="n">
        <v>0</v>
      </c>
      <c r="BF17" s="104" t="n">
        <v>-5</v>
      </c>
      <c r="BG17" s="138" t="n">
        <v>80</v>
      </c>
      <c r="BH17" s="138" t="e">
        <f aca="false"/>
        <v>#DIV/0!</v>
      </c>
      <c r="BI17" s="138" t="e">
        <f aca="false"/>
        <v>#DIV/0!</v>
      </c>
      <c r="BJ17" s="128" t="n">
        <v>0</v>
      </c>
      <c r="BK17" s="128" t="n">
        <v>0</v>
      </c>
      <c r="BL17" s="128" t="n">
        <v>0</v>
      </c>
      <c r="BM17" s="128" t="n">
        <v>0</v>
      </c>
      <c r="BN17" s="128" t="n">
        <v>47</v>
      </c>
      <c r="BO17" s="101" t="n">
        <v>26</v>
      </c>
      <c r="BP17" s="129" t="n">
        <v>55.3191489361702</v>
      </c>
      <c r="BQ17" s="104" t="n">
        <v>-21</v>
      </c>
      <c r="BR17" s="128" t="n">
        <v>47</v>
      </c>
      <c r="BS17" s="101" t="n">
        <v>26</v>
      </c>
      <c r="BT17" s="129" t="n">
        <v>55.3191489361702</v>
      </c>
      <c r="BU17" s="104" t="n">
        <v>-21</v>
      </c>
      <c r="BV17" s="128" t="n">
        <v>930</v>
      </c>
      <c r="BW17" s="128" t="n">
        <v>1213</v>
      </c>
      <c r="BX17" s="129" t="n">
        <v>130.430107526882</v>
      </c>
      <c r="BY17" s="104" t="n">
        <v>283</v>
      </c>
      <c r="BZ17" s="128" t="n">
        <v>3030.56300268097</v>
      </c>
      <c r="CA17" s="128" t="n">
        <v>3419.73898858075</v>
      </c>
      <c r="CB17" s="129" t="n">
        <v>112.841705833388</v>
      </c>
      <c r="CC17" s="139" t="n">
        <v>389.175985899786</v>
      </c>
      <c r="CD17" s="128" t="n">
        <v>110</v>
      </c>
      <c r="CE17" s="140" t="n">
        <v>102</v>
      </c>
      <c r="CF17" s="104" t="n">
        <v>-8</v>
      </c>
      <c r="CG17" s="128" t="n">
        <v>158</v>
      </c>
      <c r="CH17" s="128" t="n">
        <v>147</v>
      </c>
      <c r="CI17" s="104" t="n">
        <v>-11</v>
      </c>
      <c r="CJ17" s="128" t="n">
        <v>117</v>
      </c>
      <c r="CK17" s="128" t="n">
        <v>109</v>
      </c>
      <c r="CL17" s="104" t="n">
        <v>-8</v>
      </c>
      <c r="CM17" s="128" t="n">
        <v>113</v>
      </c>
      <c r="CN17" s="128" t="n">
        <v>108</v>
      </c>
      <c r="CO17" s="104" t="n">
        <v>-5</v>
      </c>
      <c r="CP17" s="128" t="n">
        <v>54</v>
      </c>
      <c r="CQ17" s="128" t="n">
        <v>54</v>
      </c>
      <c r="CR17" s="129" t="n">
        <v>100</v>
      </c>
      <c r="CS17" s="104" t="n">
        <v>0</v>
      </c>
      <c r="CT17" s="138" t="n">
        <v>4.12168792934249</v>
      </c>
      <c r="CU17" s="138" t="n">
        <v>4.17310664605873</v>
      </c>
      <c r="CV17" s="129" t="n">
        <v>0.0514187167162401</v>
      </c>
      <c r="CW17" s="138" t="n">
        <v>23.3562315996075</v>
      </c>
      <c r="CX17" s="138" t="n">
        <v>14.1421947449768</v>
      </c>
      <c r="CY17" s="129" t="n">
        <v>-9.21403685463064</v>
      </c>
      <c r="CZ17" s="128"/>
      <c r="DA17" s="128"/>
      <c r="DB17" s="128"/>
      <c r="DC17" s="128"/>
      <c r="DD17" s="128" t="n">
        <v>157</v>
      </c>
      <c r="DE17" s="128" t="n">
        <v>161</v>
      </c>
      <c r="DF17" s="129" t="n">
        <v>102.5</v>
      </c>
      <c r="DG17" s="104" t="n">
        <v>4</v>
      </c>
      <c r="DH17" s="128" t="n">
        <v>1090</v>
      </c>
      <c r="DI17" s="128" t="n">
        <v>940</v>
      </c>
      <c r="DJ17" s="129" t="n">
        <v>86.2</v>
      </c>
      <c r="DK17" s="104" t="n">
        <v>-150</v>
      </c>
      <c r="DL17" s="128" t="n">
        <v>1089</v>
      </c>
      <c r="DM17" s="128" t="n">
        <v>934</v>
      </c>
      <c r="DN17" s="129" t="n">
        <v>85.8</v>
      </c>
      <c r="DO17" s="104" t="n">
        <v>-155</v>
      </c>
      <c r="DP17" s="138" t="s">
        <v>110</v>
      </c>
      <c r="DQ17" s="138" t="s">
        <v>111</v>
      </c>
      <c r="DR17" s="129" t="n">
        <v>-4.80000000000001</v>
      </c>
      <c r="DS17" s="141" t="n">
        <v>411</v>
      </c>
      <c r="DT17" s="141" t="n">
        <v>806</v>
      </c>
      <c r="DU17" s="106" t="n">
        <v>196.1</v>
      </c>
      <c r="DV17" s="142" t="n">
        <v>395</v>
      </c>
      <c r="DW17" s="128" t="n">
        <v>391</v>
      </c>
      <c r="DX17" s="128" t="n">
        <v>663</v>
      </c>
      <c r="DY17" s="106" t="n">
        <v>169.565217391304</v>
      </c>
      <c r="DZ17" s="142" t="n">
        <v>272</v>
      </c>
      <c r="EA17" s="128" t="n">
        <v>318</v>
      </c>
      <c r="EB17" s="128" t="n">
        <v>562</v>
      </c>
      <c r="EC17" s="129" t="n">
        <v>176.729559748428</v>
      </c>
      <c r="ED17" s="104" t="n">
        <v>244</v>
      </c>
      <c r="EE17" s="128" t="n">
        <v>24</v>
      </c>
      <c r="EF17" s="128" t="n">
        <v>2</v>
      </c>
      <c r="EG17" s="129" t="n">
        <v>8.3</v>
      </c>
      <c r="EH17" s="104" t="n">
        <v>-22</v>
      </c>
      <c r="EI17" s="143" t="n">
        <v>6115.83</v>
      </c>
      <c r="EJ17" s="143" t="n">
        <v>6250</v>
      </c>
      <c r="EK17" s="144" t="n">
        <v>102.2</v>
      </c>
      <c r="EL17" s="145" t="n">
        <v>134.17</v>
      </c>
      <c r="EM17" s="128" t="n">
        <v>16.2916666666667</v>
      </c>
      <c r="EN17" s="128" t="n">
        <v>331.5</v>
      </c>
      <c r="EO17" s="104" t="n">
        <v>315.208333333333</v>
      </c>
      <c r="EP17" s="146" t="n">
        <v>42</v>
      </c>
      <c r="EQ17" s="146" t="n">
        <v>47</v>
      </c>
      <c r="ER17" s="147" t="n">
        <f aca="false">BV17+EP17</f>
        <v>972</v>
      </c>
      <c r="ES17" s="147" t="n">
        <f aca="false">BW17+EQ17</f>
        <v>1260</v>
      </c>
    </row>
    <row r="18" s="148" customFormat="true" ht="20.1" hidden="false" customHeight="true" outlineLevel="0" collapsed="false">
      <c r="A18" s="124" t="s">
        <v>112</v>
      </c>
      <c r="B18" s="125" t="n">
        <v>935</v>
      </c>
      <c r="C18" s="125" t="n">
        <v>891</v>
      </c>
      <c r="D18" s="126" t="n">
        <v>95.2941176470588</v>
      </c>
      <c r="E18" s="127" t="n">
        <v>-44</v>
      </c>
      <c r="F18" s="128" t="n">
        <v>806</v>
      </c>
      <c r="G18" s="128" t="n">
        <v>757</v>
      </c>
      <c r="H18" s="129" t="n">
        <v>93.9205955334988</v>
      </c>
      <c r="I18" s="104" t="n">
        <v>-49</v>
      </c>
      <c r="J18" s="128" t="n">
        <v>383</v>
      </c>
      <c r="K18" s="128" t="n">
        <v>371</v>
      </c>
      <c r="L18" s="104" t="n">
        <v>96.8668407310705</v>
      </c>
      <c r="M18" s="104" t="n">
        <v>-12</v>
      </c>
      <c r="N18" s="128" t="n">
        <v>567</v>
      </c>
      <c r="O18" s="128" t="n">
        <v>445</v>
      </c>
      <c r="P18" s="129" t="n">
        <v>78.4832451499118</v>
      </c>
      <c r="Q18" s="104" t="n">
        <v>-122</v>
      </c>
      <c r="R18" s="130" t="n">
        <v>96</v>
      </c>
      <c r="S18" s="136" t="n">
        <v>87</v>
      </c>
      <c r="T18" s="110" t="n">
        <v>90.6</v>
      </c>
      <c r="U18" s="104" t="n">
        <v>-9</v>
      </c>
      <c r="V18" s="132" t="n">
        <v>16.9</v>
      </c>
      <c r="W18" s="132" t="n">
        <v>19.6</v>
      </c>
      <c r="X18" s="111" t="n">
        <v>2.7</v>
      </c>
      <c r="Y18" s="133" t="n">
        <v>471</v>
      </c>
      <c r="Z18" s="134" t="n">
        <v>358</v>
      </c>
      <c r="AA18" s="135" t="n">
        <v>76.0084925690021</v>
      </c>
      <c r="AB18" s="104" t="n">
        <v>-113</v>
      </c>
      <c r="AC18" s="128" t="n">
        <v>0</v>
      </c>
      <c r="AD18" s="131" t="n">
        <v>1</v>
      </c>
      <c r="AE18" s="129" t="e">
        <f aca="false"/>
        <v>#DIV/0!</v>
      </c>
      <c r="AF18" s="104" t="n">
        <v>1</v>
      </c>
      <c r="AG18" s="128" t="n">
        <v>11</v>
      </c>
      <c r="AH18" s="137" t="n">
        <v>18</v>
      </c>
      <c r="AI18" s="129" t="n">
        <v>163.636363636364</v>
      </c>
      <c r="AJ18" s="104" t="n">
        <v>7</v>
      </c>
      <c r="AK18" s="138" t="n">
        <v>58.4367245657568</v>
      </c>
      <c r="AL18" s="138" t="n">
        <v>47.2919418758256</v>
      </c>
      <c r="AM18" s="129" t="n">
        <v>-11.1447826899312</v>
      </c>
      <c r="AN18" s="128" t="n">
        <v>0</v>
      </c>
      <c r="AO18" s="128" t="n">
        <v>0</v>
      </c>
      <c r="AP18" s="129" t="s">
        <v>85</v>
      </c>
      <c r="AQ18" s="104" t="n">
        <v>0</v>
      </c>
      <c r="AR18" s="128" t="n">
        <v>130</v>
      </c>
      <c r="AS18" s="128" t="n">
        <v>89</v>
      </c>
      <c r="AT18" s="129" t="n">
        <v>68.4615384615385</v>
      </c>
      <c r="AU18" s="104" t="n">
        <v>-41</v>
      </c>
      <c r="AV18" s="138" t="n">
        <v>97.5409836065574</v>
      </c>
      <c r="AW18" s="138" t="n">
        <v>100</v>
      </c>
      <c r="AX18" s="129" t="n">
        <v>2.45901639344262</v>
      </c>
      <c r="AY18" s="128"/>
      <c r="AZ18" s="128"/>
      <c r="BA18" s="128"/>
      <c r="BB18" s="128"/>
      <c r="BC18" s="128" t="n">
        <v>3</v>
      </c>
      <c r="BD18" s="128" t="s">
        <v>97</v>
      </c>
      <c r="BE18" s="129" t="n">
        <v>33.3333333333333</v>
      </c>
      <c r="BF18" s="104" t="n">
        <v>-2</v>
      </c>
      <c r="BG18" s="138" t="n">
        <v>100</v>
      </c>
      <c r="BH18" s="138" t="n">
        <v>100</v>
      </c>
      <c r="BI18" s="138" t="n">
        <v>0</v>
      </c>
      <c r="BJ18" s="128" t="n">
        <v>0</v>
      </c>
      <c r="BK18" s="128" t="n">
        <v>0</v>
      </c>
      <c r="BL18" s="128" t="n">
        <v>0</v>
      </c>
      <c r="BM18" s="128" t="n">
        <v>0</v>
      </c>
      <c r="BN18" s="128" t="n">
        <v>133</v>
      </c>
      <c r="BO18" s="101" t="n">
        <v>47</v>
      </c>
      <c r="BP18" s="129" t="n">
        <v>35.3383458646617</v>
      </c>
      <c r="BQ18" s="104" t="n">
        <v>-86</v>
      </c>
      <c r="BR18" s="128" t="n">
        <v>133</v>
      </c>
      <c r="BS18" s="101" t="n">
        <v>47</v>
      </c>
      <c r="BT18" s="129" t="n">
        <v>35.3383458646617</v>
      </c>
      <c r="BU18" s="104" t="n">
        <v>-86</v>
      </c>
      <c r="BV18" s="128" t="n">
        <v>640</v>
      </c>
      <c r="BW18" s="128" t="n">
        <v>656</v>
      </c>
      <c r="BX18" s="129" t="n">
        <v>102.5</v>
      </c>
      <c r="BY18" s="104" t="n">
        <v>16</v>
      </c>
      <c r="BZ18" s="128" t="n">
        <v>2870.68062827225</v>
      </c>
      <c r="CA18" s="128" t="n">
        <v>3231.09540636042</v>
      </c>
      <c r="CB18" s="129" t="n">
        <v>112.555028746095</v>
      </c>
      <c r="CC18" s="139" t="n">
        <v>360.414778088173</v>
      </c>
      <c r="CD18" s="128" t="n">
        <v>98</v>
      </c>
      <c r="CE18" s="140" t="n">
        <v>103</v>
      </c>
      <c r="CF18" s="104" t="n">
        <v>5</v>
      </c>
      <c r="CG18" s="128" t="n">
        <v>138</v>
      </c>
      <c r="CH18" s="128" t="n">
        <v>148</v>
      </c>
      <c r="CI18" s="104" t="n">
        <v>10</v>
      </c>
      <c r="CJ18" s="128" t="n">
        <v>125</v>
      </c>
      <c r="CK18" s="128" t="n">
        <v>127</v>
      </c>
      <c r="CL18" s="104" t="n">
        <v>2</v>
      </c>
      <c r="CM18" s="128" t="n">
        <v>119</v>
      </c>
      <c r="CN18" s="128" t="n">
        <v>125</v>
      </c>
      <c r="CO18" s="104" t="n">
        <v>6</v>
      </c>
      <c r="CP18" s="128" t="n">
        <v>25</v>
      </c>
      <c r="CQ18" s="128" t="n">
        <v>25</v>
      </c>
      <c r="CR18" s="129" t="n">
        <v>100</v>
      </c>
      <c r="CS18" s="104" t="n">
        <v>0</v>
      </c>
      <c r="CT18" s="138" t="n">
        <v>4.21836228287841</v>
      </c>
      <c r="CU18" s="138" t="n">
        <v>3.30250990752972</v>
      </c>
      <c r="CV18" s="129" t="n">
        <v>-0.915852375348689</v>
      </c>
      <c r="CW18" s="138" t="n">
        <v>14.5161290322581</v>
      </c>
      <c r="CX18" s="138" t="n">
        <v>15.5878467635403</v>
      </c>
      <c r="CY18" s="129" t="n">
        <v>1.07171773128223</v>
      </c>
      <c r="CZ18" s="128"/>
      <c r="DA18" s="128"/>
      <c r="DB18" s="128"/>
      <c r="DC18" s="128"/>
      <c r="DD18" s="128" t="n">
        <v>123</v>
      </c>
      <c r="DE18" s="128" t="n">
        <v>115</v>
      </c>
      <c r="DF18" s="129" t="n">
        <v>93.5</v>
      </c>
      <c r="DG18" s="104" t="n">
        <v>-8</v>
      </c>
      <c r="DH18" s="128" t="n">
        <v>558</v>
      </c>
      <c r="DI18" s="128" t="n">
        <v>449</v>
      </c>
      <c r="DJ18" s="129" t="n">
        <v>80.5</v>
      </c>
      <c r="DK18" s="104" t="n">
        <v>-109</v>
      </c>
      <c r="DL18" s="128" t="n">
        <v>555</v>
      </c>
      <c r="DM18" s="128" t="n">
        <v>448</v>
      </c>
      <c r="DN18" s="129" t="n">
        <v>80.7</v>
      </c>
      <c r="DO18" s="104" t="n">
        <v>-107</v>
      </c>
      <c r="DP18" s="138" t="s">
        <v>89</v>
      </c>
      <c r="DQ18" s="138" t="s">
        <v>113</v>
      </c>
      <c r="DR18" s="129" t="n">
        <v>-3.90000000000001</v>
      </c>
      <c r="DS18" s="141" t="n">
        <v>253</v>
      </c>
      <c r="DT18" s="141" t="n">
        <v>321</v>
      </c>
      <c r="DU18" s="106" t="n">
        <v>126.9</v>
      </c>
      <c r="DV18" s="142" t="n">
        <v>68</v>
      </c>
      <c r="DW18" s="128" t="n">
        <v>220</v>
      </c>
      <c r="DX18" s="128" t="n">
        <v>281</v>
      </c>
      <c r="DY18" s="106" t="n">
        <v>127.727272727273</v>
      </c>
      <c r="DZ18" s="142" t="n">
        <v>61</v>
      </c>
      <c r="EA18" s="128" t="n">
        <v>174</v>
      </c>
      <c r="EB18" s="128" t="n">
        <v>218</v>
      </c>
      <c r="EC18" s="129" t="n">
        <v>125.287356321839</v>
      </c>
      <c r="ED18" s="104" t="n">
        <v>44</v>
      </c>
      <c r="EE18" s="128" t="n">
        <v>13</v>
      </c>
      <c r="EF18" s="128" t="n">
        <v>12</v>
      </c>
      <c r="EG18" s="129" t="n">
        <v>92.3</v>
      </c>
      <c r="EH18" s="104" t="n">
        <v>-1</v>
      </c>
      <c r="EI18" s="143" t="n">
        <v>5788.46</v>
      </c>
      <c r="EJ18" s="143" t="n">
        <v>5238.17</v>
      </c>
      <c r="EK18" s="144" t="n">
        <v>90.5</v>
      </c>
      <c r="EL18" s="145" t="n">
        <v>-550.29</v>
      </c>
      <c r="EM18" s="128" t="n">
        <v>16.9230769230769</v>
      </c>
      <c r="EN18" s="128" t="n">
        <v>23.4166666666667</v>
      </c>
      <c r="EO18" s="104" t="n">
        <v>6.49358974358974</v>
      </c>
      <c r="EP18" s="146" t="n">
        <v>34</v>
      </c>
      <c r="EQ18" s="146" t="n">
        <v>45</v>
      </c>
      <c r="ER18" s="147" t="n">
        <f aca="false">BV18+EP18</f>
        <v>674</v>
      </c>
      <c r="ES18" s="147" t="n">
        <f aca="false">BW18+EQ18</f>
        <v>701</v>
      </c>
    </row>
    <row r="19" s="148" customFormat="true" ht="20.1" hidden="false" customHeight="true" outlineLevel="0" collapsed="false">
      <c r="A19" s="124" t="s">
        <v>114</v>
      </c>
      <c r="B19" s="125" t="n">
        <v>1571</v>
      </c>
      <c r="C19" s="125" t="n">
        <v>1492</v>
      </c>
      <c r="D19" s="126" t="n">
        <v>94.9713558243157</v>
      </c>
      <c r="E19" s="127" t="n">
        <v>-79</v>
      </c>
      <c r="F19" s="128" t="n">
        <v>1211</v>
      </c>
      <c r="G19" s="128" t="n">
        <v>1216</v>
      </c>
      <c r="H19" s="129" t="n">
        <v>100.412881915772</v>
      </c>
      <c r="I19" s="104" t="n">
        <v>5</v>
      </c>
      <c r="J19" s="128" t="n">
        <v>556</v>
      </c>
      <c r="K19" s="128" t="n">
        <v>566</v>
      </c>
      <c r="L19" s="104" t="n">
        <v>101.798561151079</v>
      </c>
      <c r="M19" s="104" t="n">
        <v>10</v>
      </c>
      <c r="N19" s="128" t="n">
        <v>597</v>
      </c>
      <c r="O19" s="128" t="n">
        <v>550</v>
      </c>
      <c r="P19" s="129" t="n">
        <v>92.1273031825796</v>
      </c>
      <c r="Q19" s="104" t="n">
        <v>-47</v>
      </c>
      <c r="R19" s="130" t="n">
        <v>179</v>
      </c>
      <c r="S19" s="136" t="n">
        <v>142</v>
      </c>
      <c r="T19" s="110" t="n">
        <v>79.3</v>
      </c>
      <c r="U19" s="104" t="n">
        <v>-37</v>
      </c>
      <c r="V19" s="132" t="n">
        <v>30</v>
      </c>
      <c r="W19" s="132" t="n">
        <v>25.8</v>
      </c>
      <c r="X19" s="111" t="n">
        <v>-4.2</v>
      </c>
      <c r="Y19" s="133" t="n">
        <v>418</v>
      </c>
      <c r="Z19" s="134" t="n">
        <v>408</v>
      </c>
      <c r="AA19" s="135" t="n">
        <v>97.6076555023924</v>
      </c>
      <c r="AB19" s="104" t="n">
        <v>-10</v>
      </c>
      <c r="AC19" s="128" t="n">
        <v>1</v>
      </c>
      <c r="AD19" s="131" t="n">
        <v>0</v>
      </c>
      <c r="AE19" s="129" t="n">
        <v>0</v>
      </c>
      <c r="AF19" s="104" t="n">
        <v>-1</v>
      </c>
      <c r="AG19" s="128" t="n">
        <v>13</v>
      </c>
      <c r="AH19" s="137" t="n">
        <v>2</v>
      </c>
      <c r="AI19" s="129" t="n">
        <v>15.3846153846154</v>
      </c>
      <c r="AJ19" s="104" t="n">
        <v>-11</v>
      </c>
      <c r="AK19" s="138" t="n">
        <v>34.5169281585467</v>
      </c>
      <c r="AL19" s="138" t="n">
        <v>34.4572368421053</v>
      </c>
      <c r="AM19" s="129" t="n">
        <v>-0.0596913164413877</v>
      </c>
      <c r="AN19" s="128" t="n">
        <v>0</v>
      </c>
      <c r="AO19" s="128" t="n">
        <v>0</v>
      </c>
      <c r="AP19" s="129" t="s">
        <v>85</v>
      </c>
      <c r="AQ19" s="104" t="n">
        <v>0</v>
      </c>
      <c r="AR19" s="128" t="n">
        <v>161</v>
      </c>
      <c r="AS19" s="128" t="n">
        <v>119</v>
      </c>
      <c r="AT19" s="129" t="n">
        <v>73.9130434782609</v>
      </c>
      <c r="AU19" s="104" t="n">
        <v>-42</v>
      </c>
      <c r="AV19" s="138" t="n">
        <v>100</v>
      </c>
      <c r="AW19" s="138" t="n">
        <v>99.1596638655462</v>
      </c>
      <c r="AX19" s="129" t="n">
        <v>-0.840336134453779</v>
      </c>
      <c r="AY19" s="128"/>
      <c r="AZ19" s="128"/>
      <c r="BA19" s="128"/>
      <c r="BB19" s="128"/>
      <c r="BC19" s="128" t="s">
        <v>92</v>
      </c>
      <c r="BD19" s="128" t="s">
        <v>92</v>
      </c>
      <c r="BE19" s="129" t="e">
        <f aca="false"/>
        <v>#DIV/0!</v>
      </c>
      <c r="BF19" s="104" t="n">
        <v>0</v>
      </c>
      <c r="BG19" s="138" t="e">
        <f aca="false"/>
        <v>#DIV/0!</v>
      </c>
      <c r="BH19" s="138" t="e">
        <f aca="false"/>
        <v>#DIV/0!</v>
      </c>
      <c r="BI19" s="138" t="e">
        <f aca="false"/>
        <v>#DIV/0!</v>
      </c>
      <c r="BJ19" s="128" t="n">
        <v>0</v>
      </c>
      <c r="BK19" s="128" t="n">
        <v>0</v>
      </c>
      <c r="BL19" s="128" t="n">
        <v>0</v>
      </c>
      <c r="BM19" s="128" t="n">
        <v>0</v>
      </c>
      <c r="BN19" s="128" t="n">
        <v>140</v>
      </c>
      <c r="BO19" s="101" t="n">
        <v>52</v>
      </c>
      <c r="BP19" s="129" t="n">
        <v>37.1428571428571</v>
      </c>
      <c r="BQ19" s="104" t="n">
        <v>-88</v>
      </c>
      <c r="BR19" s="128" t="n">
        <v>140</v>
      </c>
      <c r="BS19" s="101" t="n">
        <v>52</v>
      </c>
      <c r="BT19" s="129" t="n">
        <v>37.1428571428571</v>
      </c>
      <c r="BU19" s="104" t="n">
        <v>-88</v>
      </c>
      <c r="BV19" s="128" t="n">
        <v>1106</v>
      </c>
      <c r="BW19" s="128" t="n">
        <v>1168</v>
      </c>
      <c r="BX19" s="129" t="n">
        <v>105.605786618445</v>
      </c>
      <c r="BY19" s="104" t="n">
        <v>62</v>
      </c>
      <c r="BZ19" s="128" t="n">
        <v>2982.05128205128</v>
      </c>
      <c r="CA19" s="128" t="n">
        <v>3480.3738317757</v>
      </c>
      <c r="CB19" s="129" t="n">
        <v>116.710730386287</v>
      </c>
      <c r="CC19" s="139" t="n">
        <v>498.322549724419</v>
      </c>
      <c r="CD19" s="128" t="n">
        <v>104</v>
      </c>
      <c r="CE19" s="140" t="n">
        <v>112</v>
      </c>
      <c r="CF19" s="104" t="n">
        <v>8</v>
      </c>
      <c r="CG19" s="128" t="n">
        <v>174</v>
      </c>
      <c r="CH19" s="128" t="n">
        <v>179</v>
      </c>
      <c r="CI19" s="104" t="n">
        <v>5</v>
      </c>
      <c r="CJ19" s="128" t="n">
        <v>132</v>
      </c>
      <c r="CK19" s="128" t="n">
        <v>130</v>
      </c>
      <c r="CL19" s="104" t="n">
        <v>-2</v>
      </c>
      <c r="CM19" s="128" t="n">
        <v>128</v>
      </c>
      <c r="CN19" s="128" t="n">
        <v>126</v>
      </c>
      <c r="CO19" s="104" t="n">
        <v>-2</v>
      </c>
      <c r="CP19" s="128" t="n">
        <v>101</v>
      </c>
      <c r="CQ19" s="128" t="n">
        <v>101</v>
      </c>
      <c r="CR19" s="129" t="n">
        <v>100</v>
      </c>
      <c r="CS19" s="104" t="n">
        <v>0</v>
      </c>
      <c r="CT19" s="138" t="n">
        <v>5.532617671346</v>
      </c>
      <c r="CU19" s="138" t="n">
        <v>8.30592105263158</v>
      </c>
      <c r="CV19" s="129" t="n">
        <v>2.77330338128558</v>
      </c>
      <c r="CW19" s="138" t="n">
        <v>27.5805119735756</v>
      </c>
      <c r="CX19" s="138" t="n">
        <v>20.0657894736842</v>
      </c>
      <c r="CY19" s="129" t="n">
        <v>-7.51472249989134</v>
      </c>
      <c r="CZ19" s="128"/>
      <c r="DA19" s="128"/>
      <c r="DB19" s="128"/>
      <c r="DC19" s="128"/>
      <c r="DD19" s="128" t="n">
        <v>98</v>
      </c>
      <c r="DE19" s="128" t="n">
        <v>76</v>
      </c>
      <c r="DF19" s="129" t="n">
        <v>77.6</v>
      </c>
      <c r="DG19" s="104" t="n">
        <v>-22</v>
      </c>
      <c r="DH19" s="128" t="n">
        <v>506</v>
      </c>
      <c r="DI19" s="128" t="n">
        <v>453</v>
      </c>
      <c r="DJ19" s="129" t="n">
        <v>89.5</v>
      </c>
      <c r="DK19" s="104" t="n">
        <v>-53</v>
      </c>
      <c r="DL19" s="128" t="n">
        <v>505</v>
      </c>
      <c r="DM19" s="128" t="n">
        <v>452</v>
      </c>
      <c r="DN19" s="129" t="n">
        <v>89.5</v>
      </c>
      <c r="DO19" s="104" t="n">
        <v>-53</v>
      </c>
      <c r="DP19" s="138" t="n">
        <v>99</v>
      </c>
      <c r="DQ19" s="138" t="s">
        <v>115</v>
      </c>
      <c r="DR19" s="129" t="n">
        <v>-1.40000000000001</v>
      </c>
      <c r="DS19" s="141" t="n">
        <v>588</v>
      </c>
      <c r="DT19" s="141" t="n">
        <v>665</v>
      </c>
      <c r="DU19" s="106" t="n">
        <v>113.1</v>
      </c>
      <c r="DV19" s="142" t="n">
        <v>77</v>
      </c>
      <c r="DW19" s="128" t="n">
        <v>459</v>
      </c>
      <c r="DX19" s="128" t="n">
        <v>564</v>
      </c>
      <c r="DY19" s="106" t="n">
        <v>122.875816993464</v>
      </c>
      <c r="DZ19" s="142" t="n">
        <v>105</v>
      </c>
      <c r="EA19" s="128" t="n">
        <v>407</v>
      </c>
      <c r="EB19" s="128" t="n">
        <v>501</v>
      </c>
      <c r="EC19" s="129" t="n">
        <v>123.095823095823</v>
      </c>
      <c r="ED19" s="104" t="n">
        <v>94</v>
      </c>
      <c r="EE19" s="128" t="n">
        <v>2</v>
      </c>
      <c r="EF19" s="128" t="n">
        <v>3</v>
      </c>
      <c r="EG19" s="129" t="n">
        <v>150</v>
      </c>
      <c r="EH19" s="104" t="n">
        <v>1</v>
      </c>
      <c r="EI19" s="143" t="n">
        <v>5000</v>
      </c>
      <c r="EJ19" s="143" t="n">
        <v>5153.33</v>
      </c>
      <c r="EK19" s="144" t="n">
        <v>103.1</v>
      </c>
      <c r="EL19" s="145" t="n">
        <v>153.33</v>
      </c>
      <c r="EM19" s="128" t="n">
        <v>229.5</v>
      </c>
      <c r="EN19" s="128" t="n">
        <v>188</v>
      </c>
      <c r="EO19" s="104" t="n">
        <v>-41.5</v>
      </c>
      <c r="EP19" s="146" t="n">
        <v>36</v>
      </c>
      <c r="EQ19" s="146" t="n">
        <v>70</v>
      </c>
      <c r="ER19" s="147" t="n">
        <f aca="false">BV19+EP19</f>
        <v>1142</v>
      </c>
      <c r="ES19" s="147" t="n">
        <f aca="false">BW19+EQ19</f>
        <v>1238</v>
      </c>
    </row>
    <row r="20" s="148" customFormat="true" ht="20.1" hidden="false" customHeight="true" outlineLevel="0" collapsed="false">
      <c r="A20" s="124" t="s">
        <v>116</v>
      </c>
      <c r="B20" s="125" t="n">
        <v>1452</v>
      </c>
      <c r="C20" s="125" t="n">
        <v>1328</v>
      </c>
      <c r="D20" s="126" t="n">
        <v>91.4600550964187</v>
      </c>
      <c r="E20" s="127" t="n">
        <v>-124</v>
      </c>
      <c r="F20" s="128" t="n">
        <v>1072</v>
      </c>
      <c r="G20" s="128" t="n">
        <v>1150</v>
      </c>
      <c r="H20" s="129" t="n">
        <v>107.276119402985</v>
      </c>
      <c r="I20" s="104" t="n">
        <v>78</v>
      </c>
      <c r="J20" s="128" t="n">
        <v>478</v>
      </c>
      <c r="K20" s="128" t="n">
        <v>529</v>
      </c>
      <c r="L20" s="104" t="n">
        <v>110.669456066946</v>
      </c>
      <c r="M20" s="104" t="n">
        <v>51</v>
      </c>
      <c r="N20" s="128" t="n">
        <v>721</v>
      </c>
      <c r="O20" s="128" t="n">
        <v>569</v>
      </c>
      <c r="P20" s="129" t="n">
        <v>78.9181692094313</v>
      </c>
      <c r="Q20" s="104" t="n">
        <v>-152</v>
      </c>
      <c r="R20" s="130" t="n">
        <v>299</v>
      </c>
      <c r="S20" s="136" t="n">
        <v>165</v>
      </c>
      <c r="T20" s="110" t="n">
        <v>55.2</v>
      </c>
      <c r="U20" s="104" t="n">
        <v>-134</v>
      </c>
      <c r="V20" s="132" t="n">
        <v>41.5</v>
      </c>
      <c r="W20" s="132" t="n">
        <v>29</v>
      </c>
      <c r="X20" s="111" t="n">
        <v>-12.5</v>
      </c>
      <c r="Y20" s="133" t="n">
        <v>422</v>
      </c>
      <c r="Z20" s="134" t="n">
        <v>404</v>
      </c>
      <c r="AA20" s="135" t="n">
        <v>95.7345971563981</v>
      </c>
      <c r="AB20" s="104" t="n">
        <v>-18</v>
      </c>
      <c r="AC20" s="128" t="n">
        <v>1</v>
      </c>
      <c r="AD20" s="131" t="n">
        <v>0</v>
      </c>
      <c r="AE20" s="129" t="n">
        <v>0</v>
      </c>
      <c r="AF20" s="104" t="n">
        <v>-1</v>
      </c>
      <c r="AG20" s="128" t="n">
        <v>2</v>
      </c>
      <c r="AH20" s="137" t="n">
        <v>0</v>
      </c>
      <c r="AI20" s="129" t="n">
        <v>0</v>
      </c>
      <c r="AJ20" s="104" t="n">
        <v>-2</v>
      </c>
      <c r="AK20" s="138" t="n">
        <v>39.365671641791</v>
      </c>
      <c r="AL20" s="138" t="n">
        <v>35.1304347826087</v>
      </c>
      <c r="AM20" s="129" t="n">
        <v>-4.23523685918235</v>
      </c>
      <c r="AN20" s="128" t="n">
        <v>0</v>
      </c>
      <c r="AO20" s="128" t="n">
        <v>0</v>
      </c>
      <c r="AP20" s="129" t="s">
        <v>85</v>
      </c>
      <c r="AQ20" s="104" t="n">
        <v>0</v>
      </c>
      <c r="AR20" s="128" t="n">
        <v>190</v>
      </c>
      <c r="AS20" s="128" t="n">
        <v>121</v>
      </c>
      <c r="AT20" s="129" t="n">
        <v>63.6842105263158</v>
      </c>
      <c r="AU20" s="104" t="n">
        <v>-69</v>
      </c>
      <c r="AV20" s="138" t="n">
        <v>96.2765957446809</v>
      </c>
      <c r="AW20" s="138" t="n">
        <v>100</v>
      </c>
      <c r="AX20" s="129" t="n">
        <v>3.72340425531915</v>
      </c>
      <c r="AY20" s="128"/>
      <c r="AZ20" s="128"/>
      <c r="BA20" s="128"/>
      <c r="BB20" s="128"/>
      <c r="BC20" s="128" t="s">
        <v>117</v>
      </c>
      <c r="BD20" s="128" t="s">
        <v>92</v>
      </c>
      <c r="BE20" s="129" t="n">
        <v>0</v>
      </c>
      <c r="BF20" s="104" t="n">
        <v>-22</v>
      </c>
      <c r="BG20" s="138" t="n">
        <v>95.6521739130435</v>
      </c>
      <c r="BH20" s="138" t="e">
        <f aca="false"/>
        <v>#DIV/0!</v>
      </c>
      <c r="BI20" s="138" t="e">
        <f aca="false"/>
        <v>#DIV/0!</v>
      </c>
      <c r="BJ20" s="128" t="n">
        <v>0</v>
      </c>
      <c r="BK20" s="128" t="n">
        <v>0</v>
      </c>
      <c r="BL20" s="128" t="n">
        <v>0</v>
      </c>
      <c r="BM20" s="128" t="n">
        <v>0</v>
      </c>
      <c r="BN20" s="128" t="n">
        <v>254</v>
      </c>
      <c r="BO20" s="101" t="n">
        <v>164</v>
      </c>
      <c r="BP20" s="129" t="n">
        <v>64.5669291338583</v>
      </c>
      <c r="BQ20" s="104" t="n">
        <v>-90</v>
      </c>
      <c r="BR20" s="128" t="n">
        <v>254</v>
      </c>
      <c r="BS20" s="101" t="n">
        <v>164</v>
      </c>
      <c r="BT20" s="129" t="n">
        <v>64.5669291338583</v>
      </c>
      <c r="BU20" s="104" t="n">
        <v>-90</v>
      </c>
      <c r="BV20" s="128" t="n">
        <v>951</v>
      </c>
      <c r="BW20" s="128" t="n">
        <v>1059</v>
      </c>
      <c r="BX20" s="129" t="n">
        <v>111.356466876972</v>
      </c>
      <c r="BY20" s="104" t="n">
        <v>108</v>
      </c>
      <c r="BZ20" s="128" t="n">
        <v>3073.08781869688</v>
      </c>
      <c r="CA20" s="128" t="n">
        <v>3095.0884086444</v>
      </c>
      <c r="CB20" s="129" t="n">
        <v>100.715911527606</v>
      </c>
      <c r="CC20" s="139" t="n">
        <v>22.0005899475168</v>
      </c>
      <c r="CD20" s="128" t="n">
        <v>107</v>
      </c>
      <c r="CE20" s="140" t="n">
        <v>114</v>
      </c>
      <c r="CF20" s="104" t="n">
        <v>7</v>
      </c>
      <c r="CG20" s="128" t="n">
        <v>160</v>
      </c>
      <c r="CH20" s="128" t="n">
        <v>174</v>
      </c>
      <c r="CI20" s="104" t="n">
        <v>14</v>
      </c>
      <c r="CJ20" s="128" t="n">
        <v>131</v>
      </c>
      <c r="CK20" s="128" t="n">
        <v>148</v>
      </c>
      <c r="CL20" s="104" t="n">
        <v>17</v>
      </c>
      <c r="CM20" s="128" t="n">
        <v>127</v>
      </c>
      <c r="CN20" s="128" t="n">
        <v>145</v>
      </c>
      <c r="CO20" s="104" t="n">
        <v>18</v>
      </c>
      <c r="CP20" s="128" t="n">
        <v>71</v>
      </c>
      <c r="CQ20" s="128" t="n">
        <v>71</v>
      </c>
      <c r="CR20" s="129" t="n">
        <v>100</v>
      </c>
      <c r="CS20" s="104" t="n">
        <v>0</v>
      </c>
      <c r="CT20" s="138" t="n">
        <v>5.78358208955224</v>
      </c>
      <c r="CU20" s="138" t="n">
        <v>6.17391304347826</v>
      </c>
      <c r="CV20" s="129" t="n">
        <v>0.390330953926022</v>
      </c>
      <c r="CW20" s="138" t="n">
        <v>20.5223880597015</v>
      </c>
      <c r="CX20" s="138" t="n">
        <v>19.3913043478261</v>
      </c>
      <c r="CY20" s="129" t="n">
        <v>-1.13108371187541</v>
      </c>
      <c r="CZ20" s="128"/>
      <c r="DA20" s="128"/>
      <c r="DB20" s="128"/>
      <c r="DC20" s="128"/>
      <c r="DD20" s="128" t="n">
        <v>148</v>
      </c>
      <c r="DE20" s="128" t="n">
        <v>133</v>
      </c>
      <c r="DF20" s="129" t="n">
        <v>89.9</v>
      </c>
      <c r="DG20" s="104" t="n">
        <v>-15</v>
      </c>
      <c r="DH20" s="128" t="n">
        <v>731</v>
      </c>
      <c r="DI20" s="128" t="n">
        <v>581</v>
      </c>
      <c r="DJ20" s="129" t="n">
        <v>79.5</v>
      </c>
      <c r="DK20" s="104" t="n">
        <v>-150</v>
      </c>
      <c r="DL20" s="128" t="n">
        <v>729</v>
      </c>
      <c r="DM20" s="128" t="n">
        <v>580</v>
      </c>
      <c r="DN20" s="129" t="n">
        <v>79.6</v>
      </c>
      <c r="DO20" s="104" t="n">
        <v>-149</v>
      </c>
      <c r="DP20" s="138" t="s">
        <v>110</v>
      </c>
      <c r="DQ20" s="138" t="s">
        <v>118</v>
      </c>
      <c r="DR20" s="129" t="n">
        <v>-1.2</v>
      </c>
      <c r="DS20" s="141" t="n">
        <v>444</v>
      </c>
      <c r="DT20" s="141" t="n">
        <v>534</v>
      </c>
      <c r="DU20" s="106" t="n">
        <v>120.3</v>
      </c>
      <c r="DV20" s="142" t="n">
        <v>90</v>
      </c>
      <c r="DW20" s="128" t="n">
        <v>430</v>
      </c>
      <c r="DX20" s="128" t="n">
        <v>523</v>
      </c>
      <c r="DY20" s="106" t="n">
        <v>121.627906976744</v>
      </c>
      <c r="DZ20" s="142" t="n">
        <v>93</v>
      </c>
      <c r="EA20" s="128" t="n">
        <v>358</v>
      </c>
      <c r="EB20" s="128" t="n">
        <v>443</v>
      </c>
      <c r="EC20" s="129" t="n">
        <v>123.743016759777</v>
      </c>
      <c r="ED20" s="104" t="n">
        <v>85</v>
      </c>
      <c r="EE20" s="128" t="n">
        <v>19</v>
      </c>
      <c r="EF20" s="128" t="n">
        <v>15</v>
      </c>
      <c r="EG20" s="129" t="n">
        <v>78.9</v>
      </c>
      <c r="EH20" s="104" t="n">
        <v>-4</v>
      </c>
      <c r="EI20" s="143" t="n">
        <v>4959.32</v>
      </c>
      <c r="EJ20" s="143" t="n">
        <v>6368.2</v>
      </c>
      <c r="EK20" s="144" t="n">
        <v>128.4</v>
      </c>
      <c r="EL20" s="145" t="n">
        <v>1408.88</v>
      </c>
      <c r="EM20" s="128" t="n">
        <v>22.6315789473684</v>
      </c>
      <c r="EN20" s="128" t="n">
        <v>34.8666666666667</v>
      </c>
      <c r="EO20" s="104" t="n">
        <v>12.2350877192982</v>
      </c>
      <c r="EP20" s="146" t="n">
        <v>41</v>
      </c>
      <c r="EQ20" s="146" t="n">
        <v>39</v>
      </c>
      <c r="ER20" s="147" t="n">
        <f aca="false">BV20+EP20</f>
        <v>992</v>
      </c>
      <c r="ES20" s="147" t="n">
        <f aca="false">BW20+EQ20</f>
        <v>1098</v>
      </c>
    </row>
    <row r="21" s="148" customFormat="true" ht="20.1" hidden="false" customHeight="true" outlineLevel="0" collapsed="false">
      <c r="A21" s="124" t="s">
        <v>119</v>
      </c>
      <c r="B21" s="125" t="n">
        <v>2700</v>
      </c>
      <c r="C21" s="125" t="n">
        <v>2429</v>
      </c>
      <c r="D21" s="126" t="n">
        <v>89.962962962963</v>
      </c>
      <c r="E21" s="127" t="n">
        <v>-271</v>
      </c>
      <c r="F21" s="128" t="n">
        <v>2277</v>
      </c>
      <c r="G21" s="128" t="n">
        <v>2032</v>
      </c>
      <c r="H21" s="129" t="n">
        <v>89.2402283706632</v>
      </c>
      <c r="I21" s="104" t="n">
        <v>-245</v>
      </c>
      <c r="J21" s="128" t="n">
        <v>1210</v>
      </c>
      <c r="K21" s="128" t="n">
        <v>1004</v>
      </c>
      <c r="L21" s="104" t="n">
        <v>82.9752066115703</v>
      </c>
      <c r="M21" s="104" t="n">
        <v>-206</v>
      </c>
      <c r="N21" s="128" t="n">
        <v>1472</v>
      </c>
      <c r="O21" s="128" t="n">
        <v>1097</v>
      </c>
      <c r="P21" s="129" t="n">
        <v>74.5244565217391</v>
      </c>
      <c r="Q21" s="104" t="n">
        <v>-375</v>
      </c>
      <c r="R21" s="130" t="n">
        <v>381</v>
      </c>
      <c r="S21" s="136" t="n">
        <v>344</v>
      </c>
      <c r="T21" s="110" t="n">
        <v>90.3</v>
      </c>
      <c r="U21" s="104" t="n">
        <v>-37</v>
      </c>
      <c r="V21" s="132" t="n">
        <v>25.9</v>
      </c>
      <c r="W21" s="132" t="n">
        <v>31.4</v>
      </c>
      <c r="X21" s="111" t="n">
        <v>5.5</v>
      </c>
      <c r="Y21" s="133" t="n">
        <v>1091</v>
      </c>
      <c r="Z21" s="134" t="n">
        <v>753</v>
      </c>
      <c r="AA21" s="135" t="n">
        <v>69.019248395967</v>
      </c>
      <c r="AB21" s="104" t="n">
        <v>-338</v>
      </c>
      <c r="AC21" s="128" t="n">
        <v>1</v>
      </c>
      <c r="AD21" s="131" t="n">
        <v>0</v>
      </c>
      <c r="AE21" s="129" t="n">
        <v>0</v>
      </c>
      <c r="AF21" s="104" t="n">
        <v>-1</v>
      </c>
      <c r="AG21" s="128" t="n">
        <v>10</v>
      </c>
      <c r="AH21" s="137" t="n">
        <v>7</v>
      </c>
      <c r="AI21" s="129" t="n">
        <v>70</v>
      </c>
      <c r="AJ21" s="104" t="n">
        <v>-3</v>
      </c>
      <c r="AK21" s="138" t="n">
        <v>47.9139218269653</v>
      </c>
      <c r="AL21" s="138" t="n">
        <v>38.6318897637795</v>
      </c>
      <c r="AM21" s="129" t="n">
        <v>-9.28203206318578</v>
      </c>
      <c r="AN21" s="128" t="n">
        <v>0</v>
      </c>
      <c r="AO21" s="128" t="n">
        <v>0</v>
      </c>
      <c r="AP21" s="129" t="s">
        <v>85</v>
      </c>
      <c r="AQ21" s="104" t="n">
        <v>0</v>
      </c>
      <c r="AR21" s="128" t="n">
        <v>372</v>
      </c>
      <c r="AS21" s="128" t="n">
        <v>46</v>
      </c>
      <c r="AT21" s="129" t="n">
        <v>12.3655913978495</v>
      </c>
      <c r="AU21" s="104" t="n">
        <v>-326</v>
      </c>
      <c r="AV21" s="138" t="n">
        <v>100</v>
      </c>
      <c r="AW21" s="138" t="n">
        <v>100</v>
      </c>
      <c r="AX21" s="129" t="n">
        <v>0</v>
      </c>
      <c r="AY21" s="128"/>
      <c r="AZ21" s="128"/>
      <c r="BA21" s="128"/>
      <c r="BB21" s="128"/>
      <c r="BC21" s="128" t="s">
        <v>120</v>
      </c>
      <c r="BD21" s="128" t="s">
        <v>97</v>
      </c>
      <c r="BE21" s="129" t="n">
        <v>4</v>
      </c>
      <c r="BF21" s="104" t="n">
        <v>-24</v>
      </c>
      <c r="BG21" s="138" t="n">
        <v>100</v>
      </c>
      <c r="BH21" s="138" t="n">
        <v>100</v>
      </c>
      <c r="BI21" s="138" t="n">
        <v>0</v>
      </c>
      <c r="BJ21" s="128" t="n">
        <v>0</v>
      </c>
      <c r="BK21" s="128" t="n">
        <v>0</v>
      </c>
      <c r="BL21" s="128" t="n">
        <v>0</v>
      </c>
      <c r="BM21" s="128" t="n">
        <v>0</v>
      </c>
      <c r="BN21" s="128" t="n">
        <v>738</v>
      </c>
      <c r="BO21" s="101" t="n">
        <v>354</v>
      </c>
      <c r="BP21" s="129" t="n">
        <v>47.9674796747968</v>
      </c>
      <c r="BQ21" s="104" t="n">
        <v>-384</v>
      </c>
      <c r="BR21" s="128" t="n">
        <v>738</v>
      </c>
      <c r="BS21" s="101" t="n">
        <v>354</v>
      </c>
      <c r="BT21" s="129" t="n">
        <v>47.9674796747968</v>
      </c>
      <c r="BU21" s="104" t="n">
        <v>-384</v>
      </c>
      <c r="BV21" s="128" t="n">
        <v>2014</v>
      </c>
      <c r="BW21" s="128" t="n">
        <v>1899</v>
      </c>
      <c r="BX21" s="129" t="n">
        <v>94.2899702085402</v>
      </c>
      <c r="BY21" s="104" t="n">
        <v>-115</v>
      </c>
      <c r="BZ21" s="128" t="n">
        <v>2030.05698005698</v>
      </c>
      <c r="CA21" s="128" t="n">
        <v>2499.76717112922</v>
      </c>
      <c r="CB21" s="129" t="n">
        <v>123.137783603446</v>
      </c>
      <c r="CC21" s="139" t="n">
        <v>469.71019107224</v>
      </c>
      <c r="CD21" s="128" t="n">
        <v>88</v>
      </c>
      <c r="CE21" s="140" t="n">
        <v>108</v>
      </c>
      <c r="CF21" s="104" t="n">
        <v>20</v>
      </c>
      <c r="CG21" s="128" t="n">
        <v>120</v>
      </c>
      <c r="CH21" s="128" t="n">
        <v>152</v>
      </c>
      <c r="CI21" s="104" t="n">
        <v>32</v>
      </c>
      <c r="CJ21" s="128" t="n">
        <v>122</v>
      </c>
      <c r="CK21" s="128" t="n">
        <v>142</v>
      </c>
      <c r="CL21" s="104" t="n">
        <v>20</v>
      </c>
      <c r="CM21" s="128" t="n">
        <v>114</v>
      </c>
      <c r="CN21" s="128" t="n">
        <v>141</v>
      </c>
      <c r="CO21" s="104" t="n">
        <v>27</v>
      </c>
      <c r="CP21" s="128" t="n">
        <v>1</v>
      </c>
      <c r="CQ21" s="128" t="n">
        <v>1</v>
      </c>
      <c r="CR21" s="129" t="n">
        <v>100</v>
      </c>
      <c r="CS21" s="104" t="n">
        <v>0</v>
      </c>
      <c r="CT21" s="138" t="n">
        <v>0.0439174352217831</v>
      </c>
      <c r="CU21" s="138" t="n">
        <v>0.0492125984251968</v>
      </c>
      <c r="CV21" s="129" t="n">
        <v>0.0052951632034138</v>
      </c>
      <c r="CW21" s="138" t="n">
        <v>22.1783047870004</v>
      </c>
      <c r="CX21" s="138" t="n">
        <v>26.2795275590551</v>
      </c>
      <c r="CY21" s="129" t="n">
        <v>4.10122277205468</v>
      </c>
      <c r="CZ21" s="128"/>
      <c r="DA21" s="128"/>
      <c r="DB21" s="128"/>
      <c r="DC21" s="128"/>
      <c r="DD21" s="128" t="n">
        <v>283</v>
      </c>
      <c r="DE21" s="128" t="n">
        <v>248</v>
      </c>
      <c r="DF21" s="129" t="n">
        <v>87.6</v>
      </c>
      <c r="DG21" s="104" t="n">
        <v>-35</v>
      </c>
      <c r="DH21" s="128" t="n">
        <v>1450</v>
      </c>
      <c r="DI21" s="128" t="n">
        <v>1047</v>
      </c>
      <c r="DJ21" s="129" t="n">
        <v>72.2</v>
      </c>
      <c r="DK21" s="104" t="n">
        <v>-403</v>
      </c>
      <c r="DL21" s="128" t="n">
        <v>1449</v>
      </c>
      <c r="DM21" s="128" t="n">
        <v>1046</v>
      </c>
      <c r="DN21" s="129" t="n">
        <v>72.2</v>
      </c>
      <c r="DO21" s="104" t="n">
        <v>-403</v>
      </c>
      <c r="DP21" s="138" t="s">
        <v>121</v>
      </c>
      <c r="DQ21" s="138" t="s">
        <v>122</v>
      </c>
      <c r="DR21" s="129" t="n">
        <v>-1.8</v>
      </c>
      <c r="DS21" s="141" t="n">
        <v>690</v>
      </c>
      <c r="DT21" s="141" t="n">
        <v>766</v>
      </c>
      <c r="DU21" s="106" t="n">
        <v>111</v>
      </c>
      <c r="DV21" s="142" t="n">
        <v>76</v>
      </c>
      <c r="DW21" s="128" t="n">
        <v>682</v>
      </c>
      <c r="DX21" s="128" t="n">
        <v>745</v>
      </c>
      <c r="DY21" s="106" t="n">
        <v>109.237536656891</v>
      </c>
      <c r="DZ21" s="142" t="n">
        <v>63</v>
      </c>
      <c r="EA21" s="128" t="n">
        <v>590</v>
      </c>
      <c r="EB21" s="128" t="n">
        <v>676</v>
      </c>
      <c r="EC21" s="129" t="n">
        <v>114.576271186441</v>
      </c>
      <c r="ED21" s="104" t="n">
        <v>86</v>
      </c>
      <c r="EE21" s="128" t="n">
        <v>8</v>
      </c>
      <c r="EF21" s="128" t="n">
        <v>7</v>
      </c>
      <c r="EG21" s="129" t="n">
        <v>87.5</v>
      </c>
      <c r="EH21" s="104" t="n">
        <v>-1</v>
      </c>
      <c r="EI21" s="143" t="n">
        <v>4812.5</v>
      </c>
      <c r="EJ21" s="143" t="n">
        <v>4800</v>
      </c>
      <c r="EK21" s="144" t="n">
        <v>99.7</v>
      </c>
      <c r="EL21" s="145" t="n">
        <v>-12.5</v>
      </c>
      <c r="EM21" s="128" t="n">
        <v>85.25</v>
      </c>
      <c r="EN21" s="128" t="n">
        <v>106.428571428571</v>
      </c>
      <c r="EO21" s="104" t="n">
        <v>21.1785714285714</v>
      </c>
      <c r="EP21" s="146" t="n">
        <v>120</v>
      </c>
      <c r="EQ21" s="146" t="n">
        <v>137</v>
      </c>
      <c r="ER21" s="147" t="n">
        <f aca="false">BV21+EP21</f>
        <v>2134</v>
      </c>
      <c r="ES21" s="147" t="n">
        <f aca="false">BW21+EQ21</f>
        <v>2036</v>
      </c>
    </row>
    <row r="22" s="148" customFormat="true" ht="20.1" hidden="false" customHeight="true" outlineLevel="0" collapsed="false">
      <c r="A22" s="124" t="s">
        <v>123</v>
      </c>
      <c r="B22" s="125" t="n">
        <v>1633</v>
      </c>
      <c r="C22" s="125" t="n">
        <v>1526</v>
      </c>
      <c r="D22" s="126" t="n">
        <v>93.4476423759951</v>
      </c>
      <c r="E22" s="127" t="n">
        <v>-107</v>
      </c>
      <c r="F22" s="128" t="n">
        <v>1230</v>
      </c>
      <c r="G22" s="128" t="n">
        <v>1245</v>
      </c>
      <c r="H22" s="129" t="n">
        <v>101.219512195122</v>
      </c>
      <c r="I22" s="104" t="n">
        <v>15</v>
      </c>
      <c r="J22" s="128" t="n">
        <v>596</v>
      </c>
      <c r="K22" s="128" t="n">
        <v>588</v>
      </c>
      <c r="L22" s="104" t="n">
        <v>98.6577181208054</v>
      </c>
      <c r="M22" s="104" t="n">
        <v>-8</v>
      </c>
      <c r="N22" s="128" t="n">
        <v>925</v>
      </c>
      <c r="O22" s="128" t="n">
        <v>741</v>
      </c>
      <c r="P22" s="129" t="n">
        <v>80.1081081081081</v>
      </c>
      <c r="Q22" s="104" t="n">
        <v>-184</v>
      </c>
      <c r="R22" s="130" t="n">
        <v>361</v>
      </c>
      <c r="S22" s="136" t="n">
        <v>220</v>
      </c>
      <c r="T22" s="110" t="n">
        <v>60.9</v>
      </c>
      <c r="U22" s="104" t="n">
        <v>-141</v>
      </c>
      <c r="V22" s="132" t="n">
        <v>39</v>
      </c>
      <c r="W22" s="132" t="n">
        <v>29.7</v>
      </c>
      <c r="X22" s="111" t="n">
        <v>-9.3</v>
      </c>
      <c r="Y22" s="133" t="n">
        <v>564</v>
      </c>
      <c r="Z22" s="134" t="n">
        <v>521</v>
      </c>
      <c r="AA22" s="135" t="n">
        <v>92.3758865248227</v>
      </c>
      <c r="AB22" s="104" t="n">
        <v>-43</v>
      </c>
      <c r="AC22" s="128" t="n">
        <v>1</v>
      </c>
      <c r="AD22" s="131" t="n">
        <v>1</v>
      </c>
      <c r="AE22" s="129" t="n">
        <v>100</v>
      </c>
      <c r="AF22" s="104" t="n">
        <v>0</v>
      </c>
      <c r="AG22" s="128" t="n">
        <v>9</v>
      </c>
      <c r="AH22" s="137" t="n">
        <v>10</v>
      </c>
      <c r="AI22" s="129" t="n">
        <v>111.111111111111</v>
      </c>
      <c r="AJ22" s="104" t="n">
        <v>1</v>
      </c>
      <c r="AK22" s="138" t="n">
        <v>45.8536585365854</v>
      </c>
      <c r="AL22" s="138" t="n">
        <v>42.3293172690763</v>
      </c>
      <c r="AM22" s="129" t="n">
        <v>-3.52434126750907</v>
      </c>
      <c r="AN22" s="128" t="n">
        <v>0</v>
      </c>
      <c r="AO22" s="128" t="n">
        <v>0</v>
      </c>
      <c r="AP22" s="129" t="s">
        <v>85</v>
      </c>
      <c r="AQ22" s="104" t="n">
        <v>0</v>
      </c>
      <c r="AR22" s="128" t="n">
        <v>194</v>
      </c>
      <c r="AS22" s="128" t="n">
        <v>99</v>
      </c>
      <c r="AT22" s="129" t="n">
        <v>51.0309278350515</v>
      </c>
      <c r="AU22" s="104" t="n">
        <v>-95</v>
      </c>
      <c r="AV22" s="138" t="n">
        <v>100</v>
      </c>
      <c r="AW22" s="138" t="n">
        <v>100</v>
      </c>
      <c r="AX22" s="129" t="n">
        <v>0</v>
      </c>
      <c r="AY22" s="128"/>
      <c r="AZ22" s="128"/>
      <c r="BA22" s="128"/>
      <c r="BB22" s="128"/>
      <c r="BC22" s="128" t="s">
        <v>120</v>
      </c>
      <c r="BD22" s="128" t="s">
        <v>97</v>
      </c>
      <c r="BE22" s="129" t="n">
        <v>4</v>
      </c>
      <c r="BF22" s="104" t="n">
        <v>-24</v>
      </c>
      <c r="BG22" s="138" t="n">
        <v>100</v>
      </c>
      <c r="BH22" s="138" t="e">
        <f aca="false"/>
        <v>#DIV/0!</v>
      </c>
      <c r="BI22" s="138" t="e">
        <f aca="false"/>
        <v>#DIV/0!</v>
      </c>
      <c r="BJ22" s="128" t="n">
        <v>0</v>
      </c>
      <c r="BK22" s="128" t="n">
        <v>0</v>
      </c>
      <c r="BL22" s="128" t="n">
        <v>0</v>
      </c>
      <c r="BM22" s="128" t="n">
        <v>0</v>
      </c>
      <c r="BN22" s="128" t="n">
        <v>367</v>
      </c>
      <c r="BO22" s="101" t="n">
        <v>332</v>
      </c>
      <c r="BP22" s="129" t="n">
        <v>90.4632152588556</v>
      </c>
      <c r="BQ22" s="104" t="n">
        <v>-35</v>
      </c>
      <c r="BR22" s="128" t="n">
        <v>367</v>
      </c>
      <c r="BS22" s="101" t="n">
        <v>332</v>
      </c>
      <c r="BT22" s="129" t="n">
        <v>90.4632152588556</v>
      </c>
      <c r="BU22" s="104" t="n">
        <v>-35</v>
      </c>
      <c r="BV22" s="128" t="n">
        <v>1143</v>
      </c>
      <c r="BW22" s="128" t="n">
        <v>1192</v>
      </c>
      <c r="BX22" s="129" t="n">
        <v>104.286964129484</v>
      </c>
      <c r="BY22" s="104" t="n">
        <v>49</v>
      </c>
      <c r="BZ22" s="128" t="n">
        <v>3515.42168674699</v>
      </c>
      <c r="CA22" s="128" t="n">
        <v>3523.54166666667</v>
      </c>
      <c r="CB22" s="129" t="n">
        <v>100.230981675692</v>
      </c>
      <c r="CC22" s="139" t="n">
        <v>8.11997991967837</v>
      </c>
      <c r="CD22" s="128" t="n">
        <v>104</v>
      </c>
      <c r="CE22" s="140" t="n">
        <v>108</v>
      </c>
      <c r="CF22" s="104" t="n">
        <v>4</v>
      </c>
      <c r="CG22" s="128" t="n">
        <v>143</v>
      </c>
      <c r="CH22" s="128" t="n">
        <v>161</v>
      </c>
      <c r="CI22" s="104" t="n">
        <v>18</v>
      </c>
      <c r="CJ22" s="128" t="n">
        <v>118</v>
      </c>
      <c r="CK22" s="128" t="n">
        <v>128</v>
      </c>
      <c r="CL22" s="104" t="n">
        <v>10</v>
      </c>
      <c r="CM22" s="128" t="n">
        <v>110</v>
      </c>
      <c r="CN22" s="128" t="n">
        <v>126</v>
      </c>
      <c r="CO22" s="104" t="n">
        <v>16</v>
      </c>
      <c r="CP22" s="128" t="n">
        <v>62</v>
      </c>
      <c r="CQ22" s="128" t="n">
        <v>62</v>
      </c>
      <c r="CR22" s="129" t="n">
        <v>100</v>
      </c>
      <c r="CS22" s="104" t="n">
        <v>0</v>
      </c>
      <c r="CT22" s="138" t="n">
        <v>3.73983739837398</v>
      </c>
      <c r="CU22" s="138" t="n">
        <v>4.97991967871486</v>
      </c>
      <c r="CV22" s="129" t="n">
        <v>1.24008228034088</v>
      </c>
      <c r="CW22" s="138" t="n">
        <v>21.3821138211382</v>
      </c>
      <c r="CX22" s="138" t="n">
        <v>22.4899598393574</v>
      </c>
      <c r="CY22" s="129" t="n">
        <v>1.10784601821922</v>
      </c>
      <c r="CZ22" s="128"/>
      <c r="DA22" s="128"/>
      <c r="DB22" s="128"/>
      <c r="DC22" s="128"/>
      <c r="DD22" s="128" t="n">
        <v>182</v>
      </c>
      <c r="DE22" s="128" t="n">
        <v>157</v>
      </c>
      <c r="DF22" s="129" t="n">
        <v>86.3</v>
      </c>
      <c r="DG22" s="104" t="n">
        <v>-25</v>
      </c>
      <c r="DH22" s="128" t="n">
        <v>1103</v>
      </c>
      <c r="DI22" s="128" t="n">
        <v>805</v>
      </c>
      <c r="DJ22" s="129" t="n">
        <v>73</v>
      </c>
      <c r="DK22" s="104" t="n">
        <v>-298</v>
      </c>
      <c r="DL22" s="128" t="n">
        <v>1095</v>
      </c>
      <c r="DM22" s="128" t="n">
        <v>792</v>
      </c>
      <c r="DN22" s="129" t="n">
        <v>72.3</v>
      </c>
      <c r="DO22" s="104" t="n">
        <v>-303</v>
      </c>
      <c r="DP22" s="138" t="s">
        <v>124</v>
      </c>
      <c r="DQ22" s="138" t="s">
        <v>125</v>
      </c>
      <c r="DR22" s="129" t="n">
        <v>4.60000000000001</v>
      </c>
      <c r="DS22" s="141" t="n">
        <v>440</v>
      </c>
      <c r="DT22" s="141" t="n">
        <v>496</v>
      </c>
      <c r="DU22" s="106" t="n">
        <v>112.7</v>
      </c>
      <c r="DV22" s="142" t="n">
        <v>56</v>
      </c>
      <c r="DW22" s="128" t="n">
        <v>403</v>
      </c>
      <c r="DX22" s="128" t="n">
        <v>444</v>
      </c>
      <c r="DY22" s="106" t="n">
        <v>110.173697270471</v>
      </c>
      <c r="DZ22" s="142" t="n">
        <v>41</v>
      </c>
      <c r="EA22" s="128" t="n">
        <v>356</v>
      </c>
      <c r="EB22" s="128" t="n">
        <v>418</v>
      </c>
      <c r="EC22" s="129" t="n">
        <v>117.415730337079</v>
      </c>
      <c r="ED22" s="104" t="n">
        <v>62</v>
      </c>
      <c r="EE22" s="128" t="n">
        <v>53</v>
      </c>
      <c r="EF22" s="128" t="n">
        <v>61</v>
      </c>
      <c r="EG22" s="129" t="n">
        <v>115.1</v>
      </c>
      <c r="EH22" s="104" t="n">
        <v>8</v>
      </c>
      <c r="EI22" s="143" t="n">
        <v>5369.86</v>
      </c>
      <c r="EJ22" s="143" t="n">
        <v>5560.86</v>
      </c>
      <c r="EK22" s="144" t="n">
        <v>103.6</v>
      </c>
      <c r="EL22" s="145" t="n">
        <v>191</v>
      </c>
      <c r="EM22" s="128" t="n">
        <v>7.60377358490566</v>
      </c>
      <c r="EN22" s="128" t="n">
        <v>7.27868852459016</v>
      </c>
      <c r="EO22" s="104" t="n">
        <v>-0.325085060315496</v>
      </c>
      <c r="EP22" s="146" t="n">
        <v>49</v>
      </c>
      <c r="EQ22" s="146" t="n">
        <v>73</v>
      </c>
      <c r="ER22" s="147" t="n">
        <f aca="false">BV22+EP22</f>
        <v>1192</v>
      </c>
      <c r="ES22" s="147" t="n">
        <f aca="false">BW22+EQ22</f>
        <v>1265</v>
      </c>
    </row>
    <row r="23" s="148" customFormat="true" ht="20.1" hidden="false" customHeight="true" outlineLevel="0" collapsed="false">
      <c r="A23" s="124" t="s">
        <v>126</v>
      </c>
      <c r="B23" s="125" t="n">
        <v>2972</v>
      </c>
      <c r="C23" s="125" t="n">
        <v>3268</v>
      </c>
      <c r="D23" s="126" t="n">
        <v>109.959623149394</v>
      </c>
      <c r="E23" s="127" t="n">
        <v>296</v>
      </c>
      <c r="F23" s="128" t="n">
        <v>1513</v>
      </c>
      <c r="G23" s="128" t="n">
        <v>1591</v>
      </c>
      <c r="H23" s="129" t="n">
        <v>105.155320555188</v>
      </c>
      <c r="I23" s="104" t="n">
        <v>78</v>
      </c>
      <c r="J23" s="128" t="n">
        <v>648</v>
      </c>
      <c r="K23" s="128" t="n">
        <v>716</v>
      </c>
      <c r="L23" s="104" t="n">
        <v>110.493827160494</v>
      </c>
      <c r="M23" s="104" t="n">
        <v>68</v>
      </c>
      <c r="N23" s="128" t="n">
        <v>823</v>
      </c>
      <c r="O23" s="128" t="n">
        <v>774</v>
      </c>
      <c r="P23" s="129" t="n">
        <v>94.0461725394897</v>
      </c>
      <c r="Q23" s="104" t="n">
        <v>-49</v>
      </c>
      <c r="R23" s="130" t="n">
        <v>231</v>
      </c>
      <c r="S23" s="136" t="n">
        <v>211</v>
      </c>
      <c r="T23" s="110" t="n">
        <v>91.3</v>
      </c>
      <c r="U23" s="104" t="n">
        <v>-20</v>
      </c>
      <c r="V23" s="132" t="n">
        <v>28.1</v>
      </c>
      <c r="W23" s="132" t="n">
        <v>27.3</v>
      </c>
      <c r="X23" s="111" t="n">
        <v>-0.800000000000001</v>
      </c>
      <c r="Y23" s="133" t="n">
        <v>592</v>
      </c>
      <c r="Z23" s="134" t="n">
        <v>563</v>
      </c>
      <c r="AA23" s="135" t="n">
        <v>95.1013513513514</v>
      </c>
      <c r="AB23" s="104" t="n">
        <v>-29</v>
      </c>
      <c r="AC23" s="128" t="n">
        <v>0</v>
      </c>
      <c r="AD23" s="131" t="n">
        <v>1</v>
      </c>
      <c r="AE23" s="129" t="e">
        <f aca="false"/>
        <v>#DIV/0!</v>
      </c>
      <c r="AF23" s="104" t="n">
        <v>1</v>
      </c>
      <c r="AG23" s="128" t="n">
        <v>7</v>
      </c>
      <c r="AH23" s="137" t="n">
        <v>5</v>
      </c>
      <c r="AI23" s="129" t="n">
        <v>71.4285714285714</v>
      </c>
      <c r="AJ23" s="104" t="n">
        <v>-2</v>
      </c>
      <c r="AK23" s="138" t="n">
        <v>39.1275611368143</v>
      </c>
      <c r="AL23" s="138" t="n">
        <v>35.6379635449403</v>
      </c>
      <c r="AM23" s="129" t="n">
        <v>-3.48959759187399</v>
      </c>
      <c r="AN23" s="128" t="n">
        <v>0</v>
      </c>
      <c r="AO23" s="128" t="n">
        <v>0</v>
      </c>
      <c r="AP23" s="129" t="s">
        <v>85</v>
      </c>
      <c r="AQ23" s="104" t="n">
        <v>0</v>
      </c>
      <c r="AR23" s="128" t="n">
        <v>210</v>
      </c>
      <c r="AS23" s="128" t="n">
        <v>164</v>
      </c>
      <c r="AT23" s="129" t="n">
        <v>78.0952380952381</v>
      </c>
      <c r="AU23" s="104" t="n">
        <v>-46</v>
      </c>
      <c r="AV23" s="138" t="n">
        <v>100</v>
      </c>
      <c r="AW23" s="138" t="n">
        <v>99.390243902439</v>
      </c>
      <c r="AX23" s="129" t="n">
        <v>-0.609756097560975</v>
      </c>
      <c r="AY23" s="128"/>
      <c r="AZ23" s="128"/>
      <c r="BA23" s="128"/>
      <c r="BB23" s="128"/>
      <c r="BC23" s="128" t="s">
        <v>120</v>
      </c>
      <c r="BD23" s="128" t="s">
        <v>87</v>
      </c>
      <c r="BE23" s="129" t="n">
        <v>8</v>
      </c>
      <c r="BF23" s="104" t="n">
        <v>-23</v>
      </c>
      <c r="BG23" s="138" t="n">
        <v>100</v>
      </c>
      <c r="BH23" s="138" t="n">
        <v>100</v>
      </c>
      <c r="BI23" s="138" t="n">
        <v>0</v>
      </c>
      <c r="BJ23" s="128" t="n">
        <v>0</v>
      </c>
      <c r="BK23" s="128" t="n">
        <v>0</v>
      </c>
      <c r="BL23" s="128" t="n">
        <v>0</v>
      </c>
      <c r="BM23" s="128" t="n">
        <v>0</v>
      </c>
      <c r="BN23" s="128" t="n">
        <v>254</v>
      </c>
      <c r="BO23" s="101" t="n">
        <v>107</v>
      </c>
      <c r="BP23" s="129" t="n">
        <v>42.1259842519685</v>
      </c>
      <c r="BQ23" s="104" t="n">
        <v>-147</v>
      </c>
      <c r="BR23" s="128" t="n">
        <v>254</v>
      </c>
      <c r="BS23" s="101" t="n">
        <v>107</v>
      </c>
      <c r="BT23" s="129" t="n">
        <v>42.1259842519685</v>
      </c>
      <c r="BU23" s="104" t="n">
        <v>-147</v>
      </c>
      <c r="BV23" s="128" t="n">
        <v>1343</v>
      </c>
      <c r="BW23" s="128" t="n">
        <v>1492</v>
      </c>
      <c r="BX23" s="129" t="n">
        <v>111.094564408042</v>
      </c>
      <c r="BY23" s="104" t="n">
        <v>149</v>
      </c>
      <c r="BZ23" s="128" t="n">
        <v>2801.90839694657</v>
      </c>
      <c r="CA23" s="128" t="n">
        <v>3161.84012066365</v>
      </c>
      <c r="CB23" s="129" t="n">
        <v>112.845949000664</v>
      </c>
      <c r="CC23" s="139" t="n">
        <v>359.931723717085</v>
      </c>
      <c r="CD23" s="128" t="n">
        <v>103</v>
      </c>
      <c r="CE23" s="140" t="n">
        <v>109</v>
      </c>
      <c r="CF23" s="104" t="n">
        <v>6</v>
      </c>
      <c r="CG23" s="128" t="n">
        <v>174</v>
      </c>
      <c r="CH23" s="128" t="n">
        <v>177</v>
      </c>
      <c r="CI23" s="104" t="n">
        <v>3</v>
      </c>
      <c r="CJ23" s="128" t="n">
        <v>140</v>
      </c>
      <c r="CK23" s="128" t="n">
        <v>143</v>
      </c>
      <c r="CL23" s="104" t="n">
        <v>3</v>
      </c>
      <c r="CM23" s="128" t="n">
        <v>134</v>
      </c>
      <c r="CN23" s="128" t="n">
        <v>140</v>
      </c>
      <c r="CO23" s="104" t="n">
        <v>6</v>
      </c>
      <c r="CP23" s="128" t="n">
        <v>129</v>
      </c>
      <c r="CQ23" s="128" t="n">
        <v>129</v>
      </c>
      <c r="CR23" s="129" t="n">
        <v>100</v>
      </c>
      <c r="CS23" s="104" t="n">
        <v>0</v>
      </c>
      <c r="CT23" s="138" t="n">
        <v>9.71579643093192</v>
      </c>
      <c r="CU23" s="138" t="n">
        <v>8.10810810810811</v>
      </c>
      <c r="CV23" s="129" t="n">
        <v>-1.60768832282382</v>
      </c>
      <c r="CW23" s="138" t="n">
        <v>20.8195637805684</v>
      </c>
      <c r="CX23" s="138" t="n">
        <v>15.7133878064111</v>
      </c>
      <c r="CY23" s="129" t="n">
        <v>-5.10617597415734</v>
      </c>
      <c r="CZ23" s="128"/>
      <c r="DA23" s="128"/>
      <c r="DB23" s="128"/>
      <c r="DC23" s="128"/>
      <c r="DD23" s="128" t="n">
        <v>184</v>
      </c>
      <c r="DE23" s="128" t="n">
        <v>149</v>
      </c>
      <c r="DF23" s="129" t="n">
        <v>81</v>
      </c>
      <c r="DG23" s="104" t="n">
        <v>-35</v>
      </c>
      <c r="DH23" s="128" t="n">
        <v>866</v>
      </c>
      <c r="DI23" s="128" t="n">
        <v>761</v>
      </c>
      <c r="DJ23" s="129" t="n">
        <v>87.9</v>
      </c>
      <c r="DK23" s="104" t="n">
        <v>-105</v>
      </c>
      <c r="DL23" s="128" t="n">
        <v>866</v>
      </c>
      <c r="DM23" s="128" t="n">
        <v>760</v>
      </c>
      <c r="DN23" s="129" t="n">
        <v>87.8</v>
      </c>
      <c r="DO23" s="104" t="n">
        <v>-106</v>
      </c>
      <c r="DP23" s="138" t="s">
        <v>127</v>
      </c>
      <c r="DQ23" s="138" t="s">
        <v>128</v>
      </c>
      <c r="DR23" s="129" t="n">
        <v>5.10000000000001</v>
      </c>
      <c r="DS23" s="141" t="n">
        <v>2052</v>
      </c>
      <c r="DT23" s="141" t="n">
        <v>2422</v>
      </c>
      <c r="DU23" s="106" t="n">
        <v>118</v>
      </c>
      <c r="DV23" s="142" t="n">
        <v>370</v>
      </c>
      <c r="DW23" s="128" t="n">
        <v>606</v>
      </c>
      <c r="DX23" s="128" t="n">
        <v>778</v>
      </c>
      <c r="DY23" s="106" t="n">
        <v>128.382838283828</v>
      </c>
      <c r="DZ23" s="142" t="n">
        <v>172</v>
      </c>
      <c r="EA23" s="128" t="n">
        <v>499</v>
      </c>
      <c r="EB23" s="128" t="n">
        <v>627</v>
      </c>
      <c r="EC23" s="129" t="n">
        <v>125.65130260521</v>
      </c>
      <c r="ED23" s="104" t="n">
        <v>128</v>
      </c>
      <c r="EE23" s="128" t="n">
        <v>12</v>
      </c>
      <c r="EF23" s="128" t="n">
        <v>6</v>
      </c>
      <c r="EG23" s="129" t="n">
        <v>50</v>
      </c>
      <c r="EH23" s="104" t="n">
        <v>-6</v>
      </c>
      <c r="EI23" s="143" t="n">
        <v>5589.58</v>
      </c>
      <c r="EJ23" s="143" t="n">
        <v>6041</v>
      </c>
      <c r="EK23" s="144" t="n">
        <v>108.1</v>
      </c>
      <c r="EL23" s="145" t="n">
        <v>451.42</v>
      </c>
      <c r="EM23" s="128" t="n">
        <v>50.5</v>
      </c>
      <c r="EN23" s="128" t="n">
        <v>129.666666666667</v>
      </c>
      <c r="EO23" s="104" t="n">
        <v>79.1666666666667</v>
      </c>
      <c r="EP23" s="146" t="n">
        <v>51</v>
      </c>
      <c r="EQ23" s="146" t="n">
        <v>76</v>
      </c>
      <c r="ER23" s="147" t="n">
        <f aca="false">BV23+EP23</f>
        <v>1394</v>
      </c>
      <c r="ES23" s="147" t="n">
        <f aca="false">BW23+EQ23</f>
        <v>1568</v>
      </c>
    </row>
    <row r="24" s="148" customFormat="true" ht="20.1" hidden="false" customHeight="true" outlineLevel="0" collapsed="false">
      <c r="A24" s="124" t="s">
        <v>129</v>
      </c>
      <c r="B24" s="125" t="n">
        <v>2924</v>
      </c>
      <c r="C24" s="125" t="n">
        <v>2869</v>
      </c>
      <c r="D24" s="126" t="n">
        <v>98.1190150478796</v>
      </c>
      <c r="E24" s="127" t="n">
        <v>-55</v>
      </c>
      <c r="F24" s="128" t="n">
        <v>1575</v>
      </c>
      <c r="G24" s="128" t="n">
        <v>1552</v>
      </c>
      <c r="H24" s="129" t="n">
        <v>98.5396825396825</v>
      </c>
      <c r="I24" s="104" t="n">
        <v>-23</v>
      </c>
      <c r="J24" s="128" t="n">
        <v>685</v>
      </c>
      <c r="K24" s="128" t="n">
        <v>743</v>
      </c>
      <c r="L24" s="104" t="n">
        <v>108.467153284672</v>
      </c>
      <c r="M24" s="104" t="n">
        <v>58</v>
      </c>
      <c r="N24" s="128" t="n">
        <v>849</v>
      </c>
      <c r="O24" s="128" t="n">
        <v>633</v>
      </c>
      <c r="P24" s="129" t="n">
        <v>74.5583038869258</v>
      </c>
      <c r="Q24" s="104" t="n">
        <v>-216</v>
      </c>
      <c r="R24" s="130" t="n">
        <v>415</v>
      </c>
      <c r="S24" s="136" t="n">
        <v>260</v>
      </c>
      <c r="T24" s="110" t="n">
        <v>62.7</v>
      </c>
      <c r="U24" s="104" t="n">
        <v>-155</v>
      </c>
      <c r="V24" s="132" t="n">
        <v>48.9</v>
      </c>
      <c r="W24" s="132" t="n">
        <v>41.1</v>
      </c>
      <c r="X24" s="111" t="n">
        <v>-7.8</v>
      </c>
      <c r="Y24" s="133" t="n">
        <v>434</v>
      </c>
      <c r="Z24" s="134" t="n">
        <v>373</v>
      </c>
      <c r="AA24" s="135" t="n">
        <v>85.9447004608295</v>
      </c>
      <c r="AB24" s="104" t="n">
        <v>-61</v>
      </c>
      <c r="AC24" s="128" t="n">
        <v>1</v>
      </c>
      <c r="AD24" s="131" t="n">
        <v>1</v>
      </c>
      <c r="AE24" s="129" t="n">
        <v>100</v>
      </c>
      <c r="AF24" s="104" t="n">
        <v>0</v>
      </c>
      <c r="AG24" s="128" t="n">
        <v>2</v>
      </c>
      <c r="AH24" s="137" t="n">
        <v>1</v>
      </c>
      <c r="AI24" s="129" t="n">
        <v>50</v>
      </c>
      <c r="AJ24" s="104" t="n">
        <v>-1</v>
      </c>
      <c r="AK24" s="138" t="n">
        <v>27.5555555555556</v>
      </c>
      <c r="AL24" s="138" t="n">
        <v>24.2268041237113</v>
      </c>
      <c r="AM24" s="129" t="n">
        <v>-3.32875143184422</v>
      </c>
      <c r="AN24" s="128" t="n">
        <v>0</v>
      </c>
      <c r="AO24" s="128" t="n">
        <v>0</v>
      </c>
      <c r="AP24" s="129" t="s">
        <v>85</v>
      </c>
      <c r="AQ24" s="104" t="n">
        <v>0</v>
      </c>
      <c r="AR24" s="128" t="n">
        <v>225</v>
      </c>
      <c r="AS24" s="128" t="n">
        <v>128</v>
      </c>
      <c r="AT24" s="129" t="n">
        <v>56.8888888888889</v>
      </c>
      <c r="AU24" s="104" t="n">
        <v>-97</v>
      </c>
      <c r="AV24" s="138" t="n">
        <v>99.5515695067265</v>
      </c>
      <c r="AW24" s="138" t="n">
        <v>98.3739837398374</v>
      </c>
      <c r="AX24" s="129" t="n">
        <v>-1.17758576688905</v>
      </c>
      <c r="AY24" s="128"/>
      <c r="AZ24" s="128"/>
      <c r="BA24" s="128"/>
      <c r="BB24" s="128"/>
      <c r="BC24" s="128" t="s">
        <v>130</v>
      </c>
      <c r="BD24" s="128" t="n">
        <v>3</v>
      </c>
      <c r="BE24" s="129" t="n">
        <v>9.67741935483871</v>
      </c>
      <c r="BF24" s="104" t="n">
        <v>-28</v>
      </c>
      <c r="BG24" s="138" t="n">
        <v>100</v>
      </c>
      <c r="BH24" s="138" t="e">
        <f aca="false"/>
        <v>#DIV/0!</v>
      </c>
      <c r="BI24" s="138" t="e">
        <f aca="false"/>
        <v>#DIV/0!</v>
      </c>
      <c r="BJ24" s="128" t="n">
        <v>0</v>
      </c>
      <c r="BK24" s="128" t="n">
        <v>0</v>
      </c>
      <c r="BL24" s="128" t="n">
        <v>0</v>
      </c>
      <c r="BM24" s="128" t="n">
        <v>0</v>
      </c>
      <c r="BN24" s="128" t="n">
        <v>158</v>
      </c>
      <c r="BO24" s="101" t="n">
        <v>60</v>
      </c>
      <c r="BP24" s="129" t="n">
        <v>37.9746835443038</v>
      </c>
      <c r="BQ24" s="104" t="n">
        <v>-98</v>
      </c>
      <c r="BR24" s="128" t="n">
        <v>157</v>
      </c>
      <c r="BS24" s="101" t="n">
        <v>60</v>
      </c>
      <c r="BT24" s="129" t="n">
        <v>38.2165605095541</v>
      </c>
      <c r="BU24" s="104" t="n">
        <v>-97</v>
      </c>
      <c r="BV24" s="128" t="n">
        <v>1196</v>
      </c>
      <c r="BW24" s="128" t="n">
        <v>1285</v>
      </c>
      <c r="BX24" s="129" t="n">
        <v>107.441471571906</v>
      </c>
      <c r="BY24" s="104" t="n">
        <v>89</v>
      </c>
      <c r="BZ24" s="128" t="n">
        <v>2600</v>
      </c>
      <c r="CA24" s="128" t="n">
        <v>3147.64890282132</v>
      </c>
      <c r="CB24" s="129" t="n">
        <v>121.063419339281</v>
      </c>
      <c r="CC24" s="139" t="n">
        <v>547.648902821317</v>
      </c>
      <c r="CD24" s="128" t="n">
        <v>106</v>
      </c>
      <c r="CE24" s="140" t="n">
        <v>111</v>
      </c>
      <c r="CF24" s="104" t="n">
        <v>5</v>
      </c>
      <c r="CG24" s="128" t="n">
        <v>175</v>
      </c>
      <c r="CH24" s="128" t="n">
        <v>173</v>
      </c>
      <c r="CI24" s="104" t="n">
        <v>-2</v>
      </c>
      <c r="CJ24" s="128" t="n">
        <v>129</v>
      </c>
      <c r="CK24" s="128" t="n">
        <v>132</v>
      </c>
      <c r="CL24" s="104" t="n">
        <v>3</v>
      </c>
      <c r="CM24" s="128" t="n">
        <v>124</v>
      </c>
      <c r="CN24" s="128" t="n">
        <v>130</v>
      </c>
      <c r="CO24" s="104" t="n">
        <v>6</v>
      </c>
      <c r="CP24" s="128" t="n">
        <v>75</v>
      </c>
      <c r="CQ24" s="128" t="n">
        <v>75</v>
      </c>
      <c r="CR24" s="129" t="n">
        <v>100</v>
      </c>
      <c r="CS24" s="104" t="n">
        <v>0</v>
      </c>
      <c r="CT24" s="138" t="n">
        <v>5.33333333333333</v>
      </c>
      <c r="CU24" s="138" t="n">
        <v>4.83247422680412</v>
      </c>
      <c r="CV24" s="129" t="n">
        <v>-0.50085910652921</v>
      </c>
      <c r="CW24" s="138" t="n">
        <v>31.8095238095238</v>
      </c>
      <c r="CX24" s="138" t="n">
        <v>26.0309278350516</v>
      </c>
      <c r="CY24" s="129" t="n">
        <v>-5.77859597447226</v>
      </c>
      <c r="CZ24" s="128"/>
      <c r="DA24" s="128"/>
      <c r="DB24" s="128"/>
      <c r="DC24" s="128"/>
      <c r="DD24" s="128" t="n">
        <v>135</v>
      </c>
      <c r="DE24" s="128" t="n">
        <v>118</v>
      </c>
      <c r="DF24" s="129" t="n">
        <v>87.4</v>
      </c>
      <c r="DG24" s="104" t="n">
        <v>-17</v>
      </c>
      <c r="DH24" s="128" t="n">
        <v>758</v>
      </c>
      <c r="DI24" s="128" t="n">
        <v>616</v>
      </c>
      <c r="DJ24" s="129" t="n">
        <v>81.3</v>
      </c>
      <c r="DK24" s="104" t="n">
        <v>-142</v>
      </c>
      <c r="DL24" s="128" t="n">
        <v>758</v>
      </c>
      <c r="DM24" s="128" t="n">
        <v>615</v>
      </c>
      <c r="DN24" s="129" t="n">
        <v>81.1</v>
      </c>
      <c r="DO24" s="104" t="n">
        <v>-143</v>
      </c>
      <c r="DP24" s="138" t="n">
        <v>96</v>
      </c>
      <c r="DQ24" s="138" t="s">
        <v>94</v>
      </c>
      <c r="DR24" s="129" t="n">
        <v>0.599999999999994</v>
      </c>
      <c r="DS24" s="141" t="n">
        <v>1699</v>
      </c>
      <c r="DT24" s="141" t="n">
        <v>1891</v>
      </c>
      <c r="DU24" s="106" t="n">
        <v>111.3</v>
      </c>
      <c r="DV24" s="142" t="n">
        <v>192</v>
      </c>
      <c r="DW24" s="128" t="n">
        <v>640</v>
      </c>
      <c r="DX24" s="128" t="n">
        <v>775</v>
      </c>
      <c r="DY24" s="106" t="n">
        <v>121.09375</v>
      </c>
      <c r="DZ24" s="142" t="n">
        <v>135</v>
      </c>
      <c r="EA24" s="128" t="n">
        <v>443</v>
      </c>
      <c r="EB24" s="128" t="n">
        <v>588</v>
      </c>
      <c r="EC24" s="129" t="n">
        <v>132.731376975169</v>
      </c>
      <c r="ED24" s="104" t="n">
        <v>145</v>
      </c>
      <c r="EE24" s="128" t="n">
        <v>20</v>
      </c>
      <c r="EF24" s="128" t="n">
        <v>9</v>
      </c>
      <c r="EG24" s="129" t="n">
        <v>45</v>
      </c>
      <c r="EH24" s="104" t="n">
        <v>-11</v>
      </c>
      <c r="EI24" s="143" t="n">
        <v>4629.45</v>
      </c>
      <c r="EJ24" s="143" t="n">
        <v>4723</v>
      </c>
      <c r="EK24" s="144" t="n">
        <v>102</v>
      </c>
      <c r="EL24" s="145" t="n">
        <v>93.5500000000002</v>
      </c>
      <c r="EM24" s="128" t="n">
        <v>32</v>
      </c>
      <c r="EN24" s="128" t="n">
        <v>86.1111111111111</v>
      </c>
      <c r="EO24" s="104" t="n">
        <v>54.1111111111111</v>
      </c>
      <c r="EP24" s="146" t="n">
        <v>56</v>
      </c>
      <c r="EQ24" s="146" t="n">
        <v>99</v>
      </c>
      <c r="ER24" s="147" t="n">
        <f aca="false">BV24+EP24</f>
        <v>1252</v>
      </c>
      <c r="ES24" s="147" t="n">
        <f aca="false">BW24+EQ24</f>
        <v>1384</v>
      </c>
    </row>
    <row r="25" s="148" customFormat="true" ht="20.1" hidden="false" customHeight="true" outlineLevel="0" collapsed="false">
      <c r="A25" s="124" t="s">
        <v>131</v>
      </c>
      <c r="B25" s="125" t="n">
        <v>2872</v>
      </c>
      <c r="C25" s="125" t="n">
        <v>2632</v>
      </c>
      <c r="D25" s="126" t="n">
        <v>91.6434540389972</v>
      </c>
      <c r="E25" s="127" t="n">
        <v>-240</v>
      </c>
      <c r="F25" s="128" t="n">
        <v>1645</v>
      </c>
      <c r="G25" s="128" t="n">
        <v>1863</v>
      </c>
      <c r="H25" s="129" t="n">
        <v>113.252279635258</v>
      </c>
      <c r="I25" s="104" t="n">
        <v>218</v>
      </c>
      <c r="J25" s="128" t="n">
        <v>903</v>
      </c>
      <c r="K25" s="128" t="n">
        <v>1132</v>
      </c>
      <c r="L25" s="104" t="n">
        <v>125.359911406423</v>
      </c>
      <c r="M25" s="104" t="n">
        <v>229</v>
      </c>
      <c r="N25" s="128" t="n">
        <v>1195</v>
      </c>
      <c r="O25" s="128" t="n">
        <v>787</v>
      </c>
      <c r="P25" s="129" t="n">
        <v>65.8577405857741</v>
      </c>
      <c r="Q25" s="104" t="n">
        <v>-408</v>
      </c>
      <c r="R25" s="130" t="n">
        <v>529</v>
      </c>
      <c r="S25" s="136" t="n">
        <v>213</v>
      </c>
      <c r="T25" s="110" t="n">
        <v>40.3</v>
      </c>
      <c r="U25" s="104" t="n">
        <v>-316</v>
      </c>
      <c r="V25" s="132" t="n">
        <v>44.3</v>
      </c>
      <c r="W25" s="132" t="n">
        <v>27.1</v>
      </c>
      <c r="X25" s="111" t="n">
        <v>-17.2</v>
      </c>
      <c r="Y25" s="133" t="n">
        <v>666</v>
      </c>
      <c r="Z25" s="134" t="n">
        <v>574</v>
      </c>
      <c r="AA25" s="135" t="n">
        <v>86.1861861861862</v>
      </c>
      <c r="AB25" s="104" t="n">
        <v>-92</v>
      </c>
      <c r="AC25" s="128" t="n">
        <v>2</v>
      </c>
      <c r="AD25" s="131" t="n">
        <v>1</v>
      </c>
      <c r="AE25" s="129" t="n">
        <v>50</v>
      </c>
      <c r="AF25" s="104" t="n">
        <v>-1</v>
      </c>
      <c r="AG25" s="128" t="n">
        <v>21</v>
      </c>
      <c r="AH25" s="137" t="n">
        <v>18</v>
      </c>
      <c r="AI25" s="129" t="n">
        <v>85.7142857142857</v>
      </c>
      <c r="AJ25" s="104" t="n">
        <v>-3</v>
      </c>
      <c r="AK25" s="138" t="n">
        <v>40.4863221884499</v>
      </c>
      <c r="AL25" s="138" t="n">
        <v>30.9178743961353</v>
      </c>
      <c r="AM25" s="129" t="n">
        <v>-9.56844779231458</v>
      </c>
      <c r="AN25" s="128" t="n">
        <v>0</v>
      </c>
      <c r="AO25" s="128" t="n">
        <v>0</v>
      </c>
      <c r="AP25" s="129" t="s">
        <v>85</v>
      </c>
      <c r="AQ25" s="104" t="n">
        <v>0</v>
      </c>
      <c r="AR25" s="128" t="n">
        <v>273</v>
      </c>
      <c r="AS25" s="128" t="n">
        <v>103</v>
      </c>
      <c r="AT25" s="129" t="n">
        <v>37.7289377289377</v>
      </c>
      <c r="AU25" s="104" t="n">
        <v>-170</v>
      </c>
      <c r="AV25" s="138" t="n">
        <v>99.236641221374</v>
      </c>
      <c r="AW25" s="138" t="n">
        <v>94.949494949495</v>
      </c>
      <c r="AX25" s="129" t="n">
        <v>-4.2871462718791</v>
      </c>
      <c r="AY25" s="128"/>
      <c r="AZ25" s="128"/>
      <c r="BA25" s="128"/>
      <c r="BB25" s="128"/>
      <c r="BC25" s="128" t="s">
        <v>132</v>
      </c>
      <c r="BD25" s="128" t="s">
        <v>87</v>
      </c>
      <c r="BE25" s="129" t="n">
        <v>7.69230769230769</v>
      </c>
      <c r="BF25" s="104" t="n">
        <v>-24</v>
      </c>
      <c r="BG25" s="138" t="n">
        <v>95.8333333333333</v>
      </c>
      <c r="BH25" s="138" t="n">
        <v>100</v>
      </c>
      <c r="BI25" s="138" t="n">
        <v>4.16666666666666</v>
      </c>
      <c r="BJ25" s="128" t="n">
        <v>0</v>
      </c>
      <c r="BK25" s="128" t="n">
        <v>0</v>
      </c>
      <c r="BL25" s="128" t="n">
        <v>0</v>
      </c>
      <c r="BM25" s="128" t="n">
        <v>0</v>
      </c>
      <c r="BN25" s="128" t="n">
        <v>335</v>
      </c>
      <c r="BO25" s="101" t="n">
        <v>168</v>
      </c>
      <c r="BP25" s="129" t="n">
        <v>50.1492537313433</v>
      </c>
      <c r="BQ25" s="104" t="n">
        <v>-167</v>
      </c>
      <c r="BR25" s="128" t="n">
        <v>335</v>
      </c>
      <c r="BS25" s="101" t="n">
        <v>168</v>
      </c>
      <c r="BT25" s="129" t="n">
        <v>50.1492537313433</v>
      </c>
      <c r="BU25" s="104" t="n">
        <v>-167</v>
      </c>
      <c r="BV25" s="128" t="n">
        <v>1416</v>
      </c>
      <c r="BW25" s="128" t="n">
        <v>1739</v>
      </c>
      <c r="BX25" s="129" t="n">
        <v>122.810734463277</v>
      </c>
      <c r="BY25" s="104" t="n">
        <v>323</v>
      </c>
      <c r="BZ25" s="128" t="n">
        <v>3516.21129326047</v>
      </c>
      <c r="CA25" s="128" t="n">
        <v>3846.59206510682</v>
      </c>
      <c r="CB25" s="129" t="n">
        <v>109.395930571055</v>
      </c>
      <c r="CC25" s="139" t="n">
        <v>330.380771846342</v>
      </c>
      <c r="CD25" s="128" t="n">
        <v>109</v>
      </c>
      <c r="CE25" s="140" t="n">
        <v>108</v>
      </c>
      <c r="CF25" s="104" t="n">
        <v>-1</v>
      </c>
      <c r="CG25" s="128" t="n">
        <v>144</v>
      </c>
      <c r="CH25" s="128" t="n">
        <v>143</v>
      </c>
      <c r="CI25" s="104" t="n">
        <v>-1</v>
      </c>
      <c r="CJ25" s="128" t="n">
        <v>113</v>
      </c>
      <c r="CK25" s="128" t="n">
        <v>125</v>
      </c>
      <c r="CL25" s="104" t="n">
        <v>12</v>
      </c>
      <c r="CM25" s="128" t="n">
        <v>107</v>
      </c>
      <c r="CN25" s="128" t="n">
        <v>122</v>
      </c>
      <c r="CO25" s="104" t="n">
        <v>15</v>
      </c>
      <c r="CP25" s="128" t="n">
        <v>24</v>
      </c>
      <c r="CQ25" s="128" t="n">
        <v>24</v>
      </c>
      <c r="CR25" s="129" t="n">
        <v>100</v>
      </c>
      <c r="CS25" s="104" t="n">
        <v>0</v>
      </c>
      <c r="CT25" s="138" t="n">
        <v>2.24924012158055</v>
      </c>
      <c r="CU25" s="138" t="n">
        <v>1.28824476650564</v>
      </c>
      <c r="CV25" s="129" t="n">
        <v>-0.960995355074911</v>
      </c>
      <c r="CW25" s="138" t="n">
        <v>22.4924012158055</v>
      </c>
      <c r="CX25" s="138" t="n">
        <v>17.283950617284</v>
      </c>
      <c r="CY25" s="129" t="n">
        <v>-5.20845059852152</v>
      </c>
      <c r="CZ25" s="128"/>
      <c r="DA25" s="128"/>
      <c r="DB25" s="128"/>
      <c r="DC25" s="128"/>
      <c r="DD25" s="128" t="n">
        <v>375</v>
      </c>
      <c r="DE25" s="128" t="n">
        <v>244</v>
      </c>
      <c r="DF25" s="129" t="n">
        <v>65.1</v>
      </c>
      <c r="DG25" s="104" t="n">
        <v>-131</v>
      </c>
      <c r="DH25" s="128" t="n">
        <v>1154</v>
      </c>
      <c r="DI25" s="128" t="n">
        <v>777</v>
      </c>
      <c r="DJ25" s="129" t="n">
        <v>67.3</v>
      </c>
      <c r="DK25" s="104" t="n">
        <v>-377</v>
      </c>
      <c r="DL25" s="128" t="n">
        <v>1152</v>
      </c>
      <c r="DM25" s="128" t="n">
        <v>771</v>
      </c>
      <c r="DN25" s="129" t="n">
        <v>66.9</v>
      </c>
      <c r="DO25" s="104" t="n">
        <v>-381</v>
      </c>
      <c r="DP25" s="138" t="s">
        <v>133</v>
      </c>
      <c r="DQ25" s="138" t="s">
        <v>134</v>
      </c>
      <c r="DR25" s="129" t="n">
        <v>-5.90000000000001</v>
      </c>
      <c r="DS25" s="141" t="n">
        <v>1129</v>
      </c>
      <c r="DT25" s="141" t="n">
        <v>1202</v>
      </c>
      <c r="DU25" s="106" t="n">
        <v>106.5</v>
      </c>
      <c r="DV25" s="142" t="n">
        <v>73</v>
      </c>
      <c r="DW25" s="128" t="n">
        <v>609</v>
      </c>
      <c r="DX25" s="128" t="n">
        <v>967</v>
      </c>
      <c r="DY25" s="106" t="n">
        <v>158.784893267652</v>
      </c>
      <c r="DZ25" s="142" t="n">
        <v>358</v>
      </c>
      <c r="EA25" s="128" t="n">
        <v>526</v>
      </c>
      <c r="EB25" s="128" t="n">
        <v>878</v>
      </c>
      <c r="EC25" s="129" t="n">
        <v>166.920152091255</v>
      </c>
      <c r="ED25" s="104" t="n">
        <v>352</v>
      </c>
      <c r="EE25" s="128" t="n">
        <v>26</v>
      </c>
      <c r="EF25" s="128" t="n">
        <v>26</v>
      </c>
      <c r="EG25" s="129" t="n">
        <v>100</v>
      </c>
      <c r="EH25" s="104" t="n">
        <v>0</v>
      </c>
      <c r="EI25" s="143" t="n">
        <v>6130.96</v>
      </c>
      <c r="EJ25" s="143" t="n">
        <v>8204.74</v>
      </c>
      <c r="EK25" s="144" t="n">
        <v>133.8</v>
      </c>
      <c r="EL25" s="145" t="n">
        <v>2073.78</v>
      </c>
      <c r="EM25" s="128" t="n">
        <v>23.4230769230769</v>
      </c>
      <c r="EN25" s="128" t="n">
        <v>37.1923076923077</v>
      </c>
      <c r="EO25" s="104" t="n">
        <v>13.7692307692308</v>
      </c>
      <c r="EP25" s="146" t="n">
        <v>59</v>
      </c>
      <c r="EQ25" s="146" t="n">
        <v>58</v>
      </c>
      <c r="ER25" s="147" t="n">
        <f aca="false">BV25+EP25</f>
        <v>1475</v>
      </c>
      <c r="ES25" s="147" t="n">
        <f aca="false">BW25+EQ25</f>
        <v>1797</v>
      </c>
    </row>
    <row r="26" s="148" customFormat="true" ht="20.1" hidden="false" customHeight="true" outlineLevel="0" collapsed="false">
      <c r="A26" s="124" t="s">
        <v>135</v>
      </c>
      <c r="B26" s="125" t="n">
        <v>1959</v>
      </c>
      <c r="C26" s="125" t="n">
        <v>1907</v>
      </c>
      <c r="D26" s="126" t="n">
        <v>97.3455844818785</v>
      </c>
      <c r="E26" s="127" t="n">
        <v>-52</v>
      </c>
      <c r="F26" s="128" t="n">
        <v>1370</v>
      </c>
      <c r="G26" s="128" t="n">
        <v>1468</v>
      </c>
      <c r="H26" s="129" t="n">
        <v>107.153284671533</v>
      </c>
      <c r="I26" s="104" t="n">
        <v>98</v>
      </c>
      <c r="J26" s="128" t="n">
        <v>652</v>
      </c>
      <c r="K26" s="128" t="n">
        <v>765</v>
      </c>
      <c r="L26" s="104" t="n">
        <v>117.331288343558</v>
      </c>
      <c r="M26" s="104" t="n">
        <v>113</v>
      </c>
      <c r="N26" s="128" t="n">
        <v>775</v>
      </c>
      <c r="O26" s="128" t="n">
        <v>665</v>
      </c>
      <c r="P26" s="129" t="n">
        <v>85.8064516129032</v>
      </c>
      <c r="Q26" s="104" t="n">
        <v>-110</v>
      </c>
      <c r="R26" s="130" t="n">
        <v>332</v>
      </c>
      <c r="S26" s="136" t="n">
        <v>206</v>
      </c>
      <c r="T26" s="110" t="n">
        <v>62</v>
      </c>
      <c r="U26" s="104" t="n">
        <v>-126</v>
      </c>
      <c r="V26" s="132" t="n">
        <v>42.8</v>
      </c>
      <c r="W26" s="132" t="n">
        <v>31</v>
      </c>
      <c r="X26" s="111" t="n">
        <v>-11.8</v>
      </c>
      <c r="Y26" s="133" t="n">
        <v>443</v>
      </c>
      <c r="Z26" s="134" t="n">
        <v>459</v>
      </c>
      <c r="AA26" s="135" t="n">
        <v>103.611738148984</v>
      </c>
      <c r="AB26" s="104" t="n">
        <v>16</v>
      </c>
      <c r="AC26" s="128" t="n">
        <v>2</v>
      </c>
      <c r="AD26" s="131" t="n">
        <v>1</v>
      </c>
      <c r="AE26" s="129" t="n">
        <v>50</v>
      </c>
      <c r="AF26" s="104" t="n">
        <v>-1</v>
      </c>
      <c r="AG26" s="128" t="n">
        <v>24</v>
      </c>
      <c r="AH26" s="137" t="n">
        <v>4</v>
      </c>
      <c r="AI26" s="129" t="n">
        <v>16.6666666666667</v>
      </c>
      <c r="AJ26" s="104" t="n">
        <v>-20</v>
      </c>
      <c r="AK26" s="138" t="n">
        <v>32.3357664233577</v>
      </c>
      <c r="AL26" s="138" t="n">
        <v>33.7874659400545</v>
      </c>
      <c r="AM26" s="129" t="n">
        <v>1.45169951669683</v>
      </c>
      <c r="AN26" s="128" t="n">
        <v>0</v>
      </c>
      <c r="AO26" s="128" t="n">
        <v>0</v>
      </c>
      <c r="AP26" s="129" t="s">
        <v>85</v>
      </c>
      <c r="AQ26" s="104" t="n">
        <v>0</v>
      </c>
      <c r="AR26" s="128" t="n">
        <v>171</v>
      </c>
      <c r="AS26" s="128" t="n">
        <v>86</v>
      </c>
      <c r="AT26" s="129" t="n">
        <v>50.2923976608187</v>
      </c>
      <c r="AU26" s="104" t="n">
        <v>-85</v>
      </c>
      <c r="AV26" s="138" t="n">
        <v>99.3788819875776</v>
      </c>
      <c r="AW26" s="138" t="n">
        <v>98.8505747126437</v>
      </c>
      <c r="AX26" s="129" t="n">
        <v>-0.528307274933965</v>
      </c>
      <c r="AY26" s="128"/>
      <c r="AZ26" s="128"/>
      <c r="BA26" s="128"/>
      <c r="BB26" s="128"/>
      <c r="BC26" s="128" t="s">
        <v>96</v>
      </c>
      <c r="BD26" s="128" t="s">
        <v>97</v>
      </c>
      <c r="BE26" s="129" t="n">
        <v>3.125</v>
      </c>
      <c r="BF26" s="104" t="n">
        <v>-31</v>
      </c>
      <c r="BG26" s="138" t="n">
        <v>100</v>
      </c>
      <c r="BH26" s="138" t="n">
        <v>100</v>
      </c>
      <c r="BI26" s="138" t="n">
        <v>0</v>
      </c>
      <c r="BJ26" s="128" t="n">
        <v>0</v>
      </c>
      <c r="BK26" s="128" t="n">
        <v>0</v>
      </c>
      <c r="BL26" s="128" t="n">
        <v>0</v>
      </c>
      <c r="BM26" s="128" t="n">
        <v>0</v>
      </c>
      <c r="BN26" s="128" t="n">
        <v>545</v>
      </c>
      <c r="BO26" s="101" t="n">
        <v>471</v>
      </c>
      <c r="BP26" s="129" t="n">
        <v>86.4220183486239</v>
      </c>
      <c r="BQ26" s="104" t="n">
        <v>-74</v>
      </c>
      <c r="BR26" s="128" t="n">
        <v>545</v>
      </c>
      <c r="BS26" s="101" t="n">
        <v>471</v>
      </c>
      <c r="BT26" s="129" t="n">
        <v>86.4220183486239</v>
      </c>
      <c r="BU26" s="104" t="n">
        <v>-74</v>
      </c>
      <c r="BV26" s="128" t="n">
        <v>1231</v>
      </c>
      <c r="BW26" s="128" t="n">
        <v>1344</v>
      </c>
      <c r="BX26" s="129" t="n">
        <v>109.179528838343</v>
      </c>
      <c r="BY26" s="104" t="n">
        <v>113</v>
      </c>
      <c r="BZ26" s="128" t="n">
        <v>2504.48343079922</v>
      </c>
      <c r="CA26" s="128" t="n">
        <v>2890.38737446198</v>
      </c>
      <c r="CB26" s="129" t="n">
        <v>115.40852452514</v>
      </c>
      <c r="CC26" s="139" t="n">
        <v>385.90394366276</v>
      </c>
      <c r="CD26" s="128" t="n">
        <v>108</v>
      </c>
      <c r="CE26" s="140" t="n">
        <v>109</v>
      </c>
      <c r="CF26" s="104" t="n">
        <v>1</v>
      </c>
      <c r="CG26" s="128" t="n">
        <v>168</v>
      </c>
      <c r="CH26" s="128" t="n">
        <v>157</v>
      </c>
      <c r="CI26" s="104" t="n">
        <v>-11</v>
      </c>
      <c r="CJ26" s="128" t="n">
        <v>137</v>
      </c>
      <c r="CK26" s="128" t="n">
        <v>126</v>
      </c>
      <c r="CL26" s="104" t="n">
        <v>-11</v>
      </c>
      <c r="CM26" s="128" t="n">
        <v>127</v>
      </c>
      <c r="CN26" s="128" t="n">
        <v>123</v>
      </c>
      <c r="CO26" s="104" t="n">
        <v>-4</v>
      </c>
      <c r="CP26" s="128" t="n">
        <v>31</v>
      </c>
      <c r="CQ26" s="128" t="n">
        <v>31</v>
      </c>
      <c r="CR26" s="129" t="n">
        <v>100</v>
      </c>
      <c r="CS26" s="104" t="n">
        <v>0</v>
      </c>
      <c r="CT26" s="138" t="n">
        <v>4.37956204379562</v>
      </c>
      <c r="CU26" s="138" t="n">
        <v>2.11171662125341</v>
      </c>
      <c r="CV26" s="129" t="n">
        <v>-2.26784542254221</v>
      </c>
      <c r="CW26" s="138" t="n">
        <v>29.2700729927007</v>
      </c>
      <c r="CX26" s="138" t="n">
        <v>23.5013623978202</v>
      </c>
      <c r="CY26" s="129" t="n">
        <v>-5.76871059488057</v>
      </c>
      <c r="CZ26" s="128"/>
      <c r="DA26" s="128"/>
      <c r="DB26" s="128"/>
      <c r="DC26" s="128"/>
      <c r="DD26" s="128" t="n">
        <v>159</v>
      </c>
      <c r="DE26" s="128" t="n">
        <v>152</v>
      </c>
      <c r="DF26" s="129" t="n">
        <v>95.6</v>
      </c>
      <c r="DG26" s="104" t="n">
        <v>-7</v>
      </c>
      <c r="DH26" s="128" t="n">
        <v>890</v>
      </c>
      <c r="DI26" s="128" t="n">
        <v>708</v>
      </c>
      <c r="DJ26" s="129" t="n">
        <v>79.6</v>
      </c>
      <c r="DK26" s="104" t="n">
        <v>-182</v>
      </c>
      <c r="DL26" s="128" t="n">
        <v>821</v>
      </c>
      <c r="DM26" s="128" t="n">
        <v>670</v>
      </c>
      <c r="DN26" s="129" t="n">
        <v>81.6</v>
      </c>
      <c r="DO26" s="104" t="n">
        <v>-151</v>
      </c>
      <c r="DP26" s="138" t="s">
        <v>136</v>
      </c>
      <c r="DQ26" s="138" t="s">
        <v>137</v>
      </c>
      <c r="DR26" s="129" t="n">
        <v>2.7</v>
      </c>
      <c r="DS26" s="141" t="n">
        <v>771</v>
      </c>
      <c r="DT26" s="141" t="n">
        <v>870</v>
      </c>
      <c r="DU26" s="106" t="n">
        <v>112.8</v>
      </c>
      <c r="DV26" s="142" t="n">
        <v>99</v>
      </c>
      <c r="DW26" s="128" t="n">
        <v>526</v>
      </c>
      <c r="DX26" s="128" t="n">
        <v>664</v>
      </c>
      <c r="DY26" s="106" t="n">
        <v>126.235741444867</v>
      </c>
      <c r="DZ26" s="142" t="n">
        <v>138</v>
      </c>
      <c r="EA26" s="128" t="n">
        <v>462</v>
      </c>
      <c r="EB26" s="128" t="n">
        <v>599</v>
      </c>
      <c r="EC26" s="129" t="n">
        <v>129.65367965368</v>
      </c>
      <c r="ED26" s="104" t="n">
        <v>137</v>
      </c>
      <c r="EE26" s="128" t="n">
        <v>58</v>
      </c>
      <c r="EF26" s="128" t="n">
        <v>54</v>
      </c>
      <c r="EG26" s="129" t="n">
        <v>93.1</v>
      </c>
      <c r="EH26" s="104" t="n">
        <v>-4</v>
      </c>
      <c r="EI26" s="143" t="n">
        <v>5430.16</v>
      </c>
      <c r="EJ26" s="143" t="n">
        <v>7406.54</v>
      </c>
      <c r="EK26" s="144" t="n">
        <v>136.4</v>
      </c>
      <c r="EL26" s="145" t="n">
        <v>1976.38</v>
      </c>
      <c r="EM26" s="128" t="n">
        <v>9.06896551724138</v>
      </c>
      <c r="EN26" s="128" t="n">
        <v>12.2962962962963</v>
      </c>
      <c r="EO26" s="104" t="n">
        <v>3.22733077905492</v>
      </c>
      <c r="EP26" s="146" t="n">
        <v>58</v>
      </c>
      <c r="EQ26" s="146" t="n">
        <v>72</v>
      </c>
      <c r="ER26" s="147" t="n">
        <f aca="false">BV26+EP26</f>
        <v>1289</v>
      </c>
      <c r="ES26" s="147" t="n">
        <f aca="false">BW26+EQ26</f>
        <v>1416</v>
      </c>
    </row>
    <row r="27" s="148" customFormat="true" ht="20.1" hidden="false" customHeight="true" outlineLevel="0" collapsed="false">
      <c r="A27" s="124" t="s">
        <v>138</v>
      </c>
      <c r="B27" s="125" t="n">
        <v>2106</v>
      </c>
      <c r="C27" s="125" t="n">
        <v>2046</v>
      </c>
      <c r="D27" s="126" t="n">
        <v>97.1509971509972</v>
      </c>
      <c r="E27" s="127" t="n">
        <v>-60</v>
      </c>
      <c r="F27" s="128" t="n">
        <v>1393</v>
      </c>
      <c r="G27" s="128" t="n">
        <v>1488</v>
      </c>
      <c r="H27" s="129" t="n">
        <v>106.819813352477</v>
      </c>
      <c r="I27" s="104" t="n">
        <v>95</v>
      </c>
      <c r="J27" s="128" t="n">
        <v>596</v>
      </c>
      <c r="K27" s="128" t="n">
        <v>630</v>
      </c>
      <c r="L27" s="104" t="n">
        <v>105.704697986577</v>
      </c>
      <c r="M27" s="104" t="n">
        <v>34</v>
      </c>
      <c r="N27" s="128" t="n">
        <v>823</v>
      </c>
      <c r="O27" s="128" t="n">
        <v>797</v>
      </c>
      <c r="P27" s="129" t="n">
        <v>96.8408262454435</v>
      </c>
      <c r="Q27" s="104" t="n">
        <v>-26</v>
      </c>
      <c r="R27" s="130" t="n">
        <v>260</v>
      </c>
      <c r="S27" s="136" t="n">
        <v>145</v>
      </c>
      <c r="T27" s="110" t="n">
        <v>55.8</v>
      </c>
      <c r="U27" s="104" t="n">
        <v>-115</v>
      </c>
      <c r="V27" s="132" t="n">
        <v>31.6</v>
      </c>
      <c r="W27" s="132" t="n">
        <v>18.2</v>
      </c>
      <c r="X27" s="111" t="n">
        <v>-13.4</v>
      </c>
      <c r="Y27" s="133" t="n">
        <v>563</v>
      </c>
      <c r="Z27" s="134" t="n">
        <v>652</v>
      </c>
      <c r="AA27" s="135" t="n">
        <v>115.808170515098</v>
      </c>
      <c r="AB27" s="104" t="n">
        <v>89</v>
      </c>
      <c r="AC27" s="128" t="n">
        <v>1</v>
      </c>
      <c r="AD27" s="131" t="n">
        <v>0</v>
      </c>
      <c r="AE27" s="129" t="n">
        <v>0</v>
      </c>
      <c r="AF27" s="104" t="n">
        <v>-1</v>
      </c>
      <c r="AG27" s="128" t="n">
        <v>5</v>
      </c>
      <c r="AH27" s="137" t="n">
        <v>10</v>
      </c>
      <c r="AI27" s="129" t="n">
        <v>200</v>
      </c>
      <c r="AJ27" s="104" t="n">
        <v>5</v>
      </c>
      <c r="AK27" s="138" t="n">
        <v>40.416367552046</v>
      </c>
      <c r="AL27" s="138" t="n">
        <v>44.2876344086022</v>
      </c>
      <c r="AM27" s="129" t="n">
        <v>3.8712668565562</v>
      </c>
      <c r="AN27" s="128" t="n">
        <v>0</v>
      </c>
      <c r="AO27" s="128" t="n">
        <v>0</v>
      </c>
      <c r="AP27" s="129" t="s">
        <v>85</v>
      </c>
      <c r="AQ27" s="104" t="n">
        <v>0</v>
      </c>
      <c r="AR27" s="128" t="n">
        <v>186</v>
      </c>
      <c r="AS27" s="128" t="n">
        <v>115</v>
      </c>
      <c r="AT27" s="129" t="n">
        <v>61.8279569892473</v>
      </c>
      <c r="AU27" s="104" t="n">
        <v>-71</v>
      </c>
      <c r="AV27" s="138" t="n">
        <v>100</v>
      </c>
      <c r="AW27" s="138" t="n">
        <v>99.1304347826087</v>
      </c>
      <c r="AX27" s="129" t="n">
        <v>-0.869565217391298</v>
      </c>
      <c r="AY27" s="128"/>
      <c r="AZ27" s="128"/>
      <c r="BA27" s="128"/>
      <c r="BB27" s="128"/>
      <c r="BC27" s="128" t="s">
        <v>130</v>
      </c>
      <c r="BD27" s="128" t="s">
        <v>92</v>
      </c>
      <c r="BE27" s="129" t="n">
        <v>0</v>
      </c>
      <c r="BF27" s="104" t="n">
        <v>-31</v>
      </c>
      <c r="BG27" s="138" t="n">
        <v>100</v>
      </c>
      <c r="BH27" s="138" t="e">
        <f aca="false"/>
        <v>#DIV/0!</v>
      </c>
      <c r="BI27" s="138" t="e">
        <f aca="false"/>
        <v>#DIV/0!</v>
      </c>
      <c r="BJ27" s="128" t="n">
        <v>0</v>
      </c>
      <c r="BK27" s="128" t="n">
        <v>0</v>
      </c>
      <c r="BL27" s="128" t="n">
        <v>0</v>
      </c>
      <c r="BM27" s="128" t="n">
        <v>0</v>
      </c>
      <c r="BN27" s="128" t="n">
        <v>278</v>
      </c>
      <c r="BO27" s="101" t="n">
        <v>292</v>
      </c>
      <c r="BP27" s="129" t="n">
        <v>105.035971223022</v>
      </c>
      <c r="BQ27" s="104" t="n">
        <v>14</v>
      </c>
      <c r="BR27" s="128" t="n">
        <v>278</v>
      </c>
      <c r="BS27" s="101" t="n">
        <v>292</v>
      </c>
      <c r="BT27" s="129" t="n">
        <v>105.035971223022</v>
      </c>
      <c r="BU27" s="104" t="n">
        <v>14</v>
      </c>
      <c r="BV27" s="128" t="n">
        <v>1263</v>
      </c>
      <c r="BW27" s="128" t="n">
        <v>1418</v>
      </c>
      <c r="BX27" s="129" t="n">
        <v>112.272367379256</v>
      </c>
      <c r="BY27" s="104" t="n">
        <v>155</v>
      </c>
      <c r="BZ27" s="128" t="n">
        <v>2885.9126984127</v>
      </c>
      <c r="CA27" s="128" t="n">
        <v>3339.40397350993</v>
      </c>
      <c r="CB27" s="129" t="n">
        <v>115.713963743486</v>
      </c>
      <c r="CC27" s="139" t="n">
        <v>453.491275097235</v>
      </c>
      <c r="CD27" s="128" t="n">
        <v>111</v>
      </c>
      <c r="CE27" s="140" t="n">
        <v>114</v>
      </c>
      <c r="CF27" s="104" t="n">
        <v>3</v>
      </c>
      <c r="CG27" s="128" t="n">
        <v>179</v>
      </c>
      <c r="CH27" s="128" t="n">
        <v>172</v>
      </c>
      <c r="CI27" s="104" t="n">
        <v>-7</v>
      </c>
      <c r="CJ27" s="128" t="n">
        <v>148</v>
      </c>
      <c r="CK27" s="128" t="n">
        <v>133</v>
      </c>
      <c r="CL27" s="104" t="n">
        <v>-15</v>
      </c>
      <c r="CM27" s="128" t="n">
        <v>143</v>
      </c>
      <c r="CN27" s="128" t="n">
        <v>131</v>
      </c>
      <c r="CO27" s="104" t="n">
        <v>-12</v>
      </c>
      <c r="CP27" s="128" t="n">
        <v>94</v>
      </c>
      <c r="CQ27" s="128" t="n">
        <v>94</v>
      </c>
      <c r="CR27" s="129" t="n">
        <v>100</v>
      </c>
      <c r="CS27" s="104" t="n">
        <v>0</v>
      </c>
      <c r="CT27" s="138" t="n">
        <v>8.04020100502513</v>
      </c>
      <c r="CU27" s="138" t="n">
        <v>6.31720430107527</v>
      </c>
      <c r="CV27" s="129" t="n">
        <v>-1.72299670394986</v>
      </c>
      <c r="CW27" s="138" t="n">
        <v>21.2491026561378</v>
      </c>
      <c r="CX27" s="138" t="n">
        <v>15.9274193548387</v>
      </c>
      <c r="CY27" s="129" t="n">
        <v>-5.32168330129912</v>
      </c>
      <c r="CZ27" s="128"/>
      <c r="DA27" s="128"/>
      <c r="DB27" s="128"/>
      <c r="DC27" s="128"/>
      <c r="DD27" s="128" t="n">
        <v>115</v>
      </c>
      <c r="DE27" s="128" t="n">
        <v>92</v>
      </c>
      <c r="DF27" s="129" t="n">
        <v>80</v>
      </c>
      <c r="DG27" s="104" t="n">
        <v>-23</v>
      </c>
      <c r="DH27" s="128" t="n">
        <v>801</v>
      </c>
      <c r="DI27" s="128" t="n">
        <v>778</v>
      </c>
      <c r="DJ27" s="129" t="n">
        <v>97.1</v>
      </c>
      <c r="DK27" s="104" t="n">
        <v>-23</v>
      </c>
      <c r="DL27" s="128" t="n">
        <v>797</v>
      </c>
      <c r="DM27" s="128" t="n">
        <v>776</v>
      </c>
      <c r="DN27" s="129" t="n">
        <v>97.4</v>
      </c>
      <c r="DO27" s="104" t="n">
        <v>-21</v>
      </c>
      <c r="DP27" s="138" t="s">
        <v>139</v>
      </c>
      <c r="DQ27" s="138" t="s">
        <v>89</v>
      </c>
      <c r="DR27" s="129" t="n">
        <v>-0.799999999999997</v>
      </c>
      <c r="DS27" s="141" t="n">
        <v>969</v>
      </c>
      <c r="DT27" s="141" t="n">
        <v>666</v>
      </c>
      <c r="DU27" s="106" t="n">
        <v>68.7</v>
      </c>
      <c r="DV27" s="142" t="n">
        <v>-303</v>
      </c>
      <c r="DW27" s="128" t="n">
        <v>534</v>
      </c>
      <c r="DX27" s="128" t="n">
        <v>599</v>
      </c>
      <c r="DY27" s="106" t="n">
        <v>112.172284644195</v>
      </c>
      <c r="DZ27" s="142" t="n">
        <v>65</v>
      </c>
      <c r="EA27" s="128" t="n">
        <v>449</v>
      </c>
      <c r="EB27" s="128" t="n">
        <v>534</v>
      </c>
      <c r="EC27" s="129" t="n">
        <v>118.930957683742</v>
      </c>
      <c r="ED27" s="104" t="n">
        <v>85</v>
      </c>
      <c r="EE27" s="128" t="n">
        <v>4</v>
      </c>
      <c r="EF27" s="128" t="n">
        <v>10</v>
      </c>
      <c r="EG27" s="129" t="n">
        <v>250</v>
      </c>
      <c r="EH27" s="104" t="n">
        <v>6</v>
      </c>
      <c r="EI27" s="143" t="n">
        <v>8250</v>
      </c>
      <c r="EJ27" s="143" t="n">
        <v>5169.2</v>
      </c>
      <c r="EK27" s="144" t="n">
        <v>62.7</v>
      </c>
      <c r="EL27" s="145" t="n">
        <v>-3080.8</v>
      </c>
      <c r="EM27" s="128" t="n">
        <v>133.5</v>
      </c>
      <c r="EN27" s="128" t="n">
        <v>59.9</v>
      </c>
      <c r="EO27" s="104" t="n">
        <v>-73.6</v>
      </c>
      <c r="EP27" s="146" t="n">
        <v>44</v>
      </c>
      <c r="EQ27" s="146" t="n">
        <v>48</v>
      </c>
      <c r="ER27" s="147" t="n">
        <f aca="false">BV27+EP27</f>
        <v>1307</v>
      </c>
      <c r="ES27" s="147" t="n">
        <f aca="false">BW27+EQ27</f>
        <v>1466</v>
      </c>
    </row>
    <row r="28" s="148" customFormat="true" ht="20.1" hidden="false" customHeight="true" outlineLevel="0" collapsed="false">
      <c r="A28" s="124" t="s">
        <v>140</v>
      </c>
      <c r="B28" s="125" t="n">
        <v>2941</v>
      </c>
      <c r="C28" s="125" t="n">
        <v>2650</v>
      </c>
      <c r="D28" s="126" t="n">
        <v>90.1054063243795</v>
      </c>
      <c r="E28" s="127" t="n">
        <v>-291</v>
      </c>
      <c r="F28" s="128" t="n">
        <v>1579</v>
      </c>
      <c r="G28" s="128" t="n">
        <v>1749</v>
      </c>
      <c r="H28" s="129" t="n">
        <v>110.76630778974</v>
      </c>
      <c r="I28" s="104" t="n">
        <v>170</v>
      </c>
      <c r="J28" s="128" t="n">
        <v>766</v>
      </c>
      <c r="K28" s="128" t="n">
        <v>884</v>
      </c>
      <c r="L28" s="104" t="n">
        <v>115.404699738903</v>
      </c>
      <c r="M28" s="104" t="n">
        <v>118</v>
      </c>
      <c r="N28" s="128" t="n">
        <v>1357</v>
      </c>
      <c r="O28" s="128" t="n">
        <v>846</v>
      </c>
      <c r="P28" s="129" t="n">
        <v>62.343404568902</v>
      </c>
      <c r="Q28" s="104" t="n">
        <v>-511</v>
      </c>
      <c r="R28" s="130" t="n">
        <v>947</v>
      </c>
      <c r="S28" s="136" t="n">
        <v>466</v>
      </c>
      <c r="T28" s="110" t="n">
        <v>49.2</v>
      </c>
      <c r="U28" s="104" t="n">
        <v>-481</v>
      </c>
      <c r="V28" s="132" t="n">
        <v>69.8</v>
      </c>
      <c r="W28" s="132" t="n">
        <v>55.1</v>
      </c>
      <c r="X28" s="111" t="n">
        <v>-14.7</v>
      </c>
      <c r="Y28" s="133" t="n">
        <v>410</v>
      </c>
      <c r="Z28" s="134" t="n">
        <v>380</v>
      </c>
      <c r="AA28" s="135" t="n">
        <v>92.6829268292683</v>
      </c>
      <c r="AB28" s="104" t="n">
        <v>-30</v>
      </c>
      <c r="AC28" s="128" t="n">
        <v>0</v>
      </c>
      <c r="AD28" s="131" t="n">
        <v>0</v>
      </c>
      <c r="AE28" s="129" t="e">
        <f aca="false"/>
        <v>#DIV/0!</v>
      </c>
      <c r="AF28" s="104" t="n">
        <v>0</v>
      </c>
      <c r="AG28" s="128" t="n">
        <v>10</v>
      </c>
      <c r="AH28" s="137" t="n">
        <v>5</v>
      </c>
      <c r="AI28" s="129" t="n">
        <v>50</v>
      </c>
      <c r="AJ28" s="104" t="n">
        <v>-5</v>
      </c>
      <c r="AK28" s="138" t="n">
        <v>25.965801139962</v>
      </c>
      <c r="AL28" s="138" t="n">
        <v>21.726700971984</v>
      </c>
      <c r="AM28" s="129" t="n">
        <v>-4.23910016797801</v>
      </c>
      <c r="AN28" s="128" t="n">
        <v>0</v>
      </c>
      <c r="AO28" s="128" t="n">
        <v>0</v>
      </c>
      <c r="AP28" s="129" t="s">
        <v>85</v>
      </c>
      <c r="AQ28" s="104" t="n">
        <v>0</v>
      </c>
      <c r="AR28" s="128" t="n">
        <v>231</v>
      </c>
      <c r="AS28" s="128" t="n">
        <v>65</v>
      </c>
      <c r="AT28" s="129" t="n">
        <v>28.1385281385281</v>
      </c>
      <c r="AU28" s="104" t="n">
        <v>-166</v>
      </c>
      <c r="AV28" s="138" t="n">
        <v>97.5609756097561</v>
      </c>
      <c r="AW28" s="138" t="n">
        <v>100</v>
      </c>
      <c r="AX28" s="129" t="n">
        <v>2.4390243902439</v>
      </c>
      <c r="AY28" s="128"/>
      <c r="AZ28" s="128"/>
      <c r="BA28" s="128"/>
      <c r="BB28" s="128"/>
      <c r="BC28" s="128" t="s">
        <v>141</v>
      </c>
      <c r="BD28" s="128" t="s">
        <v>92</v>
      </c>
      <c r="BE28" s="129" t="n">
        <v>0</v>
      </c>
      <c r="BF28" s="104" t="n">
        <v>-19</v>
      </c>
      <c r="BG28" s="138" t="n">
        <v>100</v>
      </c>
      <c r="BH28" s="138" t="e">
        <f aca="false"/>
        <v>#DIV/0!</v>
      </c>
      <c r="BI28" s="138" t="e">
        <f aca="false"/>
        <v>#DIV/0!</v>
      </c>
      <c r="BJ28" s="128" t="n">
        <v>0</v>
      </c>
      <c r="BK28" s="128" t="n">
        <v>0</v>
      </c>
      <c r="BL28" s="128" t="n">
        <v>0</v>
      </c>
      <c r="BM28" s="128" t="n">
        <v>0</v>
      </c>
      <c r="BN28" s="128" t="n">
        <v>436</v>
      </c>
      <c r="BO28" s="101" t="n">
        <v>211</v>
      </c>
      <c r="BP28" s="129" t="n">
        <v>48.394495412844</v>
      </c>
      <c r="BQ28" s="104" t="n">
        <v>-225</v>
      </c>
      <c r="BR28" s="128" t="n">
        <v>436</v>
      </c>
      <c r="BS28" s="101" t="n">
        <v>211</v>
      </c>
      <c r="BT28" s="129" t="n">
        <v>48.394495412844</v>
      </c>
      <c r="BU28" s="104" t="n">
        <v>-225</v>
      </c>
      <c r="BV28" s="128" t="n">
        <v>1423</v>
      </c>
      <c r="BW28" s="128" t="n">
        <v>1617</v>
      </c>
      <c r="BX28" s="129" t="n">
        <v>113.633169360506</v>
      </c>
      <c r="BY28" s="104" t="n">
        <v>194</v>
      </c>
      <c r="BZ28" s="128" t="n">
        <v>2619.50146627566</v>
      </c>
      <c r="CA28" s="128" t="n">
        <v>3209.84393757503</v>
      </c>
      <c r="CB28" s="129" t="n">
        <v>122.536443628669</v>
      </c>
      <c r="CC28" s="139" t="n">
        <v>590.34247129937</v>
      </c>
      <c r="CD28" s="128" t="n">
        <v>110</v>
      </c>
      <c r="CE28" s="140" t="n">
        <v>107</v>
      </c>
      <c r="CF28" s="104" t="n">
        <v>-3</v>
      </c>
      <c r="CG28" s="128" t="n">
        <v>183</v>
      </c>
      <c r="CH28" s="128" t="n">
        <v>160</v>
      </c>
      <c r="CI28" s="104" t="n">
        <v>-23</v>
      </c>
      <c r="CJ28" s="128" t="n">
        <v>154</v>
      </c>
      <c r="CK28" s="128" t="n">
        <v>123</v>
      </c>
      <c r="CL28" s="104" t="n">
        <v>-31</v>
      </c>
      <c r="CM28" s="128" t="n">
        <v>136</v>
      </c>
      <c r="CN28" s="128" t="n">
        <v>120</v>
      </c>
      <c r="CO28" s="104" t="n">
        <v>-16</v>
      </c>
      <c r="CP28" s="128" t="n">
        <v>7</v>
      </c>
      <c r="CQ28" s="128" t="n">
        <v>7</v>
      </c>
      <c r="CR28" s="129" t="n">
        <v>100</v>
      </c>
      <c r="CS28" s="104" t="n">
        <v>0</v>
      </c>
      <c r="CT28" s="138" t="n">
        <v>10.9563014566181</v>
      </c>
      <c r="CU28" s="138" t="n">
        <v>0.400228702115495</v>
      </c>
      <c r="CV28" s="129" t="n">
        <v>-10.5560727545026</v>
      </c>
      <c r="CW28" s="138" t="n">
        <v>26.282457251425</v>
      </c>
      <c r="CX28" s="138" t="n">
        <v>29.3310463121784</v>
      </c>
      <c r="CY28" s="129" t="n">
        <v>3.04858906075344</v>
      </c>
      <c r="CZ28" s="128"/>
      <c r="DA28" s="128"/>
      <c r="DB28" s="128"/>
      <c r="DC28" s="128"/>
      <c r="DD28" s="128" t="n">
        <v>192</v>
      </c>
      <c r="DE28" s="128" t="n">
        <v>148</v>
      </c>
      <c r="DF28" s="129" t="n">
        <v>77.1</v>
      </c>
      <c r="DG28" s="104" t="n">
        <v>-44</v>
      </c>
      <c r="DH28" s="128" t="n">
        <v>1324</v>
      </c>
      <c r="DI28" s="128" t="n">
        <v>825</v>
      </c>
      <c r="DJ28" s="129" t="n">
        <v>62.3</v>
      </c>
      <c r="DK28" s="104" t="n">
        <v>-499</v>
      </c>
      <c r="DL28" s="128" t="n">
        <v>1323</v>
      </c>
      <c r="DM28" s="128" t="n">
        <v>823</v>
      </c>
      <c r="DN28" s="129" t="n">
        <v>62.2</v>
      </c>
      <c r="DO28" s="104" t="n">
        <v>-500</v>
      </c>
      <c r="DP28" s="138" t="s">
        <v>142</v>
      </c>
      <c r="DQ28" s="138" t="s">
        <v>142</v>
      </c>
      <c r="DR28" s="129" t="n">
        <v>0</v>
      </c>
      <c r="DS28" s="141" t="n">
        <v>1175</v>
      </c>
      <c r="DT28" s="141" t="n">
        <v>1288</v>
      </c>
      <c r="DU28" s="106" t="n">
        <v>109.6</v>
      </c>
      <c r="DV28" s="142" t="n">
        <v>113</v>
      </c>
      <c r="DW28" s="128" t="n">
        <v>754</v>
      </c>
      <c r="DX28" s="128" t="n">
        <v>856</v>
      </c>
      <c r="DY28" s="106" t="n">
        <v>113.527851458886</v>
      </c>
      <c r="DZ28" s="142" t="n">
        <v>102</v>
      </c>
      <c r="EA28" s="128" t="n">
        <v>634</v>
      </c>
      <c r="EB28" s="128" t="n">
        <v>752</v>
      </c>
      <c r="EC28" s="129" t="n">
        <v>118.611987381703</v>
      </c>
      <c r="ED28" s="104" t="n">
        <v>118</v>
      </c>
      <c r="EE28" s="128" t="n">
        <v>8</v>
      </c>
      <c r="EF28" s="128" t="n">
        <v>4</v>
      </c>
      <c r="EG28" s="129" t="n">
        <v>50</v>
      </c>
      <c r="EH28" s="104" t="n">
        <v>-4</v>
      </c>
      <c r="EI28" s="143" t="n">
        <v>5126.13</v>
      </c>
      <c r="EJ28" s="143" t="n">
        <v>4800</v>
      </c>
      <c r="EK28" s="144" t="n">
        <v>93.6</v>
      </c>
      <c r="EL28" s="145" t="n">
        <v>-326.13</v>
      </c>
      <c r="EM28" s="128" t="n">
        <v>94.25</v>
      </c>
      <c r="EN28" s="128" t="n">
        <v>214</v>
      </c>
      <c r="EO28" s="104" t="n">
        <v>119.75</v>
      </c>
      <c r="EP28" s="146" t="n">
        <v>75</v>
      </c>
      <c r="EQ28" s="146" t="n">
        <v>74</v>
      </c>
      <c r="ER28" s="147" t="n">
        <f aca="false">BV28+EP28</f>
        <v>1498</v>
      </c>
      <c r="ES28" s="147" t="n">
        <f aca="false">BW28+EQ28</f>
        <v>1691</v>
      </c>
    </row>
    <row r="29" s="148" customFormat="true" ht="20.1" hidden="false" customHeight="true" outlineLevel="0" collapsed="false">
      <c r="A29" s="124" t="s">
        <v>143</v>
      </c>
      <c r="B29" s="125" t="n">
        <v>1655</v>
      </c>
      <c r="C29" s="125" t="n">
        <v>1706</v>
      </c>
      <c r="D29" s="126" t="n">
        <v>103.081570996979</v>
      </c>
      <c r="E29" s="127" t="n">
        <v>51</v>
      </c>
      <c r="F29" s="128" t="n">
        <v>1120</v>
      </c>
      <c r="G29" s="128" t="n">
        <v>1167</v>
      </c>
      <c r="H29" s="129" t="n">
        <v>104.196428571429</v>
      </c>
      <c r="I29" s="104" t="n">
        <v>47</v>
      </c>
      <c r="J29" s="128" t="n">
        <v>598</v>
      </c>
      <c r="K29" s="128" t="n">
        <v>666</v>
      </c>
      <c r="L29" s="104" t="n">
        <v>111.371237458194</v>
      </c>
      <c r="M29" s="104" t="n">
        <v>68</v>
      </c>
      <c r="N29" s="128" t="n">
        <v>485</v>
      </c>
      <c r="O29" s="128" t="n">
        <v>413</v>
      </c>
      <c r="P29" s="129" t="n">
        <v>85.1546391752577</v>
      </c>
      <c r="Q29" s="104" t="n">
        <v>-72</v>
      </c>
      <c r="R29" s="130" t="n">
        <v>143</v>
      </c>
      <c r="S29" s="136" t="n">
        <v>144</v>
      </c>
      <c r="T29" s="110" t="n">
        <v>100.7</v>
      </c>
      <c r="U29" s="104" t="n">
        <v>1</v>
      </c>
      <c r="V29" s="132" t="n">
        <v>29.5</v>
      </c>
      <c r="W29" s="132" t="n">
        <v>34.9</v>
      </c>
      <c r="X29" s="111" t="n">
        <v>5.4</v>
      </c>
      <c r="Y29" s="133" t="n">
        <v>342</v>
      </c>
      <c r="Z29" s="134" t="n">
        <v>269</v>
      </c>
      <c r="AA29" s="135" t="n">
        <v>78.6549707602339</v>
      </c>
      <c r="AB29" s="104" t="n">
        <v>-73</v>
      </c>
      <c r="AC29" s="128" t="n">
        <v>2</v>
      </c>
      <c r="AD29" s="131" t="n">
        <v>1</v>
      </c>
      <c r="AE29" s="129" t="n">
        <v>50</v>
      </c>
      <c r="AF29" s="104" t="n">
        <v>-1</v>
      </c>
      <c r="AG29" s="128" t="n">
        <v>13</v>
      </c>
      <c r="AH29" s="137" t="n">
        <v>2</v>
      </c>
      <c r="AI29" s="129" t="n">
        <v>15.3846153846154</v>
      </c>
      <c r="AJ29" s="104" t="n">
        <v>-11</v>
      </c>
      <c r="AK29" s="138" t="n">
        <v>30.5357142857143</v>
      </c>
      <c r="AL29" s="138" t="n">
        <v>23.3933161953728</v>
      </c>
      <c r="AM29" s="129" t="n">
        <v>-7.14239809034154</v>
      </c>
      <c r="AN29" s="128" t="n">
        <v>0</v>
      </c>
      <c r="AO29" s="128" t="n">
        <v>0</v>
      </c>
      <c r="AP29" s="129" t="s">
        <v>85</v>
      </c>
      <c r="AQ29" s="104" t="n">
        <v>0</v>
      </c>
      <c r="AR29" s="128" t="n">
        <v>105</v>
      </c>
      <c r="AS29" s="128" t="n">
        <v>22</v>
      </c>
      <c r="AT29" s="129" t="n">
        <v>20.952380952381</v>
      </c>
      <c r="AU29" s="104" t="n">
        <v>-83</v>
      </c>
      <c r="AV29" s="138" t="n">
        <v>98.989898989899</v>
      </c>
      <c r="AW29" s="138" t="n">
        <v>100</v>
      </c>
      <c r="AX29" s="129" t="n">
        <v>1.01010101010101</v>
      </c>
      <c r="AY29" s="128"/>
      <c r="AZ29" s="128"/>
      <c r="BA29" s="128"/>
      <c r="BB29" s="128"/>
      <c r="BC29" s="128" t="s">
        <v>92</v>
      </c>
      <c r="BD29" s="128" t="s">
        <v>144</v>
      </c>
      <c r="BE29" s="129" t="e">
        <f aca="false"/>
        <v>#DIV/0!</v>
      </c>
      <c r="BF29" s="104" t="n">
        <v>4</v>
      </c>
      <c r="BG29" s="138" t="e">
        <f aca="false"/>
        <v>#DIV/0!</v>
      </c>
      <c r="BH29" s="138" t="n">
        <v>100</v>
      </c>
      <c r="BI29" s="138" t="e">
        <f aca="false"/>
        <v>#DIV/0!</v>
      </c>
      <c r="BJ29" s="128" t="n">
        <v>0</v>
      </c>
      <c r="BK29" s="128" t="n">
        <v>0</v>
      </c>
      <c r="BL29" s="128" t="n">
        <v>0</v>
      </c>
      <c r="BM29" s="128" t="n">
        <v>0</v>
      </c>
      <c r="BN29" s="128" t="n">
        <v>25</v>
      </c>
      <c r="BO29" s="101" t="n">
        <v>0</v>
      </c>
      <c r="BP29" s="129" t="n">
        <v>0</v>
      </c>
      <c r="BQ29" s="104" t="n">
        <v>-25</v>
      </c>
      <c r="BR29" s="128" t="n">
        <v>25</v>
      </c>
      <c r="BS29" s="101" t="n">
        <v>0</v>
      </c>
      <c r="BT29" s="129" t="n">
        <v>0</v>
      </c>
      <c r="BU29" s="104" t="n">
        <v>-25</v>
      </c>
      <c r="BV29" s="128" t="n">
        <v>762</v>
      </c>
      <c r="BW29" s="128" t="n">
        <v>933</v>
      </c>
      <c r="BX29" s="129" t="n">
        <v>122.44094488189</v>
      </c>
      <c r="BY29" s="104" t="n">
        <v>171</v>
      </c>
      <c r="BZ29" s="128" t="n">
        <v>2240.26666666667</v>
      </c>
      <c r="CA29" s="128" t="n">
        <v>2607.86516853933</v>
      </c>
      <c r="CB29" s="129" t="n">
        <v>116.408693989078</v>
      </c>
      <c r="CC29" s="139" t="n">
        <v>367.598501872659</v>
      </c>
      <c r="CD29" s="128" t="n">
        <v>106</v>
      </c>
      <c r="CE29" s="140" t="n">
        <v>103</v>
      </c>
      <c r="CF29" s="104" t="n">
        <v>-3</v>
      </c>
      <c r="CG29" s="128" t="n">
        <v>155</v>
      </c>
      <c r="CH29" s="128" t="n">
        <v>167</v>
      </c>
      <c r="CI29" s="104" t="n">
        <v>12</v>
      </c>
      <c r="CJ29" s="128" t="n">
        <v>84</v>
      </c>
      <c r="CK29" s="128" t="n">
        <v>107</v>
      </c>
      <c r="CL29" s="104" t="n">
        <v>23</v>
      </c>
      <c r="CM29" s="128" t="n">
        <v>78</v>
      </c>
      <c r="CN29" s="128" t="n">
        <v>106</v>
      </c>
      <c r="CO29" s="104" t="n">
        <v>28</v>
      </c>
      <c r="CP29" s="128" t="n">
        <v>98</v>
      </c>
      <c r="CQ29" s="128" t="n">
        <v>98</v>
      </c>
      <c r="CR29" s="129" t="n">
        <v>100</v>
      </c>
      <c r="CS29" s="104" t="n">
        <v>0</v>
      </c>
      <c r="CT29" s="138" t="n">
        <v>6.33928571428571</v>
      </c>
      <c r="CU29" s="138" t="n">
        <v>8.39760068551842</v>
      </c>
      <c r="CV29" s="129" t="n">
        <v>2.05831497123271</v>
      </c>
      <c r="CW29" s="138" t="n">
        <v>26.5178571428571</v>
      </c>
      <c r="CX29" s="138" t="n">
        <v>22.1936589545844</v>
      </c>
      <c r="CY29" s="129" t="n">
        <v>-4.32419818827274</v>
      </c>
      <c r="CZ29" s="128"/>
      <c r="DA29" s="128"/>
      <c r="DB29" s="128"/>
      <c r="DC29" s="128"/>
      <c r="DD29" s="128" t="n">
        <v>91</v>
      </c>
      <c r="DE29" s="128" t="n">
        <v>114</v>
      </c>
      <c r="DF29" s="129" t="n">
        <v>125.3</v>
      </c>
      <c r="DG29" s="104" t="n">
        <v>23</v>
      </c>
      <c r="DH29" s="128" t="n">
        <v>453</v>
      </c>
      <c r="DI29" s="128" t="n">
        <v>466</v>
      </c>
      <c r="DJ29" s="129" t="n">
        <v>102.9</v>
      </c>
      <c r="DK29" s="104" t="n">
        <v>13</v>
      </c>
      <c r="DL29" s="128" t="n">
        <v>442</v>
      </c>
      <c r="DM29" s="128" t="n">
        <v>451</v>
      </c>
      <c r="DN29" s="129" t="n">
        <v>102</v>
      </c>
      <c r="DO29" s="104" t="n">
        <v>9</v>
      </c>
      <c r="DP29" s="138" t="s">
        <v>102</v>
      </c>
      <c r="DQ29" s="138" t="s">
        <v>145</v>
      </c>
      <c r="DR29" s="129" t="n">
        <v>-14.3</v>
      </c>
      <c r="DS29" s="141" t="n">
        <v>871</v>
      </c>
      <c r="DT29" s="141" t="n">
        <v>898</v>
      </c>
      <c r="DU29" s="106" t="n">
        <v>103.1</v>
      </c>
      <c r="DV29" s="142" t="n">
        <v>27</v>
      </c>
      <c r="DW29" s="128" t="n">
        <v>481</v>
      </c>
      <c r="DX29" s="128" t="n">
        <v>639</v>
      </c>
      <c r="DY29" s="106" t="n">
        <v>132.848232848233</v>
      </c>
      <c r="DZ29" s="142" t="n">
        <v>158</v>
      </c>
      <c r="EA29" s="128" t="n">
        <v>338</v>
      </c>
      <c r="EB29" s="128" t="n">
        <v>468</v>
      </c>
      <c r="EC29" s="129" t="n">
        <v>138.461538461538</v>
      </c>
      <c r="ED29" s="104" t="n">
        <v>130</v>
      </c>
      <c r="EE29" s="128" t="n">
        <v>3</v>
      </c>
      <c r="EF29" s="128" t="n">
        <v>9</v>
      </c>
      <c r="EG29" s="129" t="n">
        <v>300</v>
      </c>
      <c r="EH29" s="104" t="n">
        <v>6</v>
      </c>
      <c r="EI29" s="143" t="n">
        <v>4710.67</v>
      </c>
      <c r="EJ29" s="143" t="n">
        <v>5162.78</v>
      </c>
      <c r="EK29" s="144" t="n">
        <v>109.6</v>
      </c>
      <c r="EL29" s="145" t="n">
        <v>452.11</v>
      </c>
      <c r="EM29" s="128" t="n">
        <v>160.333333333333</v>
      </c>
      <c r="EN29" s="128" t="n">
        <v>71</v>
      </c>
      <c r="EO29" s="104" t="n">
        <v>-89.3333333333333</v>
      </c>
      <c r="EP29" s="146" t="n">
        <v>40</v>
      </c>
      <c r="EQ29" s="146" t="n">
        <v>64</v>
      </c>
      <c r="ER29" s="147" t="n">
        <f aca="false">BV29+EP29</f>
        <v>802</v>
      </c>
      <c r="ES29" s="147" t="n">
        <f aca="false">BW29+EQ29</f>
        <v>997</v>
      </c>
    </row>
    <row r="30" s="148" customFormat="true" ht="20.1" hidden="false" customHeight="true" outlineLevel="0" collapsed="false">
      <c r="A30" s="124" t="s">
        <v>146</v>
      </c>
      <c r="B30" s="125" t="n">
        <v>3303</v>
      </c>
      <c r="C30" s="125" t="n">
        <v>3617</v>
      </c>
      <c r="D30" s="126" t="n">
        <v>109.50650923403</v>
      </c>
      <c r="E30" s="127" t="n">
        <v>314</v>
      </c>
      <c r="F30" s="128" t="n">
        <v>1210</v>
      </c>
      <c r="G30" s="128" t="n">
        <v>1487</v>
      </c>
      <c r="H30" s="129" t="n">
        <v>122.892561983471</v>
      </c>
      <c r="I30" s="104" t="n">
        <v>277</v>
      </c>
      <c r="J30" s="128" t="n">
        <v>690</v>
      </c>
      <c r="K30" s="128" t="n">
        <v>882</v>
      </c>
      <c r="L30" s="104" t="n">
        <v>127.826086956522</v>
      </c>
      <c r="M30" s="104" t="n">
        <v>192</v>
      </c>
      <c r="N30" s="128" t="n">
        <v>929</v>
      </c>
      <c r="O30" s="128" t="n">
        <v>612</v>
      </c>
      <c r="P30" s="129" t="n">
        <v>65.8772874058127</v>
      </c>
      <c r="Q30" s="104" t="n">
        <v>-317</v>
      </c>
      <c r="R30" s="130" t="n">
        <v>620</v>
      </c>
      <c r="S30" s="136" t="n">
        <v>279</v>
      </c>
      <c r="T30" s="110" t="n">
        <v>45</v>
      </c>
      <c r="U30" s="104" t="n">
        <v>-341</v>
      </c>
      <c r="V30" s="132" t="n">
        <v>66.7</v>
      </c>
      <c r="W30" s="132" t="n">
        <v>45.6</v>
      </c>
      <c r="X30" s="111" t="n">
        <v>-21.1</v>
      </c>
      <c r="Y30" s="133" t="n">
        <v>309</v>
      </c>
      <c r="Z30" s="134" t="n">
        <v>333</v>
      </c>
      <c r="AA30" s="135" t="n">
        <v>107.766990291262</v>
      </c>
      <c r="AB30" s="104" t="n">
        <v>24</v>
      </c>
      <c r="AC30" s="128" t="n">
        <v>0</v>
      </c>
      <c r="AD30" s="131" t="n">
        <v>3</v>
      </c>
      <c r="AE30" s="129" t="e">
        <f aca="false"/>
        <v>#DIV/0!</v>
      </c>
      <c r="AF30" s="104" t="n">
        <v>3</v>
      </c>
      <c r="AG30" s="128" t="n">
        <v>10</v>
      </c>
      <c r="AH30" s="137" t="n">
        <v>4</v>
      </c>
      <c r="AI30" s="129" t="n">
        <v>40</v>
      </c>
      <c r="AJ30" s="104" t="n">
        <v>-6</v>
      </c>
      <c r="AK30" s="138" t="n">
        <v>25.5371900826446</v>
      </c>
      <c r="AL30" s="138" t="n">
        <v>22.3940820443847</v>
      </c>
      <c r="AM30" s="129" t="n">
        <v>-3.14310803825996</v>
      </c>
      <c r="AN30" s="128" t="n">
        <v>0</v>
      </c>
      <c r="AO30" s="128" t="n">
        <v>0</v>
      </c>
      <c r="AP30" s="129" t="s">
        <v>85</v>
      </c>
      <c r="AQ30" s="104" t="n">
        <v>0</v>
      </c>
      <c r="AR30" s="128" t="n">
        <v>95</v>
      </c>
      <c r="AS30" s="128" t="n">
        <v>59</v>
      </c>
      <c r="AT30" s="129" t="n">
        <v>62.1052631578947</v>
      </c>
      <c r="AU30" s="104" t="n">
        <v>-36</v>
      </c>
      <c r="AV30" s="138" t="n">
        <v>93.1818181818182</v>
      </c>
      <c r="AW30" s="138" t="n">
        <v>77.9661016949153</v>
      </c>
      <c r="AX30" s="129" t="n">
        <v>-15.2157164869029</v>
      </c>
      <c r="AY30" s="128"/>
      <c r="AZ30" s="128"/>
      <c r="BA30" s="128"/>
      <c r="BB30" s="128"/>
      <c r="BC30" s="128" t="s">
        <v>87</v>
      </c>
      <c r="BD30" s="128" t="s">
        <v>92</v>
      </c>
      <c r="BE30" s="129" t="n">
        <v>0</v>
      </c>
      <c r="BF30" s="104" t="n">
        <v>-2</v>
      </c>
      <c r="BG30" s="138" t="n">
        <v>100</v>
      </c>
      <c r="BH30" s="138" t="e">
        <f aca="false"/>
        <v>#DIV/0!</v>
      </c>
      <c r="BI30" s="138" t="e">
        <f aca="false"/>
        <v>#DIV/0!</v>
      </c>
      <c r="BJ30" s="128" t="n">
        <v>0</v>
      </c>
      <c r="BK30" s="128" t="n">
        <v>0</v>
      </c>
      <c r="BL30" s="128" t="n">
        <v>0</v>
      </c>
      <c r="BM30" s="128" t="n">
        <v>0</v>
      </c>
      <c r="BN30" s="128" t="n">
        <v>221</v>
      </c>
      <c r="BO30" s="101" t="n">
        <v>150</v>
      </c>
      <c r="BP30" s="129" t="n">
        <v>67.8733031674208</v>
      </c>
      <c r="BQ30" s="104" t="n">
        <v>-71</v>
      </c>
      <c r="BR30" s="128" t="n">
        <v>221</v>
      </c>
      <c r="BS30" s="101" t="n">
        <v>150</v>
      </c>
      <c r="BT30" s="129" t="n">
        <v>67.8733031674208</v>
      </c>
      <c r="BU30" s="104" t="n">
        <v>-71</v>
      </c>
      <c r="BV30" s="128" t="n">
        <v>1069</v>
      </c>
      <c r="BW30" s="128" t="n">
        <v>1377</v>
      </c>
      <c r="BX30" s="129" t="n">
        <v>128.811973807297</v>
      </c>
      <c r="BY30" s="104" t="n">
        <v>308</v>
      </c>
      <c r="BZ30" s="128" t="n">
        <v>4181.25</v>
      </c>
      <c r="CA30" s="128" t="n">
        <v>4035.34994068802</v>
      </c>
      <c r="CB30" s="129" t="n">
        <v>96.5106114364848</v>
      </c>
      <c r="CC30" s="139" t="n">
        <v>-145.900059311981</v>
      </c>
      <c r="CD30" s="128" t="n">
        <v>94</v>
      </c>
      <c r="CE30" s="140" t="n">
        <v>101</v>
      </c>
      <c r="CF30" s="104" t="n">
        <v>7</v>
      </c>
      <c r="CG30" s="128" t="n">
        <v>150</v>
      </c>
      <c r="CH30" s="128" t="n">
        <v>164</v>
      </c>
      <c r="CI30" s="104" t="n">
        <v>14</v>
      </c>
      <c r="CJ30" s="128" t="n">
        <v>136</v>
      </c>
      <c r="CK30" s="128" t="n">
        <v>136</v>
      </c>
      <c r="CL30" s="104" t="n">
        <v>0</v>
      </c>
      <c r="CM30" s="128" t="n">
        <v>123</v>
      </c>
      <c r="CN30" s="128" t="n">
        <v>127</v>
      </c>
      <c r="CO30" s="104" t="n">
        <v>4</v>
      </c>
      <c r="CP30" s="128" t="n">
        <v>98</v>
      </c>
      <c r="CQ30" s="128" t="n">
        <v>98</v>
      </c>
      <c r="CR30" s="129" t="n">
        <v>100</v>
      </c>
      <c r="CS30" s="104" t="n">
        <v>0</v>
      </c>
      <c r="CT30" s="138" t="n">
        <v>4.3801652892562</v>
      </c>
      <c r="CU30" s="138" t="n">
        <v>6.59045057162071</v>
      </c>
      <c r="CV30" s="129" t="n">
        <v>2.21028528236451</v>
      </c>
      <c r="CW30" s="138" t="n">
        <v>26.6115702479339</v>
      </c>
      <c r="CX30" s="138" t="n">
        <v>21.1163416274378</v>
      </c>
      <c r="CY30" s="129" t="n">
        <v>-5.49522862049609</v>
      </c>
      <c r="CZ30" s="128"/>
      <c r="DA30" s="128"/>
      <c r="DB30" s="128"/>
      <c r="DC30" s="128"/>
      <c r="DD30" s="128" t="n">
        <v>238</v>
      </c>
      <c r="DE30" s="128" t="n">
        <v>201</v>
      </c>
      <c r="DF30" s="129" t="n">
        <v>84.5</v>
      </c>
      <c r="DG30" s="104" t="n">
        <v>-37</v>
      </c>
      <c r="DH30" s="128" t="n">
        <v>1087</v>
      </c>
      <c r="DI30" s="128" t="n">
        <v>737</v>
      </c>
      <c r="DJ30" s="129" t="n">
        <v>67.8</v>
      </c>
      <c r="DK30" s="104" t="n">
        <v>-350</v>
      </c>
      <c r="DL30" s="128" t="n">
        <v>1075</v>
      </c>
      <c r="DM30" s="128" t="n">
        <v>727</v>
      </c>
      <c r="DN30" s="129" t="n">
        <v>67.6</v>
      </c>
      <c r="DO30" s="104" t="n">
        <v>-348</v>
      </c>
      <c r="DP30" s="138" t="s">
        <v>145</v>
      </c>
      <c r="DQ30" s="138" t="s">
        <v>147</v>
      </c>
      <c r="DR30" s="129" t="n">
        <v>-10.8</v>
      </c>
      <c r="DS30" s="128" t="n">
        <v>2370</v>
      </c>
      <c r="DT30" s="128" t="n">
        <v>2908</v>
      </c>
      <c r="DU30" s="129" t="n">
        <v>122.7</v>
      </c>
      <c r="DV30" s="104" t="n">
        <v>538</v>
      </c>
      <c r="DW30" s="128" t="n">
        <v>579</v>
      </c>
      <c r="DX30" s="128" t="n">
        <v>840</v>
      </c>
      <c r="DY30" s="106" t="n">
        <v>145.077720207254</v>
      </c>
      <c r="DZ30" s="142" t="n">
        <v>261</v>
      </c>
      <c r="EA30" s="128" t="n">
        <v>501</v>
      </c>
      <c r="EB30" s="128" t="n">
        <v>745</v>
      </c>
      <c r="EC30" s="129" t="n">
        <v>148.702594810379</v>
      </c>
      <c r="ED30" s="104" t="n">
        <v>244</v>
      </c>
      <c r="EE30" s="128" t="n">
        <v>42</v>
      </c>
      <c r="EF30" s="128" t="n">
        <v>45</v>
      </c>
      <c r="EG30" s="129" t="n">
        <v>107.1</v>
      </c>
      <c r="EH30" s="104" t="n">
        <v>3</v>
      </c>
      <c r="EI30" s="143" t="n">
        <v>8627.71</v>
      </c>
      <c r="EJ30" s="143" t="n">
        <v>7421.51</v>
      </c>
      <c r="EK30" s="144" t="n">
        <v>86</v>
      </c>
      <c r="EL30" s="145" t="n">
        <v>-1206.2</v>
      </c>
      <c r="EM30" s="128" t="n">
        <v>13.7857142857143</v>
      </c>
      <c r="EN30" s="128" t="n">
        <v>18.6666666666667</v>
      </c>
      <c r="EO30" s="104" t="n">
        <v>4.88095238095238</v>
      </c>
      <c r="EP30" s="146" t="n">
        <v>85</v>
      </c>
      <c r="EQ30" s="146" t="n">
        <v>48</v>
      </c>
      <c r="ER30" s="147" t="n">
        <f aca="false">BV30+EP30</f>
        <v>1154</v>
      </c>
      <c r="ES30" s="147" t="n">
        <f aca="false">BW30+EQ30</f>
        <v>1425</v>
      </c>
    </row>
    <row r="31" s="148" customFormat="true" ht="20.1" hidden="false" customHeight="true" outlineLevel="0" collapsed="false">
      <c r="A31" s="124" t="s">
        <v>148</v>
      </c>
      <c r="B31" s="125" t="n">
        <v>3268</v>
      </c>
      <c r="C31" s="125" t="n">
        <v>3512</v>
      </c>
      <c r="D31" s="126" t="n">
        <v>107.466340269278</v>
      </c>
      <c r="E31" s="127" t="n">
        <v>244</v>
      </c>
      <c r="F31" s="128" t="n">
        <v>1764</v>
      </c>
      <c r="G31" s="128" t="n">
        <v>2298</v>
      </c>
      <c r="H31" s="129" t="n">
        <v>130.272108843537</v>
      </c>
      <c r="I31" s="104" t="n">
        <v>534</v>
      </c>
      <c r="J31" s="128" t="n">
        <v>953</v>
      </c>
      <c r="K31" s="128" t="n">
        <v>1580</v>
      </c>
      <c r="L31" s="104" t="n">
        <v>165.792235047219</v>
      </c>
      <c r="M31" s="104" t="n">
        <v>627</v>
      </c>
      <c r="N31" s="128" t="n">
        <v>1305</v>
      </c>
      <c r="O31" s="128" t="n">
        <v>1040</v>
      </c>
      <c r="P31" s="129" t="n">
        <v>79.6934865900383</v>
      </c>
      <c r="Q31" s="104" t="n">
        <v>-265</v>
      </c>
      <c r="R31" s="130" t="n">
        <v>703</v>
      </c>
      <c r="S31" s="136" t="n">
        <v>492</v>
      </c>
      <c r="T31" s="110" t="n">
        <v>70</v>
      </c>
      <c r="U31" s="104" t="n">
        <v>-211</v>
      </c>
      <c r="V31" s="132" t="n">
        <v>53.9</v>
      </c>
      <c r="W31" s="132" t="n">
        <v>47.3</v>
      </c>
      <c r="X31" s="111" t="n">
        <v>-6.6</v>
      </c>
      <c r="Y31" s="133" t="n">
        <v>602</v>
      </c>
      <c r="Z31" s="134" t="n">
        <v>548</v>
      </c>
      <c r="AA31" s="135" t="n">
        <v>91.0299003322259</v>
      </c>
      <c r="AB31" s="104" t="n">
        <v>-54</v>
      </c>
      <c r="AC31" s="128" t="n">
        <v>1</v>
      </c>
      <c r="AD31" s="131" t="n">
        <v>2</v>
      </c>
      <c r="AE31" s="129" t="n">
        <v>200</v>
      </c>
      <c r="AF31" s="104" t="n">
        <v>1</v>
      </c>
      <c r="AG31" s="128" t="n">
        <v>44</v>
      </c>
      <c r="AH31" s="137" t="n">
        <v>17</v>
      </c>
      <c r="AI31" s="129" t="n">
        <v>38.6363636363636</v>
      </c>
      <c r="AJ31" s="104" t="n">
        <v>-27</v>
      </c>
      <c r="AK31" s="138" t="n">
        <v>34.1269841269841</v>
      </c>
      <c r="AL31" s="138" t="n">
        <v>24.2384682332463</v>
      </c>
      <c r="AM31" s="129" t="n">
        <v>-9.88851589373783</v>
      </c>
      <c r="AN31" s="128" t="n">
        <v>0</v>
      </c>
      <c r="AO31" s="128" t="n">
        <v>0</v>
      </c>
      <c r="AP31" s="129" t="s">
        <v>85</v>
      </c>
      <c r="AQ31" s="104" t="n">
        <v>0</v>
      </c>
      <c r="AR31" s="128" t="n">
        <v>223</v>
      </c>
      <c r="AS31" s="128" t="n">
        <v>111</v>
      </c>
      <c r="AT31" s="129" t="n">
        <v>49.7757847533632</v>
      </c>
      <c r="AU31" s="104" t="n">
        <v>-112</v>
      </c>
      <c r="AV31" s="138" t="n">
        <v>98.5781990521327</v>
      </c>
      <c r="AW31" s="138" t="n">
        <v>91.588785046729</v>
      </c>
      <c r="AX31" s="129" t="n">
        <v>-6.98941400540373</v>
      </c>
      <c r="AY31" s="128"/>
      <c r="AZ31" s="128"/>
      <c r="BA31" s="128"/>
      <c r="BB31" s="128"/>
      <c r="BC31" s="128" t="s">
        <v>97</v>
      </c>
      <c r="BD31" s="128" t="s">
        <v>92</v>
      </c>
      <c r="BE31" s="129" t="n">
        <v>0</v>
      </c>
      <c r="BF31" s="104" t="n">
        <v>-1</v>
      </c>
      <c r="BG31" s="138" t="n">
        <v>100</v>
      </c>
      <c r="BH31" s="138" t="e">
        <f aca="false"/>
        <v>#DIV/0!</v>
      </c>
      <c r="BI31" s="138" t="e">
        <f aca="false"/>
        <v>#DIV/0!</v>
      </c>
      <c r="BJ31" s="128" t="n">
        <v>0</v>
      </c>
      <c r="BK31" s="128" t="n">
        <v>0</v>
      </c>
      <c r="BL31" s="128" t="n">
        <v>0</v>
      </c>
      <c r="BM31" s="128" t="n">
        <v>0</v>
      </c>
      <c r="BN31" s="128" t="n">
        <v>185</v>
      </c>
      <c r="BO31" s="101" t="n">
        <v>116</v>
      </c>
      <c r="BP31" s="129" t="n">
        <v>62.7027027027027</v>
      </c>
      <c r="BQ31" s="104" t="n">
        <v>-69</v>
      </c>
      <c r="BR31" s="128" t="n">
        <v>185</v>
      </c>
      <c r="BS31" s="101" t="n">
        <v>116</v>
      </c>
      <c r="BT31" s="129" t="n">
        <v>62.7027027027027</v>
      </c>
      <c r="BU31" s="104" t="n">
        <v>-69</v>
      </c>
      <c r="BV31" s="128" t="n">
        <v>1407</v>
      </c>
      <c r="BW31" s="128" t="n">
        <v>1950</v>
      </c>
      <c r="BX31" s="129" t="n">
        <v>138.592750533049</v>
      </c>
      <c r="BY31" s="104" t="n">
        <v>543</v>
      </c>
      <c r="BZ31" s="128" t="n">
        <v>3074.44668008048</v>
      </c>
      <c r="CA31" s="128" t="n">
        <v>3165.05281690141</v>
      </c>
      <c r="CB31" s="129" t="n">
        <v>102.947071335079</v>
      </c>
      <c r="CC31" s="139" t="n">
        <v>90.6061368209253</v>
      </c>
      <c r="CD31" s="128" t="n">
        <v>90</v>
      </c>
      <c r="CE31" s="140" t="n">
        <v>92</v>
      </c>
      <c r="CF31" s="104" t="n">
        <v>2</v>
      </c>
      <c r="CG31" s="128" t="n">
        <v>141</v>
      </c>
      <c r="CH31" s="128" t="n">
        <v>129</v>
      </c>
      <c r="CI31" s="104" t="n">
        <v>-12</v>
      </c>
      <c r="CJ31" s="128" t="n">
        <v>112</v>
      </c>
      <c r="CK31" s="128" t="n">
        <v>97</v>
      </c>
      <c r="CL31" s="104" t="n">
        <v>-15</v>
      </c>
      <c r="CM31" s="128" t="n">
        <v>102</v>
      </c>
      <c r="CN31" s="128" t="n">
        <v>94</v>
      </c>
      <c r="CO31" s="104" t="n">
        <v>-8</v>
      </c>
      <c r="CP31" s="128" t="n">
        <v>63</v>
      </c>
      <c r="CQ31" s="128" t="n">
        <v>63</v>
      </c>
      <c r="CR31" s="129" t="n">
        <v>100</v>
      </c>
      <c r="CS31" s="104" t="n">
        <v>0</v>
      </c>
      <c r="CT31" s="138" t="n">
        <v>3.2312925170068</v>
      </c>
      <c r="CU31" s="138" t="n">
        <v>2.74151436031332</v>
      </c>
      <c r="CV31" s="129" t="n">
        <v>-0.489778156693487</v>
      </c>
      <c r="CW31" s="138" t="n">
        <v>32.7097505668934</v>
      </c>
      <c r="CX31" s="138" t="n">
        <v>19.7998259355962</v>
      </c>
      <c r="CY31" s="129" t="n">
        <v>-12.9099246312973</v>
      </c>
      <c r="CZ31" s="128"/>
      <c r="DA31" s="128"/>
      <c r="DB31" s="128"/>
      <c r="DC31" s="128"/>
      <c r="DD31" s="128" t="n">
        <v>311</v>
      </c>
      <c r="DE31" s="128" t="n">
        <v>271</v>
      </c>
      <c r="DF31" s="129" t="n">
        <v>87.1</v>
      </c>
      <c r="DG31" s="104" t="n">
        <v>-40</v>
      </c>
      <c r="DH31" s="128" t="n">
        <v>1496</v>
      </c>
      <c r="DI31" s="128" t="n">
        <v>1121</v>
      </c>
      <c r="DJ31" s="129" t="n">
        <v>74.9</v>
      </c>
      <c r="DK31" s="104" t="n">
        <v>-375</v>
      </c>
      <c r="DL31" s="128" t="n">
        <v>1464</v>
      </c>
      <c r="DM31" s="128" t="n">
        <v>1058</v>
      </c>
      <c r="DN31" s="129" t="n">
        <v>72.3</v>
      </c>
      <c r="DO31" s="104" t="n">
        <v>-406</v>
      </c>
      <c r="DP31" s="138" t="n">
        <v>81</v>
      </c>
      <c r="DQ31" s="138" t="s">
        <v>149</v>
      </c>
      <c r="DR31" s="129" t="n">
        <v>3.09999999999999</v>
      </c>
      <c r="DS31" s="128" t="n">
        <v>1284</v>
      </c>
      <c r="DT31" s="128" t="n">
        <v>2047</v>
      </c>
      <c r="DU31" s="129" t="n">
        <v>159.4</v>
      </c>
      <c r="DV31" s="104" t="n">
        <v>763</v>
      </c>
      <c r="DW31" s="128" t="n">
        <v>586</v>
      </c>
      <c r="DX31" s="128" t="n">
        <v>1295</v>
      </c>
      <c r="DY31" s="106" t="n">
        <v>220.98976109215</v>
      </c>
      <c r="DZ31" s="142" t="n">
        <v>709</v>
      </c>
      <c r="EA31" s="128" t="n">
        <v>478</v>
      </c>
      <c r="EB31" s="128" t="n">
        <v>1133</v>
      </c>
      <c r="EC31" s="129" t="n">
        <v>237.029288702929</v>
      </c>
      <c r="ED31" s="104" t="n">
        <v>655</v>
      </c>
      <c r="EE31" s="128" t="n">
        <v>89</v>
      </c>
      <c r="EF31" s="128" t="n">
        <v>60</v>
      </c>
      <c r="EG31" s="129" t="n">
        <v>67.4</v>
      </c>
      <c r="EH31" s="104" t="n">
        <v>-29</v>
      </c>
      <c r="EI31" s="143" t="n">
        <v>5667.26</v>
      </c>
      <c r="EJ31" s="143" t="n">
        <v>6563.9</v>
      </c>
      <c r="EK31" s="144" t="n">
        <v>115.8</v>
      </c>
      <c r="EL31" s="145" t="n">
        <v>896.639999999999</v>
      </c>
      <c r="EM31" s="128" t="n">
        <v>6.58426966292135</v>
      </c>
      <c r="EN31" s="128" t="n">
        <v>21.5833333333333</v>
      </c>
      <c r="EO31" s="104" t="n">
        <v>14.999063670412</v>
      </c>
      <c r="EP31" s="146" t="n">
        <v>118</v>
      </c>
      <c r="EQ31" s="146" t="n">
        <v>90</v>
      </c>
      <c r="ER31" s="147" t="n">
        <f aca="false">BV31+EP31</f>
        <v>1525</v>
      </c>
      <c r="ES31" s="147" t="n">
        <f aca="false">BW31+EQ31</f>
        <v>2040</v>
      </c>
    </row>
    <row r="32" s="148" customFormat="true" ht="20.1" hidden="false" customHeight="true" outlineLevel="0" collapsed="false">
      <c r="A32" s="124" t="s">
        <v>150</v>
      </c>
      <c r="B32" s="125" t="n">
        <v>4158</v>
      </c>
      <c r="C32" s="125" t="n">
        <v>4331</v>
      </c>
      <c r="D32" s="126" t="n">
        <v>104.160654160654</v>
      </c>
      <c r="E32" s="127" t="n">
        <v>173</v>
      </c>
      <c r="F32" s="128" t="n">
        <v>2554</v>
      </c>
      <c r="G32" s="128" t="n">
        <v>3147</v>
      </c>
      <c r="H32" s="129" t="n">
        <v>123.218480814409</v>
      </c>
      <c r="I32" s="104" t="n">
        <v>593</v>
      </c>
      <c r="J32" s="128" t="n">
        <v>1497</v>
      </c>
      <c r="K32" s="128" t="n">
        <v>1883</v>
      </c>
      <c r="L32" s="104" t="n">
        <v>125.784903139613</v>
      </c>
      <c r="M32" s="104" t="n">
        <v>386</v>
      </c>
      <c r="N32" s="128" t="n">
        <v>1807</v>
      </c>
      <c r="O32" s="128" t="n">
        <v>1411</v>
      </c>
      <c r="P32" s="129" t="n">
        <v>78.0852241283896</v>
      </c>
      <c r="Q32" s="104" t="n">
        <v>-396</v>
      </c>
      <c r="R32" s="130" t="n">
        <v>1041</v>
      </c>
      <c r="S32" s="136" t="n">
        <v>875</v>
      </c>
      <c r="T32" s="110" t="n">
        <v>84.1</v>
      </c>
      <c r="U32" s="104" t="n">
        <v>-166</v>
      </c>
      <c r="V32" s="132" t="n">
        <v>57.6</v>
      </c>
      <c r="W32" s="132" t="n">
        <v>62</v>
      </c>
      <c r="X32" s="111" t="n">
        <v>4.4</v>
      </c>
      <c r="Y32" s="133" t="n">
        <v>766</v>
      </c>
      <c r="Z32" s="134" t="n">
        <v>536</v>
      </c>
      <c r="AA32" s="135" t="n">
        <v>69.9738903394256</v>
      </c>
      <c r="AB32" s="104" t="n">
        <v>-230</v>
      </c>
      <c r="AC32" s="128" t="n">
        <v>3</v>
      </c>
      <c r="AD32" s="131" t="n">
        <v>1</v>
      </c>
      <c r="AE32" s="129" t="n">
        <v>33.3333333333333</v>
      </c>
      <c r="AF32" s="104" t="n">
        <v>-2</v>
      </c>
      <c r="AG32" s="128" t="n">
        <v>17</v>
      </c>
      <c r="AH32" s="137" t="n">
        <v>12</v>
      </c>
      <c r="AI32" s="129" t="n">
        <v>70.5882352941177</v>
      </c>
      <c r="AJ32" s="104" t="n">
        <v>-5</v>
      </c>
      <c r="AK32" s="138" t="n">
        <v>29.992169146437</v>
      </c>
      <c r="AL32" s="138" t="n">
        <v>17.0320940578329</v>
      </c>
      <c r="AM32" s="129" t="n">
        <v>-12.9600750886041</v>
      </c>
      <c r="AN32" s="128" t="n">
        <v>10</v>
      </c>
      <c r="AO32" s="128" t="n">
        <v>10</v>
      </c>
      <c r="AP32" s="129" t="s">
        <v>85</v>
      </c>
      <c r="AQ32" s="104" t="n">
        <v>0</v>
      </c>
      <c r="AR32" s="128" t="n">
        <v>310</v>
      </c>
      <c r="AS32" s="128" t="n">
        <v>206</v>
      </c>
      <c r="AT32" s="129" t="n">
        <v>66.4516129032258</v>
      </c>
      <c r="AU32" s="104" t="n">
        <v>-104</v>
      </c>
      <c r="AV32" s="138" t="n">
        <v>100</v>
      </c>
      <c r="AW32" s="138" t="n">
        <v>99.3506493506494</v>
      </c>
      <c r="AX32" s="129" t="n">
        <v>-0.649350649350637</v>
      </c>
      <c r="AY32" s="128"/>
      <c r="AZ32" s="128"/>
      <c r="BA32" s="128"/>
      <c r="BB32" s="128"/>
      <c r="BC32" s="128" t="s">
        <v>86</v>
      </c>
      <c r="BD32" s="128" t="s">
        <v>141</v>
      </c>
      <c r="BE32" s="129" t="n">
        <v>633.333333333333</v>
      </c>
      <c r="BF32" s="104" t="n">
        <v>16</v>
      </c>
      <c r="BG32" s="138" t="n">
        <v>100</v>
      </c>
      <c r="BH32" s="138" t="n">
        <v>100</v>
      </c>
      <c r="BI32" s="138" t="n">
        <v>0</v>
      </c>
      <c r="BJ32" s="128" t="n">
        <v>0</v>
      </c>
      <c r="BK32" s="128" t="n">
        <v>0</v>
      </c>
      <c r="BL32" s="128" t="n">
        <v>0</v>
      </c>
      <c r="BM32" s="128" t="n">
        <v>0</v>
      </c>
      <c r="BN32" s="128" t="n">
        <v>72</v>
      </c>
      <c r="BO32" s="101" t="n">
        <v>25</v>
      </c>
      <c r="BP32" s="129" t="n">
        <v>34.7222222222222</v>
      </c>
      <c r="BQ32" s="104" t="n">
        <v>-47</v>
      </c>
      <c r="BR32" s="128" t="n">
        <v>72</v>
      </c>
      <c r="BS32" s="101" t="n">
        <v>25</v>
      </c>
      <c r="BT32" s="129" t="n">
        <v>34.7222222222222</v>
      </c>
      <c r="BU32" s="104" t="n">
        <v>-47</v>
      </c>
      <c r="BV32" s="128" t="n">
        <v>1928</v>
      </c>
      <c r="BW32" s="128" t="n">
        <v>2744</v>
      </c>
      <c r="BX32" s="129" t="n">
        <v>142.323651452282</v>
      </c>
      <c r="BY32" s="104" t="n">
        <v>816</v>
      </c>
      <c r="BZ32" s="128" t="n">
        <v>2557.49128919861</v>
      </c>
      <c r="CA32" s="128" t="n">
        <v>3019.10994764398</v>
      </c>
      <c r="CB32" s="129" t="n">
        <v>118.049666890166</v>
      </c>
      <c r="CC32" s="139" t="n">
        <v>461.618658445373</v>
      </c>
      <c r="CD32" s="128" t="n">
        <v>96</v>
      </c>
      <c r="CE32" s="140" t="n">
        <v>103</v>
      </c>
      <c r="CF32" s="104" t="n">
        <v>7</v>
      </c>
      <c r="CG32" s="128" t="n">
        <v>144</v>
      </c>
      <c r="CH32" s="128" t="n">
        <v>156</v>
      </c>
      <c r="CI32" s="104" t="n">
        <v>12</v>
      </c>
      <c r="CJ32" s="128" t="n">
        <v>95</v>
      </c>
      <c r="CK32" s="128" t="n">
        <v>157</v>
      </c>
      <c r="CL32" s="104" t="n">
        <v>62</v>
      </c>
      <c r="CM32" s="128" t="n">
        <v>73</v>
      </c>
      <c r="CN32" s="128" t="n">
        <v>111</v>
      </c>
      <c r="CO32" s="104" t="n">
        <v>38</v>
      </c>
      <c r="CP32" s="128" t="n">
        <v>150</v>
      </c>
      <c r="CQ32" s="128" t="n">
        <v>150</v>
      </c>
      <c r="CR32" s="129" t="n">
        <v>100</v>
      </c>
      <c r="CS32" s="104" t="n">
        <v>0</v>
      </c>
      <c r="CT32" s="138" t="n">
        <v>4.34782608695652</v>
      </c>
      <c r="CU32" s="138" t="n">
        <v>4.76644423260248</v>
      </c>
      <c r="CV32" s="129" t="n">
        <v>0.418618145645957</v>
      </c>
      <c r="CW32" s="138" t="n">
        <v>28.1127642913078</v>
      </c>
      <c r="CX32" s="138" t="n">
        <v>23.164918970448</v>
      </c>
      <c r="CY32" s="129" t="n">
        <v>-4.94784532085971</v>
      </c>
      <c r="CZ32" s="128"/>
      <c r="DA32" s="128"/>
      <c r="DB32" s="128"/>
      <c r="DC32" s="128"/>
      <c r="DD32" s="128" t="n">
        <v>385</v>
      </c>
      <c r="DE32" s="128" t="n">
        <v>253</v>
      </c>
      <c r="DF32" s="129" t="n">
        <v>65.7</v>
      </c>
      <c r="DG32" s="104" t="n">
        <v>-132</v>
      </c>
      <c r="DH32" s="128" t="n">
        <v>2048</v>
      </c>
      <c r="DI32" s="128" t="n">
        <v>1463</v>
      </c>
      <c r="DJ32" s="129" t="n">
        <v>71.4</v>
      </c>
      <c r="DK32" s="104" t="n">
        <v>-585</v>
      </c>
      <c r="DL32" s="128" t="n">
        <v>2038</v>
      </c>
      <c r="DM32" s="128" t="n">
        <v>1448</v>
      </c>
      <c r="DN32" s="129" t="n">
        <v>71.1</v>
      </c>
      <c r="DO32" s="104" t="n">
        <v>-590</v>
      </c>
      <c r="DP32" s="138" t="s">
        <v>104</v>
      </c>
      <c r="DQ32" s="138" t="s">
        <v>151</v>
      </c>
      <c r="DR32" s="129" t="n">
        <v>-0.699999999999989</v>
      </c>
      <c r="DS32" s="128" t="n">
        <v>1636</v>
      </c>
      <c r="DT32" s="128" t="n">
        <v>2414</v>
      </c>
      <c r="DU32" s="129" t="n">
        <v>147.6</v>
      </c>
      <c r="DV32" s="104" t="n">
        <v>778</v>
      </c>
      <c r="DW32" s="128" t="n">
        <v>1071</v>
      </c>
      <c r="DX32" s="128" t="n">
        <v>1882</v>
      </c>
      <c r="DY32" s="106" t="n">
        <v>175.723622782446</v>
      </c>
      <c r="DZ32" s="142" t="n">
        <v>811</v>
      </c>
      <c r="EA32" s="128" t="n">
        <v>872</v>
      </c>
      <c r="EB32" s="128" t="n">
        <v>1588</v>
      </c>
      <c r="EC32" s="129" t="n">
        <v>182.110091743119</v>
      </c>
      <c r="ED32" s="104" t="n">
        <v>716</v>
      </c>
      <c r="EE32" s="128" t="n">
        <v>123</v>
      </c>
      <c r="EF32" s="128" t="n">
        <v>102</v>
      </c>
      <c r="EG32" s="129" t="n">
        <v>82.9</v>
      </c>
      <c r="EH32" s="104" t="n">
        <v>-21</v>
      </c>
      <c r="EI32" s="143" t="n">
        <v>5170.37</v>
      </c>
      <c r="EJ32" s="143" t="n">
        <v>6105.99</v>
      </c>
      <c r="EK32" s="144" t="n">
        <v>118.1</v>
      </c>
      <c r="EL32" s="145" t="n">
        <v>935.62</v>
      </c>
      <c r="EM32" s="128" t="n">
        <v>8.70731707317073</v>
      </c>
      <c r="EN32" s="128" t="n">
        <v>18.4509803921569</v>
      </c>
      <c r="EO32" s="104" t="n">
        <v>9.74366331898613</v>
      </c>
      <c r="EP32" s="146" t="n">
        <v>122</v>
      </c>
      <c r="EQ32" s="146" t="n">
        <v>122</v>
      </c>
      <c r="ER32" s="147" t="n">
        <f aca="false">BV32+EP32</f>
        <v>2050</v>
      </c>
      <c r="ES32" s="147" t="n">
        <f aca="false">BW32+EQ32</f>
        <v>2866</v>
      </c>
    </row>
    <row r="33" s="148" customFormat="true" ht="20.1" hidden="false" customHeight="true" outlineLevel="0" collapsed="false">
      <c r="A33" s="124" t="s">
        <v>152</v>
      </c>
      <c r="B33" s="125" t="n">
        <v>15684</v>
      </c>
      <c r="C33" s="125" t="n">
        <v>16627</v>
      </c>
      <c r="D33" s="126" t="n">
        <v>106.012496812038</v>
      </c>
      <c r="E33" s="127" t="n">
        <v>943</v>
      </c>
      <c r="F33" s="128" t="n">
        <v>4410</v>
      </c>
      <c r="G33" s="128" t="n">
        <v>6286</v>
      </c>
      <c r="H33" s="129" t="n">
        <v>142.539682539683</v>
      </c>
      <c r="I33" s="104" t="n">
        <v>1876</v>
      </c>
      <c r="J33" s="128" t="n">
        <v>2150</v>
      </c>
      <c r="K33" s="128" t="n">
        <v>4325</v>
      </c>
      <c r="L33" s="104" t="n">
        <v>201.162790697674</v>
      </c>
      <c r="M33" s="104" t="n">
        <v>2175</v>
      </c>
      <c r="N33" s="128" t="n">
        <v>3050</v>
      </c>
      <c r="O33" s="128" t="n">
        <v>1659</v>
      </c>
      <c r="P33" s="129" t="n">
        <v>54.3934426229508</v>
      </c>
      <c r="Q33" s="104" t="n">
        <v>-1391</v>
      </c>
      <c r="R33" s="130" t="n">
        <v>1710</v>
      </c>
      <c r="S33" s="136" t="n">
        <v>589</v>
      </c>
      <c r="T33" s="110" t="n">
        <v>34.4</v>
      </c>
      <c r="U33" s="104" t="n">
        <v>-1121</v>
      </c>
      <c r="V33" s="132" t="n">
        <v>56.1</v>
      </c>
      <c r="W33" s="132" t="n">
        <v>35.5</v>
      </c>
      <c r="X33" s="111" t="n">
        <v>-20.6</v>
      </c>
      <c r="Y33" s="133" t="n">
        <v>1340</v>
      </c>
      <c r="Z33" s="134" t="n">
        <v>1070</v>
      </c>
      <c r="AA33" s="135" t="n">
        <v>79.8507462686567</v>
      </c>
      <c r="AB33" s="104" t="n">
        <v>-270</v>
      </c>
      <c r="AC33" s="128" t="n">
        <v>10</v>
      </c>
      <c r="AD33" s="131" t="n">
        <v>12</v>
      </c>
      <c r="AE33" s="129" t="n">
        <v>120</v>
      </c>
      <c r="AF33" s="104" t="n">
        <v>2</v>
      </c>
      <c r="AG33" s="128" t="n">
        <v>53</v>
      </c>
      <c r="AH33" s="128" t="n">
        <v>29</v>
      </c>
      <c r="AI33" s="129" t="n">
        <v>54.7169811320755</v>
      </c>
      <c r="AJ33" s="104" t="n">
        <v>-24</v>
      </c>
      <c r="AK33" s="138" t="n">
        <v>30.3854875283447</v>
      </c>
      <c r="AL33" s="138" t="n">
        <v>17.3878460069997</v>
      </c>
      <c r="AM33" s="129" t="n">
        <v>-12.997641521345</v>
      </c>
      <c r="AN33" s="128" t="n">
        <v>7</v>
      </c>
      <c r="AO33" s="128" t="n">
        <v>0</v>
      </c>
      <c r="AP33" s="129" t="s">
        <v>85</v>
      </c>
      <c r="AQ33" s="104" t="n">
        <v>-7</v>
      </c>
      <c r="AR33" s="128" t="n">
        <v>660</v>
      </c>
      <c r="AS33" s="128" t="n">
        <v>275</v>
      </c>
      <c r="AT33" s="129" t="n">
        <v>41.6666666666667</v>
      </c>
      <c r="AU33" s="104" t="n">
        <v>-385</v>
      </c>
      <c r="AV33" s="138" t="n">
        <v>87.2029250457038</v>
      </c>
      <c r="AW33" s="138" t="n">
        <v>80</v>
      </c>
      <c r="AX33" s="129" t="n">
        <v>-7.20292504570384</v>
      </c>
      <c r="AY33" s="128"/>
      <c r="AZ33" s="128"/>
      <c r="BA33" s="128"/>
      <c r="BB33" s="128"/>
      <c r="BC33" s="128" t="s">
        <v>153</v>
      </c>
      <c r="BD33" s="128" t="s">
        <v>109</v>
      </c>
      <c r="BE33" s="129" t="n">
        <v>50</v>
      </c>
      <c r="BF33" s="104" t="n">
        <v>-5</v>
      </c>
      <c r="BG33" s="138" t="n">
        <v>100</v>
      </c>
      <c r="BH33" s="138" t="n">
        <v>60</v>
      </c>
      <c r="BI33" s="138" t="n">
        <v>-40</v>
      </c>
      <c r="BJ33" s="128" t="n">
        <v>0</v>
      </c>
      <c r="BK33" s="128" t="n">
        <v>0</v>
      </c>
      <c r="BL33" s="128" t="n">
        <v>0</v>
      </c>
      <c r="BM33" s="128" t="n">
        <v>0</v>
      </c>
      <c r="BN33" s="128" t="n">
        <v>767</v>
      </c>
      <c r="BO33" s="101" t="n">
        <v>149</v>
      </c>
      <c r="BP33" s="129" t="n">
        <v>19.4263363754889</v>
      </c>
      <c r="BQ33" s="104" t="n">
        <v>-618</v>
      </c>
      <c r="BR33" s="128" t="n">
        <v>766</v>
      </c>
      <c r="BS33" s="101" t="n">
        <v>139</v>
      </c>
      <c r="BT33" s="129" t="n">
        <v>18.1462140992167</v>
      </c>
      <c r="BU33" s="104" t="n">
        <v>-627</v>
      </c>
      <c r="BV33" s="128" t="n">
        <v>3496</v>
      </c>
      <c r="BW33" s="128" t="n">
        <v>5466</v>
      </c>
      <c r="BX33" s="129" t="n">
        <v>156.350114416476</v>
      </c>
      <c r="BY33" s="104" t="n">
        <v>1970</v>
      </c>
      <c r="BZ33" s="128" t="n">
        <v>4020.32520325203</v>
      </c>
      <c r="CA33" s="128" t="n">
        <v>4085.46046787089</v>
      </c>
      <c r="CB33" s="129" t="n">
        <v>101.620149150277</v>
      </c>
      <c r="CC33" s="139" t="n">
        <v>65.1352646188589</v>
      </c>
      <c r="CD33" s="128" t="n">
        <v>101</v>
      </c>
      <c r="CE33" s="140" t="n">
        <v>95</v>
      </c>
      <c r="CF33" s="104" t="n">
        <v>-6</v>
      </c>
      <c r="CG33" s="128" t="n">
        <v>171</v>
      </c>
      <c r="CH33" s="128" t="n">
        <v>141</v>
      </c>
      <c r="CI33" s="104" t="n">
        <v>-30</v>
      </c>
      <c r="CJ33" s="128" t="n">
        <v>135</v>
      </c>
      <c r="CK33" s="73" t="n">
        <v>121</v>
      </c>
      <c r="CL33" s="104" t="n">
        <v>-14</v>
      </c>
      <c r="CM33" s="128" t="n">
        <v>106</v>
      </c>
      <c r="CN33" s="128" t="n">
        <v>108</v>
      </c>
      <c r="CO33" s="104" t="n">
        <v>2</v>
      </c>
      <c r="CP33" s="128" t="n">
        <v>258</v>
      </c>
      <c r="CQ33" s="128" t="n">
        <v>258</v>
      </c>
      <c r="CR33" s="129" t="n">
        <v>100</v>
      </c>
      <c r="CS33" s="104" t="n">
        <v>0</v>
      </c>
      <c r="CT33" s="138" t="n">
        <v>7.41496598639456</v>
      </c>
      <c r="CU33" s="138" t="n">
        <v>4.1043588927776</v>
      </c>
      <c r="CV33" s="129" t="n">
        <v>-3.31060709361696</v>
      </c>
      <c r="CW33" s="138" t="n">
        <v>27.6417233560091</v>
      </c>
      <c r="CX33" s="138" t="n">
        <v>18.8703261734288</v>
      </c>
      <c r="CY33" s="129" t="n">
        <v>-8.77139718258027</v>
      </c>
      <c r="CZ33" s="128"/>
      <c r="DA33" s="128"/>
      <c r="DB33" s="128"/>
      <c r="DC33" s="128"/>
      <c r="DD33" s="128" t="n">
        <v>1216</v>
      </c>
      <c r="DE33" s="128" t="n">
        <v>836</v>
      </c>
      <c r="DF33" s="129" t="n">
        <v>68.8</v>
      </c>
      <c r="DG33" s="104" t="n">
        <v>-380</v>
      </c>
      <c r="DH33" s="128" t="n">
        <v>5162</v>
      </c>
      <c r="DI33" s="128" t="n">
        <v>3026</v>
      </c>
      <c r="DJ33" s="129" t="n">
        <v>58.6</v>
      </c>
      <c r="DK33" s="104" t="n">
        <v>-2136</v>
      </c>
      <c r="DL33" s="128" t="n">
        <v>4801</v>
      </c>
      <c r="DM33" s="128" t="n">
        <v>2778</v>
      </c>
      <c r="DN33" s="129" t="n">
        <v>57.9</v>
      </c>
      <c r="DO33" s="104" t="n">
        <v>-2023</v>
      </c>
      <c r="DP33" s="138" t="s">
        <v>154</v>
      </c>
      <c r="DQ33" s="138" t="s">
        <v>155</v>
      </c>
      <c r="DR33" s="129" t="n">
        <v>-10.6</v>
      </c>
      <c r="DS33" s="128" t="n">
        <v>11232</v>
      </c>
      <c r="DT33" s="128" t="n">
        <v>13644</v>
      </c>
      <c r="DU33" s="129" t="n">
        <v>121.5</v>
      </c>
      <c r="DV33" s="104" t="n">
        <v>2412</v>
      </c>
      <c r="DW33" s="128" t="n">
        <v>1851</v>
      </c>
      <c r="DX33" s="128" t="n">
        <v>4029</v>
      </c>
      <c r="DY33" s="106" t="n">
        <v>217.666126418152</v>
      </c>
      <c r="DZ33" s="142" t="n">
        <v>2178</v>
      </c>
      <c r="EA33" s="128" t="n">
        <v>1437</v>
      </c>
      <c r="EB33" s="128" t="n">
        <v>3364</v>
      </c>
      <c r="EC33" s="129" t="n">
        <v>234.098816979819</v>
      </c>
      <c r="ED33" s="104" t="n">
        <v>1927</v>
      </c>
      <c r="EE33" s="128" t="n">
        <v>581</v>
      </c>
      <c r="EF33" s="128" t="n">
        <v>361</v>
      </c>
      <c r="EG33" s="129" t="n">
        <v>62.1</v>
      </c>
      <c r="EH33" s="104" t="n">
        <v>-220</v>
      </c>
      <c r="EI33" s="143" t="n">
        <v>6335.6</v>
      </c>
      <c r="EJ33" s="143" t="n">
        <v>6752.33</v>
      </c>
      <c r="EK33" s="144" t="n">
        <v>106.6</v>
      </c>
      <c r="EL33" s="145" t="n">
        <v>416.73</v>
      </c>
      <c r="EM33" s="128" t="n">
        <v>3.18588640275387</v>
      </c>
      <c r="EN33" s="128" t="n">
        <v>11.1606648199446</v>
      </c>
      <c r="EO33" s="104" t="n">
        <v>7.97477841719073</v>
      </c>
      <c r="EP33" s="146" t="n">
        <v>340</v>
      </c>
      <c r="EQ33" s="146" t="n">
        <v>245</v>
      </c>
      <c r="ER33" s="147" t="n">
        <f aca="false">BV33+EP33</f>
        <v>3836</v>
      </c>
      <c r="ES33" s="147" t="n">
        <f aca="false">BW33+EQ33</f>
        <v>5711</v>
      </c>
    </row>
    <row r="34" s="149" customFormat="true" ht="15.75" hidden="false" customHeight="false" outlineLevel="0" collapsed="false">
      <c r="AH34" s="150"/>
      <c r="BD34" s="151"/>
    </row>
    <row r="35" s="149" customFormat="true" ht="12.75" hidden="false" customHeight="false" outlineLevel="0" collapsed="false"/>
    <row r="36" s="149" customFormat="true" ht="12.75" hidden="false" customHeight="false" outlineLevel="0" collapsed="false"/>
    <row r="37" s="149" customFormat="true" ht="12.75" hidden="false" customHeight="false" outlineLevel="0" collapsed="false"/>
    <row r="38" s="149" customFormat="true" ht="12.75" hidden="false" customHeight="false" outlineLevel="0" collapsed="false"/>
    <row r="39" s="73" customFormat="true" ht="12.75" hidden="false" customHeight="false" outlineLevel="0" collapsed="false"/>
    <row r="40" s="73" customFormat="true" ht="12.75" hidden="false" customHeight="false" outlineLevel="0" collapsed="false"/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  <row r="61" s="73" customFormat="true" ht="12.75" hidden="false" customHeight="false" outlineLevel="0" collapsed="false"/>
    <row r="62" s="73" customFormat="true" ht="12.75" hidden="false" customHeight="false" outlineLevel="0" collapsed="false"/>
    <row r="63" s="73" customFormat="true" ht="12.75" hidden="false" customHeight="false" outlineLevel="0" collapsed="false"/>
    <row r="64" s="73" customFormat="true" ht="12.75" hidden="false" customHeight="false" outlineLevel="0" collapsed="false"/>
    <row r="65" s="73" customFormat="true" ht="12.75" hidden="false" customHeight="false" outlineLevel="0" collapsed="false"/>
    <row r="66" s="73" customFormat="true" ht="12.75" hidden="false" customHeight="false" outlineLevel="0" collapsed="false"/>
    <row r="67" s="73" customFormat="true" ht="12.75" hidden="false" customHeight="false" outlineLevel="0" collapsed="false"/>
    <row r="68" s="73" customFormat="true" ht="12.75" hidden="false" customHeight="false" outlineLevel="0" collapsed="false"/>
    <row r="69" s="73" customFormat="true" ht="12.75" hidden="false" customHeight="false" outlineLevel="0" collapsed="false"/>
    <row r="70" s="73" customFormat="true" ht="12.75" hidden="false" customHeight="false" outlineLevel="0" collapsed="false"/>
    <row r="71" s="73" customFormat="true" ht="12.75" hidden="false" customHeight="false" outlineLevel="0" collapsed="false"/>
    <row r="72" s="73" customFormat="true" ht="12.75" hidden="false" customHeight="false" outlineLevel="0" collapsed="false"/>
    <row r="73" s="73" customFormat="true" ht="12.75" hidden="false" customHeight="false" outlineLevel="0" collapsed="false"/>
    <row r="74" s="73" customFormat="true" ht="12.75" hidden="false" customHeight="false" outlineLevel="0" collapsed="false"/>
    <row r="75" s="73" customFormat="true" ht="12.75" hidden="false" customHeight="false" outlineLevel="0" collapsed="false"/>
    <row r="76" s="73" customFormat="true" ht="12.75" hidden="false" customHeight="false" outlineLevel="0" collapsed="false"/>
    <row r="77" s="73" customFormat="true" ht="12.75" hidden="false" customHeight="false" outlineLevel="0" collapsed="false"/>
    <row r="78" s="73" customFormat="true" ht="12.75" hidden="false" customHeight="false" outlineLevel="0" collapsed="false"/>
    <row r="79" s="73" customFormat="true" ht="12.75" hidden="false" customHeight="false" outlineLevel="0" collapsed="false"/>
    <row r="80" s="73" customFormat="true" ht="12.75" hidden="false" customHeight="false" outlineLevel="0" collapsed="false"/>
    <row r="81" s="73" customFormat="true" ht="12.75" hidden="false" customHeight="false" outlineLevel="0" collapsed="false"/>
    <row r="82" s="73" customFormat="true" ht="12.75" hidden="false" customHeight="false" outlineLevel="0" collapsed="false"/>
    <row r="83" s="73" customFormat="true" ht="12.75" hidden="false" customHeight="false" outlineLevel="0" collapsed="false"/>
    <row r="84" s="73" customFormat="true" ht="12.75" hidden="false" customHeight="false" outlineLevel="0" collapsed="false"/>
    <row r="85" s="73" customFormat="true" ht="12.75" hidden="false" customHeight="false" outlineLevel="0" collapsed="false"/>
    <row r="86" s="73" customFormat="true" ht="12.75" hidden="false" customHeight="false" outlineLevel="0" collapsed="false"/>
    <row r="87" s="73" customFormat="true" ht="12.75" hidden="false" customHeight="false" outlineLevel="0" collapsed="false"/>
    <row r="88" s="73" customFormat="true" ht="12.75" hidden="false" customHeight="false" outlineLevel="0" collapsed="false"/>
    <row r="89" s="73" customFormat="true" ht="12.75" hidden="false" customHeight="false" outlineLevel="0" collapsed="false"/>
    <row r="90" s="73" customFormat="true" ht="12.75" hidden="false" customHeight="false" outlineLevel="0" collapsed="false"/>
    <row r="91" s="73" customFormat="true" ht="12.75" hidden="false" customHeight="false" outlineLevel="0" collapsed="false"/>
    <row r="92" s="73" customFormat="true" ht="12.75" hidden="false" customHeight="false" outlineLevel="0" collapsed="false"/>
    <row r="93" s="73" customFormat="true" ht="12.75" hidden="false" customHeight="false" outlineLevel="0" collapsed="false"/>
    <row r="94" s="73" customFormat="true" ht="12.75" hidden="false" customHeight="false" outlineLevel="0" collapsed="false"/>
    <row r="95" s="73" customFormat="true" ht="12.75" hidden="false" customHeight="false" outlineLevel="0" collapsed="false"/>
    <row r="96" s="73" customFormat="true" ht="12.75" hidden="false" customHeight="false" outlineLevel="0" collapsed="false"/>
    <row r="97" s="73" customFormat="true" ht="12.75" hidden="false" customHeight="false" outlineLevel="0" collapsed="false"/>
    <row r="98" s="73" customFormat="true" ht="12.75" hidden="false" customHeight="false" outlineLevel="0" collapsed="false"/>
    <row r="99" s="73" customFormat="true" ht="12.75" hidden="false" customHeight="false" outlineLevel="0" collapsed="false"/>
    <row r="100" s="73" customFormat="true" ht="12.75" hidden="false" customHeight="false" outlineLevel="0" collapsed="false"/>
    <row r="101" s="73" customFormat="true" ht="12.75" hidden="false" customHeight="false" outlineLevel="0" collapsed="false"/>
    <row r="102" s="73" customFormat="true" ht="12.75" hidden="false" customHeight="false" outlineLevel="0" collapsed="false"/>
    <row r="103" s="73" customFormat="true" ht="12.75" hidden="false" customHeight="false" outlineLevel="0" collapsed="false"/>
    <row r="104" s="73" customFormat="true" ht="12.75" hidden="false" customHeight="false" outlineLevel="0" collapsed="false"/>
    <row r="105" s="73" customFormat="true" ht="12.75" hidden="false" customHeight="false" outlineLevel="0" collapsed="false"/>
    <row r="106" s="73" customFormat="true" ht="12.75" hidden="false" customHeight="false" outlineLevel="0" collapsed="false"/>
    <row r="107" s="73" customFormat="true" ht="12.75" hidden="false" customHeight="false" outlineLevel="0" collapsed="false"/>
    <row r="108" s="73" customFormat="true" ht="12.75" hidden="false" customHeight="false" outlineLevel="0" collapsed="false"/>
    <row r="109" s="73" customFormat="true" ht="12.75" hidden="false" customHeight="false" outlineLevel="0" collapsed="false"/>
    <row r="110" s="73" customFormat="true" ht="12.75" hidden="false" customHeight="false" outlineLevel="0" collapsed="false"/>
    <row r="111" s="73" customFormat="true" ht="12.75" hidden="false" customHeight="false" outlineLevel="0" collapsed="false"/>
    <row r="112" s="73" customFormat="true" ht="12.75" hidden="false" customHeight="false" outlineLevel="0" collapsed="false"/>
    <row r="113" s="73" customFormat="true" ht="12.75" hidden="false" customHeight="false" outlineLevel="0" collapsed="false"/>
    <row r="114" s="73" customFormat="true" ht="12.75" hidden="false" customHeight="false" outlineLevel="0" collapsed="false"/>
    <row r="115" s="73" customFormat="true" ht="12.75" hidden="false" customHeight="false" outlineLevel="0" collapsed="false"/>
    <row r="116" s="73" customFormat="true" ht="12.75" hidden="false" customHeight="false" outlineLevel="0" collapsed="false"/>
    <row r="117" s="73" customFormat="true" ht="12.75" hidden="false" customHeight="false" outlineLevel="0" collapsed="false"/>
    <row r="118" s="73" customFormat="true" ht="12.75" hidden="false" customHeight="false" outlineLevel="0" collapsed="false"/>
    <row r="119" s="73" customFormat="true" ht="12.75" hidden="false" customHeight="false" outlineLevel="0" collapsed="false"/>
    <row r="120" s="73" customFormat="true" ht="12.75" hidden="false" customHeight="false" outlineLevel="0" collapsed="false"/>
    <row r="121" s="73" customFormat="true" ht="12.75" hidden="false" customHeight="false" outlineLevel="0" collapsed="false"/>
    <row r="122" s="73" customFormat="true" ht="12.75" hidden="false" customHeight="false" outlineLevel="0" collapsed="false"/>
  </sheetData>
  <mergeCells count="153">
    <mergeCell ref="A2:AB2"/>
    <mergeCell ref="A3:AB3"/>
    <mergeCell ref="A4:A8"/>
    <mergeCell ref="B4:E6"/>
    <mergeCell ref="F4:I6"/>
    <mergeCell ref="J4:M6"/>
    <mergeCell ref="N4:Q6"/>
    <mergeCell ref="R4:U6"/>
    <mergeCell ref="V4:X6"/>
    <mergeCell ref="Y4:AB6"/>
    <mergeCell ref="AC4:AJ4"/>
    <mergeCell ref="AK4:AM6"/>
    <mergeCell ref="AN4:AQ6"/>
    <mergeCell ref="AR4:AU6"/>
    <mergeCell ref="AV4:AX6"/>
    <mergeCell ref="AY4:BB6"/>
    <mergeCell ref="BC4:BF6"/>
    <mergeCell ref="BG4:BI6"/>
    <mergeCell ref="BJ4:BM6"/>
    <mergeCell ref="BN4:BQ6"/>
    <mergeCell ref="BR4:BU6"/>
    <mergeCell ref="BV4:BY6"/>
    <mergeCell ref="BZ4:CC6"/>
    <mergeCell ref="CD4:CF6"/>
    <mergeCell ref="CG4:CI6"/>
    <mergeCell ref="CJ4:CL6"/>
    <mergeCell ref="CM4:CO6"/>
    <mergeCell ref="CP4:CS6"/>
    <mergeCell ref="CT4:CV6"/>
    <mergeCell ref="CW4:CY6"/>
    <mergeCell ref="DD4:DG6"/>
    <mergeCell ref="DH4:DO6"/>
    <mergeCell ref="DP4:DR6"/>
    <mergeCell ref="DS4:DV6"/>
    <mergeCell ref="DW4:DZ6"/>
    <mergeCell ref="EA4:ED6"/>
    <mergeCell ref="EE4:EH6"/>
    <mergeCell ref="EI4:EL6"/>
    <mergeCell ref="EM4:EO6"/>
    <mergeCell ref="AC5:AF6"/>
    <mergeCell ref="AG5:AJ6"/>
    <mergeCell ref="DB6:DC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M8"/>
    <mergeCell ref="AN7:AN8"/>
    <mergeCell ref="AO7:AO8"/>
    <mergeCell ref="AP7:AQ7"/>
    <mergeCell ref="AR7:AR8"/>
    <mergeCell ref="AS7:AS8"/>
    <mergeCell ref="AT7:AU7"/>
    <mergeCell ref="AV7:AV8"/>
    <mergeCell ref="AW7:AW8"/>
    <mergeCell ref="AX7:AX8"/>
    <mergeCell ref="AY7:AY8"/>
    <mergeCell ref="AZ7:AZ8"/>
    <mergeCell ref="BA7:BB7"/>
    <mergeCell ref="BC7:BC8"/>
    <mergeCell ref="BD7:BD8"/>
    <mergeCell ref="BE7:BF7"/>
    <mergeCell ref="BG7:BG8"/>
    <mergeCell ref="BH7:BH8"/>
    <mergeCell ref="BI7:BI8"/>
    <mergeCell ref="BJ7:BJ8"/>
    <mergeCell ref="BK7:BK8"/>
    <mergeCell ref="BL7:BM7"/>
    <mergeCell ref="BN7:BN8"/>
    <mergeCell ref="BO7:BO8"/>
    <mergeCell ref="BP7:BQ7"/>
    <mergeCell ref="BR7:BR8"/>
    <mergeCell ref="BS7:BS8"/>
    <mergeCell ref="BT7:BU7"/>
    <mergeCell ref="BV7:BV8"/>
    <mergeCell ref="BW7:BW8"/>
    <mergeCell ref="BX7:BY7"/>
    <mergeCell ref="BZ7:BZ8"/>
    <mergeCell ref="CA7:CA8"/>
    <mergeCell ref="CB7:CC7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S7"/>
    <mergeCell ref="CT7:CT8"/>
    <mergeCell ref="CU7:CU8"/>
    <mergeCell ref="CV7:CV8"/>
    <mergeCell ref="CW7:CW8"/>
    <mergeCell ref="CX7:CX8"/>
    <mergeCell ref="CY7:CY8"/>
    <mergeCell ref="DD7:DE7"/>
    <mergeCell ref="DF7:DG7"/>
    <mergeCell ref="DH7:DI7"/>
    <mergeCell ref="DJ7:DK7"/>
    <mergeCell ref="DL7:DM7"/>
    <mergeCell ref="DN7:DO7"/>
    <mergeCell ref="DP7:DP8"/>
    <mergeCell ref="DQ7:DQ8"/>
    <mergeCell ref="DR7:DR8"/>
    <mergeCell ref="DS7:DS8"/>
    <mergeCell ref="DT7:DT8"/>
    <mergeCell ref="DU7:DV7"/>
    <mergeCell ref="DW7:DW8"/>
    <mergeCell ref="DX7:DX8"/>
    <mergeCell ref="DY7:DZ7"/>
    <mergeCell ref="EA7:EA8"/>
    <mergeCell ref="EB7:EB8"/>
    <mergeCell ref="EC7:ED7"/>
    <mergeCell ref="EE7:EE8"/>
    <mergeCell ref="EF7:EF8"/>
    <mergeCell ref="EG7:EH7"/>
    <mergeCell ref="EI7:EI8"/>
    <mergeCell ref="EJ7:EJ8"/>
    <mergeCell ref="EK7:EL7"/>
    <mergeCell ref="EM7:EM8"/>
    <mergeCell ref="EN7:EN8"/>
    <mergeCell ref="EO7:EO8"/>
  </mergeCells>
  <printOptions headings="false" gridLines="false" gridLinesSet="true" horizontalCentered="true" verticalCentered="true"/>
  <pageMargins left="0.39375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7" man="true" max="65535" min="0"/>
    <brk id="39" man="true" max="65535" min="0"/>
    <brk id="57" man="true" max="65535" min="0"/>
    <brk id="12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P14" activeCellId="0" sqref="P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2" width="55.99"/>
    <col collapsed="false" customWidth="true" hidden="false" outlineLevel="0" max="2" min="2" style="153" width="14.85"/>
    <col collapsed="false" customWidth="true" hidden="false" outlineLevel="0" max="3" min="3" style="153" width="15.7"/>
    <col collapsed="false" customWidth="true" hidden="false" outlineLevel="0" max="4" min="4" style="152" width="9.56"/>
    <col collapsed="false" customWidth="true" hidden="false" outlineLevel="0" max="5" min="5" style="152" width="9.14"/>
    <col collapsed="false" customWidth="true" hidden="false" outlineLevel="0" max="7" min="6" style="152" width="13.7"/>
    <col collapsed="false" customWidth="true" hidden="false" outlineLevel="0" max="8" min="8" style="152" width="9.99"/>
    <col collapsed="false" customWidth="true" hidden="false" outlineLevel="0" max="9" min="9" style="152" width="12.14"/>
    <col collapsed="false" customWidth="false" hidden="false" outlineLevel="0" max="257" min="10" style="152" width="7.99"/>
  </cols>
  <sheetData>
    <row r="1" customFormat="false" ht="27" hidden="false" customHeight="true" outlineLevel="0" collapsed="false">
      <c r="A1" s="154" t="s">
        <v>156</v>
      </c>
      <c r="B1" s="154"/>
      <c r="C1" s="154"/>
      <c r="D1" s="154"/>
      <c r="E1" s="154"/>
      <c r="F1" s="154"/>
      <c r="G1" s="154"/>
      <c r="H1" s="154"/>
      <c r="I1" s="154"/>
    </row>
    <row r="2" customFormat="false" ht="23.25" hidden="false" customHeight="true" outlineLevel="0" collapsed="false">
      <c r="A2" s="154" t="s">
        <v>157</v>
      </c>
      <c r="B2" s="154"/>
      <c r="C2" s="154"/>
      <c r="D2" s="154"/>
      <c r="E2" s="154"/>
      <c r="F2" s="154"/>
      <c r="G2" s="154"/>
      <c r="H2" s="154"/>
      <c r="I2" s="154"/>
    </row>
    <row r="3" customFormat="false" ht="17.25" hidden="false" customHeight="true" outlineLevel="0" collapsed="false">
      <c r="A3" s="155"/>
      <c r="B3" s="155"/>
      <c r="C3" s="155"/>
      <c r="D3" s="155"/>
      <c r="E3" s="155"/>
    </row>
    <row r="4" s="158" customFormat="true" ht="21" hidden="false" customHeight="true" outlineLevel="0" collapsed="false">
      <c r="A4" s="156"/>
      <c r="B4" s="157" t="s">
        <v>158</v>
      </c>
      <c r="C4" s="157"/>
      <c r="D4" s="157"/>
      <c r="E4" s="157"/>
      <c r="F4" s="157" t="s">
        <v>159</v>
      </c>
      <c r="G4" s="157"/>
      <c r="H4" s="157"/>
      <c r="I4" s="157"/>
    </row>
    <row r="5" s="158" customFormat="true" ht="23.25" hidden="false" customHeight="true" outlineLevel="0" collapsed="false">
      <c r="A5" s="159" t="s">
        <v>2</v>
      </c>
      <c r="B5" s="160" t="s">
        <v>160</v>
      </c>
      <c r="C5" s="160" t="s">
        <v>161</v>
      </c>
      <c r="D5" s="161" t="s">
        <v>5</v>
      </c>
      <c r="E5" s="161"/>
      <c r="F5" s="160" t="s">
        <v>160</v>
      </c>
      <c r="G5" s="160" t="s">
        <v>162</v>
      </c>
      <c r="H5" s="161" t="s">
        <v>5</v>
      </c>
      <c r="I5" s="161"/>
    </row>
    <row r="6" s="158" customFormat="true" ht="39.75" hidden="false" customHeight="true" outlineLevel="0" collapsed="false">
      <c r="A6" s="159"/>
      <c r="B6" s="160"/>
      <c r="C6" s="160"/>
      <c r="D6" s="162" t="s">
        <v>6</v>
      </c>
      <c r="E6" s="163" t="s">
        <v>7</v>
      </c>
      <c r="F6" s="160"/>
      <c r="G6" s="160"/>
      <c r="H6" s="162" t="s">
        <v>6</v>
      </c>
      <c r="I6" s="163" t="s">
        <v>7</v>
      </c>
    </row>
    <row r="7" s="166" customFormat="true" ht="15.75" hidden="false" customHeight="true" outlineLevel="0" collapsed="false">
      <c r="A7" s="164" t="s">
        <v>80</v>
      </c>
      <c r="B7" s="165" t="n">
        <v>1</v>
      </c>
      <c r="C7" s="165" t="n">
        <v>2</v>
      </c>
      <c r="D7" s="165" t="n">
        <v>3</v>
      </c>
      <c r="E7" s="165" t="n">
        <v>4</v>
      </c>
      <c r="F7" s="165" t="n">
        <v>5</v>
      </c>
      <c r="G7" s="165" t="n">
        <v>6</v>
      </c>
      <c r="H7" s="165" t="n">
        <v>7</v>
      </c>
      <c r="I7" s="165" t="n">
        <v>8</v>
      </c>
    </row>
    <row r="8" s="166" customFormat="true" ht="24.75" hidden="false" customHeight="true" outlineLevel="0" collapsed="false">
      <c r="A8" s="167" t="s">
        <v>163</v>
      </c>
      <c r="B8" s="168" t="n">
        <v>2298</v>
      </c>
      <c r="C8" s="168" t="n">
        <v>2494</v>
      </c>
      <c r="D8" s="169" t="n">
        <f aca="false">C8/B8*100</f>
        <v>108.529155787641</v>
      </c>
      <c r="E8" s="170" t="n">
        <f aca="false">C8-B8</f>
        <v>196</v>
      </c>
      <c r="F8" s="168" t="n">
        <v>22540</v>
      </c>
      <c r="G8" s="168" t="n">
        <v>21835</v>
      </c>
      <c r="H8" s="169" t="n">
        <f aca="false">G8/F8*100</f>
        <v>96.8722271517303</v>
      </c>
      <c r="I8" s="170" t="n">
        <f aca="false">G8-F8</f>
        <v>-705</v>
      </c>
      <c r="O8" s="171"/>
    </row>
    <row r="9" s="158" customFormat="true" ht="24.75" hidden="false" customHeight="true" outlineLevel="0" collapsed="false">
      <c r="A9" s="167" t="s">
        <v>164</v>
      </c>
      <c r="B9" s="168" t="n">
        <v>2176</v>
      </c>
      <c r="C9" s="168" t="n">
        <v>2393</v>
      </c>
      <c r="D9" s="169" t="n">
        <f aca="false">C9/B9*100</f>
        <v>109.972426470588</v>
      </c>
      <c r="E9" s="170" t="n">
        <f aca="false">C9-B9</f>
        <v>217</v>
      </c>
      <c r="F9" s="168" t="n">
        <v>10932</v>
      </c>
      <c r="G9" s="168" t="n">
        <v>12116</v>
      </c>
      <c r="H9" s="169" t="n">
        <f aca="false">G9/F9*100</f>
        <v>110.830589096231</v>
      </c>
      <c r="I9" s="170" t="n">
        <f aca="false">G9-F9</f>
        <v>1184</v>
      </c>
      <c r="O9" s="171"/>
    </row>
    <row r="10" s="158" customFormat="true" ht="52.5" hidden="false" customHeight="true" outlineLevel="0" collapsed="false">
      <c r="A10" s="172" t="s">
        <v>11</v>
      </c>
      <c r="B10" s="168" t="n">
        <v>537</v>
      </c>
      <c r="C10" s="168" t="n">
        <v>472</v>
      </c>
      <c r="D10" s="169" t="n">
        <f aca="false">C10/B10*100</f>
        <v>87.8957169459963</v>
      </c>
      <c r="E10" s="170" t="n">
        <f aca="false">C10-B10</f>
        <v>-65</v>
      </c>
      <c r="F10" s="168" t="n">
        <v>7073</v>
      </c>
      <c r="G10" s="168" t="n">
        <v>4684</v>
      </c>
      <c r="H10" s="169" t="n">
        <f aca="false">G10/F10*100</f>
        <v>66.2236674678354</v>
      </c>
      <c r="I10" s="170" t="n">
        <f aca="false">G10-F10</f>
        <v>-2389</v>
      </c>
      <c r="O10" s="171"/>
    </row>
    <row r="11" s="158" customFormat="true" ht="21" hidden="false" customHeight="true" outlineLevel="0" collapsed="false">
      <c r="A11" s="173" t="s">
        <v>165</v>
      </c>
      <c r="B11" s="168" t="n">
        <v>193</v>
      </c>
      <c r="C11" s="168" t="n">
        <v>104</v>
      </c>
      <c r="D11" s="169" t="n">
        <f aca="false">C11/B11*100</f>
        <v>53.8860103626943</v>
      </c>
      <c r="E11" s="170" t="n">
        <f aca="false">C11-B11</f>
        <v>-89</v>
      </c>
      <c r="F11" s="168" t="n">
        <v>1373</v>
      </c>
      <c r="G11" s="168" t="n">
        <v>670</v>
      </c>
      <c r="H11" s="169" t="n">
        <f aca="false">G11/F11*100</f>
        <v>48.7982520029133</v>
      </c>
      <c r="I11" s="170" t="n">
        <f aca="false">G11-F11</f>
        <v>-703</v>
      </c>
      <c r="O11" s="171"/>
    </row>
    <row r="12" s="158" customFormat="true" ht="45.75" hidden="false" customHeight="true" outlineLevel="0" collapsed="false">
      <c r="A12" s="173" t="s">
        <v>166</v>
      </c>
      <c r="B12" s="168" t="n">
        <v>326</v>
      </c>
      <c r="C12" s="168" t="n">
        <v>174</v>
      </c>
      <c r="D12" s="169" t="n">
        <f aca="false">C12/B12*100</f>
        <v>53.3742331288344</v>
      </c>
      <c r="E12" s="170" t="n">
        <f aca="false">C12-B12</f>
        <v>-152</v>
      </c>
      <c r="F12" s="168" t="n">
        <v>1224</v>
      </c>
      <c r="G12" s="168" t="n">
        <v>696</v>
      </c>
      <c r="H12" s="169" t="n">
        <f aca="false">G12/F12*100</f>
        <v>56.8627450980392</v>
      </c>
      <c r="I12" s="170" t="n">
        <f aca="false">G12-F12</f>
        <v>-528</v>
      </c>
      <c r="O12" s="171"/>
    </row>
    <row r="13" s="158" customFormat="true" ht="55.5" hidden="false" customHeight="true" outlineLevel="0" collapsed="false">
      <c r="A13" s="173" t="s">
        <v>167</v>
      </c>
      <c r="B13" s="168" t="n">
        <v>2162</v>
      </c>
      <c r="C13" s="168" t="n">
        <v>2351</v>
      </c>
      <c r="D13" s="169" t="n">
        <f aca="false">C13/B13*100</f>
        <v>108.741905642923</v>
      </c>
      <c r="E13" s="170" t="n">
        <f aca="false">C13-B13</f>
        <v>189</v>
      </c>
      <c r="F13" s="168" t="n">
        <v>17420</v>
      </c>
      <c r="G13" s="168" t="n">
        <v>11477</v>
      </c>
      <c r="H13" s="169" t="n">
        <f aca="false">G13/F13*100</f>
        <v>65.8840413318025</v>
      </c>
      <c r="I13" s="170" t="n">
        <f aca="false">G13-F13</f>
        <v>-5943</v>
      </c>
      <c r="O13" s="171"/>
    </row>
    <row r="14" s="158" customFormat="true" ht="12.75" hidden="false" customHeight="true" outlineLevel="0" collapsed="false">
      <c r="A14" s="174" t="s">
        <v>168</v>
      </c>
      <c r="B14" s="174"/>
      <c r="C14" s="174"/>
      <c r="D14" s="174"/>
      <c r="E14" s="174"/>
      <c r="F14" s="174"/>
      <c r="G14" s="174"/>
      <c r="H14" s="174"/>
      <c r="I14" s="174"/>
      <c r="O14" s="171"/>
    </row>
    <row r="15" s="158" customFormat="true" ht="18" hidden="false" customHeight="tru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O15" s="171"/>
    </row>
    <row r="16" s="158" customFormat="true" ht="20.25" hidden="false" customHeight="true" outlineLevel="0" collapsed="false">
      <c r="A16" s="159" t="s">
        <v>2</v>
      </c>
      <c r="B16" s="159" t="s">
        <v>169</v>
      </c>
      <c r="C16" s="159" t="s">
        <v>170</v>
      </c>
      <c r="D16" s="161" t="s">
        <v>5</v>
      </c>
      <c r="E16" s="161"/>
      <c r="F16" s="159" t="s">
        <v>171</v>
      </c>
      <c r="G16" s="159" t="s">
        <v>170</v>
      </c>
      <c r="H16" s="161" t="s">
        <v>5</v>
      </c>
      <c r="I16" s="161"/>
      <c r="O16" s="171"/>
    </row>
    <row r="17" customFormat="false" ht="41.25" hidden="false" customHeight="true" outlineLevel="0" collapsed="false">
      <c r="A17" s="159"/>
      <c r="B17" s="159"/>
      <c r="C17" s="159"/>
      <c r="D17" s="161" t="s">
        <v>6</v>
      </c>
      <c r="E17" s="175" t="s">
        <v>29</v>
      </c>
      <c r="F17" s="159"/>
      <c r="G17" s="159"/>
      <c r="H17" s="161" t="s">
        <v>6</v>
      </c>
      <c r="I17" s="175" t="s">
        <v>172</v>
      </c>
      <c r="O17" s="171"/>
    </row>
    <row r="18" customFormat="false" ht="24" hidden="false" customHeight="true" outlineLevel="0" collapsed="false">
      <c r="A18" s="167" t="s">
        <v>163</v>
      </c>
      <c r="B18" s="19" t="n">
        <v>1117</v>
      </c>
      <c r="C18" s="19" t="n">
        <v>1305</v>
      </c>
      <c r="D18" s="176" t="n">
        <f aca="false">C18/B18*100</f>
        <v>116.830796777081</v>
      </c>
      <c r="E18" s="177" t="n">
        <f aca="false">C18-B18</f>
        <v>188</v>
      </c>
      <c r="F18" s="19" t="n">
        <v>11801</v>
      </c>
      <c r="G18" s="19" t="n">
        <v>13423</v>
      </c>
      <c r="H18" s="176" t="n">
        <f aca="false">G18/F18*100</f>
        <v>113.744597915431</v>
      </c>
      <c r="I18" s="177" t="n">
        <f aca="false">G18-F18</f>
        <v>1622</v>
      </c>
      <c r="O18" s="171"/>
    </row>
    <row r="19" customFormat="false" ht="25.5" hidden="false" customHeight="true" outlineLevel="0" collapsed="false">
      <c r="A19" s="178" t="s">
        <v>164</v>
      </c>
      <c r="B19" s="19" t="n">
        <v>1027</v>
      </c>
      <c r="C19" s="19" t="n">
        <v>1223</v>
      </c>
      <c r="D19" s="176" t="n">
        <f aca="false">C19/B19*100</f>
        <v>119.084712755599</v>
      </c>
      <c r="E19" s="177" t="n">
        <f aca="false">C19-B19</f>
        <v>196</v>
      </c>
      <c r="F19" s="19" t="n">
        <v>3925</v>
      </c>
      <c r="G19" s="19" t="n">
        <v>6191</v>
      </c>
      <c r="H19" s="176" t="n">
        <f aca="false">G19/F19*100</f>
        <v>157.732484076433</v>
      </c>
      <c r="I19" s="177" t="n">
        <f aca="false">G19-F19</f>
        <v>2266</v>
      </c>
      <c r="O19" s="171"/>
    </row>
    <row r="20" customFormat="false" ht="41.25" hidden="false" customHeight="true" outlineLevel="0" collapsed="false">
      <c r="A20" s="178" t="s">
        <v>21</v>
      </c>
      <c r="B20" s="19" t="n">
        <v>911</v>
      </c>
      <c r="C20" s="19" t="n">
        <v>1097</v>
      </c>
      <c r="D20" s="176" t="n">
        <f aca="false">C20/B20*100</f>
        <v>120.417124039517</v>
      </c>
      <c r="E20" s="177" t="n">
        <f aca="false">C20-B20</f>
        <v>186</v>
      </c>
      <c r="F20" s="19" t="n">
        <v>2996</v>
      </c>
      <c r="G20" s="19" t="n">
        <v>5191</v>
      </c>
      <c r="H20" s="176" t="n">
        <f aca="false">G20/F20*100</f>
        <v>173.26435246996</v>
      </c>
      <c r="I20" s="177" t="n">
        <f aca="false">G20-F20</f>
        <v>2195</v>
      </c>
      <c r="O20" s="171"/>
    </row>
    <row r="21" customFormat="false" ht="12.75" hidden="false" customHeight="false" outlineLevel="0" collapsed="false">
      <c r="C21" s="179"/>
    </row>
  </sheetData>
  <mergeCells count="20">
    <mergeCell ref="A1:I1"/>
    <mergeCell ref="A2:I2"/>
    <mergeCell ref="A3:E3"/>
    <mergeCell ref="B4:E4"/>
    <mergeCell ref="F4:I4"/>
    <mergeCell ref="A5:A6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0" zoomScalePageLayoutView="75" workbookViewId="0">
      <selection pane="topLeft" activeCell="M16" activeCellId="0" sqref="M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2" width="55.99"/>
    <col collapsed="false" customWidth="true" hidden="false" outlineLevel="0" max="2" min="2" style="153" width="14.85"/>
    <col collapsed="false" customWidth="true" hidden="false" outlineLevel="0" max="3" min="3" style="153" width="15.7"/>
    <col collapsed="false" customWidth="true" hidden="false" outlineLevel="0" max="4" min="4" style="152" width="9.56"/>
    <col collapsed="false" customWidth="true" hidden="false" outlineLevel="0" max="5" min="5" style="152" width="9.14"/>
    <col collapsed="false" customWidth="true" hidden="false" outlineLevel="0" max="7" min="6" style="152" width="13.7"/>
    <col collapsed="false" customWidth="true" hidden="false" outlineLevel="0" max="8" min="8" style="152" width="9.99"/>
    <col collapsed="false" customWidth="true" hidden="false" outlineLevel="0" max="9" min="9" style="152" width="12.14"/>
    <col collapsed="false" customWidth="false" hidden="false" outlineLevel="0" max="257" min="10" style="152" width="7.99"/>
  </cols>
  <sheetData>
    <row r="1" customFormat="false" ht="27" hidden="false" customHeight="true" outlineLevel="0" collapsed="false">
      <c r="A1" s="154" t="s">
        <v>156</v>
      </c>
      <c r="B1" s="154"/>
      <c r="C1" s="154"/>
      <c r="D1" s="154"/>
      <c r="E1" s="154"/>
      <c r="F1" s="154"/>
      <c r="G1" s="154"/>
      <c r="H1" s="154"/>
      <c r="I1" s="154"/>
    </row>
    <row r="2" customFormat="false" ht="23.25" hidden="false" customHeight="true" outlineLevel="0" collapsed="false">
      <c r="A2" s="154" t="s">
        <v>157</v>
      </c>
      <c r="B2" s="154"/>
      <c r="C2" s="154"/>
      <c r="D2" s="154"/>
      <c r="E2" s="154"/>
      <c r="F2" s="154"/>
      <c r="G2" s="154"/>
      <c r="H2" s="154"/>
      <c r="I2" s="154"/>
    </row>
    <row r="3" customFormat="false" ht="17.25" hidden="false" customHeight="true" outlineLevel="0" collapsed="false">
      <c r="A3" s="155"/>
      <c r="B3" s="155"/>
      <c r="C3" s="155"/>
      <c r="D3" s="155"/>
      <c r="E3" s="155"/>
    </row>
    <row r="4" s="158" customFormat="true" ht="21" hidden="false" customHeight="true" outlineLevel="0" collapsed="false">
      <c r="A4" s="156"/>
      <c r="B4" s="157" t="s">
        <v>173</v>
      </c>
      <c r="C4" s="157"/>
      <c r="D4" s="157"/>
      <c r="E4" s="157"/>
      <c r="F4" s="157" t="s">
        <v>174</v>
      </c>
      <c r="G4" s="157"/>
      <c r="H4" s="157"/>
      <c r="I4" s="157"/>
    </row>
    <row r="5" s="158" customFormat="true" ht="23.25" hidden="false" customHeight="true" outlineLevel="0" collapsed="false">
      <c r="A5" s="159" t="s">
        <v>2</v>
      </c>
      <c r="B5" s="160" t="s">
        <v>160</v>
      </c>
      <c r="C5" s="160" t="s">
        <v>162</v>
      </c>
      <c r="D5" s="161" t="s">
        <v>5</v>
      </c>
      <c r="E5" s="161"/>
      <c r="F5" s="160" t="s">
        <v>160</v>
      </c>
      <c r="G5" s="160" t="s">
        <v>162</v>
      </c>
      <c r="H5" s="161" t="s">
        <v>5</v>
      </c>
      <c r="I5" s="161"/>
    </row>
    <row r="6" s="158" customFormat="true" ht="30" hidden="false" customHeight="false" outlineLevel="0" collapsed="false">
      <c r="A6" s="159"/>
      <c r="B6" s="160"/>
      <c r="C6" s="160"/>
      <c r="D6" s="162" t="s">
        <v>6</v>
      </c>
      <c r="E6" s="163" t="s">
        <v>7</v>
      </c>
      <c r="F6" s="160"/>
      <c r="G6" s="160"/>
      <c r="H6" s="162" t="s">
        <v>6</v>
      </c>
      <c r="I6" s="163" t="s">
        <v>7</v>
      </c>
    </row>
    <row r="7" s="166" customFormat="true" ht="15.75" hidden="false" customHeight="true" outlineLevel="0" collapsed="false">
      <c r="A7" s="164" t="s">
        <v>80</v>
      </c>
      <c r="B7" s="165" t="n">
        <v>1</v>
      </c>
      <c r="C7" s="165" t="n">
        <v>2</v>
      </c>
      <c r="D7" s="165" t="n">
        <v>3</v>
      </c>
      <c r="E7" s="165" t="n">
        <v>4</v>
      </c>
      <c r="F7" s="165" t="n">
        <v>5</v>
      </c>
      <c r="G7" s="165" t="n">
        <v>6</v>
      </c>
      <c r="H7" s="165" t="n">
        <v>7</v>
      </c>
      <c r="I7" s="165" t="n">
        <v>8</v>
      </c>
    </row>
    <row r="8" s="166" customFormat="true" ht="24.75" hidden="false" customHeight="true" outlineLevel="0" collapsed="false">
      <c r="A8" s="167" t="s">
        <v>163</v>
      </c>
      <c r="B8" s="168" t="n">
        <v>943</v>
      </c>
      <c r="C8" s="168" t="n">
        <v>894</v>
      </c>
      <c r="D8" s="169" t="n">
        <f aca="false">C8/B8*100</f>
        <v>94.8038176033934</v>
      </c>
      <c r="E8" s="170" t="n">
        <f aca="false">C8-B8</f>
        <v>-49</v>
      </c>
      <c r="F8" s="168" t="n">
        <v>184</v>
      </c>
      <c r="G8" s="168" t="n">
        <v>182</v>
      </c>
      <c r="H8" s="169" t="n">
        <f aca="false">G8/F8*100</f>
        <v>98.9130434782609</v>
      </c>
      <c r="I8" s="170" t="n">
        <f aca="false">G8-F8</f>
        <v>-2</v>
      </c>
      <c r="M8" s="171"/>
    </row>
    <row r="9" s="158" customFormat="true" ht="24.75" hidden="false" customHeight="true" outlineLevel="0" collapsed="false">
      <c r="A9" s="167" t="s">
        <v>164</v>
      </c>
      <c r="B9" s="168" t="n">
        <v>868</v>
      </c>
      <c r="C9" s="168" t="n">
        <v>832</v>
      </c>
      <c r="D9" s="169" t="n">
        <f aca="false">C9/B9*100</f>
        <v>95.852534562212</v>
      </c>
      <c r="E9" s="170" t="n">
        <f aca="false">C9-B9</f>
        <v>-36</v>
      </c>
      <c r="F9" s="168" t="n">
        <v>157</v>
      </c>
      <c r="G9" s="168" t="n">
        <v>158</v>
      </c>
      <c r="H9" s="169" t="n">
        <f aca="false">G9/F9*100</f>
        <v>100.636942675159</v>
      </c>
      <c r="I9" s="170" t="n">
        <f aca="false">G9-F9</f>
        <v>1</v>
      </c>
      <c r="M9" s="171"/>
    </row>
    <row r="10" s="158" customFormat="true" ht="52.5" hidden="false" customHeight="true" outlineLevel="0" collapsed="false">
      <c r="A10" s="172" t="s">
        <v>11</v>
      </c>
      <c r="B10" s="168" t="n">
        <v>232</v>
      </c>
      <c r="C10" s="168" t="n">
        <v>176</v>
      </c>
      <c r="D10" s="169" t="n">
        <f aca="false">C10/B10*100</f>
        <v>75.8620689655172</v>
      </c>
      <c r="E10" s="170" t="n">
        <f aca="false">C10-B10</f>
        <v>-56</v>
      </c>
      <c r="F10" s="168" t="n">
        <v>56</v>
      </c>
      <c r="G10" s="168" t="n">
        <v>33</v>
      </c>
      <c r="H10" s="169" t="n">
        <f aca="false">G10/F10*100</f>
        <v>58.9285714285714</v>
      </c>
      <c r="I10" s="170" t="n">
        <f aca="false">G10-F10</f>
        <v>-23</v>
      </c>
      <c r="M10" s="171"/>
    </row>
    <row r="11" s="158" customFormat="true" ht="21" hidden="false" customHeight="true" outlineLevel="0" collapsed="false">
      <c r="A11" s="173" t="s">
        <v>165</v>
      </c>
      <c r="B11" s="168" t="n">
        <v>58</v>
      </c>
      <c r="C11" s="168" t="n">
        <v>39</v>
      </c>
      <c r="D11" s="169" t="n">
        <f aca="false">C11/B11*100</f>
        <v>67.2413793103448</v>
      </c>
      <c r="E11" s="170" t="n">
        <f aca="false">C11-B11</f>
        <v>-19</v>
      </c>
      <c r="F11" s="168" t="n">
        <v>15</v>
      </c>
      <c r="G11" s="168" t="n">
        <v>9</v>
      </c>
      <c r="H11" s="169" t="n">
        <f aca="false">G11/F11*100</f>
        <v>60</v>
      </c>
      <c r="I11" s="170" t="n">
        <f aca="false">G11-F11</f>
        <v>-6</v>
      </c>
      <c r="M11" s="171"/>
    </row>
    <row r="12" s="158" customFormat="true" ht="45.75" hidden="false" customHeight="true" outlineLevel="0" collapsed="false">
      <c r="A12" s="173" t="s">
        <v>166</v>
      </c>
      <c r="B12" s="168" t="n">
        <v>51</v>
      </c>
      <c r="C12" s="168" t="n">
        <v>20</v>
      </c>
      <c r="D12" s="169" t="n">
        <f aca="false">C12/B12*100</f>
        <v>39.2156862745098</v>
      </c>
      <c r="E12" s="170" t="n">
        <f aca="false">C12-B12</f>
        <v>-31</v>
      </c>
      <c r="F12" s="168" t="n">
        <v>12</v>
      </c>
      <c r="G12" s="168" t="n">
        <v>4</v>
      </c>
      <c r="H12" s="169" t="n">
        <f aca="false">G12/F12*100</f>
        <v>33.3333333333333</v>
      </c>
      <c r="I12" s="170" t="n">
        <f aca="false">G12-F12</f>
        <v>-8</v>
      </c>
      <c r="M12" s="171"/>
    </row>
    <row r="13" s="158" customFormat="true" ht="55.5" hidden="false" customHeight="true" outlineLevel="0" collapsed="false">
      <c r="A13" s="173" t="s">
        <v>167</v>
      </c>
      <c r="B13" s="168" t="n">
        <v>852</v>
      </c>
      <c r="C13" s="168" t="n">
        <v>802</v>
      </c>
      <c r="D13" s="169" t="n">
        <f aca="false">C13/B13*100</f>
        <v>94.131455399061</v>
      </c>
      <c r="E13" s="170" t="n">
        <f aca="false">C13-B13</f>
        <v>-50</v>
      </c>
      <c r="F13" s="168" t="n">
        <v>153</v>
      </c>
      <c r="G13" s="168" t="n">
        <v>152</v>
      </c>
      <c r="H13" s="169" t="n">
        <f aca="false">G13/F13*100</f>
        <v>99.3464052287582</v>
      </c>
      <c r="I13" s="170" t="n">
        <f aca="false">G13-F13</f>
        <v>-1</v>
      </c>
      <c r="M13" s="171"/>
    </row>
    <row r="14" s="158" customFormat="true" ht="12.75" hidden="false" customHeight="true" outlineLevel="0" collapsed="false">
      <c r="A14" s="174" t="s">
        <v>168</v>
      </c>
      <c r="B14" s="174"/>
      <c r="C14" s="174"/>
      <c r="D14" s="174"/>
      <c r="E14" s="174"/>
      <c r="F14" s="174"/>
      <c r="G14" s="174"/>
      <c r="H14" s="174"/>
      <c r="I14" s="174"/>
      <c r="M14" s="171"/>
    </row>
    <row r="15" s="158" customFormat="true" ht="18" hidden="false" customHeight="tru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M15" s="171"/>
    </row>
    <row r="16" s="158" customFormat="true" ht="20.25" hidden="false" customHeight="true" outlineLevel="0" collapsed="false">
      <c r="A16" s="159" t="s">
        <v>2</v>
      </c>
      <c r="B16" s="159" t="s">
        <v>171</v>
      </c>
      <c r="C16" s="159" t="s">
        <v>175</v>
      </c>
      <c r="D16" s="161" t="s">
        <v>5</v>
      </c>
      <c r="E16" s="161"/>
      <c r="F16" s="159" t="s">
        <v>171</v>
      </c>
      <c r="G16" s="159" t="s">
        <v>175</v>
      </c>
      <c r="H16" s="161" t="s">
        <v>5</v>
      </c>
      <c r="I16" s="161"/>
      <c r="M16" s="171"/>
    </row>
    <row r="17" customFormat="false" ht="35.25" hidden="false" customHeight="true" outlineLevel="0" collapsed="false">
      <c r="A17" s="159"/>
      <c r="B17" s="159"/>
      <c r="C17" s="159"/>
      <c r="D17" s="161" t="s">
        <v>6</v>
      </c>
      <c r="E17" s="175" t="s">
        <v>29</v>
      </c>
      <c r="F17" s="159"/>
      <c r="G17" s="159"/>
      <c r="H17" s="161" t="s">
        <v>6</v>
      </c>
      <c r="I17" s="175" t="s">
        <v>29</v>
      </c>
      <c r="M17" s="171"/>
    </row>
    <row r="18" customFormat="false" ht="24" hidden="false" customHeight="true" outlineLevel="0" collapsed="false">
      <c r="A18" s="167" t="s">
        <v>163</v>
      </c>
      <c r="B18" s="19" t="n">
        <v>490</v>
      </c>
      <c r="C18" s="19" t="n">
        <v>506</v>
      </c>
      <c r="D18" s="176" t="n">
        <f aca="false">C18/B18*100</f>
        <v>103.265306122449</v>
      </c>
      <c r="E18" s="177" t="n">
        <f aca="false">C18-B18</f>
        <v>16</v>
      </c>
      <c r="F18" s="19" t="n">
        <v>85</v>
      </c>
      <c r="G18" s="19" t="n">
        <v>104</v>
      </c>
      <c r="H18" s="176" t="n">
        <f aca="false">G18/F18*100</f>
        <v>122.352941176471</v>
      </c>
      <c r="I18" s="177" t="n">
        <f aca="false">G18-F18</f>
        <v>19</v>
      </c>
      <c r="M18" s="171"/>
    </row>
    <row r="19" customFormat="false" ht="25.5" hidden="false" customHeight="true" outlineLevel="0" collapsed="false">
      <c r="A19" s="178" t="s">
        <v>164</v>
      </c>
      <c r="B19" s="19" t="n">
        <v>425</v>
      </c>
      <c r="C19" s="19" t="n">
        <v>452</v>
      </c>
      <c r="D19" s="176" t="n">
        <f aca="false">C19/B19*100</f>
        <v>106.352941176471</v>
      </c>
      <c r="E19" s="177" t="n">
        <f aca="false">C19-B19</f>
        <v>27</v>
      </c>
      <c r="F19" s="19" t="n">
        <v>65</v>
      </c>
      <c r="G19" s="19" t="n">
        <v>81</v>
      </c>
      <c r="H19" s="176" t="n">
        <f aca="false">G19/F19*100</f>
        <v>124.615384615385</v>
      </c>
      <c r="I19" s="177" t="n">
        <f aca="false">G19-F19</f>
        <v>16</v>
      </c>
      <c r="M19" s="171"/>
    </row>
    <row r="20" customFormat="false" ht="41.25" hidden="false" customHeight="true" outlineLevel="0" collapsed="false">
      <c r="A20" s="178" t="s">
        <v>21</v>
      </c>
      <c r="B20" s="19" t="n">
        <v>384</v>
      </c>
      <c r="C20" s="19" t="n">
        <v>428</v>
      </c>
      <c r="D20" s="176" t="n">
        <f aca="false">C20/B20*100</f>
        <v>111.458333333333</v>
      </c>
      <c r="E20" s="177" t="n">
        <f aca="false">C20-B20</f>
        <v>44</v>
      </c>
      <c r="F20" s="19" t="n">
        <v>43</v>
      </c>
      <c r="G20" s="19" t="n">
        <v>64</v>
      </c>
      <c r="H20" s="176" t="n">
        <f aca="false">G20/F20*100</f>
        <v>148.837209302326</v>
      </c>
      <c r="I20" s="177" t="n">
        <f aca="false">G20-F20</f>
        <v>21</v>
      </c>
      <c r="M20" s="171"/>
    </row>
    <row r="21" customFormat="false" ht="12.75" hidden="false" customHeight="false" outlineLevel="0" collapsed="false">
      <c r="C21" s="179"/>
    </row>
  </sheetData>
  <mergeCells count="20">
    <mergeCell ref="A1:I1"/>
    <mergeCell ref="A2:I2"/>
    <mergeCell ref="A3:E3"/>
    <mergeCell ref="B4:E4"/>
    <mergeCell ref="F4:I4"/>
    <mergeCell ref="A5:A6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L12" activeCellId="0" sqref="L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2" width="55.99"/>
    <col collapsed="false" customWidth="true" hidden="false" outlineLevel="0" max="2" min="2" style="153" width="14.85"/>
    <col collapsed="false" customWidth="true" hidden="false" outlineLevel="0" max="3" min="3" style="153" width="15.7"/>
    <col collapsed="false" customWidth="true" hidden="false" outlineLevel="0" max="4" min="4" style="152" width="10.56"/>
    <col collapsed="false" customWidth="true" hidden="false" outlineLevel="0" max="5" min="5" style="152" width="12.28"/>
    <col collapsed="false" customWidth="true" hidden="false" outlineLevel="0" max="7" min="6" style="152" width="13.7"/>
    <col collapsed="false" customWidth="true" hidden="false" outlineLevel="0" max="8" min="8" style="152" width="9.99"/>
    <col collapsed="false" customWidth="true" hidden="false" outlineLevel="0" max="9" min="9" style="152" width="12.14"/>
    <col collapsed="false" customWidth="false" hidden="false" outlineLevel="0" max="257" min="10" style="152" width="7.99"/>
  </cols>
  <sheetData>
    <row r="1" customFormat="false" ht="27" hidden="false" customHeight="true" outlineLevel="0" collapsed="false">
      <c r="A1" s="154" t="s">
        <v>176</v>
      </c>
      <c r="B1" s="154"/>
      <c r="C1" s="154"/>
      <c r="D1" s="154"/>
      <c r="E1" s="154"/>
      <c r="F1" s="154"/>
      <c r="G1" s="154"/>
      <c r="H1" s="154"/>
      <c r="I1" s="154"/>
    </row>
    <row r="2" customFormat="false" ht="23.25" hidden="false" customHeight="true" outlineLevel="0" collapsed="false">
      <c r="A2" s="154" t="s">
        <v>177</v>
      </c>
      <c r="B2" s="154"/>
      <c r="C2" s="154"/>
      <c r="D2" s="154"/>
      <c r="E2" s="154"/>
      <c r="F2" s="154"/>
      <c r="G2" s="154"/>
      <c r="H2" s="154"/>
      <c r="I2" s="154"/>
    </row>
    <row r="3" customFormat="false" ht="17.25" hidden="false" customHeight="true" outlineLevel="0" collapsed="false">
      <c r="A3" s="155"/>
      <c r="B3" s="155"/>
      <c r="C3" s="155"/>
      <c r="D3" s="155"/>
      <c r="E3" s="155"/>
    </row>
    <row r="4" s="158" customFormat="true" ht="21" hidden="false" customHeight="true" outlineLevel="0" collapsed="false">
      <c r="A4" s="156"/>
      <c r="B4" s="157" t="s">
        <v>178</v>
      </c>
      <c r="C4" s="157"/>
      <c r="D4" s="157"/>
      <c r="E4" s="157"/>
      <c r="F4" s="157" t="s">
        <v>179</v>
      </c>
      <c r="G4" s="157"/>
      <c r="H4" s="157"/>
      <c r="I4" s="157"/>
    </row>
    <row r="5" s="158" customFormat="true" ht="23.25" hidden="false" customHeight="true" outlineLevel="0" collapsed="false">
      <c r="A5" s="159" t="s">
        <v>2</v>
      </c>
      <c r="B5" s="160" t="s">
        <v>160</v>
      </c>
      <c r="C5" s="160" t="s">
        <v>162</v>
      </c>
      <c r="D5" s="161" t="s">
        <v>5</v>
      </c>
      <c r="E5" s="161"/>
      <c r="F5" s="160" t="s">
        <v>160</v>
      </c>
      <c r="G5" s="160" t="s">
        <v>162</v>
      </c>
      <c r="H5" s="161" t="s">
        <v>5</v>
      </c>
      <c r="I5" s="161"/>
    </row>
    <row r="6" s="158" customFormat="true" ht="37.5" hidden="false" customHeight="true" outlineLevel="0" collapsed="false">
      <c r="A6" s="159"/>
      <c r="B6" s="160"/>
      <c r="C6" s="160"/>
      <c r="D6" s="162" t="s">
        <v>6</v>
      </c>
      <c r="E6" s="163" t="s">
        <v>180</v>
      </c>
      <c r="F6" s="160"/>
      <c r="G6" s="160"/>
      <c r="H6" s="162" t="s">
        <v>6</v>
      </c>
      <c r="I6" s="163" t="s">
        <v>180</v>
      </c>
    </row>
    <row r="7" s="166" customFormat="true" ht="15.75" hidden="false" customHeight="true" outlineLevel="0" collapsed="false">
      <c r="A7" s="164" t="s">
        <v>80</v>
      </c>
      <c r="B7" s="165" t="n">
        <v>1</v>
      </c>
      <c r="C7" s="165" t="n">
        <v>2</v>
      </c>
      <c r="D7" s="165" t="n">
        <v>3</v>
      </c>
      <c r="E7" s="165" t="n">
        <v>4</v>
      </c>
      <c r="F7" s="165" t="n">
        <v>5</v>
      </c>
      <c r="G7" s="165" t="n">
        <v>6</v>
      </c>
      <c r="H7" s="165" t="n">
        <v>7</v>
      </c>
      <c r="I7" s="165" t="n">
        <v>8</v>
      </c>
    </row>
    <row r="8" s="166" customFormat="true" ht="24.75" hidden="false" customHeight="true" outlineLevel="0" collapsed="false">
      <c r="A8" s="180" t="s">
        <v>181</v>
      </c>
      <c r="B8" s="168" t="n">
        <v>32304</v>
      </c>
      <c r="C8" s="168" t="n">
        <v>33283</v>
      </c>
      <c r="D8" s="181" t="n">
        <f aca="false">C8/B8*100</f>
        <v>103.030584447746</v>
      </c>
      <c r="E8" s="182" t="n">
        <f aca="false">C8-B8</f>
        <v>979</v>
      </c>
      <c r="F8" s="168" t="n">
        <v>34591</v>
      </c>
      <c r="G8" s="168" t="n">
        <v>34491</v>
      </c>
      <c r="H8" s="181" t="n">
        <f aca="false">G8/F8*100</f>
        <v>99.7109074614784</v>
      </c>
      <c r="I8" s="182" t="n">
        <f aca="false">G8-F8</f>
        <v>-100</v>
      </c>
      <c r="L8" s="171"/>
    </row>
    <row r="9" s="158" customFormat="true" ht="24.75" hidden="false" customHeight="true" outlineLevel="0" collapsed="false">
      <c r="A9" s="180" t="s">
        <v>182</v>
      </c>
      <c r="B9" s="168" t="n">
        <v>18191</v>
      </c>
      <c r="C9" s="168" t="n">
        <v>20752</v>
      </c>
      <c r="D9" s="181" t="n">
        <f aca="false">C9/B9*100</f>
        <v>114.078390412842</v>
      </c>
      <c r="E9" s="182" t="n">
        <f aca="false">C9-B9</f>
        <v>2561</v>
      </c>
      <c r="F9" s="168" t="n">
        <v>17240</v>
      </c>
      <c r="G9" s="168" t="n">
        <v>19439</v>
      </c>
      <c r="H9" s="181" t="n">
        <f aca="false">G9/F9*100</f>
        <v>112.755220417633</v>
      </c>
      <c r="I9" s="182" t="n">
        <f aca="false">G9-F9</f>
        <v>2199</v>
      </c>
      <c r="L9" s="171"/>
    </row>
    <row r="10" s="158" customFormat="true" ht="52.5" hidden="false" customHeight="true" outlineLevel="0" collapsed="false">
      <c r="A10" s="183" t="s">
        <v>183</v>
      </c>
      <c r="B10" s="168" t="n">
        <v>9918</v>
      </c>
      <c r="C10" s="168" t="n">
        <v>6751</v>
      </c>
      <c r="D10" s="181" t="n">
        <f aca="false">C10/B10*100</f>
        <v>68.0681589030046</v>
      </c>
      <c r="E10" s="182" t="n">
        <f aca="false">C10-B10</f>
        <v>-3167</v>
      </c>
      <c r="F10" s="168" t="n">
        <v>13923</v>
      </c>
      <c r="G10" s="168" t="n">
        <v>11008</v>
      </c>
      <c r="H10" s="181" t="n">
        <f aca="false">G10/F10*100</f>
        <v>79.0634202398908</v>
      </c>
      <c r="I10" s="182" t="n">
        <f aca="false">G10-F10</f>
        <v>-2915</v>
      </c>
      <c r="L10" s="171"/>
    </row>
    <row r="11" s="158" customFormat="true" ht="21" hidden="false" customHeight="true" outlineLevel="0" collapsed="false">
      <c r="A11" s="184" t="s">
        <v>165</v>
      </c>
      <c r="B11" s="168" t="n">
        <v>1899</v>
      </c>
      <c r="C11" s="168" t="n">
        <v>670</v>
      </c>
      <c r="D11" s="181" t="n">
        <f aca="false">C11/B11*100</f>
        <v>35.2817272248552</v>
      </c>
      <c r="E11" s="182" t="n">
        <f aca="false">C11-B11</f>
        <v>-1229</v>
      </c>
      <c r="F11" s="168" t="n">
        <v>3170</v>
      </c>
      <c r="G11" s="168" t="n">
        <v>1877</v>
      </c>
      <c r="H11" s="181" t="n">
        <f aca="false">G11/F11*100</f>
        <v>59.211356466877</v>
      </c>
      <c r="I11" s="182" t="n">
        <f aca="false">G11-F11</f>
        <v>-1293</v>
      </c>
      <c r="L11" s="171"/>
    </row>
    <row r="12" s="158" customFormat="true" ht="45.75" hidden="false" customHeight="true" outlineLevel="0" collapsed="false">
      <c r="A12" s="184" t="s">
        <v>166</v>
      </c>
      <c r="B12" s="168" t="n">
        <v>3260</v>
      </c>
      <c r="C12" s="168" t="n">
        <v>1604</v>
      </c>
      <c r="D12" s="181" t="n">
        <f aca="false">C12/B12*100</f>
        <v>49.2024539877301</v>
      </c>
      <c r="E12" s="182" t="n">
        <f aca="false">C12-B12</f>
        <v>-1656</v>
      </c>
      <c r="F12" s="168" t="n">
        <v>3359</v>
      </c>
      <c r="G12" s="168" t="n">
        <v>1828</v>
      </c>
      <c r="H12" s="181" t="n">
        <f aca="false">G12/F12*100</f>
        <v>54.4209586186365</v>
      </c>
      <c r="I12" s="182" t="n">
        <f aca="false">G12-F12</f>
        <v>-1531</v>
      </c>
      <c r="L12" s="171"/>
    </row>
    <row r="13" s="158" customFormat="true" ht="55.5" hidden="false" customHeight="true" outlineLevel="0" collapsed="false">
      <c r="A13" s="184" t="s">
        <v>184</v>
      </c>
      <c r="B13" s="168" t="n">
        <v>27477</v>
      </c>
      <c r="C13" s="168" t="n">
        <v>19944</v>
      </c>
      <c r="D13" s="182" t="n">
        <f aca="false">C13/B13*100</f>
        <v>72.5843432689158</v>
      </c>
      <c r="E13" s="182" t="n">
        <f aca="false">C13-B13</f>
        <v>-7533</v>
      </c>
      <c r="F13" s="168" t="n">
        <v>27580</v>
      </c>
      <c r="G13" s="185" t="n">
        <v>18735</v>
      </c>
      <c r="H13" s="181" t="n">
        <f aca="false">G13/F13*100</f>
        <v>67.929659173314</v>
      </c>
      <c r="I13" s="182" t="n">
        <f aca="false">G13-F13</f>
        <v>-8845</v>
      </c>
      <c r="L13" s="171"/>
    </row>
    <row r="14" s="158" customFormat="true" ht="12.75" hidden="false" customHeight="true" outlineLevel="0" collapsed="false">
      <c r="A14" s="186" t="s">
        <v>168</v>
      </c>
      <c r="B14" s="186"/>
      <c r="C14" s="186"/>
      <c r="D14" s="186"/>
      <c r="E14" s="186"/>
      <c r="F14" s="186"/>
      <c r="G14" s="186"/>
      <c r="H14" s="186"/>
      <c r="I14" s="186"/>
      <c r="L14" s="171"/>
    </row>
    <row r="15" s="158" customFormat="true" ht="18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L15" s="171"/>
    </row>
    <row r="16" s="158" customFormat="true" ht="20.25" hidden="false" customHeight="true" outlineLevel="0" collapsed="false">
      <c r="A16" s="19" t="s">
        <v>2</v>
      </c>
      <c r="B16" s="19" t="s">
        <v>171</v>
      </c>
      <c r="C16" s="19" t="s">
        <v>175</v>
      </c>
      <c r="D16" s="187" t="s">
        <v>5</v>
      </c>
      <c r="E16" s="187"/>
      <c r="F16" s="19" t="s">
        <v>171</v>
      </c>
      <c r="G16" s="19" t="s">
        <v>175</v>
      </c>
      <c r="H16" s="187" t="s">
        <v>5</v>
      </c>
      <c r="I16" s="187"/>
      <c r="L16" s="171"/>
    </row>
    <row r="17" customFormat="false" ht="46.5" hidden="false" customHeight="true" outlineLevel="0" collapsed="false">
      <c r="A17" s="19"/>
      <c r="B17" s="19"/>
      <c r="C17" s="19"/>
      <c r="D17" s="187" t="s">
        <v>6</v>
      </c>
      <c r="E17" s="188" t="s">
        <v>185</v>
      </c>
      <c r="F17" s="19"/>
      <c r="G17" s="19"/>
      <c r="H17" s="187" t="s">
        <v>6</v>
      </c>
      <c r="I17" s="188" t="s">
        <v>185</v>
      </c>
      <c r="L17" s="171"/>
    </row>
    <row r="18" customFormat="false" ht="24" hidden="false" customHeight="true" outlineLevel="0" collapsed="false">
      <c r="A18" s="180" t="s">
        <v>181</v>
      </c>
      <c r="B18" s="19" t="n">
        <v>17077</v>
      </c>
      <c r="C18" s="19" t="n">
        <v>20643</v>
      </c>
      <c r="D18" s="177" t="n">
        <f aca="false">C18/B18*100</f>
        <v>120.881887919424</v>
      </c>
      <c r="E18" s="177" t="n">
        <f aca="false">C18-B18</f>
        <v>3566</v>
      </c>
      <c r="F18" s="19" t="n">
        <v>17457</v>
      </c>
      <c r="G18" s="19" t="n">
        <v>20107</v>
      </c>
      <c r="H18" s="177" t="n">
        <f aca="false">G18/F18*100</f>
        <v>115.180156957095</v>
      </c>
      <c r="I18" s="177" t="n">
        <f aca="false">G18-F18</f>
        <v>2650</v>
      </c>
      <c r="L18" s="171"/>
    </row>
    <row r="19" customFormat="false" ht="25.5" hidden="false" customHeight="true" outlineLevel="0" collapsed="false">
      <c r="A19" s="189" t="s">
        <v>182</v>
      </c>
      <c r="B19" s="19" t="n">
        <v>7726</v>
      </c>
      <c r="C19" s="19" t="n">
        <v>11516</v>
      </c>
      <c r="D19" s="177" t="n">
        <f aca="false">C19/B19*100</f>
        <v>149.055138493399</v>
      </c>
      <c r="E19" s="177" t="n">
        <f aca="false">C19-B19</f>
        <v>3790</v>
      </c>
      <c r="F19" s="19" t="n">
        <v>6033</v>
      </c>
      <c r="G19" s="19" t="n">
        <v>8953</v>
      </c>
      <c r="H19" s="177" t="n">
        <f aca="false">G19/F19*100</f>
        <v>148.400464114039</v>
      </c>
      <c r="I19" s="177" t="n">
        <f aca="false">G19-F19</f>
        <v>2920</v>
      </c>
      <c r="L19" s="171"/>
    </row>
    <row r="20" customFormat="false" ht="41.25" hidden="false" customHeight="true" outlineLevel="0" collapsed="false">
      <c r="A20" s="189" t="s">
        <v>186</v>
      </c>
      <c r="B20" s="19" t="n">
        <v>6195</v>
      </c>
      <c r="C20" s="19" t="n">
        <v>9724</v>
      </c>
      <c r="D20" s="177" t="n">
        <f aca="false">C20/B20*100</f>
        <v>156.965294592413</v>
      </c>
      <c r="E20" s="177" t="n">
        <f aca="false">C20-B20</f>
        <v>3529</v>
      </c>
      <c r="F20" s="19" t="n">
        <v>5230</v>
      </c>
      <c r="G20" s="19" t="n">
        <v>7994</v>
      </c>
      <c r="H20" s="177" t="n">
        <f aca="false">G20/F20*100</f>
        <v>152.848948374761</v>
      </c>
      <c r="I20" s="177" t="n">
        <f aca="false">G20-F20</f>
        <v>2764</v>
      </c>
      <c r="L20" s="171"/>
    </row>
    <row r="21" customFormat="false" ht="12.75" hidden="false" customHeight="false" outlineLevel="0" collapsed="false">
      <c r="C21" s="179"/>
    </row>
  </sheetData>
  <mergeCells count="20">
    <mergeCell ref="A1:I1"/>
    <mergeCell ref="A2:I2"/>
    <mergeCell ref="A3:E3"/>
    <mergeCell ref="B4:E4"/>
    <mergeCell ref="F4:I4"/>
    <mergeCell ref="A5:A6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P10" activeCellId="0" sqref="P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2" width="46.14"/>
    <col collapsed="false" customWidth="true" hidden="false" outlineLevel="0" max="2" min="2" style="153" width="14.85"/>
    <col collapsed="false" customWidth="true" hidden="false" outlineLevel="0" max="3" min="3" style="153" width="15.7"/>
    <col collapsed="false" customWidth="true" hidden="false" outlineLevel="0" max="4" min="4" style="152" width="13.14"/>
    <col collapsed="false" customWidth="true" hidden="false" outlineLevel="0" max="5" min="5" style="152" width="12.56"/>
    <col collapsed="false" customWidth="true" hidden="false" outlineLevel="0" max="7" min="6" style="152" width="13.7"/>
    <col collapsed="false" customWidth="true" hidden="false" outlineLevel="0" max="8" min="8" style="152" width="13.28"/>
    <col collapsed="false" customWidth="true" hidden="false" outlineLevel="0" max="9" min="9" style="152" width="12.14"/>
    <col collapsed="false" customWidth="false" hidden="false" outlineLevel="0" max="257" min="10" style="152" width="7.99"/>
  </cols>
  <sheetData>
    <row r="1" customFormat="false" ht="27" hidden="false" customHeight="true" outlineLevel="0" collapsed="false">
      <c r="A1" s="154" t="s">
        <v>187</v>
      </c>
      <c r="B1" s="154"/>
      <c r="C1" s="154"/>
      <c r="D1" s="154"/>
      <c r="E1" s="154"/>
      <c r="F1" s="154"/>
      <c r="G1" s="154"/>
      <c r="H1" s="154"/>
      <c r="I1" s="154"/>
    </row>
    <row r="2" customFormat="false" ht="23.25" hidden="false" customHeight="true" outlineLevel="0" collapsed="false">
      <c r="A2" s="154" t="s">
        <v>188</v>
      </c>
      <c r="B2" s="154"/>
      <c r="C2" s="154"/>
      <c r="D2" s="154"/>
      <c r="E2" s="154"/>
      <c r="F2" s="154"/>
      <c r="G2" s="154"/>
      <c r="H2" s="154"/>
      <c r="I2" s="154"/>
    </row>
    <row r="3" customFormat="false" ht="13.5" hidden="false" customHeight="true" outlineLevel="0" collapsed="false">
      <c r="A3" s="155"/>
      <c r="B3" s="155"/>
      <c r="C3" s="155"/>
      <c r="D3" s="155"/>
      <c r="E3" s="155"/>
    </row>
    <row r="4" s="158" customFormat="true" ht="27" hidden="false" customHeight="true" outlineLevel="0" collapsed="false">
      <c r="A4" s="156"/>
      <c r="B4" s="157" t="s">
        <v>189</v>
      </c>
      <c r="C4" s="157"/>
      <c r="D4" s="157"/>
      <c r="E4" s="157"/>
      <c r="F4" s="157" t="s">
        <v>190</v>
      </c>
      <c r="G4" s="157"/>
      <c r="H4" s="157"/>
      <c r="I4" s="157"/>
    </row>
    <row r="5" s="158" customFormat="true" ht="23.25" hidden="false" customHeight="true" outlineLevel="0" collapsed="false">
      <c r="A5" s="159" t="s">
        <v>2</v>
      </c>
      <c r="B5" s="160" t="s">
        <v>160</v>
      </c>
      <c r="C5" s="160" t="s">
        <v>162</v>
      </c>
      <c r="D5" s="161" t="s">
        <v>5</v>
      </c>
      <c r="E5" s="161"/>
      <c r="F5" s="160" t="s">
        <v>160</v>
      </c>
      <c r="G5" s="160" t="s">
        <v>162</v>
      </c>
      <c r="H5" s="161" t="s">
        <v>5</v>
      </c>
      <c r="I5" s="161"/>
    </row>
    <row r="6" s="158" customFormat="true" ht="39" hidden="false" customHeight="true" outlineLevel="0" collapsed="false">
      <c r="A6" s="159"/>
      <c r="B6" s="160"/>
      <c r="C6" s="160"/>
      <c r="D6" s="162" t="s">
        <v>6</v>
      </c>
      <c r="E6" s="163" t="s">
        <v>7</v>
      </c>
      <c r="F6" s="160"/>
      <c r="G6" s="160"/>
      <c r="H6" s="162" t="s">
        <v>6</v>
      </c>
      <c r="I6" s="163" t="s">
        <v>7</v>
      </c>
    </row>
    <row r="7" s="166" customFormat="true" ht="15.75" hidden="false" customHeight="true" outlineLevel="0" collapsed="false">
      <c r="A7" s="164" t="s">
        <v>80</v>
      </c>
      <c r="B7" s="165" t="n">
        <v>1</v>
      </c>
      <c r="C7" s="165" t="n">
        <v>2</v>
      </c>
      <c r="D7" s="165" t="n">
        <v>3</v>
      </c>
      <c r="E7" s="165" t="n">
        <v>4</v>
      </c>
      <c r="F7" s="165" t="n">
        <v>5</v>
      </c>
      <c r="G7" s="165" t="n">
        <v>6</v>
      </c>
      <c r="H7" s="165" t="n">
        <v>7</v>
      </c>
      <c r="I7" s="165" t="n">
        <v>8</v>
      </c>
    </row>
    <row r="8" s="166" customFormat="true" ht="24.75" hidden="false" customHeight="true" outlineLevel="0" collapsed="false">
      <c r="A8" s="167" t="s">
        <v>163</v>
      </c>
      <c r="B8" s="168" t="n">
        <v>37635</v>
      </c>
      <c r="C8" s="168" t="n">
        <v>39006</v>
      </c>
      <c r="D8" s="190" t="n">
        <f aca="false">C8/B8*100</f>
        <v>103.642885611798</v>
      </c>
      <c r="E8" s="190" t="n">
        <f aca="false">C8-B8</f>
        <v>1371</v>
      </c>
      <c r="F8" s="168" t="n">
        <v>29261</v>
      </c>
      <c r="G8" s="168" t="n">
        <v>28768</v>
      </c>
      <c r="H8" s="169" t="n">
        <f aca="false">G8/F8*100</f>
        <v>98.3151635282458</v>
      </c>
      <c r="I8" s="190" t="n">
        <f aca="false">G8-F8</f>
        <v>-493</v>
      </c>
      <c r="L8" s="171"/>
    </row>
    <row r="9" s="158" customFormat="true" ht="24.75" hidden="false" customHeight="true" outlineLevel="0" collapsed="false">
      <c r="A9" s="167" t="s">
        <v>164</v>
      </c>
      <c r="B9" s="168" t="n">
        <v>17663</v>
      </c>
      <c r="C9" s="168" t="n">
        <v>21122</v>
      </c>
      <c r="D9" s="190" t="n">
        <f aca="false">C9/B9*100</f>
        <v>119.583309743532</v>
      </c>
      <c r="E9" s="190" t="n">
        <f aca="false">C9-B9</f>
        <v>3459</v>
      </c>
      <c r="F9" s="168" t="n">
        <v>17768</v>
      </c>
      <c r="G9" s="168" t="n">
        <v>19069</v>
      </c>
      <c r="H9" s="169" t="n">
        <f aca="false">G9/F9*100</f>
        <v>107.322152183701</v>
      </c>
      <c r="I9" s="190" t="n">
        <f aca="false">G9-F9</f>
        <v>1301</v>
      </c>
      <c r="L9" s="171"/>
    </row>
    <row r="10" s="158" customFormat="true" ht="52.5" hidden="false" customHeight="true" outlineLevel="0" collapsed="false">
      <c r="A10" s="172" t="s">
        <v>11</v>
      </c>
      <c r="B10" s="168" t="n">
        <v>11532</v>
      </c>
      <c r="C10" s="168" t="n">
        <v>8129</v>
      </c>
      <c r="D10" s="169" t="n">
        <f aca="false">C10/B10*100</f>
        <v>70.4908081859174</v>
      </c>
      <c r="E10" s="190" t="n">
        <f aca="false">C10-B10</f>
        <v>-3403</v>
      </c>
      <c r="F10" s="168" t="n">
        <v>12309</v>
      </c>
      <c r="G10" s="168" t="n">
        <v>9630</v>
      </c>
      <c r="H10" s="169" t="n">
        <f aca="false">G10/F10*100</f>
        <v>78.2354374847673</v>
      </c>
      <c r="I10" s="190" t="n">
        <f aca="false">G10-F10</f>
        <v>-2679</v>
      </c>
      <c r="L10" s="171"/>
    </row>
    <row r="11" s="158" customFormat="true" ht="21" hidden="false" customHeight="true" outlineLevel="0" collapsed="false">
      <c r="A11" s="173" t="s">
        <v>165</v>
      </c>
      <c r="B11" s="168" t="n">
        <v>1863</v>
      </c>
      <c r="C11" s="168" t="n">
        <v>684</v>
      </c>
      <c r="D11" s="169" t="n">
        <f aca="false">C11/B11*100</f>
        <v>36.7149758454106</v>
      </c>
      <c r="E11" s="190" t="n">
        <f aca="false">C11-B11</f>
        <v>-1179</v>
      </c>
      <c r="F11" s="168" t="n">
        <v>3206</v>
      </c>
      <c r="G11" s="168" t="n">
        <v>1863</v>
      </c>
      <c r="H11" s="169" t="n">
        <f aca="false">G11/F11*100</f>
        <v>58.109794135995</v>
      </c>
      <c r="I11" s="190" t="n">
        <f aca="false">G11-F11</f>
        <v>-1343</v>
      </c>
      <c r="L11" s="171"/>
    </row>
    <row r="12" s="158" customFormat="true" ht="45.75" hidden="false" customHeight="true" outlineLevel="0" collapsed="false">
      <c r="A12" s="173" t="s">
        <v>166</v>
      </c>
      <c r="B12" s="168" t="n">
        <v>2364</v>
      </c>
      <c r="C12" s="168" t="n">
        <v>944</v>
      </c>
      <c r="D12" s="169" t="n">
        <f aca="false">C12/B12*100</f>
        <v>39.9323181049069</v>
      </c>
      <c r="E12" s="190" t="n">
        <f aca="false">C12-B12</f>
        <v>-1420</v>
      </c>
      <c r="F12" s="168" t="n">
        <v>4255</v>
      </c>
      <c r="G12" s="168" t="n">
        <v>2488</v>
      </c>
      <c r="H12" s="169" t="n">
        <f aca="false">G12/F12*100</f>
        <v>58.4723854289072</v>
      </c>
      <c r="I12" s="190" t="n">
        <f aca="false">G12-F12</f>
        <v>-1767</v>
      </c>
      <c r="L12" s="171"/>
    </row>
    <row r="13" s="158" customFormat="true" ht="55.5" hidden="false" customHeight="true" outlineLevel="0" collapsed="false">
      <c r="A13" s="173" t="s">
        <v>167</v>
      </c>
      <c r="B13" s="168" t="n">
        <v>17312</v>
      </c>
      <c r="C13" s="168" t="n">
        <v>16093</v>
      </c>
      <c r="D13" s="169" t="n">
        <f aca="false">C13/B13*100</f>
        <v>92.9586414048059</v>
      </c>
      <c r="E13" s="190" t="n">
        <f aca="false">C13-B13</f>
        <v>-1219</v>
      </c>
      <c r="F13" s="168" t="n">
        <v>17495</v>
      </c>
      <c r="G13" s="168" t="n">
        <v>18356</v>
      </c>
      <c r="H13" s="169" t="n">
        <f aca="false">G13/F13*100</f>
        <v>104.921406116033</v>
      </c>
      <c r="I13" s="190" t="n">
        <f aca="false">G13-F13</f>
        <v>861</v>
      </c>
      <c r="L13" s="171"/>
    </row>
    <row r="14" s="158" customFormat="true" ht="12.75" hidden="false" customHeight="true" outlineLevel="0" collapsed="false">
      <c r="A14" s="174" t="s">
        <v>168</v>
      </c>
      <c r="B14" s="174"/>
      <c r="C14" s="174"/>
      <c r="D14" s="174"/>
      <c r="E14" s="174"/>
      <c r="F14" s="174"/>
      <c r="G14" s="174"/>
      <c r="H14" s="174"/>
      <c r="I14" s="174"/>
      <c r="L14" s="171"/>
    </row>
    <row r="15" s="158" customFormat="true" ht="18" hidden="false" customHeight="true" outlineLevel="0" collapsed="false">
      <c r="A15" s="174"/>
      <c r="B15" s="174"/>
      <c r="C15" s="174"/>
      <c r="D15" s="174"/>
      <c r="E15" s="174"/>
      <c r="F15" s="174"/>
      <c r="G15" s="174"/>
      <c r="H15" s="174"/>
      <c r="I15" s="174"/>
      <c r="L15" s="171"/>
    </row>
    <row r="16" s="158" customFormat="true" ht="20.25" hidden="false" customHeight="true" outlineLevel="0" collapsed="false">
      <c r="A16" s="159" t="s">
        <v>2</v>
      </c>
      <c r="B16" s="159" t="s">
        <v>171</v>
      </c>
      <c r="C16" s="159" t="s">
        <v>175</v>
      </c>
      <c r="D16" s="161" t="s">
        <v>5</v>
      </c>
      <c r="E16" s="161"/>
      <c r="F16" s="159" t="s">
        <v>171</v>
      </c>
      <c r="G16" s="159" t="s">
        <v>175</v>
      </c>
      <c r="H16" s="161" t="s">
        <v>5</v>
      </c>
      <c r="I16" s="161"/>
      <c r="L16" s="171"/>
    </row>
    <row r="17" customFormat="false" ht="35.25" hidden="false" customHeight="true" outlineLevel="0" collapsed="false">
      <c r="A17" s="159"/>
      <c r="B17" s="159"/>
      <c r="C17" s="159"/>
      <c r="D17" s="161" t="s">
        <v>6</v>
      </c>
      <c r="E17" s="175" t="s">
        <v>29</v>
      </c>
      <c r="F17" s="159"/>
      <c r="G17" s="159"/>
      <c r="H17" s="161" t="s">
        <v>6</v>
      </c>
      <c r="I17" s="175" t="s">
        <v>29</v>
      </c>
      <c r="L17" s="171"/>
    </row>
    <row r="18" customFormat="false" ht="24" hidden="false" customHeight="true" outlineLevel="0" collapsed="false">
      <c r="A18" s="167" t="s">
        <v>163</v>
      </c>
      <c r="B18" s="19" t="n">
        <v>20599</v>
      </c>
      <c r="C18" s="19" t="n">
        <v>26366</v>
      </c>
      <c r="D18" s="176" t="n">
        <f aca="false">C18/B18*100</f>
        <v>127.996504684693</v>
      </c>
      <c r="E18" s="191" t="n">
        <f aca="false">C18-B18</f>
        <v>5767</v>
      </c>
      <c r="F18" s="19" t="n">
        <v>13935</v>
      </c>
      <c r="G18" s="19" t="n">
        <v>14384</v>
      </c>
      <c r="H18" s="176" t="n">
        <f aca="false">G18/F18*100</f>
        <v>103.222102619304</v>
      </c>
      <c r="I18" s="191" t="n">
        <f aca="false">G18-F18</f>
        <v>449</v>
      </c>
      <c r="L18" s="171"/>
    </row>
    <row r="19" customFormat="false" ht="25.5" hidden="false" customHeight="true" outlineLevel="0" collapsed="false">
      <c r="A19" s="178" t="s">
        <v>164</v>
      </c>
      <c r="B19" s="19" t="n">
        <v>7364</v>
      </c>
      <c r="C19" s="19" t="n">
        <v>12178</v>
      </c>
      <c r="D19" s="176" t="n">
        <f aca="false">C19/B19*100</f>
        <v>165.372080391092</v>
      </c>
      <c r="E19" s="191" t="n">
        <f aca="false">C19-B19</f>
        <v>4814</v>
      </c>
      <c r="F19" s="19" t="n">
        <v>6395</v>
      </c>
      <c r="G19" s="19" t="n">
        <v>8296</v>
      </c>
      <c r="H19" s="176" t="n">
        <f aca="false">G19/F19*100</f>
        <v>129.72634870993</v>
      </c>
      <c r="I19" s="191" t="n">
        <f aca="false">G19-F19</f>
        <v>1901</v>
      </c>
      <c r="L19" s="171"/>
    </row>
    <row r="20" customFormat="false" ht="41.25" hidden="false" customHeight="true" outlineLevel="0" collapsed="false">
      <c r="A20" s="178" t="s">
        <v>21</v>
      </c>
      <c r="B20" s="19" t="n">
        <v>5968</v>
      </c>
      <c r="C20" s="19" t="n">
        <v>10392</v>
      </c>
      <c r="D20" s="176" t="n">
        <f aca="false">C20/B20*100</f>
        <v>174.128686327078</v>
      </c>
      <c r="E20" s="176" t="n">
        <f aca="false">C20-B20</f>
        <v>4424</v>
      </c>
      <c r="F20" s="19" t="n">
        <v>5457</v>
      </c>
      <c r="G20" s="19" t="n">
        <v>7326</v>
      </c>
      <c r="H20" s="176" t="n">
        <f aca="false">G20/F20*100</f>
        <v>134.249587685542</v>
      </c>
      <c r="I20" s="176" t="n">
        <f aca="false">G20-F20</f>
        <v>1869</v>
      </c>
      <c r="L20" s="171"/>
    </row>
    <row r="21" customFormat="false" ht="12.75" hidden="false" customHeight="false" outlineLevel="0" collapsed="false">
      <c r="C21" s="179"/>
    </row>
  </sheetData>
  <mergeCells count="20">
    <mergeCell ref="A1:I1"/>
    <mergeCell ref="A2:I2"/>
    <mergeCell ref="A3:E3"/>
    <mergeCell ref="B4:E4"/>
    <mergeCell ref="F4:I4"/>
    <mergeCell ref="A5:A6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6.75" hidden="false" customHeight="true" outlineLevel="0" collapsed="false">
      <c r="C1" s="192"/>
      <c r="D1" s="192"/>
      <c r="E1" s="192"/>
    </row>
    <row r="2" customFormat="false" ht="27.75" hidden="false" customHeight="true" outlineLevel="0" collapsed="false">
      <c r="A2" s="193" t="s">
        <v>191</v>
      </c>
      <c r="B2" s="193"/>
      <c r="C2" s="193"/>
      <c r="D2" s="193"/>
      <c r="E2" s="193"/>
      <c r="F2" s="4"/>
      <c r="G2" s="4"/>
      <c r="H2" s="4"/>
    </row>
    <row r="3" customFormat="false" ht="26.25" hidden="false" customHeight="true" outlineLevel="0" collapsed="false">
      <c r="A3" s="194" t="s">
        <v>192</v>
      </c>
      <c r="B3" s="194"/>
      <c r="C3" s="194"/>
      <c r="D3" s="194"/>
      <c r="E3" s="194"/>
    </row>
    <row r="4" customFormat="false" ht="20.25" hidden="false" customHeight="true" outlineLevel="0" collapsed="false">
      <c r="A4" s="6" t="s">
        <v>2</v>
      </c>
      <c r="B4" s="7" t="s">
        <v>193</v>
      </c>
      <c r="C4" s="7" t="s">
        <v>3</v>
      </c>
      <c r="D4" s="8" t="s">
        <v>5</v>
      </c>
      <c r="E4" s="8"/>
    </row>
    <row r="5" customFormat="false" ht="28.5" hidden="false" customHeight="true" outlineLevel="0" collapsed="false">
      <c r="A5" s="6"/>
      <c r="B5" s="7"/>
      <c r="C5" s="7"/>
      <c r="D5" s="8" t="s">
        <v>6</v>
      </c>
      <c r="E5" s="9" t="s">
        <v>180</v>
      </c>
    </row>
    <row r="6" customFormat="false" ht="19.5" hidden="false" customHeight="true" outlineLevel="0" collapsed="false">
      <c r="A6" s="195" t="s">
        <v>182</v>
      </c>
      <c r="B6" s="196" t="n">
        <v>840.4</v>
      </c>
      <c r="C6" s="196" t="n">
        <v>799.1</v>
      </c>
      <c r="D6" s="12" t="n">
        <f aca="false">ROUND(C6/B6*100,1)</f>
        <v>95.1</v>
      </c>
      <c r="E6" s="197" t="n">
        <f aca="false">C6-B6</f>
        <v>-41.3</v>
      </c>
    </row>
    <row r="7" customFormat="false" ht="16.5" hidden="false" customHeight="false" outlineLevel="0" collapsed="false">
      <c r="A7" s="198" t="s">
        <v>194</v>
      </c>
      <c r="B7" s="199" t="n">
        <v>486</v>
      </c>
      <c r="C7" s="199" t="n">
        <v>457.4</v>
      </c>
      <c r="D7" s="200" t="n">
        <f aca="false">ROUND(C7/B7*100,1)</f>
        <v>94.1</v>
      </c>
      <c r="E7" s="201" t="n">
        <f aca="false">C7-B7</f>
        <v>-28.6</v>
      </c>
      <c r="F7" s="202"/>
      <c r="G7" s="202"/>
    </row>
    <row r="8" customFormat="false" ht="35.25" hidden="false" customHeight="true" outlineLevel="0" collapsed="false">
      <c r="A8" s="178" t="s">
        <v>183</v>
      </c>
      <c r="B8" s="203" t="n">
        <v>625.7</v>
      </c>
      <c r="C8" s="204" t="n">
        <v>642.4</v>
      </c>
      <c r="D8" s="21" t="n">
        <f aca="false">ROUND(C8/B8*100,1)</f>
        <v>102.7</v>
      </c>
      <c r="E8" s="21" t="n">
        <f aca="false">C8-B8</f>
        <v>16.6999999999999</v>
      </c>
    </row>
    <row r="9" customFormat="false" ht="18.75" hidden="false" customHeight="false" outlineLevel="0" collapsed="false">
      <c r="A9" s="205" t="s">
        <v>195</v>
      </c>
      <c r="B9" s="206" t="n">
        <v>312.9</v>
      </c>
      <c r="C9" s="206" t="n">
        <v>339.6</v>
      </c>
      <c r="D9" s="21" t="n">
        <f aca="false">ROUND(C9/B9*100,1)</f>
        <v>108.5</v>
      </c>
      <c r="E9" s="21" t="n">
        <f aca="false">C9-B9</f>
        <v>26.7</v>
      </c>
      <c r="F9" s="207"/>
    </row>
    <row r="10" customFormat="false" ht="34.5" hidden="false" customHeight="false" outlineLevel="0" collapsed="false">
      <c r="A10" s="208" t="s">
        <v>196</v>
      </c>
      <c r="B10" s="209" t="n">
        <f aca="false">B9/B8*100</f>
        <v>50.007991050024</v>
      </c>
      <c r="C10" s="209" t="n">
        <f aca="false">C9/C8*100</f>
        <v>52.8642590286426</v>
      </c>
      <c r="D10" s="210" t="s">
        <v>197</v>
      </c>
      <c r="E10" s="210"/>
    </row>
    <row r="11" customFormat="false" ht="31.5" hidden="false" customHeight="true" outlineLevel="0" collapsed="false">
      <c r="A11" s="211" t="s">
        <v>198</v>
      </c>
      <c r="B11" s="212" t="n">
        <v>289.8</v>
      </c>
      <c r="C11" s="212" t="n">
        <v>278</v>
      </c>
      <c r="D11" s="213" t="n">
        <f aca="false">ROUND(C11/B11*100,1)</f>
        <v>95.9</v>
      </c>
      <c r="E11" s="214" t="n">
        <f aca="false">C11-B11</f>
        <v>-11.8</v>
      </c>
    </row>
    <row r="12" customFormat="false" ht="27" hidden="false" customHeight="true" outlineLevel="0" collapsed="false">
      <c r="A12" s="215" t="s">
        <v>199</v>
      </c>
      <c r="B12" s="216" t="n">
        <v>1.4</v>
      </c>
      <c r="C12" s="216" t="n">
        <v>1.8</v>
      </c>
      <c r="D12" s="217" t="n">
        <f aca="false">ROUND(C12/B12*100,1)</f>
        <v>128.6</v>
      </c>
      <c r="E12" s="218" t="n">
        <f aca="false">C12-B12</f>
        <v>0.4</v>
      </c>
    </row>
    <row r="13" customFormat="false" ht="27" hidden="false" customHeight="true" outlineLevel="0" collapsed="false">
      <c r="A13" s="198" t="s">
        <v>200</v>
      </c>
      <c r="B13" s="216" t="n">
        <v>10.4</v>
      </c>
      <c r="C13" s="216" t="n">
        <v>10</v>
      </c>
      <c r="D13" s="200" t="n">
        <f aca="false">ROUND(C13/B13*100,1)</f>
        <v>96.2</v>
      </c>
      <c r="E13" s="219" t="n">
        <f aca="false">C13-B13</f>
        <v>-0.4</v>
      </c>
      <c r="F13" s="202"/>
    </row>
    <row r="14" customFormat="false" ht="19.5" hidden="false" customHeight="true" outlineLevel="0" collapsed="false">
      <c r="A14" s="220" t="s">
        <v>201</v>
      </c>
      <c r="B14" s="221" t="n">
        <v>37.2</v>
      </c>
      <c r="C14" s="221" t="n">
        <v>37.9</v>
      </c>
      <c r="D14" s="210" t="s">
        <v>202</v>
      </c>
      <c r="E14" s="210"/>
    </row>
    <row r="15" customFormat="false" ht="19.5" hidden="false" customHeight="true" outlineLevel="0" collapsed="false">
      <c r="A15" s="222" t="s">
        <v>203</v>
      </c>
      <c r="B15" s="223" t="n">
        <v>123.7</v>
      </c>
      <c r="C15" s="223" t="n">
        <v>121.2</v>
      </c>
      <c r="D15" s="41" t="n">
        <f aca="false">ROUND(C15/B15*100,1)</f>
        <v>98</v>
      </c>
      <c r="E15" s="224" t="n">
        <f aca="false">C15-B15</f>
        <v>-2.5</v>
      </c>
    </row>
    <row r="16" customFormat="false" ht="19.5" hidden="false" customHeight="true" outlineLevel="0" collapsed="false">
      <c r="A16" s="225" t="s">
        <v>204</v>
      </c>
      <c r="B16" s="226" t="n">
        <v>86.2</v>
      </c>
      <c r="C16" s="226" t="n">
        <v>86.1</v>
      </c>
      <c r="D16" s="210" t="s">
        <v>205</v>
      </c>
      <c r="E16" s="210"/>
    </row>
    <row r="17" customFormat="false" ht="19.5" hidden="false" customHeight="true" outlineLevel="0" collapsed="false">
      <c r="A17" s="18" t="s">
        <v>206</v>
      </c>
      <c r="B17" s="203" t="n">
        <v>43</v>
      </c>
      <c r="C17" s="203" t="n">
        <v>48.3</v>
      </c>
      <c r="D17" s="21" t="n">
        <f aca="false">ROUND(C17/B17*100,1)</f>
        <v>112.3</v>
      </c>
      <c r="E17" s="21" t="n">
        <f aca="false">C17-B17</f>
        <v>5.3</v>
      </c>
    </row>
    <row r="18" customFormat="false" ht="19.5" hidden="false" customHeight="true" outlineLevel="0" collapsed="false">
      <c r="A18" s="227" t="s">
        <v>51</v>
      </c>
      <c r="B18" s="228" t="n">
        <v>81.2</v>
      </c>
      <c r="C18" s="228" t="n">
        <v>81.2</v>
      </c>
      <c r="D18" s="210" t="s">
        <v>207</v>
      </c>
      <c r="E18" s="210"/>
    </row>
    <row r="19" customFormat="false" ht="18.75" hidden="false" customHeight="false" outlineLevel="0" collapsed="false">
      <c r="A19" s="39" t="s">
        <v>19</v>
      </c>
      <c r="B19" s="229" t="n">
        <v>863</v>
      </c>
      <c r="C19" s="229" t="n">
        <v>1065</v>
      </c>
      <c r="D19" s="21" t="n">
        <f aca="false">ROUND(C19/B19*100,1)</f>
        <v>123.4</v>
      </c>
      <c r="E19" s="22" t="n">
        <f aca="false">C19-B19</f>
        <v>202</v>
      </c>
    </row>
    <row r="20" customFormat="false" ht="39" hidden="false" customHeight="true" outlineLevel="0" collapsed="false">
      <c r="A20" s="230" t="s">
        <v>208</v>
      </c>
      <c r="B20" s="231" t="n">
        <v>175.1</v>
      </c>
      <c r="C20" s="231" t="n">
        <v>166.4</v>
      </c>
      <c r="D20" s="232" t="n">
        <f aca="false">ROUND(C20/B20*100,1)</f>
        <v>95</v>
      </c>
      <c r="E20" s="232" t="n">
        <f aca="false">C20-B20</f>
        <v>-8.69999999999999</v>
      </c>
    </row>
    <row r="21" customFormat="false" ht="18.75" hidden="false" customHeight="false" outlineLevel="0" collapsed="false">
      <c r="A21" s="233" t="s">
        <v>209</v>
      </c>
      <c r="B21" s="234" t="n">
        <v>171.6</v>
      </c>
      <c r="C21" s="234" t="n">
        <v>161.7</v>
      </c>
      <c r="D21" s="235" t="n">
        <f aca="false">ROUND(C21/B21*100,1)</f>
        <v>94.2</v>
      </c>
      <c r="E21" s="236" t="n">
        <f aca="false">C21-B21</f>
        <v>-9.90000000000001</v>
      </c>
    </row>
    <row r="22" customFormat="false" ht="33" hidden="false" customHeight="true" outlineLevel="0" collapsed="false">
      <c r="A22" s="222" t="s">
        <v>210</v>
      </c>
      <c r="B22" s="223" t="n">
        <v>2547.1</v>
      </c>
      <c r="C22" s="223" t="n">
        <v>2590.8</v>
      </c>
      <c r="D22" s="235" t="n">
        <f aca="false">ROUND(C22/B22*100,1)</f>
        <v>101.7</v>
      </c>
      <c r="E22" s="236" t="n">
        <f aca="false">C22-B22</f>
        <v>43.7000000000003</v>
      </c>
    </row>
    <row r="23" customFormat="false" ht="19.5" hidden="false" customHeight="true" outlineLevel="0" collapsed="false">
      <c r="A23" s="233" t="s">
        <v>209</v>
      </c>
      <c r="B23" s="223" t="n">
        <v>806.7</v>
      </c>
      <c r="C23" s="223" t="n">
        <v>759.5</v>
      </c>
      <c r="D23" s="235" t="n">
        <f aca="false">ROUND(C23/B23*100,1)</f>
        <v>94.1</v>
      </c>
      <c r="E23" s="236" t="n">
        <f aca="false">C23-B23</f>
        <v>-47.2</v>
      </c>
    </row>
    <row r="24" customFormat="false" ht="19.5" hidden="false" customHeight="true" outlineLevel="0" collapsed="false">
      <c r="A24" s="222" t="s">
        <v>186</v>
      </c>
      <c r="B24" s="223" t="n">
        <v>654.1</v>
      </c>
      <c r="C24" s="223" t="n">
        <v>640.6</v>
      </c>
      <c r="D24" s="42" t="n">
        <f aca="false">ROUND(C24/B24*100,1)</f>
        <v>97.9</v>
      </c>
      <c r="E24" s="224" t="n">
        <f aca="false">C24-B24</f>
        <v>-13.5</v>
      </c>
    </row>
    <row r="25" customFormat="false" ht="19.5" hidden="false" customHeight="true" outlineLevel="0" collapsed="false">
      <c r="A25" s="222" t="s">
        <v>211</v>
      </c>
      <c r="B25" s="223" t="n">
        <v>52.3</v>
      </c>
      <c r="C25" s="223" t="n">
        <v>44.8</v>
      </c>
      <c r="D25" s="42" t="n">
        <f aca="false">ROUND(C25/B25*100,1)</f>
        <v>85.7</v>
      </c>
      <c r="E25" s="224" t="n">
        <f aca="false">C25-B25</f>
        <v>-7.5</v>
      </c>
    </row>
    <row r="26" customFormat="false" ht="19.5" hidden="false" customHeight="false" outlineLevel="0" collapsed="false">
      <c r="A26" s="18" t="s">
        <v>212</v>
      </c>
      <c r="B26" s="203" t="n">
        <v>6.2</v>
      </c>
      <c r="C26" s="203" t="n">
        <v>5.6</v>
      </c>
      <c r="D26" s="237" t="s">
        <v>213</v>
      </c>
      <c r="E26" s="237"/>
      <c r="F26" s="202"/>
    </row>
    <row r="27" customFormat="false" ht="37.5" hidden="false" customHeight="false" outlineLevel="0" collapsed="false">
      <c r="A27" s="39" t="s">
        <v>214</v>
      </c>
      <c r="B27" s="223" t="n">
        <v>28.6</v>
      </c>
      <c r="C27" s="223" t="n">
        <v>28.5</v>
      </c>
      <c r="D27" s="237" t="s">
        <v>205</v>
      </c>
      <c r="E27" s="237"/>
    </row>
    <row r="28" customFormat="false" ht="33" hidden="false" customHeight="true" outlineLevel="0" collapsed="false">
      <c r="A28" s="238" t="s">
        <v>215</v>
      </c>
      <c r="B28" s="223" t="n">
        <v>168.5</v>
      </c>
      <c r="C28" s="223" t="n">
        <v>174</v>
      </c>
      <c r="D28" s="239" t="n">
        <f aca="false">ROUND(C28/B28*100,1)</f>
        <v>103.3</v>
      </c>
      <c r="E28" s="240" t="n">
        <f aca="false">C28-B28</f>
        <v>5.5</v>
      </c>
    </row>
    <row r="29" customFormat="false" ht="19.5" hidden="false" customHeight="true" outlineLevel="0" collapsed="false">
      <c r="A29" s="230" t="s">
        <v>216</v>
      </c>
      <c r="B29" s="196" t="n">
        <v>879.6</v>
      </c>
      <c r="C29" s="196" t="n">
        <v>927.7</v>
      </c>
      <c r="D29" s="12" t="n">
        <f aca="false">ROUND(C29/B29*100,1)</f>
        <v>105.5</v>
      </c>
      <c r="E29" s="197" t="n">
        <f aca="false">C29-B29</f>
        <v>48.1</v>
      </c>
    </row>
    <row r="30" customFormat="false" ht="19.5" hidden="false" customHeight="true" outlineLevel="0" collapsed="false">
      <c r="A30" s="241" t="s">
        <v>217</v>
      </c>
      <c r="B30" s="242" t="n">
        <v>829.3</v>
      </c>
      <c r="C30" s="243" t="n">
        <v>869.3</v>
      </c>
      <c r="D30" s="244" t="n">
        <f aca="false">ROUND(C30/B30*100,1)</f>
        <v>104.8</v>
      </c>
      <c r="E30" s="245" t="n">
        <f aca="false">C30-B30</f>
        <v>40</v>
      </c>
    </row>
    <row r="31" customFormat="false" ht="19.5" hidden="false" customHeight="true" outlineLevel="0" collapsed="false">
      <c r="A31" s="178" t="s">
        <v>218</v>
      </c>
      <c r="B31" s="246" t="n">
        <v>609.2</v>
      </c>
      <c r="C31" s="246" t="n">
        <v>607.3</v>
      </c>
      <c r="D31" s="235" t="n">
        <f aca="false">ROUND(C31/B31*100,1)</f>
        <v>99.7</v>
      </c>
      <c r="E31" s="236" t="n">
        <f aca="false">C31-B31</f>
        <v>-1.90000000000009</v>
      </c>
    </row>
    <row r="32" customFormat="false" ht="15.75" hidden="false" customHeight="true" outlineLevel="0" collapsed="false">
      <c r="A32" s="225" t="s">
        <v>65</v>
      </c>
      <c r="B32" s="226" t="n">
        <v>69.2</v>
      </c>
      <c r="C32" s="226" t="n">
        <v>65.5</v>
      </c>
      <c r="D32" s="210" t="s">
        <v>219</v>
      </c>
      <c r="E32" s="210"/>
    </row>
    <row r="33" customFormat="false" ht="35.25" hidden="false" customHeight="true" outlineLevel="0" collapsed="false">
      <c r="A33" s="45" t="s">
        <v>26</v>
      </c>
      <c r="B33" s="45"/>
      <c r="C33" s="45"/>
      <c r="D33" s="45"/>
      <c r="E33" s="45"/>
    </row>
    <row r="34" customFormat="false" ht="12.75" hidden="false" customHeight="true" outlineLevel="0" collapsed="false">
      <c r="A34" s="45"/>
      <c r="B34" s="45"/>
      <c r="C34" s="45"/>
      <c r="D34" s="45"/>
      <c r="E34" s="45"/>
    </row>
    <row r="35" customFormat="false" ht="31.5" hidden="false" customHeight="true" outlineLevel="0" collapsed="false">
      <c r="A35" s="6" t="s">
        <v>2</v>
      </c>
      <c r="B35" s="46" t="s">
        <v>220</v>
      </c>
      <c r="C35" s="46" t="s">
        <v>221</v>
      </c>
      <c r="D35" s="8" t="s">
        <v>5</v>
      </c>
      <c r="E35" s="8"/>
    </row>
    <row r="36" customFormat="false" ht="28.5" hidden="false" customHeight="true" outlineLevel="0" collapsed="false">
      <c r="A36" s="6"/>
      <c r="B36" s="46"/>
      <c r="C36" s="46"/>
      <c r="D36" s="8" t="s">
        <v>6</v>
      </c>
      <c r="E36" s="9" t="s">
        <v>185</v>
      </c>
    </row>
    <row r="37" customFormat="false" ht="19.5" hidden="false" customHeight="true" outlineLevel="0" collapsed="false">
      <c r="A37" s="178" t="s">
        <v>182</v>
      </c>
      <c r="B37" s="203" t="n">
        <v>287.1</v>
      </c>
      <c r="C37" s="203" t="n">
        <v>268.2</v>
      </c>
      <c r="D37" s="21" t="n">
        <f aca="false">ROUND(C37/B37*100,1)</f>
        <v>93.4</v>
      </c>
      <c r="E37" s="247" t="n">
        <f aca="false">C37-B37</f>
        <v>-18.9</v>
      </c>
    </row>
    <row r="38" customFormat="false" ht="20.25" hidden="false" customHeight="true" outlineLevel="0" collapsed="false">
      <c r="A38" s="178" t="s">
        <v>186</v>
      </c>
      <c r="B38" s="203" t="n">
        <v>223.1</v>
      </c>
      <c r="C38" s="203" t="n">
        <v>216.9</v>
      </c>
      <c r="D38" s="21" t="n">
        <f aca="false">ROUND(C38/B38*100,1)</f>
        <v>97.2</v>
      </c>
      <c r="E38" s="21" t="n">
        <f aca="false">C38-B38</f>
        <v>-6.19999999999999</v>
      </c>
    </row>
    <row r="39" customFormat="false" ht="20.25" hidden="false" customHeight="true" outlineLevel="0" collapsed="false">
      <c r="A39" s="178" t="s">
        <v>222</v>
      </c>
      <c r="B39" s="248" t="n">
        <v>2510</v>
      </c>
      <c r="C39" s="248" t="n">
        <v>3221</v>
      </c>
      <c r="D39" s="21" t="n">
        <f aca="false">ROUND(C39/B39*100,1)</f>
        <v>128.3</v>
      </c>
      <c r="E39" s="159" t="s">
        <v>223</v>
      </c>
      <c r="H39" s="49"/>
    </row>
    <row r="40" customFormat="false" ht="20.25" hidden="false" customHeight="true" outlineLevel="0" collapsed="false">
      <c r="A40" s="53" t="s">
        <v>224</v>
      </c>
      <c r="B40" s="249" t="n">
        <v>97</v>
      </c>
      <c r="C40" s="249" t="n">
        <v>100.9</v>
      </c>
      <c r="D40" s="21" t="n">
        <f aca="false">ROUND(C40/B40*100,1)</f>
        <v>104</v>
      </c>
      <c r="E40" s="56" t="n">
        <f aca="false">C40-B40</f>
        <v>3.90000000000001</v>
      </c>
      <c r="H40" s="49"/>
    </row>
    <row r="41" customFormat="false" ht="36" hidden="false" customHeight="true" outlineLevel="0" collapsed="false">
      <c r="A41" s="53" t="s">
        <v>33</v>
      </c>
      <c r="B41" s="249" t="s">
        <v>225</v>
      </c>
      <c r="C41" s="249" t="n">
        <v>29.8</v>
      </c>
      <c r="D41" s="21" t="s">
        <v>225</v>
      </c>
      <c r="E41" s="56" t="s">
        <v>225</v>
      </c>
      <c r="H41" s="49"/>
    </row>
    <row r="42" customFormat="false" ht="20.25" hidden="false" customHeight="true" outlineLevel="0" collapsed="false">
      <c r="A42" s="55" t="s">
        <v>34</v>
      </c>
      <c r="B42" s="250" t="n">
        <v>5455</v>
      </c>
      <c r="C42" s="250" t="n">
        <v>6601</v>
      </c>
      <c r="D42" s="56" t="n">
        <f aca="false">ROUND(C42/B42*100,1)</f>
        <v>121</v>
      </c>
      <c r="E42" s="251" t="s">
        <v>226</v>
      </c>
      <c r="F42" s="252"/>
    </row>
    <row r="43" customFormat="false" ht="20.25" hidden="false" customHeight="true" outlineLevel="0" collapsed="false">
      <c r="A43" s="178" t="s">
        <v>227</v>
      </c>
      <c r="B43" s="19" t="n">
        <f aca="false">ROUND(B37/B40,0)</f>
        <v>3</v>
      </c>
      <c r="C43" s="19" t="n">
        <f aca="false">ROUND(C37/C40,0)</f>
        <v>3</v>
      </c>
      <c r="D43" s="253" t="s">
        <v>207</v>
      </c>
      <c r="E43" s="253"/>
    </row>
    <row r="44" customFormat="false" ht="15.75" hidden="false" customHeight="false" outlineLevel="0" collapsed="false">
      <c r="A44" s="57"/>
      <c r="B44" s="57"/>
      <c r="C44" s="57"/>
      <c r="D44" s="57"/>
      <c r="E44" s="57"/>
    </row>
  </sheetData>
  <mergeCells count="21">
    <mergeCell ref="C1:E1"/>
    <mergeCell ref="A2:E2"/>
    <mergeCell ref="A3:E3"/>
    <mergeCell ref="A4:A5"/>
    <mergeCell ref="B4:B5"/>
    <mergeCell ref="C4:C5"/>
    <mergeCell ref="D4:E4"/>
    <mergeCell ref="D10:E10"/>
    <mergeCell ref="D14:E14"/>
    <mergeCell ref="D16:E16"/>
    <mergeCell ref="D18:E18"/>
    <mergeCell ref="D26:E26"/>
    <mergeCell ref="D27:E27"/>
    <mergeCell ref="D32:E32"/>
    <mergeCell ref="A33:E34"/>
    <mergeCell ref="A35:A36"/>
    <mergeCell ref="B35:B36"/>
    <mergeCell ref="C35:C36"/>
    <mergeCell ref="D35:E35"/>
    <mergeCell ref="D43:E43"/>
    <mergeCell ref="A44:E4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8.56"/>
    <col collapsed="false" customWidth="true" hidden="false" outlineLevel="0" max="5" min="5" style="1" width="16.56"/>
    <col collapsed="false" customWidth="true" hidden="true" outlineLevel="0" max="6" min="6" style="1" width="8.96"/>
    <col collapsed="false" customWidth="true" hidden="false" outlineLevel="0" max="7" min="7" style="1" width="0.41"/>
    <col collapsed="false" customWidth="false" hidden="false" outlineLevel="0" max="257" min="8" style="1" width="9.14"/>
  </cols>
  <sheetData>
    <row r="1" customFormat="false" ht="27" hidden="false" customHeight="true" outlineLevel="0" collapsed="false">
      <c r="C1" s="254" t="s">
        <v>228</v>
      </c>
      <c r="D1" s="254"/>
      <c r="E1" s="254"/>
    </row>
    <row r="2" customFormat="false" ht="27" hidden="false" customHeight="true" outlineLevel="0" collapsed="false">
      <c r="A2" s="194" t="s">
        <v>229</v>
      </c>
      <c r="B2" s="194"/>
      <c r="C2" s="194"/>
      <c r="D2" s="194"/>
      <c r="E2" s="194"/>
      <c r="G2" s="4"/>
      <c r="H2" s="4"/>
      <c r="I2" s="4"/>
      <c r="J2" s="4"/>
    </row>
    <row r="3" customFormat="false" ht="13.5" hidden="false" customHeight="true" outlineLevel="0" collapsed="false">
      <c r="A3" s="6" t="s">
        <v>2</v>
      </c>
      <c r="B3" s="159" t="s">
        <v>230</v>
      </c>
      <c r="C3" s="159" t="s">
        <v>231</v>
      </c>
      <c r="D3" s="255" t="s">
        <v>5</v>
      </c>
      <c r="E3" s="255"/>
    </row>
    <row r="4" customFormat="false" ht="28.5" hidden="false" customHeight="true" outlineLevel="0" collapsed="false">
      <c r="A4" s="6"/>
      <c r="B4" s="159"/>
      <c r="C4" s="159"/>
      <c r="D4" s="255" t="s">
        <v>6</v>
      </c>
      <c r="E4" s="256" t="s">
        <v>180</v>
      </c>
    </row>
    <row r="5" customFormat="false" ht="18.75" hidden="false" customHeight="false" outlineLevel="0" collapsed="false">
      <c r="A5" s="195" t="s">
        <v>182</v>
      </c>
      <c r="B5" s="196" t="n">
        <v>524.3</v>
      </c>
      <c r="C5" s="196" t="n">
        <v>505.6</v>
      </c>
      <c r="D5" s="12" t="n">
        <f aca="false">ROUND(C5/B5*100,1)</f>
        <v>96.4</v>
      </c>
      <c r="E5" s="197" t="n">
        <f aca="false">C5-B5</f>
        <v>-18.6999999999999</v>
      </c>
    </row>
    <row r="6" customFormat="false" ht="15" hidden="false" customHeight="true" outlineLevel="0" collapsed="false">
      <c r="A6" s="198" t="s">
        <v>194</v>
      </c>
      <c r="B6" s="199" t="n">
        <v>170</v>
      </c>
      <c r="C6" s="199" t="n">
        <v>164</v>
      </c>
      <c r="D6" s="200" t="n">
        <f aca="false">ROUND(C6/B6*100,1)</f>
        <v>96.5</v>
      </c>
      <c r="E6" s="201" t="n">
        <f aca="false">C6-B6</f>
        <v>-6</v>
      </c>
    </row>
    <row r="7" customFormat="false" ht="35.25" hidden="false" customHeight="true" outlineLevel="0" collapsed="false">
      <c r="A7" s="178" t="s">
        <v>183</v>
      </c>
      <c r="B7" s="203" t="n">
        <v>176.5</v>
      </c>
      <c r="C7" s="204" t="n">
        <v>196.8</v>
      </c>
      <c r="D7" s="21" t="n">
        <f aca="false">ROUND(C7/B7*100,1)</f>
        <v>111.5</v>
      </c>
      <c r="E7" s="21" t="n">
        <f aca="false">C7-B7</f>
        <v>20.3</v>
      </c>
      <c r="F7" s="257" t="n">
        <f aca="false">B7-B8</f>
        <v>82</v>
      </c>
      <c r="G7" s="257" t="n">
        <f aca="false">C7-C8</f>
        <v>93.2</v>
      </c>
      <c r="H7" s="202" t="n">
        <f aca="false">C7-C8</f>
        <v>93.2</v>
      </c>
      <c r="I7" s="202" t="n">
        <f aca="false">C5-H7-C36</f>
        <v>71.7</v>
      </c>
      <c r="J7" s="1" t="n">
        <f aca="false">I7/C5*100</f>
        <v>14.1811708860759</v>
      </c>
    </row>
    <row r="8" customFormat="false" ht="21" hidden="false" customHeight="true" outlineLevel="0" collapsed="false">
      <c r="A8" s="205" t="s">
        <v>195</v>
      </c>
      <c r="B8" s="206" t="n">
        <v>94.5</v>
      </c>
      <c r="C8" s="206" t="n">
        <v>103.6</v>
      </c>
      <c r="D8" s="21" t="n">
        <f aca="false">ROUND(C8/B8*100,1)</f>
        <v>109.6</v>
      </c>
      <c r="E8" s="21" t="n">
        <f aca="false">C8-B8</f>
        <v>9.09999999999999</v>
      </c>
      <c r="F8" s="258"/>
      <c r="G8" s="259"/>
    </row>
    <row r="9" customFormat="false" ht="33" hidden="false" customHeight="true" outlineLevel="0" collapsed="false">
      <c r="A9" s="208" t="s">
        <v>232</v>
      </c>
      <c r="B9" s="209" t="n">
        <v>53.5410764872521</v>
      </c>
      <c r="C9" s="209" t="n">
        <v>52.6</v>
      </c>
      <c r="D9" s="210" t="s">
        <v>233</v>
      </c>
      <c r="E9" s="210"/>
      <c r="F9" s="258"/>
      <c r="G9" s="259"/>
      <c r="H9" s="207"/>
    </row>
    <row r="10" customFormat="false" ht="33" hidden="false" customHeight="false" outlineLevel="0" collapsed="false">
      <c r="A10" s="211" t="s">
        <v>234</v>
      </c>
      <c r="B10" s="212" t="n">
        <v>75.8</v>
      </c>
      <c r="C10" s="212" t="n">
        <v>85.8</v>
      </c>
      <c r="D10" s="213" t="n">
        <f aca="false">ROUND(C10/B10*100,1)</f>
        <v>113.2</v>
      </c>
      <c r="E10" s="260" t="n">
        <f aca="false">C10-B10</f>
        <v>10</v>
      </c>
    </row>
    <row r="11" customFormat="false" ht="31.5" hidden="false" customHeight="true" outlineLevel="0" collapsed="false">
      <c r="A11" s="261" t="s">
        <v>235</v>
      </c>
      <c r="B11" s="216" t="s">
        <v>236</v>
      </c>
      <c r="C11" s="216" t="s">
        <v>237</v>
      </c>
      <c r="D11" s="217" t="n">
        <v>116.5</v>
      </c>
      <c r="E11" s="262" t="s">
        <v>238</v>
      </c>
    </row>
    <row r="12" customFormat="false" ht="33" hidden="false" customHeight="false" outlineLevel="0" collapsed="false">
      <c r="A12" s="198" t="s">
        <v>239</v>
      </c>
      <c r="B12" s="216" t="n">
        <v>2.5</v>
      </c>
      <c r="C12" s="216" t="n">
        <v>4.5</v>
      </c>
      <c r="D12" s="200" t="n">
        <f aca="false">ROUND(C12/B12*100,1)</f>
        <v>180</v>
      </c>
      <c r="E12" s="219" t="n">
        <f aca="false">C12-B12</f>
        <v>2</v>
      </c>
    </row>
    <row r="13" customFormat="false" ht="17.25" hidden="false" customHeight="false" outlineLevel="0" collapsed="false">
      <c r="A13" s="220" t="s">
        <v>201</v>
      </c>
      <c r="B13" s="221" t="n">
        <v>15.6</v>
      </c>
      <c r="C13" s="221" t="n">
        <v>18.4</v>
      </c>
      <c r="D13" s="210" t="s">
        <v>240</v>
      </c>
      <c r="E13" s="210"/>
      <c r="F13" s="207"/>
      <c r="H13" s="202"/>
    </row>
    <row r="14" customFormat="false" ht="33" hidden="false" customHeight="true" outlineLevel="0" collapsed="false">
      <c r="A14" s="222" t="s">
        <v>203</v>
      </c>
      <c r="B14" s="223" t="n">
        <v>58.3</v>
      </c>
      <c r="C14" s="223" t="n">
        <v>63.1</v>
      </c>
      <c r="D14" s="41" t="n">
        <f aca="false">ROUND(C14/B14*100,1)</f>
        <v>108.2</v>
      </c>
      <c r="E14" s="224" t="n">
        <f aca="false">C14-B14</f>
        <v>4.8</v>
      </c>
    </row>
    <row r="15" customFormat="false" ht="18.75" hidden="false" customHeight="true" outlineLevel="0" collapsed="false">
      <c r="A15" s="263" t="s">
        <v>204</v>
      </c>
      <c r="B15" s="226" t="n">
        <v>50.7</v>
      </c>
      <c r="C15" s="226" t="n">
        <v>58.7</v>
      </c>
      <c r="D15" s="210" t="s">
        <v>241</v>
      </c>
      <c r="E15" s="210"/>
      <c r="F15" s="207"/>
    </row>
    <row r="16" customFormat="false" ht="18.75" hidden="false" customHeight="false" outlineLevel="0" collapsed="false">
      <c r="A16" s="18" t="s">
        <v>206</v>
      </c>
      <c r="B16" s="264" t="n">
        <v>23.1</v>
      </c>
      <c r="C16" s="264" t="n">
        <v>26.7</v>
      </c>
      <c r="D16" s="30" t="n">
        <f aca="false">ROUND(C16/B16*100,1)</f>
        <v>115.6</v>
      </c>
      <c r="E16" s="30" t="n">
        <f aca="false">C16-B16</f>
        <v>3.6</v>
      </c>
    </row>
    <row r="17" customFormat="false" ht="27" hidden="false" customHeight="true" outlineLevel="0" collapsed="false">
      <c r="A17" s="265" t="s">
        <v>51</v>
      </c>
      <c r="B17" s="228" t="n">
        <v>36.7</v>
      </c>
      <c r="C17" s="228" t="n">
        <v>46.2</v>
      </c>
      <c r="D17" s="210" t="s">
        <v>242</v>
      </c>
      <c r="E17" s="210"/>
    </row>
    <row r="18" customFormat="false" ht="33" hidden="false" customHeight="true" outlineLevel="0" collapsed="false">
      <c r="A18" s="39" t="s">
        <v>19</v>
      </c>
      <c r="B18" s="266" t="s">
        <v>243</v>
      </c>
      <c r="C18" s="266" t="s">
        <v>244</v>
      </c>
      <c r="D18" s="267" t="s">
        <v>245</v>
      </c>
      <c r="E18" s="266" t="s">
        <v>246</v>
      </c>
    </row>
    <row r="19" customFormat="false" ht="37.5" hidden="false" customHeight="false" outlineLevel="0" collapsed="false">
      <c r="A19" s="230" t="s">
        <v>208</v>
      </c>
      <c r="B19" s="231" t="n">
        <v>52.3</v>
      </c>
      <c r="C19" s="231" t="n">
        <v>56.4</v>
      </c>
      <c r="D19" s="232" t="n">
        <f aca="false">ROUND(C19/B19*100,1)</f>
        <v>107.8</v>
      </c>
      <c r="E19" s="232" t="n">
        <f aca="false">C19-B19</f>
        <v>4.1</v>
      </c>
      <c r="F19" s="2"/>
    </row>
    <row r="20" customFormat="false" ht="18.75" hidden="false" customHeight="false" outlineLevel="0" collapsed="false">
      <c r="A20" s="233" t="s">
        <v>209</v>
      </c>
      <c r="B20" s="234" t="n">
        <v>51.5</v>
      </c>
      <c r="C20" s="234" t="n">
        <v>55.2</v>
      </c>
      <c r="D20" s="235" t="n">
        <f aca="false">ROUND(C20/B20*100,1)</f>
        <v>107.2</v>
      </c>
      <c r="E20" s="236" t="n">
        <f aca="false">C20-B20</f>
        <v>3.7</v>
      </c>
    </row>
    <row r="21" customFormat="false" ht="34.5" hidden="false" customHeight="true" outlineLevel="0" collapsed="false">
      <c r="A21" s="222" t="s">
        <v>210</v>
      </c>
      <c r="B21" s="223" t="n">
        <v>1019</v>
      </c>
      <c r="C21" s="223" t="n">
        <v>1094</v>
      </c>
      <c r="D21" s="235" t="n">
        <f aca="false">ROUND(C21/B21*100,1)</f>
        <v>107.4</v>
      </c>
      <c r="E21" s="236" t="n">
        <f aca="false">C21-B21</f>
        <v>75</v>
      </c>
    </row>
    <row r="22" customFormat="false" ht="18.75" hidden="false" customHeight="false" outlineLevel="0" collapsed="false">
      <c r="A22" s="233" t="s">
        <v>209</v>
      </c>
      <c r="B22" s="223" t="n">
        <v>488.4</v>
      </c>
      <c r="C22" s="223" t="n">
        <v>466.4</v>
      </c>
      <c r="D22" s="235" t="n">
        <f aca="false">ROUND(C22/B22*100,1)</f>
        <v>95.5</v>
      </c>
      <c r="E22" s="236" t="n">
        <f aca="false">C22-B22</f>
        <v>-22</v>
      </c>
    </row>
    <row r="23" customFormat="false" ht="18.75" hidden="false" customHeight="false" outlineLevel="0" collapsed="false">
      <c r="A23" s="222" t="s">
        <v>186</v>
      </c>
      <c r="B23" s="223" t="n">
        <v>425.5</v>
      </c>
      <c r="C23" s="223" t="n">
        <v>418.7</v>
      </c>
      <c r="D23" s="42" t="n">
        <f aca="false">ROUND(C23/B23*100,1)</f>
        <v>98.4</v>
      </c>
      <c r="E23" s="224" t="n">
        <f aca="false">C23-B23</f>
        <v>-6.80000000000001</v>
      </c>
    </row>
    <row r="24" customFormat="false" ht="21" hidden="false" customHeight="true" outlineLevel="0" collapsed="false">
      <c r="A24" s="222" t="s">
        <v>211</v>
      </c>
      <c r="B24" s="223" t="n">
        <v>26.7</v>
      </c>
      <c r="C24" s="223" t="n">
        <v>20.6</v>
      </c>
      <c r="D24" s="42" t="n">
        <f aca="false">ROUND(C24/B24*100,1)</f>
        <v>77.2</v>
      </c>
      <c r="E24" s="224" t="n">
        <f aca="false">C24-B24</f>
        <v>-6.1</v>
      </c>
    </row>
    <row r="25" customFormat="false" ht="21" hidden="false" customHeight="true" outlineLevel="0" collapsed="false">
      <c r="A25" s="18" t="s">
        <v>212</v>
      </c>
      <c r="B25" s="203" t="n">
        <v>5.1</v>
      </c>
      <c r="C25" s="203" t="n">
        <v>4.1</v>
      </c>
      <c r="D25" s="237" t="s">
        <v>247</v>
      </c>
      <c r="E25" s="237"/>
      <c r="F25" s="252"/>
    </row>
    <row r="26" customFormat="false" ht="37.5" hidden="false" customHeight="false" outlineLevel="0" collapsed="false">
      <c r="A26" s="39" t="s">
        <v>214</v>
      </c>
      <c r="B26" s="223" t="n">
        <v>14.4</v>
      </c>
      <c r="C26" s="223" t="n">
        <v>14.2</v>
      </c>
      <c r="D26" s="237" t="s">
        <v>248</v>
      </c>
      <c r="E26" s="237"/>
      <c r="F26" s="202" t="n">
        <f aca="false">B5-F7-B36</f>
        <v>75.4</v>
      </c>
      <c r="G26" s="202" t="n">
        <f aca="false">C5-G7-C36</f>
        <v>71.7</v>
      </c>
      <c r="H26" s="202"/>
    </row>
    <row r="27" customFormat="false" ht="36" hidden="false" customHeight="true" outlineLevel="0" collapsed="false">
      <c r="A27" s="238" t="s">
        <v>215</v>
      </c>
      <c r="B27" s="223" t="n">
        <v>80.5</v>
      </c>
      <c r="C27" s="223" t="n">
        <v>86.3</v>
      </c>
      <c r="D27" s="239" t="n">
        <f aca="false">ROUND(C27/B27*100,1)</f>
        <v>107.2</v>
      </c>
      <c r="E27" s="240" t="n">
        <f aca="false">C27-B27</f>
        <v>5.8</v>
      </c>
      <c r="F27" s="252"/>
    </row>
    <row r="28" customFormat="false" ht="16.5" hidden="false" customHeight="true" outlineLevel="0" collapsed="false">
      <c r="A28" s="230" t="s">
        <v>216</v>
      </c>
      <c r="B28" s="196" t="n">
        <v>326.4</v>
      </c>
      <c r="C28" s="196" t="n">
        <v>358.5</v>
      </c>
      <c r="D28" s="12" t="n">
        <f aca="false">ROUND(C28/B28*100,1)</f>
        <v>109.8</v>
      </c>
      <c r="E28" s="197" t="n">
        <f aca="false">C28-B28</f>
        <v>32.1</v>
      </c>
      <c r="F28" s="252"/>
    </row>
    <row r="29" customFormat="false" ht="15" hidden="false" customHeight="true" outlineLevel="0" collapsed="false">
      <c r="A29" s="241" t="s">
        <v>217</v>
      </c>
      <c r="B29" s="242" t="n">
        <v>276</v>
      </c>
      <c r="C29" s="243" t="n">
        <v>300</v>
      </c>
      <c r="D29" s="244" t="n">
        <f aca="false">ROUND(C29/B29*100,1)</f>
        <v>108.7</v>
      </c>
      <c r="E29" s="245" t="n">
        <f aca="false">C29-B29</f>
        <v>24</v>
      </c>
      <c r="F29" s="252"/>
    </row>
    <row r="30" customFormat="false" ht="25.5" hidden="false" customHeight="true" outlineLevel="0" collapsed="false">
      <c r="A30" s="178" t="s">
        <v>218</v>
      </c>
      <c r="B30" s="246" t="n">
        <v>175.7</v>
      </c>
      <c r="C30" s="246" t="n">
        <v>187.7</v>
      </c>
      <c r="D30" s="235" t="n">
        <f aca="false">ROUND(C30/B30*100,1)</f>
        <v>106.8</v>
      </c>
      <c r="E30" s="236" t="n">
        <f aca="false">C30-B30</f>
        <v>12</v>
      </c>
      <c r="F30" s="252"/>
    </row>
    <row r="31" customFormat="false" ht="15.75" hidden="false" customHeight="true" outlineLevel="0" collapsed="false">
      <c r="A31" s="225" t="s">
        <v>65</v>
      </c>
      <c r="B31" s="268" t="n">
        <v>53.8</v>
      </c>
      <c r="C31" s="268" t="n">
        <v>52.4</v>
      </c>
      <c r="D31" s="269" t="s">
        <v>249</v>
      </c>
      <c r="E31" s="269"/>
      <c r="F31" s="202"/>
    </row>
    <row r="32" customFormat="false" ht="9" hidden="false" customHeight="true" outlineLevel="0" collapsed="false">
      <c r="A32" s="45" t="s">
        <v>26</v>
      </c>
      <c r="B32" s="45"/>
      <c r="C32" s="45"/>
      <c r="D32" s="45"/>
      <c r="E32" s="45"/>
    </row>
    <row r="33" customFormat="false" ht="12" hidden="false" customHeight="true" outlineLevel="0" collapsed="false">
      <c r="A33" s="45"/>
      <c r="B33" s="45"/>
      <c r="C33" s="45"/>
      <c r="D33" s="45"/>
      <c r="E33" s="45"/>
    </row>
    <row r="34" customFormat="false" ht="12.75" hidden="false" customHeight="true" outlineLevel="0" collapsed="false">
      <c r="A34" s="6" t="s">
        <v>2</v>
      </c>
      <c r="B34" s="46" t="s">
        <v>250</v>
      </c>
      <c r="C34" s="46" t="s">
        <v>251</v>
      </c>
      <c r="D34" s="255" t="s">
        <v>5</v>
      </c>
      <c r="E34" s="255"/>
    </row>
    <row r="35" customFormat="false" ht="38.25" hidden="false" customHeight="true" outlineLevel="0" collapsed="false">
      <c r="A35" s="6"/>
      <c r="B35" s="46"/>
      <c r="C35" s="46"/>
      <c r="D35" s="255" t="s">
        <v>6</v>
      </c>
      <c r="E35" s="270" t="s">
        <v>185</v>
      </c>
    </row>
    <row r="36" customFormat="false" ht="15.75" hidden="false" customHeight="true" outlineLevel="0" collapsed="false">
      <c r="A36" s="178" t="s">
        <v>182</v>
      </c>
      <c r="B36" s="203" t="n">
        <v>366.9</v>
      </c>
      <c r="C36" s="203" t="n">
        <v>340.7</v>
      </c>
      <c r="D36" s="21" t="n">
        <f aca="false">ROUND(C36/B36*100,1)</f>
        <v>92.9</v>
      </c>
      <c r="E36" s="247" t="n">
        <f aca="false">C36-B36</f>
        <v>-26.2</v>
      </c>
    </row>
    <row r="37" customFormat="false" ht="15.75" hidden="false" customHeight="true" outlineLevel="0" collapsed="false">
      <c r="A37" s="178" t="s">
        <v>186</v>
      </c>
      <c r="B37" s="203" t="n">
        <v>300.2</v>
      </c>
      <c r="C37" s="203" t="n">
        <v>282.6</v>
      </c>
      <c r="D37" s="21" t="n">
        <f aca="false">ROUND(C37/B37*100,1)</f>
        <v>94.1</v>
      </c>
      <c r="E37" s="21" t="n">
        <f aca="false">C37-B37</f>
        <v>-17.6</v>
      </c>
    </row>
    <row r="38" customFormat="false" ht="36.75" hidden="false" customHeight="true" outlineLevel="0" collapsed="false">
      <c r="A38" s="178" t="s">
        <v>252</v>
      </c>
      <c r="B38" s="248" t="n">
        <v>2587</v>
      </c>
      <c r="C38" s="248" t="n">
        <v>3180</v>
      </c>
      <c r="D38" s="21" t="n">
        <f aca="false">ROUND(C38/B38*100,1)</f>
        <v>122.9</v>
      </c>
      <c r="E38" s="159" t="s">
        <v>253</v>
      </c>
      <c r="F38" s="252"/>
    </row>
    <row r="39" customFormat="false" ht="16.5" hidden="false" customHeight="true" outlineLevel="0" collapsed="false">
      <c r="A39" s="53" t="s">
        <v>224</v>
      </c>
      <c r="B39" s="249" t="n">
        <v>93</v>
      </c>
      <c r="C39" s="249" t="n">
        <v>100</v>
      </c>
      <c r="D39" s="21" t="n">
        <f aca="false">ROUND(C39/B39*100,1)</f>
        <v>107.5</v>
      </c>
      <c r="E39" s="56" t="n">
        <f aca="false">C39-B39</f>
        <v>7</v>
      </c>
      <c r="J39" s="49"/>
    </row>
    <row r="40" customFormat="false" ht="39" hidden="false" customHeight="true" outlineLevel="0" collapsed="false">
      <c r="A40" s="53" t="s">
        <v>254</v>
      </c>
      <c r="B40" s="249" t="s">
        <v>225</v>
      </c>
      <c r="C40" s="249" t="n">
        <v>30.8</v>
      </c>
      <c r="D40" s="21" t="s">
        <v>225</v>
      </c>
      <c r="E40" s="56" t="s">
        <v>225</v>
      </c>
      <c r="J40" s="49"/>
    </row>
    <row r="41" customFormat="false" ht="18.75" hidden="false" customHeight="true" outlineLevel="0" collapsed="false">
      <c r="A41" s="55" t="s">
        <v>34</v>
      </c>
      <c r="B41" s="250" t="n">
        <v>4898</v>
      </c>
      <c r="C41" s="250" t="n">
        <v>5948</v>
      </c>
      <c r="D41" s="56" t="n">
        <f aca="false">ROUND(C41/B41*100,1)</f>
        <v>121.4</v>
      </c>
      <c r="E41" s="251" t="s">
        <v>255</v>
      </c>
      <c r="J41" s="49"/>
    </row>
    <row r="42" customFormat="false" ht="16.5" hidden="false" customHeight="true" outlineLevel="0" collapsed="false">
      <c r="A42" s="178" t="s">
        <v>227</v>
      </c>
      <c r="B42" s="19" t="n">
        <f aca="false">B36/B39</f>
        <v>3.94516129032258</v>
      </c>
      <c r="C42" s="19" t="n">
        <f aca="false">C36/C39</f>
        <v>3.407</v>
      </c>
      <c r="D42" s="253" t="s">
        <v>256</v>
      </c>
      <c r="E42" s="253"/>
    </row>
    <row r="43" customFormat="false" ht="33" hidden="false" customHeight="true" outlineLevel="0" collapsed="false">
      <c r="A43" s="57"/>
      <c r="B43" s="57"/>
      <c r="C43" s="57"/>
      <c r="D43" s="57"/>
      <c r="E43" s="57"/>
    </row>
  </sheetData>
  <mergeCells count="20">
    <mergeCell ref="C1:E1"/>
    <mergeCell ref="A2:E2"/>
    <mergeCell ref="A3:A4"/>
    <mergeCell ref="B3:B4"/>
    <mergeCell ref="C3:C4"/>
    <mergeCell ref="D3:E3"/>
    <mergeCell ref="D9:E9"/>
    <mergeCell ref="D13:E13"/>
    <mergeCell ref="D15:E15"/>
    <mergeCell ref="D17:E17"/>
    <mergeCell ref="D25:E25"/>
    <mergeCell ref="D26:E26"/>
    <mergeCell ref="D31:E31"/>
    <mergeCell ref="A32:E33"/>
    <mergeCell ref="A34:A35"/>
    <mergeCell ref="B34:B35"/>
    <mergeCell ref="C34:C35"/>
    <mergeCell ref="D34:E34"/>
    <mergeCell ref="D42:E42"/>
    <mergeCell ref="A43:E4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70.42"/>
    <col collapsed="false" customWidth="true" hidden="false" outlineLevel="0" max="2" min="2" style="271" width="11.28"/>
    <col collapsed="false" customWidth="true" hidden="false" outlineLevel="0" max="3" min="3" style="272" width="11.42"/>
    <col collapsed="false" customWidth="true" hidden="false" outlineLevel="0" max="4" min="4" style="271" width="8.99"/>
    <col collapsed="false" customWidth="true" hidden="false" outlineLevel="0" max="5" min="5" style="271" width="15.13"/>
    <col collapsed="false" customWidth="true" hidden="true" outlineLevel="0" max="6" min="6" style="271" width="8.96"/>
    <col collapsed="false" customWidth="true" hidden="false" outlineLevel="0" max="7" min="7" style="271" width="1.56"/>
    <col collapsed="false" customWidth="false" hidden="false" outlineLevel="0" max="257" min="8" style="271" width="9.14"/>
  </cols>
  <sheetData>
    <row r="1" customFormat="false" ht="28.5" hidden="false" customHeight="true" outlineLevel="0" collapsed="false">
      <c r="A1" s="273" t="s">
        <v>191</v>
      </c>
      <c r="B1" s="273"/>
      <c r="C1" s="273"/>
      <c r="D1" s="273"/>
      <c r="E1" s="273"/>
    </row>
    <row r="2" customFormat="false" ht="37.5" hidden="false" customHeight="true" outlineLevel="0" collapsed="false">
      <c r="A2" s="274" t="s">
        <v>192</v>
      </c>
      <c r="B2" s="274"/>
      <c r="C2" s="274"/>
      <c r="D2" s="274"/>
      <c r="E2" s="274"/>
      <c r="G2" s="275"/>
      <c r="H2" s="275"/>
      <c r="I2" s="275"/>
      <c r="J2" s="275"/>
    </row>
    <row r="3" customFormat="false" ht="13.5" hidden="false" customHeight="true" outlineLevel="0" collapsed="false">
      <c r="A3" s="46" t="s">
        <v>2</v>
      </c>
      <c r="B3" s="276" t="s">
        <v>193</v>
      </c>
      <c r="C3" s="276" t="s">
        <v>3</v>
      </c>
      <c r="D3" s="277" t="s">
        <v>5</v>
      </c>
      <c r="E3" s="277"/>
    </row>
    <row r="4" customFormat="false" ht="27" hidden="false" customHeight="true" outlineLevel="0" collapsed="false">
      <c r="A4" s="46"/>
      <c r="B4" s="276"/>
      <c r="C4" s="276"/>
      <c r="D4" s="277" t="s">
        <v>6</v>
      </c>
      <c r="E4" s="278" t="s">
        <v>180</v>
      </c>
    </row>
    <row r="5" customFormat="false" ht="18.75" hidden="false" customHeight="false" outlineLevel="0" collapsed="false">
      <c r="A5" s="279" t="s">
        <v>257</v>
      </c>
      <c r="B5" s="204" t="n">
        <v>1712.4</v>
      </c>
      <c r="C5" s="204" t="n">
        <v>1781.4</v>
      </c>
      <c r="D5" s="280" t="n">
        <f aca="false">ROUND(C5/B5*100,1)</f>
        <v>104</v>
      </c>
      <c r="E5" s="281" t="n">
        <f aca="false">C5-B5</f>
        <v>69</v>
      </c>
    </row>
    <row r="6" customFormat="false" ht="18.75" hidden="false" customHeight="false" outlineLevel="0" collapsed="false">
      <c r="A6" s="282" t="s">
        <v>258</v>
      </c>
      <c r="B6" s="283" t="n">
        <v>840.4</v>
      </c>
      <c r="C6" s="283" t="n">
        <v>799.1</v>
      </c>
      <c r="D6" s="284" t="n">
        <f aca="false">ROUND(C6/B6*100,1)</f>
        <v>95.1</v>
      </c>
      <c r="E6" s="285" t="n">
        <f aca="false">C6-B6</f>
        <v>-41.3</v>
      </c>
    </row>
    <row r="7" customFormat="false" ht="18.75" hidden="false" customHeight="false" outlineLevel="0" collapsed="false">
      <c r="A7" s="286" t="s">
        <v>259</v>
      </c>
      <c r="B7" s="287" t="n">
        <v>486</v>
      </c>
      <c r="C7" s="287" t="n">
        <v>457.4</v>
      </c>
      <c r="D7" s="288" t="n">
        <f aca="false">ROUND(C7/B7*100,1)</f>
        <v>94.1</v>
      </c>
      <c r="E7" s="289" t="n">
        <f aca="false">C7-B7</f>
        <v>-28.6</v>
      </c>
    </row>
    <row r="8" customFormat="false" ht="37.5" hidden="false" customHeight="false" outlineLevel="0" collapsed="false">
      <c r="A8" s="290" t="s">
        <v>260</v>
      </c>
      <c r="B8" s="204" t="n">
        <v>625.7</v>
      </c>
      <c r="C8" s="204" t="n">
        <v>642.4</v>
      </c>
      <c r="D8" s="280" t="n">
        <f aca="false">ROUND(C8/B8*100,1)</f>
        <v>102.7</v>
      </c>
      <c r="E8" s="280" t="n">
        <f aca="false">C8-B8</f>
        <v>16.6999999999999</v>
      </c>
      <c r="F8" s="291" t="n">
        <f aca="false">B8-B9</f>
        <v>312.8</v>
      </c>
      <c r="G8" s="291" t="n">
        <f aca="false">C8-C9</f>
        <v>302.8</v>
      </c>
    </row>
    <row r="9" customFormat="false" ht="18.75" hidden="false" customHeight="false" outlineLevel="0" collapsed="false">
      <c r="A9" s="292" t="s">
        <v>261</v>
      </c>
      <c r="B9" s="293" t="n">
        <v>312.9</v>
      </c>
      <c r="C9" s="293" t="n">
        <v>339.6</v>
      </c>
      <c r="D9" s="280" t="n">
        <f aca="false">ROUND(C9/B9*100,1)</f>
        <v>108.5</v>
      </c>
      <c r="E9" s="280" t="n">
        <f aca="false">C9-B9</f>
        <v>26.7</v>
      </c>
      <c r="F9" s="294"/>
      <c r="G9" s="295"/>
    </row>
    <row r="10" customFormat="false" ht="37.5" hidden="false" customHeight="false" outlineLevel="0" collapsed="false">
      <c r="A10" s="292" t="s">
        <v>262</v>
      </c>
      <c r="B10" s="293" t="n">
        <v>50</v>
      </c>
      <c r="C10" s="293" t="n">
        <v>52.9</v>
      </c>
      <c r="D10" s="296" t="s">
        <v>263</v>
      </c>
      <c r="E10" s="296"/>
      <c r="F10" s="294"/>
      <c r="G10" s="295"/>
      <c r="H10" s="297" t="n">
        <f aca="false">C10-B10</f>
        <v>2.9</v>
      </c>
    </row>
    <row r="11" customFormat="false" ht="37.5" hidden="false" customHeight="false" outlineLevel="0" collapsed="false">
      <c r="A11" s="298" t="s">
        <v>264</v>
      </c>
      <c r="B11" s="283" t="n">
        <v>289.8</v>
      </c>
      <c r="C11" s="283" t="n">
        <v>278</v>
      </c>
      <c r="D11" s="299" t="n">
        <f aca="false">ROUND(C11/B11*100,1)</f>
        <v>95.9</v>
      </c>
      <c r="E11" s="300" t="n">
        <f aca="false">C11-B11</f>
        <v>-11.8</v>
      </c>
      <c r="H11" s="297"/>
    </row>
    <row r="12" customFormat="false" ht="43.5" hidden="false" customHeight="true" outlineLevel="0" collapsed="false">
      <c r="A12" s="301" t="s">
        <v>265</v>
      </c>
      <c r="B12" s="302" t="n">
        <v>1.4</v>
      </c>
      <c r="C12" s="302" t="n">
        <v>1.8</v>
      </c>
      <c r="D12" s="303" t="n">
        <f aca="false">ROUND(C12/B12*100,1)</f>
        <v>128.6</v>
      </c>
      <c r="E12" s="304" t="n">
        <f aca="false">C12-B12</f>
        <v>0.4</v>
      </c>
      <c r="H12" s="297"/>
    </row>
    <row r="13" customFormat="false" ht="43.5" hidden="false" customHeight="true" outlineLevel="0" collapsed="false">
      <c r="A13" s="305" t="s">
        <v>266</v>
      </c>
      <c r="B13" s="306" t="n">
        <v>10.4</v>
      </c>
      <c r="C13" s="306" t="n">
        <v>10</v>
      </c>
      <c r="D13" s="307" t="n">
        <f aca="false">ROUND(C13/B13*100,1)</f>
        <v>96.2</v>
      </c>
      <c r="E13" s="308" t="n">
        <f aca="false">C13-B13</f>
        <v>-0.4</v>
      </c>
    </row>
    <row r="14" customFormat="false" ht="37.5" hidden="false" customHeight="false" outlineLevel="0" collapsed="false">
      <c r="A14" s="305" t="s">
        <v>267</v>
      </c>
      <c r="B14" s="309" t="n">
        <v>123.7</v>
      </c>
      <c r="C14" s="309" t="n">
        <v>121.2</v>
      </c>
      <c r="D14" s="310" t="n">
        <f aca="false">ROUND(C14/B14*100,1)</f>
        <v>98</v>
      </c>
      <c r="E14" s="311" t="n">
        <f aca="false">C14-B14</f>
        <v>-2.5</v>
      </c>
    </row>
    <row r="15" customFormat="false" ht="18.75" hidden="false" customHeight="false" outlineLevel="0" collapsed="false">
      <c r="A15" s="312" t="s">
        <v>268</v>
      </c>
      <c r="B15" s="204" t="n">
        <v>43</v>
      </c>
      <c r="C15" s="204" t="n">
        <v>48.3</v>
      </c>
      <c r="D15" s="280" t="n">
        <f aca="false">ROUND(C15/B15*100,1)</f>
        <v>112.3</v>
      </c>
      <c r="E15" s="280" t="n">
        <f aca="false">C15-B15</f>
        <v>5.3</v>
      </c>
    </row>
    <row r="16" customFormat="false" ht="18.75" hidden="false" customHeight="false" outlineLevel="0" collapsed="false">
      <c r="A16" s="313" t="s">
        <v>269</v>
      </c>
      <c r="B16" s="314" t="n">
        <v>863</v>
      </c>
      <c r="C16" s="314" t="n">
        <v>1065</v>
      </c>
      <c r="D16" s="310" t="n">
        <f aca="false">ROUND(C16/B16*100,1)</f>
        <v>123.4</v>
      </c>
      <c r="E16" s="315" t="n">
        <f aca="false">C16-B16</f>
        <v>202</v>
      </c>
    </row>
    <row r="17" customFormat="false" ht="37.5" hidden="false" customHeight="false" outlineLevel="0" collapsed="false">
      <c r="A17" s="316" t="s">
        <v>270</v>
      </c>
      <c r="B17" s="302" t="n">
        <v>175.1</v>
      </c>
      <c r="C17" s="302" t="n">
        <v>166.4</v>
      </c>
      <c r="D17" s="303" t="n">
        <f aca="false">ROUND(C17/B17*100,1)</f>
        <v>95</v>
      </c>
      <c r="E17" s="303" t="n">
        <f aca="false">C17-B17</f>
        <v>-8.69999999999999</v>
      </c>
      <c r="F17" s="272"/>
    </row>
    <row r="18" customFormat="false" ht="37.5" hidden="false" customHeight="false" outlineLevel="0" collapsed="false">
      <c r="A18" s="305" t="s">
        <v>271</v>
      </c>
      <c r="B18" s="309" t="n">
        <v>2547.1</v>
      </c>
      <c r="C18" s="309" t="n">
        <v>2590.8</v>
      </c>
      <c r="D18" s="307" t="n">
        <f aca="false">ROUND(C18/B18*100,1)</f>
        <v>101.7</v>
      </c>
      <c r="E18" s="317" t="n">
        <f aca="false">C18-B18</f>
        <v>43.7000000000003</v>
      </c>
    </row>
    <row r="19" customFormat="false" ht="18.75" hidden="false" customHeight="false" outlineLevel="0" collapsed="false">
      <c r="A19" s="305" t="s">
        <v>272</v>
      </c>
      <c r="B19" s="309" t="n">
        <v>654.1</v>
      </c>
      <c r="C19" s="309" t="n">
        <v>640.6</v>
      </c>
      <c r="D19" s="318" t="n">
        <f aca="false">ROUND(C19/B19*100,1)</f>
        <v>97.9</v>
      </c>
      <c r="E19" s="311" t="n">
        <f aca="false">C19-B19</f>
        <v>-13.5</v>
      </c>
    </row>
    <row r="20" customFormat="false" ht="37.5" hidden="false" customHeight="false" outlineLevel="0" collapsed="false">
      <c r="A20" s="319" t="s">
        <v>273</v>
      </c>
      <c r="B20" s="309" t="n">
        <v>168.5</v>
      </c>
      <c r="C20" s="309" t="n">
        <v>174</v>
      </c>
      <c r="D20" s="320" t="n">
        <f aca="false">ROUND(C20/B20*100,1)</f>
        <v>103.3</v>
      </c>
      <c r="E20" s="321" t="n">
        <f aca="false">C20-B20</f>
        <v>5.5</v>
      </c>
      <c r="F20" s="322"/>
    </row>
    <row r="21" customFormat="false" ht="18.75" hidden="false" customHeight="false" outlineLevel="0" collapsed="false">
      <c r="A21" s="316" t="s">
        <v>274</v>
      </c>
      <c r="B21" s="283" t="n">
        <v>879.6</v>
      </c>
      <c r="C21" s="283" t="n">
        <v>927.7</v>
      </c>
      <c r="D21" s="299" t="n">
        <f aca="false">ROUND(C21/B21*100,1)</f>
        <v>105.5</v>
      </c>
      <c r="E21" s="300" t="n">
        <f aca="false">C21-B21</f>
        <v>48.1</v>
      </c>
      <c r="F21" s="322"/>
    </row>
    <row r="22" customFormat="false" ht="18.75" hidden="false" customHeight="false" outlineLevel="0" collapsed="false">
      <c r="A22" s="323" t="s">
        <v>275</v>
      </c>
      <c r="B22" s="324" t="n">
        <v>829.3</v>
      </c>
      <c r="C22" s="287" t="n">
        <v>869.3</v>
      </c>
      <c r="D22" s="288" t="n">
        <f aca="false">ROUND(C22/B22*100,1)</f>
        <v>104.8</v>
      </c>
      <c r="E22" s="289" t="n">
        <f aca="false">C22-B22</f>
        <v>40</v>
      </c>
      <c r="F22" s="322"/>
    </row>
    <row r="23" customFormat="false" ht="9" hidden="false" customHeight="true" outlineLevel="0" collapsed="false">
      <c r="A23" s="325" t="s">
        <v>26</v>
      </c>
      <c r="B23" s="325"/>
      <c r="C23" s="325"/>
      <c r="D23" s="325"/>
      <c r="E23" s="325"/>
    </row>
    <row r="24" customFormat="false" ht="12" hidden="false" customHeight="true" outlineLevel="0" collapsed="false">
      <c r="A24" s="325"/>
      <c r="B24" s="325"/>
      <c r="C24" s="325"/>
      <c r="D24" s="325"/>
      <c r="E24" s="325"/>
    </row>
    <row r="25" customFormat="false" ht="12.75" hidden="false" customHeight="true" outlineLevel="0" collapsed="false">
      <c r="A25" s="46" t="s">
        <v>2</v>
      </c>
      <c r="B25" s="46" t="s">
        <v>220</v>
      </c>
      <c r="C25" s="46" t="s">
        <v>221</v>
      </c>
      <c r="D25" s="277" t="s">
        <v>5</v>
      </c>
      <c r="E25" s="277"/>
    </row>
    <row r="26" customFormat="false" ht="25.5" hidden="false" customHeight="false" outlineLevel="0" collapsed="false">
      <c r="A26" s="46"/>
      <c r="B26" s="46"/>
      <c r="C26" s="46"/>
      <c r="D26" s="277" t="s">
        <v>6</v>
      </c>
      <c r="E26" s="326" t="s">
        <v>185</v>
      </c>
    </row>
    <row r="27" customFormat="false" ht="18.75" hidden="false" customHeight="true" outlineLevel="0" collapsed="false">
      <c r="A27" s="290" t="s">
        <v>276</v>
      </c>
      <c r="B27" s="204" t="n">
        <v>880.7</v>
      </c>
      <c r="C27" s="204" t="n">
        <v>956.2</v>
      </c>
      <c r="D27" s="280" t="n">
        <f aca="false">ROUND(C27/B27*100,1)</f>
        <v>108.6</v>
      </c>
      <c r="E27" s="281" t="n">
        <f aca="false">C27-B27</f>
        <v>75.5</v>
      </c>
    </row>
    <row r="28" customFormat="false" ht="18.75" hidden="false" customHeight="true" outlineLevel="0" collapsed="false">
      <c r="A28" s="327" t="s">
        <v>277</v>
      </c>
      <c r="B28" s="204" t="n">
        <v>287.1</v>
      </c>
      <c r="C28" s="204" t="n">
        <v>268.2</v>
      </c>
      <c r="D28" s="280" t="n">
        <f aca="false">ROUND(C28/B28*100,1)</f>
        <v>93.4</v>
      </c>
      <c r="E28" s="281" t="n">
        <f aca="false">C28-B28</f>
        <v>-18.9</v>
      </c>
    </row>
    <row r="29" customFormat="false" ht="37.5" hidden="false" customHeight="false" outlineLevel="0" collapsed="false">
      <c r="A29" s="327" t="s">
        <v>278</v>
      </c>
      <c r="B29" s="204" t="n">
        <v>223.1</v>
      </c>
      <c r="C29" s="204" t="n">
        <v>216.9</v>
      </c>
      <c r="D29" s="280" t="n">
        <f aca="false">ROUND(C29/B29*100,1)</f>
        <v>97.2</v>
      </c>
      <c r="E29" s="280" t="n">
        <f aca="false">C29-B29</f>
        <v>-6.19999999999999</v>
      </c>
    </row>
    <row r="30" customFormat="false" ht="33.75" hidden="false" customHeight="true" outlineLevel="0" collapsed="false">
      <c r="A30" s="290" t="s">
        <v>279</v>
      </c>
      <c r="B30" s="328" t="n">
        <v>2510</v>
      </c>
      <c r="C30" s="328" t="n">
        <v>3221</v>
      </c>
      <c r="D30" s="280" t="n">
        <f aca="false">ROUND(C30/B30*100,1)</f>
        <v>128.3</v>
      </c>
      <c r="E30" s="329" t="s">
        <v>280</v>
      </c>
      <c r="F30" s="322"/>
      <c r="H30" s="322" t="n">
        <f aca="false">C30-B30</f>
        <v>711</v>
      </c>
    </row>
    <row r="31" customFormat="false" ht="18.75" hidden="false" customHeight="false" outlineLevel="0" collapsed="false">
      <c r="A31" s="330" t="s">
        <v>281</v>
      </c>
      <c r="B31" s="331" t="n">
        <v>97</v>
      </c>
      <c r="C31" s="331" t="n">
        <v>100.9</v>
      </c>
      <c r="D31" s="280" t="n">
        <f aca="false">ROUND(C31/B31*100,1)</f>
        <v>104</v>
      </c>
      <c r="E31" s="332" t="n">
        <f aca="false">C31-B31</f>
        <v>3.90000000000001</v>
      </c>
      <c r="H31" s="322"/>
      <c r="J31" s="333"/>
    </row>
    <row r="32" customFormat="false" ht="37.5" hidden="false" customHeight="true" outlineLevel="0" collapsed="false">
      <c r="A32" s="330" t="s">
        <v>282</v>
      </c>
      <c r="B32" s="249" t="s">
        <v>225</v>
      </c>
      <c r="C32" s="249" t="n">
        <v>29.8</v>
      </c>
      <c r="D32" s="21" t="s">
        <v>225</v>
      </c>
      <c r="E32" s="56" t="s">
        <v>225</v>
      </c>
      <c r="H32" s="322"/>
      <c r="J32" s="333"/>
    </row>
    <row r="33" customFormat="false" ht="20.25" hidden="false" customHeight="true" outlineLevel="0" collapsed="false">
      <c r="A33" s="334" t="s">
        <v>283</v>
      </c>
      <c r="B33" s="335" t="n">
        <v>5455</v>
      </c>
      <c r="C33" s="335" t="n">
        <v>6601</v>
      </c>
      <c r="D33" s="332" t="n">
        <f aca="false">ROUND(C33/B33*100,1)</f>
        <v>121</v>
      </c>
      <c r="E33" s="336" t="s">
        <v>284</v>
      </c>
      <c r="H33" s="322" t="n">
        <f aca="false">C33-B33</f>
        <v>1146</v>
      </c>
      <c r="J33" s="333"/>
    </row>
    <row r="34" customFormat="false" ht="20.25" hidden="false" customHeight="true" outlineLevel="0" collapsed="false">
      <c r="A34" s="290" t="s">
        <v>285</v>
      </c>
      <c r="B34" s="20" t="n">
        <f aca="false">ROUND(B28/B31,0)</f>
        <v>3</v>
      </c>
      <c r="C34" s="20" t="n">
        <f aca="false">ROUND(C28/C31,0)</f>
        <v>3</v>
      </c>
      <c r="D34" s="253" t="s">
        <v>207</v>
      </c>
      <c r="E34" s="253"/>
      <c r="H34" s="322" t="n">
        <f aca="false">C34-B34</f>
        <v>0</v>
      </c>
    </row>
    <row r="35" customFormat="false" ht="33" hidden="false" customHeight="true" outlineLevel="0" collapsed="false">
      <c r="A35" s="337"/>
      <c r="B35" s="337"/>
      <c r="C35" s="337"/>
      <c r="D35" s="337"/>
      <c r="E35" s="337"/>
    </row>
  </sheetData>
  <mergeCells count="15">
    <mergeCell ref="A1:E1"/>
    <mergeCell ref="A2:E2"/>
    <mergeCell ref="G2:J2"/>
    <mergeCell ref="A3:A4"/>
    <mergeCell ref="B3:B4"/>
    <mergeCell ref="C3:C4"/>
    <mergeCell ref="D3:E3"/>
    <mergeCell ref="D10:E10"/>
    <mergeCell ref="A23:E24"/>
    <mergeCell ref="A25:A26"/>
    <mergeCell ref="B25:B26"/>
    <mergeCell ref="C25:C26"/>
    <mergeCell ref="D25:E25"/>
    <mergeCell ref="D34:E34"/>
    <mergeCell ref="A35:E3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1:16:36Z</dcterms:created>
  <dc:creator>Кравченко Оксана</dc:creator>
  <dc:description/>
  <dc:language>en-US</dc:language>
  <cp:lastModifiedBy>ZhitnikovaOO</cp:lastModifiedBy>
  <cp:lastPrinted>2020-08-19T05:47:57Z</cp:lastPrinted>
  <dcterms:modified xsi:type="dcterms:W3CDTF">2020-08-19T12:32:18Z</dcterms:modified>
  <cp:revision>0</cp:revision>
  <dc:subject/>
  <dc:title/>
</cp:coreProperties>
</file>