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18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112">
  <si>
    <r>
      <rPr>
        <b val="true"/>
        <sz val="19"/>
        <rFont val="Times New Roman"/>
        <family val="1"/>
        <charset val="204"/>
      </rPr>
      <t xml:space="preserve">Надання послуг Черкаською службою зайнятості особам,                                                                         що</t>
    </r>
    <r>
      <rPr>
        <b val="true"/>
        <u val="single"/>
        <sz val="19"/>
        <rFont val="Times New Roman"/>
        <family val="1"/>
        <charset val="204"/>
      </rPr>
      <t xml:space="preserve"> мають додаткові гарантії у сприянні працевлаштуванн</t>
    </r>
    <r>
      <rPr>
        <b val="true"/>
        <sz val="19"/>
        <rFont val="Times New Roman"/>
        <family val="1"/>
        <charset val="204"/>
      </rPr>
      <t xml:space="preserve">ю                                                            </t>
    </r>
    <r>
      <rPr>
        <sz val="19"/>
        <rFont val="Times New Roman"/>
        <family val="1"/>
        <charset val="204"/>
      </rPr>
      <t xml:space="preserve">(відповідно до статті 14 ЗУ "Про зайнятіть населення")</t>
    </r>
  </si>
  <si>
    <t xml:space="preserve">Показник</t>
  </si>
  <si>
    <t xml:space="preserve"> січень 2020 р.</t>
  </si>
  <si>
    <t xml:space="preserve">січень 2021 р.</t>
  </si>
  <si>
    <t xml:space="preserve">зміна значення</t>
  </si>
  <si>
    <t xml:space="preserve">%</t>
  </si>
  <si>
    <t xml:space="preserve"> + (-)                             осіб</t>
  </si>
  <si>
    <t xml:space="preserve">А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 1 лютого             2020 р.</t>
  </si>
  <si>
    <t xml:space="preserve">  1 лютого            2021 р.</t>
  </si>
  <si>
    <t xml:space="preserve"> + (-)                        осіб</t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 2020</t>
  </si>
  <si>
    <t xml:space="preserve"> 2021</t>
  </si>
  <si>
    <t xml:space="preserve">Всього по області</t>
  </si>
  <si>
    <t xml:space="preserve">Городищенська філія</t>
  </si>
  <si>
    <t xml:space="preserve">*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-Шевченківська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  2020 р.</t>
  </si>
  <si>
    <t xml:space="preserve">на                            1 лютого             2020 р.</t>
  </si>
  <si>
    <t xml:space="preserve">на                            1 лютого            2021 р.</t>
  </si>
  <si>
    <t xml:space="preserve">    Надання послуг Черкаською обласної службою зайнятості                                                                               особам з інвалідністю у січні 2020-2021 рр.</t>
  </si>
  <si>
    <t xml:space="preserve">2020 р.</t>
  </si>
  <si>
    <t xml:space="preserve">2021 р.</t>
  </si>
  <si>
    <t xml:space="preserve">у % 2021         до 2020</t>
  </si>
  <si>
    <t xml:space="preserve"> 2020 р.</t>
  </si>
  <si>
    <t xml:space="preserve"> 2021 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 2020 р.</t>
  </si>
  <si>
    <t xml:space="preserve">січень    2021 р.</t>
  </si>
  <si>
    <t xml:space="preserve">1 лютого             2020 р.</t>
  </si>
  <si>
    <t xml:space="preserve"> + (-)                      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лютого                  2020 р.</t>
  </si>
  <si>
    <t xml:space="preserve">   1 лютого 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січні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 2021 р.</t>
  </si>
  <si>
    <t xml:space="preserve">Надання послуг Черкаською обласної службою зайнятості  молоді у віці до 35 років
у січні 2020-2021 рр.</t>
  </si>
  <si>
    <t xml:space="preserve">2021</t>
  </si>
  <si>
    <t xml:space="preserve">2020</t>
  </si>
  <si>
    <t xml:space="preserve">Надання послуг Черкаською обласної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січень  2021 р.</t>
  </si>
  <si>
    <t xml:space="preserve"> + (-)                            осіб</t>
  </si>
  <si>
    <t xml:space="preserve">   1 лютого            2021 р.</t>
  </si>
  <si>
    <t xml:space="preserve"> 1 лютого            2021 р.</t>
  </si>
  <si>
    <t xml:space="preserve">Надання послуг Черкаською обласною службою зайнятості  жінки
у січні 2020-2021 рр.</t>
  </si>
  <si>
    <t xml:space="preserve">Надання послуг Черкаською обласної службою зайнятості  чоловіки
у січні 2020-2021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   2020 р.</t>
  </si>
  <si>
    <t xml:space="preserve">Брали участь у громадських та інших роботах тимчасового характеру, осіб</t>
  </si>
  <si>
    <t xml:space="preserve">1 лютого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січні 2020 - 2021 рр.</t>
    </r>
  </si>
  <si>
    <t xml:space="preserve">Всього отримували послуги</t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січні 2020 - 2021 рр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@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u val="single"/>
      <sz val="19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1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9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2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4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1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3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0" borderId="3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5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7" fillId="0" borderId="6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7" fillId="0" borderId="7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2" borderId="7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7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8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2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8" xfId="34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 6" xfId="27"/>
    <cellStyle name="Обычный 6 2" xfId="28"/>
    <cellStyle name="Обычный 6 3" xfId="29"/>
    <cellStyle name="Обычный_12.01.2015" xfId="30"/>
    <cellStyle name="Обычный_4 категории вмесмте СОЦ_УРАЗЛИВІ__ТАБО_4 категорії Квота!!!_2014 рік" xfId="31"/>
    <cellStyle name="Обычный_Інваліди_Лайт1111" xfId="32"/>
    <cellStyle name="Обычный_АктЗах_5%квот Оксана" xfId="33"/>
    <cellStyle name="Обычный_Молодь_сравн_04_14" xfId="34"/>
    <cellStyle name="Обычный_Перевірка_Молодь_до 18 років" xfId="35"/>
    <cellStyle name="Обычный_Табл. 3.15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K8" activeCellId="0" sqref="K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4.41"/>
    <col collapsed="false" customWidth="true" hidden="false" outlineLevel="0" max="3" min="3" style="2" width="24.7"/>
    <col collapsed="false" customWidth="true" hidden="false" outlineLevel="0" max="4" min="4" style="1" width="11.56"/>
    <col collapsed="false" customWidth="true" hidden="false" outlineLevel="0" max="5" min="5" style="1" width="13.85"/>
    <col collapsed="false" customWidth="false" hidden="false" outlineLevel="0" max="257" min="6" style="1" width="7.99"/>
  </cols>
  <sheetData>
    <row r="1" customFormat="false" ht="78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3"/>
      <c r="B2" s="3"/>
      <c r="C2" s="3"/>
      <c r="D2" s="3"/>
      <c r="E2" s="3"/>
    </row>
    <row r="3" s="7" customFormat="true" ht="23.2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</row>
    <row r="4" s="7" customFormat="true" ht="27.75" hidden="false" customHeight="true" outlineLevel="0" collapsed="false">
      <c r="A4" s="4"/>
      <c r="B4" s="5"/>
      <c r="C4" s="5"/>
      <c r="D4" s="8" t="s">
        <v>5</v>
      </c>
      <c r="E4" s="9" t="s">
        <v>6</v>
      </c>
    </row>
    <row r="5" s="12" customFormat="true" ht="15.75" hidden="false" customHeight="true" outlineLevel="0" collapsed="false">
      <c r="A5" s="10" t="s">
        <v>7</v>
      </c>
      <c r="B5" s="11" t="n">
        <v>1</v>
      </c>
      <c r="C5" s="11" t="n">
        <v>2</v>
      </c>
      <c r="D5" s="11" t="n">
        <v>3</v>
      </c>
      <c r="E5" s="11" t="n">
        <v>4</v>
      </c>
      <c r="I5" s="13"/>
    </row>
    <row r="6" s="12" customFormat="true" ht="31.5" hidden="false" customHeight="true" outlineLevel="0" collapsed="false">
      <c r="A6" s="14" t="s">
        <v>8</v>
      </c>
      <c r="B6" s="15" t="n">
        <v>9796</v>
      </c>
      <c r="C6" s="15" t="n">
        <v>7471</v>
      </c>
      <c r="D6" s="16" t="n">
        <v>76.3</v>
      </c>
      <c r="E6" s="17" t="n">
        <f aca="false">C6-B6</f>
        <v>-2325</v>
      </c>
      <c r="K6" s="18"/>
    </row>
    <row r="7" s="7" customFormat="true" ht="31.5" hidden="false" customHeight="true" outlineLevel="0" collapsed="false">
      <c r="A7" s="14" t="s">
        <v>9</v>
      </c>
      <c r="B7" s="19" t="n">
        <v>6232</v>
      </c>
      <c r="C7" s="15" t="n">
        <v>4855</v>
      </c>
      <c r="D7" s="16" t="n">
        <v>77.9</v>
      </c>
      <c r="E7" s="20" t="n">
        <f aca="false">C7-B7</f>
        <v>-1377</v>
      </c>
      <c r="K7" s="18"/>
    </row>
    <row r="8" s="7" customFormat="true" ht="45" hidden="false" customHeight="true" outlineLevel="0" collapsed="false">
      <c r="A8" s="21" t="s">
        <v>10</v>
      </c>
      <c r="B8" s="15" t="n">
        <v>192</v>
      </c>
      <c r="C8" s="15" t="n">
        <v>80</v>
      </c>
      <c r="D8" s="16" t="n">
        <v>41.7</v>
      </c>
      <c r="E8" s="20" t="n">
        <f aca="false">C8-B8</f>
        <v>-112</v>
      </c>
      <c r="K8" s="18"/>
    </row>
    <row r="9" s="7" customFormat="true" ht="35.25" hidden="false" customHeight="true" outlineLevel="0" collapsed="false">
      <c r="A9" s="22" t="s">
        <v>11</v>
      </c>
      <c r="B9" s="15" t="n">
        <v>76</v>
      </c>
      <c r="C9" s="15" t="n">
        <v>14</v>
      </c>
      <c r="D9" s="16" t="n">
        <v>18.2</v>
      </c>
      <c r="E9" s="20" t="n">
        <f aca="false">C9-B9</f>
        <v>-62</v>
      </c>
      <c r="K9" s="18"/>
    </row>
    <row r="10" s="7" customFormat="true" ht="45.75" hidden="false" customHeight="true" outlineLevel="0" collapsed="false">
      <c r="A10" s="22" t="s">
        <v>12</v>
      </c>
      <c r="B10" s="15" t="n">
        <v>66</v>
      </c>
      <c r="C10" s="15" t="n">
        <v>33</v>
      </c>
      <c r="D10" s="16" t="n">
        <v>50</v>
      </c>
      <c r="E10" s="20" t="n">
        <f aca="false">C10-B10</f>
        <v>-33</v>
      </c>
      <c r="K10" s="18"/>
    </row>
    <row r="11" s="7" customFormat="true" ht="55.5" hidden="false" customHeight="true" outlineLevel="0" collapsed="false">
      <c r="A11" s="22" t="s">
        <v>13</v>
      </c>
      <c r="B11" s="15" t="n">
        <v>5497</v>
      </c>
      <c r="C11" s="15" t="n">
        <v>3081</v>
      </c>
      <c r="D11" s="16" t="n">
        <v>56</v>
      </c>
      <c r="E11" s="20" t="n">
        <f aca="false">C11-B11</f>
        <v>-2416</v>
      </c>
      <c r="K11" s="18"/>
    </row>
    <row r="12" s="7" customFormat="true" ht="12.75" hidden="false" customHeight="true" outlineLevel="0" collapsed="false">
      <c r="A12" s="23" t="s">
        <v>14</v>
      </c>
      <c r="B12" s="23"/>
      <c r="C12" s="23"/>
      <c r="D12" s="23"/>
      <c r="E12" s="23"/>
      <c r="K12" s="18"/>
    </row>
    <row r="13" s="7" customFormat="true" ht="15" hidden="false" customHeight="true" outlineLevel="0" collapsed="false">
      <c r="A13" s="23"/>
      <c r="B13" s="23"/>
      <c r="C13" s="23"/>
      <c r="D13" s="23"/>
      <c r="E13" s="23"/>
      <c r="K13" s="18"/>
    </row>
    <row r="14" s="7" customFormat="true" ht="24" hidden="false" customHeight="true" outlineLevel="0" collapsed="false">
      <c r="A14" s="4" t="s">
        <v>1</v>
      </c>
      <c r="B14" s="4" t="s">
        <v>15</v>
      </c>
      <c r="C14" s="4" t="s">
        <v>16</v>
      </c>
      <c r="D14" s="6" t="s">
        <v>4</v>
      </c>
      <c r="E14" s="6"/>
      <c r="K14" s="18"/>
    </row>
    <row r="15" customFormat="false" ht="35.25" hidden="false" customHeight="true" outlineLevel="0" collapsed="false">
      <c r="A15" s="4"/>
      <c r="B15" s="4"/>
      <c r="C15" s="4"/>
      <c r="D15" s="8" t="s">
        <v>5</v>
      </c>
      <c r="E15" s="9" t="s">
        <v>17</v>
      </c>
      <c r="K15" s="18"/>
    </row>
    <row r="16" customFormat="false" ht="24" hidden="false" customHeight="true" outlineLevel="0" collapsed="false">
      <c r="A16" s="14" t="s">
        <v>8</v>
      </c>
      <c r="B16" s="24" t="n">
        <v>9049</v>
      </c>
      <c r="C16" s="24" t="n">
        <v>6989</v>
      </c>
      <c r="D16" s="25" t="n">
        <v>77.2</v>
      </c>
      <c r="E16" s="26" t="n">
        <v>-2060</v>
      </c>
      <c r="K16" s="18"/>
    </row>
    <row r="17" customFormat="false" ht="25.5" hidden="false" customHeight="true" outlineLevel="0" collapsed="false">
      <c r="A17" s="27" t="s">
        <v>9</v>
      </c>
      <c r="B17" s="24" t="n">
        <v>5580</v>
      </c>
      <c r="C17" s="24" t="n">
        <v>4392</v>
      </c>
      <c r="D17" s="25" t="n">
        <v>78.7</v>
      </c>
      <c r="E17" s="26" t="n">
        <v>-1188</v>
      </c>
      <c r="K17" s="18"/>
    </row>
    <row r="18" customFormat="false" ht="33.75" hidden="false" customHeight="true" outlineLevel="0" collapsed="false">
      <c r="A18" s="27" t="s">
        <v>18</v>
      </c>
      <c r="B18" s="24" t="n">
        <v>4961</v>
      </c>
      <c r="C18" s="24" t="n">
        <v>3837</v>
      </c>
      <c r="D18" s="25" t="n">
        <v>77.3</v>
      </c>
      <c r="E18" s="25" t="n">
        <v>-1124</v>
      </c>
      <c r="K18" s="18"/>
    </row>
    <row r="19" customFormat="false" ht="12.75" hidden="false" customHeight="false" outlineLevel="0" collapsed="false">
      <c r="C19" s="2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P17" activeCellId="0" sqref="P1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85" width="26.84"/>
    <col collapsed="false" customWidth="true" hidden="false" outlineLevel="0" max="2" min="2" style="85" width="9.7"/>
    <col collapsed="false" customWidth="true" hidden="false" outlineLevel="0" max="3" min="3" style="85" width="9.14"/>
    <col collapsed="false" customWidth="true" hidden="false" outlineLevel="0" max="4" min="4" style="85" width="7.7"/>
    <col collapsed="false" customWidth="true" hidden="false" outlineLevel="0" max="6" min="5" style="86" width="10.13"/>
    <col collapsed="false" customWidth="true" hidden="false" outlineLevel="0" max="7" min="7" style="87" width="7.14"/>
    <col collapsed="false" customWidth="true" hidden="false" outlineLevel="0" max="8" min="8" style="86" width="9.85"/>
    <col collapsed="false" customWidth="true" hidden="false" outlineLevel="0" max="9" min="9" style="86" width="9.7"/>
    <col collapsed="false" customWidth="true" hidden="false" outlineLevel="0" max="10" min="10" style="87" width="7.14"/>
    <col collapsed="false" customWidth="true" hidden="false" outlineLevel="0" max="11" min="11" style="86" width="8.14"/>
    <col collapsed="false" customWidth="true" hidden="false" outlineLevel="0" max="12" min="12" style="86" width="7.56"/>
    <col collapsed="false" customWidth="true" hidden="false" outlineLevel="0" max="13" min="13" style="87" width="6.99"/>
    <col collapsed="false" customWidth="true" hidden="false" outlineLevel="0" max="15" min="14" style="87" width="9.56"/>
    <col collapsed="false" customWidth="true" hidden="false" outlineLevel="0" max="16" min="16" style="87" width="6.28"/>
    <col collapsed="false" customWidth="true" hidden="false" outlineLevel="0" max="18" min="17" style="86" width="9.28"/>
    <col collapsed="false" customWidth="true" hidden="false" outlineLevel="0" max="19" min="19" style="87" width="6.41"/>
    <col collapsed="false" customWidth="true" hidden="false" outlineLevel="0" max="21" min="20" style="86" width="9.28"/>
    <col collapsed="false" customWidth="true" hidden="false" outlineLevel="0" max="22" min="22" style="87" width="6.41"/>
    <col collapsed="false" customWidth="true" hidden="false" outlineLevel="0" max="23" min="23" style="86" width="9.14"/>
    <col collapsed="false" customWidth="true" hidden="false" outlineLevel="0" max="24" min="24" style="86" width="9.56"/>
    <col collapsed="false" customWidth="true" hidden="false" outlineLevel="0" max="25" min="25" style="87" width="6.41"/>
    <col collapsed="false" customWidth="true" hidden="false" outlineLevel="0" max="26" min="26" style="86" width="8.56"/>
    <col collapsed="false" customWidth="true" hidden="false" outlineLevel="0" max="27" min="27" style="88" width="9.56"/>
    <col collapsed="false" customWidth="true" hidden="false" outlineLevel="0" max="28" min="28" style="87" width="6.7"/>
    <col collapsed="false" customWidth="true" hidden="false" outlineLevel="0" max="31" min="29" style="86" width="9.14"/>
    <col collapsed="false" customWidth="true" hidden="false" outlineLevel="0" max="32" min="32" style="86" width="10.85"/>
    <col collapsed="false" customWidth="true" hidden="false" outlineLevel="0" max="253" min="33" style="86" width="9.14"/>
    <col collapsed="false" customWidth="true" hidden="false" outlineLevel="0" max="254" min="254" style="86" width="18.7"/>
    <col collapsed="false" customWidth="false" hidden="false" outlineLevel="0" max="257" min="255" style="86" width="9.41"/>
  </cols>
  <sheetData>
    <row r="1" s="95" customFormat="true" ht="56.25" hidden="false" customHeight="true" outlineLevel="0" collapsed="false">
      <c r="A1" s="89"/>
      <c r="B1" s="97" t="s">
        <v>82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1"/>
      <c r="O1" s="91"/>
      <c r="P1" s="91"/>
      <c r="Q1" s="92"/>
      <c r="R1" s="92"/>
      <c r="S1" s="93"/>
      <c r="T1" s="92"/>
      <c r="U1" s="92"/>
      <c r="V1" s="93"/>
      <c r="W1" s="92"/>
      <c r="X1" s="92"/>
      <c r="Y1" s="94"/>
      <c r="AA1" s="127"/>
      <c r="AB1" s="35" t="s">
        <v>20</v>
      </c>
    </row>
    <row r="2" s="95" customFormat="true" ht="11.25" hidden="false" customHeight="true" outlineLevel="0" collapsed="false">
      <c r="A2" s="89"/>
      <c r="B2" s="97"/>
      <c r="C2" s="97"/>
      <c r="D2" s="97"/>
      <c r="E2" s="97"/>
      <c r="F2" s="97"/>
      <c r="G2" s="97"/>
      <c r="H2" s="98"/>
      <c r="I2" s="98"/>
      <c r="J2" s="98"/>
      <c r="K2" s="97"/>
      <c r="L2" s="97"/>
      <c r="M2" s="96" t="s">
        <v>21</v>
      </c>
      <c r="N2" s="91"/>
      <c r="O2" s="91"/>
      <c r="P2" s="91"/>
      <c r="Q2" s="92"/>
      <c r="R2" s="92"/>
      <c r="S2" s="93"/>
      <c r="T2" s="92"/>
      <c r="U2" s="92"/>
      <c r="V2" s="93"/>
      <c r="W2" s="92"/>
      <c r="X2" s="92"/>
      <c r="Y2" s="94"/>
      <c r="AA2" s="127"/>
      <c r="AB2" s="96" t="s">
        <v>21</v>
      </c>
    </row>
    <row r="3" s="95" customFormat="true" ht="66.7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99" customFormat="true" ht="22.5" hidden="false" customHeight="true" outlineLevel="0" collapsed="false">
      <c r="A4" s="42"/>
      <c r="B4" s="45" t="s">
        <v>31</v>
      </c>
      <c r="C4" s="45" t="s">
        <v>83</v>
      </c>
      <c r="D4" s="46" t="s">
        <v>5</v>
      </c>
      <c r="E4" s="45" t="s">
        <v>31</v>
      </c>
      <c r="F4" s="45" t="s">
        <v>32</v>
      </c>
      <c r="G4" s="46" t="s">
        <v>5</v>
      </c>
      <c r="H4" s="45" t="s">
        <v>31</v>
      </c>
      <c r="I4" s="45" t="s">
        <v>32</v>
      </c>
      <c r="J4" s="46" t="s">
        <v>5</v>
      </c>
      <c r="K4" s="45" t="s">
        <v>31</v>
      </c>
      <c r="L4" s="45" t="s">
        <v>32</v>
      </c>
      <c r="M4" s="46" t="s">
        <v>5</v>
      </c>
      <c r="N4" s="45" t="s">
        <v>31</v>
      </c>
      <c r="O4" s="45" t="s">
        <v>32</v>
      </c>
      <c r="P4" s="46" t="s">
        <v>5</v>
      </c>
      <c r="Q4" s="45" t="s">
        <v>31</v>
      </c>
      <c r="R4" s="45" t="s">
        <v>32</v>
      </c>
      <c r="S4" s="46" t="s">
        <v>5</v>
      </c>
      <c r="T4" s="45" t="s">
        <v>31</v>
      </c>
      <c r="U4" s="45" t="s">
        <v>32</v>
      </c>
      <c r="V4" s="46" t="s">
        <v>5</v>
      </c>
      <c r="W4" s="45" t="s">
        <v>31</v>
      </c>
      <c r="X4" s="45" t="s">
        <v>83</v>
      </c>
      <c r="Y4" s="46" t="s">
        <v>5</v>
      </c>
      <c r="Z4" s="45" t="s">
        <v>84</v>
      </c>
      <c r="AA4" s="45" t="s">
        <v>32</v>
      </c>
      <c r="AB4" s="46" t="s">
        <v>5</v>
      </c>
    </row>
    <row r="5" s="99" customFormat="true" ht="9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99" customFormat="true" ht="13.5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104" customFormat="true" ht="14.25" hidden="false" customHeight="true" outlineLevel="0" collapsed="false">
      <c r="A7" s="51" t="s">
        <v>33</v>
      </c>
      <c r="B7" s="52" t="n">
        <v>14244</v>
      </c>
      <c r="C7" s="52" t="n">
        <v>14628</v>
      </c>
      <c r="D7" s="52" t="n">
        <v>102.695871946083</v>
      </c>
      <c r="E7" s="52" t="n">
        <v>6062</v>
      </c>
      <c r="F7" s="52" t="n">
        <v>7625</v>
      </c>
      <c r="G7" s="52" t="n">
        <v>125.783569778951</v>
      </c>
      <c r="H7" s="52" t="n">
        <v>586</v>
      </c>
      <c r="I7" s="52" t="n">
        <v>298</v>
      </c>
      <c r="J7" s="52" t="n">
        <v>50.8532423208191</v>
      </c>
      <c r="K7" s="52" t="n">
        <v>132</v>
      </c>
      <c r="L7" s="52" t="n">
        <v>27</v>
      </c>
      <c r="M7" s="52" t="n">
        <v>20.4545454545455</v>
      </c>
      <c r="N7" s="52" t="n">
        <v>62</v>
      </c>
      <c r="O7" s="52" t="n">
        <v>58</v>
      </c>
      <c r="P7" s="52" t="n">
        <v>93.5483870967742</v>
      </c>
      <c r="Q7" s="52" t="n">
        <v>5650</v>
      </c>
      <c r="R7" s="128" t="n">
        <v>4396</v>
      </c>
      <c r="S7" s="52" t="n">
        <v>77.8053097345133</v>
      </c>
      <c r="T7" s="52" t="n">
        <v>13223</v>
      </c>
      <c r="U7" s="52" t="n">
        <v>13712</v>
      </c>
      <c r="V7" s="52" t="n">
        <v>103.698101792332</v>
      </c>
      <c r="W7" s="52" t="n">
        <v>5390</v>
      </c>
      <c r="X7" s="52" t="n">
        <v>6872</v>
      </c>
      <c r="Y7" s="52" t="n">
        <v>127.495361781076</v>
      </c>
      <c r="Z7" s="52" t="n">
        <v>4441</v>
      </c>
      <c r="AA7" s="52" t="n">
        <v>6872</v>
      </c>
      <c r="AB7" s="52" t="n">
        <v>154.739923440667</v>
      </c>
    </row>
    <row r="8" s="109" customFormat="true" ht="19.15" hidden="false" customHeight="true" outlineLevel="0" collapsed="false">
      <c r="A8" s="57" t="s">
        <v>34</v>
      </c>
      <c r="B8" s="58" t="n">
        <v>299</v>
      </c>
      <c r="C8" s="58" t="n">
        <v>290</v>
      </c>
      <c r="D8" s="52" t="n">
        <v>96.989966555184</v>
      </c>
      <c r="E8" s="58" t="n">
        <v>289</v>
      </c>
      <c r="F8" s="58" t="n">
        <v>285</v>
      </c>
      <c r="G8" s="52" t="n">
        <v>98.6159169550173</v>
      </c>
      <c r="H8" s="58" t="n">
        <v>24</v>
      </c>
      <c r="I8" s="58" t="n">
        <v>5</v>
      </c>
      <c r="J8" s="52" t="n">
        <v>20.8333333333333</v>
      </c>
      <c r="K8" s="58" t="n">
        <v>0</v>
      </c>
      <c r="L8" s="58" t="n">
        <v>1</v>
      </c>
      <c r="M8" s="52" t="s">
        <v>35</v>
      </c>
      <c r="N8" s="58" t="n">
        <v>0</v>
      </c>
      <c r="O8" s="58" t="n">
        <v>0</v>
      </c>
      <c r="P8" s="52" t="s">
        <v>35</v>
      </c>
      <c r="Q8" s="58" t="n">
        <v>291</v>
      </c>
      <c r="R8" s="129" t="n">
        <v>225</v>
      </c>
      <c r="S8" s="52" t="n">
        <v>77.319587628866</v>
      </c>
      <c r="T8" s="58" t="n">
        <v>260</v>
      </c>
      <c r="U8" s="60" t="n">
        <v>256</v>
      </c>
      <c r="V8" s="52" t="n">
        <v>98.4615384615385</v>
      </c>
      <c r="W8" s="58" t="n">
        <v>256</v>
      </c>
      <c r="X8" s="60" t="n">
        <v>255</v>
      </c>
      <c r="Y8" s="52" t="n">
        <v>99.609375</v>
      </c>
      <c r="Z8" s="58" t="n">
        <v>227</v>
      </c>
      <c r="AA8" s="60" t="n">
        <v>255</v>
      </c>
      <c r="AB8" s="52" t="n">
        <v>112.334801762115</v>
      </c>
    </row>
    <row r="9" customFormat="false" ht="16.5" hidden="false" customHeight="true" outlineLevel="0" collapsed="false">
      <c r="A9" s="57" t="s">
        <v>36</v>
      </c>
      <c r="B9" s="58" t="n">
        <v>166</v>
      </c>
      <c r="C9" s="58" t="n">
        <v>177</v>
      </c>
      <c r="D9" s="52" t="n">
        <v>106.626506024096</v>
      </c>
      <c r="E9" s="58" t="n">
        <v>155</v>
      </c>
      <c r="F9" s="58" t="n">
        <v>167</v>
      </c>
      <c r="G9" s="52" t="n">
        <v>107.741935483871</v>
      </c>
      <c r="H9" s="58" t="n">
        <v>9</v>
      </c>
      <c r="I9" s="58" t="n">
        <v>11</v>
      </c>
      <c r="J9" s="52" t="n">
        <v>122.222222222222</v>
      </c>
      <c r="K9" s="58" t="n">
        <v>0</v>
      </c>
      <c r="L9" s="58" t="n">
        <v>0</v>
      </c>
      <c r="M9" s="52" t="s">
        <v>35</v>
      </c>
      <c r="N9" s="58" t="n">
        <v>0</v>
      </c>
      <c r="O9" s="58" t="n">
        <v>2</v>
      </c>
      <c r="P9" s="52" t="s">
        <v>35</v>
      </c>
      <c r="Q9" s="58" t="n">
        <v>160</v>
      </c>
      <c r="R9" s="129" t="n">
        <v>92</v>
      </c>
      <c r="S9" s="52" t="n">
        <v>57.5</v>
      </c>
      <c r="T9" s="58" t="n">
        <v>148</v>
      </c>
      <c r="U9" s="60" t="n">
        <v>159</v>
      </c>
      <c r="V9" s="52" t="n">
        <v>107.432432432432</v>
      </c>
      <c r="W9" s="58" t="n">
        <v>145</v>
      </c>
      <c r="X9" s="60" t="n">
        <v>154</v>
      </c>
      <c r="Y9" s="52" t="n">
        <v>106.206896551724</v>
      </c>
      <c r="Z9" s="58" t="n">
        <v>125</v>
      </c>
      <c r="AA9" s="60" t="n">
        <v>154</v>
      </c>
      <c r="AB9" s="52" t="n">
        <v>123.2</v>
      </c>
      <c r="AC9" s="110"/>
    </row>
    <row r="10" customFormat="false" ht="16.5" hidden="false" customHeight="true" outlineLevel="0" collapsed="false">
      <c r="A10" s="57" t="s">
        <v>37</v>
      </c>
      <c r="B10" s="58" t="n">
        <v>272</v>
      </c>
      <c r="C10" s="58" t="n">
        <v>298</v>
      </c>
      <c r="D10" s="52" t="n">
        <v>109.558823529412</v>
      </c>
      <c r="E10" s="58" t="n">
        <v>233</v>
      </c>
      <c r="F10" s="58" t="n">
        <v>282</v>
      </c>
      <c r="G10" s="52" t="n">
        <v>121.030042918455</v>
      </c>
      <c r="H10" s="58" t="n">
        <v>32</v>
      </c>
      <c r="I10" s="58" t="n">
        <v>9</v>
      </c>
      <c r="J10" s="52" t="n">
        <v>28.125</v>
      </c>
      <c r="K10" s="58" t="n">
        <v>2</v>
      </c>
      <c r="L10" s="58" t="n">
        <v>3</v>
      </c>
      <c r="M10" s="52" t="n">
        <v>150</v>
      </c>
      <c r="N10" s="58" t="n">
        <v>0</v>
      </c>
      <c r="O10" s="58" t="n">
        <v>4</v>
      </c>
      <c r="P10" s="52" t="s">
        <v>35</v>
      </c>
      <c r="Q10" s="58" t="n">
        <v>193</v>
      </c>
      <c r="R10" s="129" t="n">
        <v>137</v>
      </c>
      <c r="S10" s="52" t="n">
        <v>70.9844559585492</v>
      </c>
      <c r="T10" s="58" t="n">
        <v>234</v>
      </c>
      <c r="U10" s="60" t="n">
        <v>272</v>
      </c>
      <c r="V10" s="52" t="n">
        <v>116.239316239316</v>
      </c>
      <c r="W10" s="58" t="n">
        <v>216</v>
      </c>
      <c r="X10" s="60" t="n">
        <v>257</v>
      </c>
      <c r="Y10" s="52" t="n">
        <v>118.981481481482</v>
      </c>
      <c r="Z10" s="58" t="n">
        <v>198</v>
      </c>
      <c r="AA10" s="60" t="n">
        <v>257</v>
      </c>
      <c r="AB10" s="52" t="n">
        <v>129.79797979798</v>
      </c>
      <c r="AC10" s="110"/>
    </row>
    <row r="11" customFormat="false" ht="16.5" hidden="false" customHeight="true" outlineLevel="0" collapsed="false">
      <c r="A11" s="57" t="s">
        <v>38</v>
      </c>
      <c r="B11" s="58" t="n">
        <v>396</v>
      </c>
      <c r="C11" s="58" t="n">
        <v>377</v>
      </c>
      <c r="D11" s="52" t="n">
        <v>95.2020202020202</v>
      </c>
      <c r="E11" s="58" t="n">
        <v>300</v>
      </c>
      <c r="F11" s="58" t="n">
        <v>311</v>
      </c>
      <c r="G11" s="52" t="n">
        <v>103.666666666667</v>
      </c>
      <c r="H11" s="58" t="n">
        <v>25</v>
      </c>
      <c r="I11" s="58" t="n">
        <v>15</v>
      </c>
      <c r="J11" s="52" t="n">
        <v>60</v>
      </c>
      <c r="K11" s="58" t="n">
        <v>0</v>
      </c>
      <c r="L11" s="58" t="n">
        <v>0</v>
      </c>
      <c r="M11" s="52" t="s">
        <v>35</v>
      </c>
      <c r="N11" s="58" t="n">
        <v>0</v>
      </c>
      <c r="O11" s="58" t="n">
        <v>0</v>
      </c>
      <c r="P11" s="52" t="s">
        <v>35</v>
      </c>
      <c r="Q11" s="58" t="n">
        <v>292</v>
      </c>
      <c r="R11" s="129" t="n">
        <v>160</v>
      </c>
      <c r="S11" s="52" t="n">
        <v>54.7945205479452</v>
      </c>
      <c r="T11" s="58" t="n">
        <v>348</v>
      </c>
      <c r="U11" s="60" t="n">
        <v>336</v>
      </c>
      <c r="V11" s="52" t="n">
        <v>96.551724137931</v>
      </c>
      <c r="W11" s="58" t="n">
        <v>259</v>
      </c>
      <c r="X11" s="60" t="n">
        <v>280</v>
      </c>
      <c r="Y11" s="52" t="n">
        <v>108.108108108108</v>
      </c>
      <c r="Z11" s="58" t="n">
        <v>225</v>
      </c>
      <c r="AA11" s="60" t="n">
        <v>280</v>
      </c>
      <c r="AB11" s="52" t="n">
        <v>124.444444444444</v>
      </c>
      <c r="AC11" s="110"/>
    </row>
    <row r="12" customFormat="false" ht="16.5" hidden="false" customHeight="true" outlineLevel="0" collapsed="false">
      <c r="A12" s="57" t="s">
        <v>39</v>
      </c>
      <c r="B12" s="58" t="n">
        <v>1027</v>
      </c>
      <c r="C12" s="58" t="n">
        <v>1005</v>
      </c>
      <c r="D12" s="52" t="n">
        <v>97.8578383641675</v>
      </c>
      <c r="E12" s="58" t="n">
        <v>257</v>
      </c>
      <c r="F12" s="58" t="n">
        <v>337</v>
      </c>
      <c r="G12" s="52" t="n">
        <v>131.128404669261</v>
      </c>
      <c r="H12" s="58" t="n">
        <v>26</v>
      </c>
      <c r="I12" s="58" t="n">
        <v>15</v>
      </c>
      <c r="J12" s="52" t="n">
        <v>57.6923076923077</v>
      </c>
      <c r="K12" s="58" t="n">
        <v>26</v>
      </c>
      <c r="L12" s="58" t="n">
        <v>0</v>
      </c>
      <c r="M12" s="52" t="n">
        <v>0</v>
      </c>
      <c r="N12" s="58" t="n">
        <v>5</v>
      </c>
      <c r="O12" s="58" t="n">
        <v>0</v>
      </c>
      <c r="P12" s="52" t="n">
        <v>0</v>
      </c>
      <c r="Q12" s="58" t="n">
        <v>242</v>
      </c>
      <c r="R12" s="129" t="n">
        <v>170</v>
      </c>
      <c r="S12" s="52" t="n">
        <v>70.2479338842975</v>
      </c>
      <c r="T12" s="58" t="n">
        <v>1006</v>
      </c>
      <c r="U12" s="60" t="n">
        <v>974</v>
      </c>
      <c r="V12" s="52" t="n">
        <v>96.8190854870775</v>
      </c>
      <c r="W12" s="58" t="n">
        <v>238</v>
      </c>
      <c r="X12" s="60" t="n">
        <v>308</v>
      </c>
      <c r="Y12" s="52" t="n">
        <v>129.411764705882</v>
      </c>
      <c r="Z12" s="58" t="n">
        <v>204</v>
      </c>
      <c r="AA12" s="60" t="n">
        <v>308</v>
      </c>
      <c r="AB12" s="52" t="n">
        <v>150.980392156863</v>
      </c>
      <c r="AC12" s="110"/>
    </row>
    <row r="13" customFormat="false" ht="16.5" hidden="false" customHeight="true" outlineLevel="0" collapsed="false">
      <c r="A13" s="57" t="s">
        <v>40</v>
      </c>
      <c r="B13" s="58" t="n">
        <v>436</v>
      </c>
      <c r="C13" s="58" t="n">
        <v>298</v>
      </c>
      <c r="D13" s="52" t="n">
        <v>68.348623853211</v>
      </c>
      <c r="E13" s="58" t="n">
        <v>105</v>
      </c>
      <c r="F13" s="58" t="n">
        <v>139</v>
      </c>
      <c r="G13" s="52" t="n">
        <v>132.380952380952</v>
      </c>
      <c r="H13" s="58" t="n">
        <v>16</v>
      </c>
      <c r="I13" s="58" t="n">
        <v>7</v>
      </c>
      <c r="J13" s="52" t="n">
        <v>43.75</v>
      </c>
      <c r="K13" s="58" t="n">
        <v>0</v>
      </c>
      <c r="L13" s="58" t="n">
        <v>0</v>
      </c>
      <c r="M13" s="52" t="s">
        <v>35</v>
      </c>
      <c r="N13" s="58" t="n">
        <v>5</v>
      </c>
      <c r="O13" s="58" t="n">
        <v>1</v>
      </c>
      <c r="P13" s="52" t="n">
        <v>20</v>
      </c>
      <c r="Q13" s="58" t="n">
        <v>105</v>
      </c>
      <c r="R13" s="129" t="n">
        <v>118</v>
      </c>
      <c r="S13" s="52" t="n">
        <v>112.380952380952</v>
      </c>
      <c r="T13" s="58" t="n">
        <v>417</v>
      </c>
      <c r="U13" s="60" t="n">
        <v>281</v>
      </c>
      <c r="V13" s="52" t="n">
        <v>67.3860911270983</v>
      </c>
      <c r="W13" s="58" t="n">
        <v>91</v>
      </c>
      <c r="X13" s="60" t="n">
        <v>127</v>
      </c>
      <c r="Y13" s="52" t="n">
        <v>139.56043956044</v>
      </c>
      <c r="Z13" s="58" t="n">
        <v>82</v>
      </c>
      <c r="AA13" s="60" t="n">
        <v>127</v>
      </c>
      <c r="AB13" s="52" t="n">
        <v>154.878048780488</v>
      </c>
      <c r="AC13" s="110"/>
    </row>
    <row r="14" customFormat="false" ht="16.5" hidden="false" customHeight="true" outlineLevel="0" collapsed="false">
      <c r="A14" s="57" t="s">
        <v>41</v>
      </c>
      <c r="B14" s="58" t="n">
        <v>198</v>
      </c>
      <c r="C14" s="58" t="n">
        <v>285</v>
      </c>
      <c r="D14" s="52" t="n">
        <v>143.939393939394</v>
      </c>
      <c r="E14" s="58" t="n">
        <v>158</v>
      </c>
      <c r="F14" s="58" t="n">
        <v>273</v>
      </c>
      <c r="G14" s="52" t="n">
        <v>172.784810126582</v>
      </c>
      <c r="H14" s="58" t="n">
        <v>28</v>
      </c>
      <c r="I14" s="58" t="n">
        <v>2</v>
      </c>
      <c r="J14" s="52" t="n">
        <v>7.14285714285714</v>
      </c>
      <c r="K14" s="58" t="n">
        <v>0</v>
      </c>
      <c r="L14" s="58" t="n">
        <v>0</v>
      </c>
      <c r="M14" s="52" t="s">
        <v>35</v>
      </c>
      <c r="N14" s="58" t="n">
        <v>0</v>
      </c>
      <c r="O14" s="58" t="n">
        <v>0</v>
      </c>
      <c r="P14" s="52" t="s">
        <v>35</v>
      </c>
      <c r="Q14" s="58" t="n">
        <v>164</v>
      </c>
      <c r="R14" s="129" t="n">
        <v>153</v>
      </c>
      <c r="S14" s="52" t="n">
        <v>93.2926829268293</v>
      </c>
      <c r="T14" s="58" t="n">
        <v>159</v>
      </c>
      <c r="U14" s="60" t="n">
        <v>269</v>
      </c>
      <c r="V14" s="52" t="n">
        <v>169.182389937107</v>
      </c>
      <c r="W14" s="58" t="n">
        <v>145</v>
      </c>
      <c r="X14" s="60" t="n">
        <v>257</v>
      </c>
      <c r="Y14" s="52" t="n">
        <v>177.241379310345</v>
      </c>
      <c r="Z14" s="58" t="n">
        <v>123</v>
      </c>
      <c r="AA14" s="60" t="n">
        <v>257</v>
      </c>
      <c r="AB14" s="52" t="n">
        <v>208.943089430894</v>
      </c>
      <c r="AC14" s="110"/>
    </row>
    <row r="15" customFormat="false" ht="16.5" hidden="false" customHeight="true" outlineLevel="0" collapsed="false">
      <c r="A15" s="57" t="s">
        <v>42</v>
      </c>
      <c r="B15" s="58" t="n">
        <v>160</v>
      </c>
      <c r="C15" s="58" t="n">
        <v>181</v>
      </c>
      <c r="D15" s="52" t="n">
        <v>113.125</v>
      </c>
      <c r="E15" s="58" t="n">
        <v>140</v>
      </c>
      <c r="F15" s="58" t="n">
        <v>163</v>
      </c>
      <c r="G15" s="52" t="n">
        <v>116.428571428571</v>
      </c>
      <c r="H15" s="58" t="n">
        <v>14</v>
      </c>
      <c r="I15" s="58" t="n">
        <v>6</v>
      </c>
      <c r="J15" s="52" t="n">
        <v>42.8571428571429</v>
      </c>
      <c r="K15" s="58" t="n">
        <v>2</v>
      </c>
      <c r="L15" s="58" t="n">
        <v>0</v>
      </c>
      <c r="M15" s="52" t="n">
        <v>0</v>
      </c>
      <c r="N15" s="58" t="n">
        <v>0</v>
      </c>
      <c r="O15" s="58" t="n">
        <v>0</v>
      </c>
      <c r="P15" s="52" t="s">
        <v>35</v>
      </c>
      <c r="Q15" s="58" t="n">
        <v>121</v>
      </c>
      <c r="R15" s="129" t="n">
        <v>65</v>
      </c>
      <c r="S15" s="52" t="n">
        <v>53.7190082644628</v>
      </c>
      <c r="T15" s="58" t="n">
        <v>140</v>
      </c>
      <c r="U15" s="60" t="n">
        <v>167</v>
      </c>
      <c r="V15" s="52" t="n">
        <v>119.285714285714</v>
      </c>
      <c r="W15" s="58" t="n">
        <v>127</v>
      </c>
      <c r="X15" s="60" t="n">
        <v>150</v>
      </c>
      <c r="Y15" s="52" t="n">
        <v>118.110236220472</v>
      </c>
      <c r="Z15" s="58" t="n">
        <v>102</v>
      </c>
      <c r="AA15" s="60" t="n">
        <v>150</v>
      </c>
      <c r="AB15" s="52" t="n">
        <v>147.058823529412</v>
      </c>
      <c r="AC15" s="110"/>
    </row>
    <row r="16" customFormat="false" ht="16.5" hidden="false" customHeight="true" outlineLevel="0" collapsed="false">
      <c r="A16" s="57" t="s">
        <v>43</v>
      </c>
      <c r="B16" s="58" t="n">
        <v>268</v>
      </c>
      <c r="C16" s="58" t="n">
        <v>283</v>
      </c>
      <c r="D16" s="52" t="n">
        <v>105.597014925373</v>
      </c>
      <c r="E16" s="58" t="n">
        <v>217</v>
      </c>
      <c r="F16" s="58" t="n">
        <v>243</v>
      </c>
      <c r="G16" s="52" t="n">
        <v>111.981566820276</v>
      </c>
      <c r="H16" s="58" t="n">
        <v>11</v>
      </c>
      <c r="I16" s="58" t="n">
        <v>7</v>
      </c>
      <c r="J16" s="52" t="n">
        <v>63.6363636363636</v>
      </c>
      <c r="K16" s="58" t="n">
        <v>5</v>
      </c>
      <c r="L16" s="58" t="n">
        <v>1</v>
      </c>
      <c r="M16" s="52" t="n">
        <v>20</v>
      </c>
      <c r="N16" s="58" t="n">
        <v>1</v>
      </c>
      <c r="O16" s="58" t="n">
        <v>2</v>
      </c>
      <c r="P16" s="52" t="n">
        <v>200</v>
      </c>
      <c r="Q16" s="58" t="n">
        <v>187</v>
      </c>
      <c r="R16" s="129" t="n">
        <v>89</v>
      </c>
      <c r="S16" s="52" t="n">
        <v>47.5935828877005</v>
      </c>
      <c r="T16" s="58" t="n">
        <v>248</v>
      </c>
      <c r="U16" s="60" t="n">
        <v>262</v>
      </c>
      <c r="V16" s="52" t="n">
        <v>105.645161290323</v>
      </c>
      <c r="W16" s="58" t="n">
        <v>199</v>
      </c>
      <c r="X16" s="60" t="n">
        <v>222</v>
      </c>
      <c r="Y16" s="52" t="n">
        <v>111.557788944724</v>
      </c>
      <c r="Z16" s="58" t="n">
        <v>181</v>
      </c>
      <c r="AA16" s="60" t="n">
        <v>222</v>
      </c>
      <c r="AB16" s="52" t="n">
        <v>122.651933701657</v>
      </c>
      <c r="AC16" s="110"/>
    </row>
    <row r="17" customFormat="false" ht="16.5" hidden="false" customHeight="true" outlineLevel="0" collapsed="false">
      <c r="A17" s="57" t="s">
        <v>44</v>
      </c>
      <c r="B17" s="58" t="n">
        <v>204</v>
      </c>
      <c r="C17" s="58" t="n">
        <v>241</v>
      </c>
      <c r="D17" s="52" t="n">
        <v>118.137254901961</v>
      </c>
      <c r="E17" s="58" t="n">
        <v>195</v>
      </c>
      <c r="F17" s="58" t="n">
        <v>233</v>
      </c>
      <c r="G17" s="52" t="n">
        <v>119.487179487179</v>
      </c>
      <c r="H17" s="58" t="n">
        <v>4</v>
      </c>
      <c r="I17" s="58" t="n">
        <v>3</v>
      </c>
      <c r="J17" s="52" t="n">
        <v>75</v>
      </c>
      <c r="K17" s="58" t="n">
        <v>0</v>
      </c>
      <c r="L17" s="58" t="n">
        <v>0</v>
      </c>
      <c r="M17" s="52" t="s">
        <v>35</v>
      </c>
      <c r="N17" s="58" t="n">
        <v>1</v>
      </c>
      <c r="O17" s="58" t="n">
        <v>16</v>
      </c>
      <c r="P17" s="52" t="n">
        <v>1600</v>
      </c>
      <c r="Q17" s="58" t="n">
        <v>129</v>
      </c>
      <c r="R17" s="129" t="n">
        <v>101</v>
      </c>
      <c r="S17" s="52" t="n">
        <v>78.2945736434108</v>
      </c>
      <c r="T17" s="58" t="n">
        <v>186</v>
      </c>
      <c r="U17" s="60" t="n">
        <v>227</v>
      </c>
      <c r="V17" s="52" t="n">
        <v>122.043010752688</v>
      </c>
      <c r="W17" s="58" t="n">
        <v>179</v>
      </c>
      <c r="X17" s="60" t="n">
        <v>222</v>
      </c>
      <c r="Y17" s="52" t="n">
        <v>124.022346368715</v>
      </c>
      <c r="Z17" s="58" t="n">
        <v>152</v>
      </c>
      <c r="AA17" s="60" t="n">
        <v>222</v>
      </c>
      <c r="AB17" s="52" t="n">
        <v>146.052631578947</v>
      </c>
      <c r="AC17" s="110"/>
    </row>
    <row r="18" customFormat="false" ht="16.5" hidden="false" customHeight="true" outlineLevel="0" collapsed="false">
      <c r="A18" s="57" t="s">
        <v>45</v>
      </c>
      <c r="B18" s="58" t="n">
        <v>304</v>
      </c>
      <c r="C18" s="58" t="n">
        <v>281</v>
      </c>
      <c r="D18" s="52" t="n">
        <v>92.4342105263158</v>
      </c>
      <c r="E18" s="58" t="n">
        <v>284</v>
      </c>
      <c r="F18" s="58" t="n">
        <v>279</v>
      </c>
      <c r="G18" s="52" t="n">
        <v>98.2394366197183</v>
      </c>
      <c r="H18" s="58" t="n">
        <v>26</v>
      </c>
      <c r="I18" s="58" t="n">
        <v>4</v>
      </c>
      <c r="J18" s="52" t="n">
        <v>15.3846153846154</v>
      </c>
      <c r="K18" s="58" t="n">
        <v>1</v>
      </c>
      <c r="L18" s="58" t="n">
        <v>1</v>
      </c>
      <c r="M18" s="52" t="n">
        <v>100</v>
      </c>
      <c r="N18" s="58" t="n">
        <v>1</v>
      </c>
      <c r="O18" s="58" t="n">
        <v>0</v>
      </c>
      <c r="P18" s="52" t="n">
        <v>0</v>
      </c>
      <c r="Q18" s="58" t="n">
        <v>269</v>
      </c>
      <c r="R18" s="129" t="n">
        <v>165</v>
      </c>
      <c r="S18" s="52" t="n">
        <v>61.3382899628253</v>
      </c>
      <c r="T18" s="58" t="n">
        <v>252</v>
      </c>
      <c r="U18" s="60" t="n">
        <v>245</v>
      </c>
      <c r="V18" s="52" t="n">
        <v>97.2222222222222</v>
      </c>
      <c r="W18" s="58" t="n">
        <v>245</v>
      </c>
      <c r="X18" s="60" t="n">
        <v>243</v>
      </c>
      <c r="Y18" s="52" t="n">
        <v>99.1836734693878</v>
      </c>
      <c r="Z18" s="58" t="n">
        <v>208</v>
      </c>
      <c r="AA18" s="60" t="n">
        <v>243</v>
      </c>
      <c r="AB18" s="52" t="n">
        <v>116.826923076923</v>
      </c>
      <c r="AC18" s="110"/>
    </row>
    <row r="19" customFormat="false" ht="16.5" hidden="false" customHeight="true" outlineLevel="0" collapsed="false">
      <c r="A19" s="57" t="s">
        <v>46</v>
      </c>
      <c r="B19" s="58" t="n">
        <v>239</v>
      </c>
      <c r="C19" s="58" t="n">
        <v>264</v>
      </c>
      <c r="D19" s="52" t="n">
        <v>110.460251046025</v>
      </c>
      <c r="E19" s="58" t="n">
        <v>206</v>
      </c>
      <c r="F19" s="58" t="n">
        <v>249</v>
      </c>
      <c r="G19" s="52" t="n">
        <v>120.873786407767</v>
      </c>
      <c r="H19" s="58" t="n">
        <v>14</v>
      </c>
      <c r="I19" s="58" t="n">
        <v>11</v>
      </c>
      <c r="J19" s="52" t="n">
        <v>78.5714285714286</v>
      </c>
      <c r="K19" s="58" t="n">
        <v>0</v>
      </c>
      <c r="L19" s="58" t="n">
        <v>0</v>
      </c>
      <c r="M19" s="52" t="s">
        <v>35</v>
      </c>
      <c r="N19" s="58" t="n">
        <v>7</v>
      </c>
      <c r="O19" s="58" t="n">
        <v>10</v>
      </c>
      <c r="P19" s="52" t="n">
        <v>142.857142857143</v>
      </c>
      <c r="Q19" s="58" t="n">
        <v>190</v>
      </c>
      <c r="R19" s="129" t="n">
        <v>178</v>
      </c>
      <c r="S19" s="52" t="n">
        <v>93.6842105263158</v>
      </c>
      <c r="T19" s="58" t="n">
        <v>215</v>
      </c>
      <c r="U19" s="60" t="n">
        <v>232</v>
      </c>
      <c r="V19" s="52" t="n">
        <v>107.906976744186</v>
      </c>
      <c r="W19" s="58" t="n">
        <v>191</v>
      </c>
      <c r="X19" s="60" t="n">
        <v>224</v>
      </c>
      <c r="Y19" s="52" t="n">
        <v>117.277486910995</v>
      </c>
      <c r="Z19" s="58" t="n">
        <v>172</v>
      </c>
      <c r="AA19" s="60" t="n">
        <v>224</v>
      </c>
      <c r="AB19" s="52" t="n">
        <v>130.232558139535</v>
      </c>
      <c r="AC19" s="110"/>
    </row>
    <row r="20" customFormat="false" ht="16.5" hidden="false" customHeight="true" outlineLevel="0" collapsed="false">
      <c r="A20" s="57" t="s">
        <v>47</v>
      </c>
      <c r="B20" s="58" t="n">
        <v>881</v>
      </c>
      <c r="C20" s="58" t="n">
        <v>995</v>
      </c>
      <c r="D20" s="52" t="n">
        <v>112.939841089671</v>
      </c>
      <c r="E20" s="58" t="n">
        <v>292</v>
      </c>
      <c r="F20" s="58" t="n">
        <v>321</v>
      </c>
      <c r="G20" s="52" t="n">
        <v>109.931506849315</v>
      </c>
      <c r="H20" s="58" t="n">
        <v>16</v>
      </c>
      <c r="I20" s="58" t="n">
        <v>17</v>
      </c>
      <c r="J20" s="52" t="n">
        <v>106.25</v>
      </c>
      <c r="K20" s="58" t="n">
        <v>3</v>
      </c>
      <c r="L20" s="58" t="n">
        <v>0</v>
      </c>
      <c r="M20" s="52" t="n">
        <v>0</v>
      </c>
      <c r="N20" s="58" t="n">
        <v>0</v>
      </c>
      <c r="O20" s="58" t="n">
        <v>1</v>
      </c>
      <c r="P20" s="52" t="s">
        <v>35</v>
      </c>
      <c r="Q20" s="58" t="n">
        <v>291</v>
      </c>
      <c r="R20" s="129" t="n">
        <v>294</v>
      </c>
      <c r="S20" s="52" t="n">
        <v>101.030927835052</v>
      </c>
      <c r="T20" s="58" t="n">
        <v>861</v>
      </c>
      <c r="U20" s="60" t="n">
        <v>976</v>
      </c>
      <c r="V20" s="52" t="n">
        <v>113.35656213705</v>
      </c>
      <c r="W20" s="58" t="n">
        <v>272</v>
      </c>
      <c r="X20" s="60" t="n">
        <v>303</v>
      </c>
      <c r="Y20" s="52" t="n">
        <v>111.397058823529</v>
      </c>
      <c r="Z20" s="58" t="n">
        <v>229</v>
      </c>
      <c r="AA20" s="60" t="n">
        <v>303</v>
      </c>
      <c r="AB20" s="52" t="n">
        <v>132.314410480349</v>
      </c>
      <c r="AC20" s="110"/>
    </row>
    <row r="21" customFormat="false" ht="16.5" hidden="false" customHeight="true" outlineLevel="0" collapsed="false">
      <c r="A21" s="57" t="s">
        <v>48</v>
      </c>
      <c r="B21" s="58" t="n">
        <v>691</v>
      </c>
      <c r="C21" s="58" t="n">
        <v>724</v>
      </c>
      <c r="D21" s="52" t="n">
        <v>104.775687409551</v>
      </c>
      <c r="E21" s="58" t="n">
        <v>284</v>
      </c>
      <c r="F21" s="58" t="n">
        <v>304</v>
      </c>
      <c r="G21" s="52" t="n">
        <v>107.042253521127</v>
      </c>
      <c r="H21" s="58" t="n">
        <v>15</v>
      </c>
      <c r="I21" s="58" t="n">
        <v>12</v>
      </c>
      <c r="J21" s="52" t="n">
        <v>80</v>
      </c>
      <c r="K21" s="58" t="n">
        <v>0</v>
      </c>
      <c r="L21" s="58" t="n">
        <v>0</v>
      </c>
      <c r="M21" s="52" t="s">
        <v>35</v>
      </c>
      <c r="N21" s="58" t="n">
        <v>0</v>
      </c>
      <c r="O21" s="58" t="n">
        <v>0</v>
      </c>
      <c r="P21" s="52" t="s">
        <v>35</v>
      </c>
      <c r="Q21" s="58" t="n">
        <v>238</v>
      </c>
      <c r="R21" s="129" t="n">
        <v>158</v>
      </c>
      <c r="S21" s="52" t="n">
        <v>66.3865546218487</v>
      </c>
      <c r="T21" s="58" t="n">
        <v>653</v>
      </c>
      <c r="U21" s="60" t="n">
        <v>687</v>
      </c>
      <c r="V21" s="52" t="n">
        <v>105.2067381317</v>
      </c>
      <c r="W21" s="58" t="n">
        <v>261</v>
      </c>
      <c r="X21" s="60" t="n">
        <v>283</v>
      </c>
      <c r="Y21" s="52" t="n">
        <v>108.429118773946</v>
      </c>
      <c r="Z21" s="58" t="n">
        <v>189</v>
      </c>
      <c r="AA21" s="60" t="n">
        <v>283</v>
      </c>
      <c r="AB21" s="52" t="n">
        <v>149.73544973545</v>
      </c>
      <c r="AC21" s="110"/>
    </row>
    <row r="22" customFormat="false" ht="16.5" hidden="false" customHeight="true" outlineLevel="0" collapsed="false">
      <c r="A22" s="57" t="s">
        <v>49</v>
      </c>
      <c r="B22" s="58" t="n">
        <v>417</v>
      </c>
      <c r="C22" s="58" t="n">
        <v>390</v>
      </c>
      <c r="D22" s="52" t="n">
        <v>93.5251798561151</v>
      </c>
      <c r="E22" s="58" t="n">
        <v>226</v>
      </c>
      <c r="F22" s="58" t="n">
        <v>302</v>
      </c>
      <c r="G22" s="52" t="n">
        <v>133.628318584071</v>
      </c>
      <c r="H22" s="58" t="n">
        <v>9</v>
      </c>
      <c r="I22" s="58" t="n">
        <v>3</v>
      </c>
      <c r="J22" s="52" t="n">
        <v>33.3333333333333</v>
      </c>
      <c r="K22" s="58" t="n">
        <v>6</v>
      </c>
      <c r="L22" s="58" t="n">
        <v>1</v>
      </c>
      <c r="M22" s="52" t="n">
        <v>16.6666666666667</v>
      </c>
      <c r="N22" s="58" t="n">
        <v>2</v>
      </c>
      <c r="O22" s="58" t="n">
        <v>1</v>
      </c>
      <c r="P22" s="52" t="n">
        <v>50</v>
      </c>
      <c r="Q22" s="58" t="n">
        <v>259</v>
      </c>
      <c r="R22" s="129" t="n">
        <v>100</v>
      </c>
      <c r="S22" s="52" t="n">
        <v>38.6100386100386</v>
      </c>
      <c r="T22" s="58" t="n">
        <v>374</v>
      </c>
      <c r="U22" s="60" t="n">
        <v>357</v>
      </c>
      <c r="V22" s="52" t="n">
        <v>95.4545454545455</v>
      </c>
      <c r="W22" s="58" t="n">
        <v>193</v>
      </c>
      <c r="X22" s="60" t="n">
        <v>270</v>
      </c>
      <c r="Y22" s="52" t="n">
        <v>139.896373056995</v>
      </c>
      <c r="Z22" s="58" t="n">
        <v>167</v>
      </c>
      <c r="AA22" s="60" t="n">
        <v>270</v>
      </c>
      <c r="AB22" s="52" t="n">
        <v>161.676646706587</v>
      </c>
      <c r="AC22" s="110"/>
    </row>
    <row r="23" customFormat="false" ht="16.5" hidden="false" customHeight="true" outlineLevel="0" collapsed="false">
      <c r="A23" s="57" t="s">
        <v>50</v>
      </c>
      <c r="B23" s="58" t="n">
        <v>276</v>
      </c>
      <c r="C23" s="58" t="n">
        <v>275</v>
      </c>
      <c r="D23" s="52" t="n">
        <v>99.6376811594203</v>
      </c>
      <c r="E23" s="58" t="n">
        <v>218</v>
      </c>
      <c r="F23" s="58" t="n">
        <v>234</v>
      </c>
      <c r="G23" s="52" t="n">
        <v>107.339449541284</v>
      </c>
      <c r="H23" s="58" t="n">
        <v>13</v>
      </c>
      <c r="I23" s="58" t="n">
        <v>3</v>
      </c>
      <c r="J23" s="52" t="n">
        <v>23.0769230769231</v>
      </c>
      <c r="K23" s="58" t="n">
        <v>0</v>
      </c>
      <c r="L23" s="58" t="n">
        <v>0</v>
      </c>
      <c r="M23" s="52" t="s">
        <v>35</v>
      </c>
      <c r="N23" s="58" t="n">
        <v>15</v>
      </c>
      <c r="O23" s="58" t="n">
        <v>5</v>
      </c>
      <c r="P23" s="52" t="n">
        <v>33.3333333333333</v>
      </c>
      <c r="Q23" s="58" t="n">
        <v>192</v>
      </c>
      <c r="R23" s="129" t="n">
        <v>117</v>
      </c>
      <c r="S23" s="52" t="n">
        <v>60.9375</v>
      </c>
      <c r="T23" s="58" t="n">
        <v>249</v>
      </c>
      <c r="U23" s="60" t="n">
        <v>253</v>
      </c>
      <c r="V23" s="52" t="n">
        <v>101.606425702811</v>
      </c>
      <c r="W23" s="58" t="n">
        <v>196</v>
      </c>
      <c r="X23" s="60" t="n">
        <v>216</v>
      </c>
      <c r="Y23" s="52" t="n">
        <v>110.204081632653</v>
      </c>
      <c r="Z23" s="58" t="n">
        <v>151</v>
      </c>
      <c r="AA23" s="60" t="n">
        <v>216</v>
      </c>
      <c r="AB23" s="52" t="n">
        <v>143.046357615894</v>
      </c>
      <c r="AC23" s="110"/>
    </row>
    <row r="24" customFormat="false" ht="16.5" hidden="false" customHeight="true" outlineLevel="0" collapsed="false">
      <c r="A24" s="57" t="s">
        <v>51</v>
      </c>
      <c r="B24" s="58" t="n">
        <v>397</v>
      </c>
      <c r="C24" s="58" t="n">
        <v>263</v>
      </c>
      <c r="D24" s="52" t="n">
        <v>66.2468513853904</v>
      </c>
      <c r="E24" s="58" t="n">
        <v>243</v>
      </c>
      <c r="F24" s="58" t="n">
        <v>238</v>
      </c>
      <c r="G24" s="52" t="n">
        <v>97.9423868312757</v>
      </c>
      <c r="H24" s="58" t="n">
        <v>21</v>
      </c>
      <c r="I24" s="58" t="n">
        <v>4</v>
      </c>
      <c r="J24" s="52" t="n">
        <v>19.047619047619</v>
      </c>
      <c r="K24" s="58" t="n">
        <v>3</v>
      </c>
      <c r="L24" s="58" t="n">
        <v>0</v>
      </c>
      <c r="M24" s="52" t="n">
        <v>0</v>
      </c>
      <c r="N24" s="58" t="n">
        <v>7</v>
      </c>
      <c r="O24" s="58" t="n">
        <v>8</v>
      </c>
      <c r="P24" s="52" t="n">
        <v>114.285714285714</v>
      </c>
      <c r="Q24" s="58" t="n">
        <v>201</v>
      </c>
      <c r="R24" s="129" t="n">
        <v>130</v>
      </c>
      <c r="S24" s="52" t="n">
        <v>64.6766169154229</v>
      </c>
      <c r="T24" s="58" t="n">
        <v>358</v>
      </c>
      <c r="U24" s="60" t="n">
        <v>249</v>
      </c>
      <c r="V24" s="52" t="n">
        <v>69.5530726256983</v>
      </c>
      <c r="W24" s="58" t="n">
        <v>217</v>
      </c>
      <c r="X24" s="60" t="n">
        <v>226</v>
      </c>
      <c r="Y24" s="52" t="n">
        <v>104.147465437788</v>
      </c>
      <c r="Z24" s="58" t="n">
        <v>200</v>
      </c>
      <c r="AA24" s="60" t="n">
        <v>226</v>
      </c>
      <c r="AB24" s="52" t="n">
        <v>113</v>
      </c>
      <c r="AC24" s="110"/>
    </row>
    <row r="25" customFormat="false" ht="16.5" hidden="false" customHeight="true" outlineLevel="0" collapsed="false">
      <c r="A25" s="57" t="s">
        <v>52</v>
      </c>
      <c r="B25" s="58" t="n">
        <v>403</v>
      </c>
      <c r="C25" s="58" t="n">
        <v>382</v>
      </c>
      <c r="D25" s="52" t="n">
        <v>94.7890818858561</v>
      </c>
      <c r="E25" s="58" t="n">
        <v>229</v>
      </c>
      <c r="F25" s="58" t="n">
        <v>254</v>
      </c>
      <c r="G25" s="52" t="n">
        <v>110.917030567686</v>
      </c>
      <c r="H25" s="58" t="n">
        <v>24</v>
      </c>
      <c r="I25" s="58" t="n">
        <v>5</v>
      </c>
      <c r="J25" s="52" t="n">
        <v>20.8333333333333</v>
      </c>
      <c r="K25" s="58" t="n">
        <v>0</v>
      </c>
      <c r="L25" s="58" t="n">
        <v>0</v>
      </c>
      <c r="M25" s="52" t="s">
        <v>35</v>
      </c>
      <c r="N25" s="58" t="n">
        <v>2</v>
      </c>
      <c r="O25" s="58" t="n">
        <v>3</v>
      </c>
      <c r="P25" s="52" t="n">
        <v>150</v>
      </c>
      <c r="Q25" s="58" t="n">
        <v>188</v>
      </c>
      <c r="R25" s="129" t="n">
        <v>150</v>
      </c>
      <c r="S25" s="52" t="n">
        <v>79.7872340425532</v>
      </c>
      <c r="T25" s="58" t="n">
        <v>358</v>
      </c>
      <c r="U25" s="60" t="n">
        <v>359</v>
      </c>
      <c r="V25" s="52" t="n">
        <v>100.279329608939</v>
      </c>
      <c r="W25" s="58" t="n">
        <v>207</v>
      </c>
      <c r="X25" s="60" t="n">
        <v>234</v>
      </c>
      <c r="Y25" s="52" t="n">
        <v>113.04347826087</v>
      </c>
      <c r="Z25" s="58" t="n">
        <v>177</v>
      </c>
      <c r="AA25" s="60" t="n">
        <v>234</v>
      </c>
      <c r="AB25" s="52" t="n">
        <v>132.203389830508</v>
      </c>
      <c r="AC25" s="110"/>
    </row>
    <row r="26" customFormat="false" ht="16.5" hidden="false" customHeight="true" outlineLevel="0" collapsed="false">
      <c r="A26" s="57" t="s">
        <v>53</v>
      </c>
      <c r="B26" s="58" t="n">
        <v>312</v>
      </c>
      <c r="C26" s="58" t="n">
        <v>210</v>
      </c>
      <c r="D26" s="52" t="n">
        <v>67.3076923076923</v>
      </c>
      <c r="E26" s="58" t="n">
        <v>196</v>
      </c>
      <c r="F26" s="58" t="n">
        <v>173</v>
      </c>
      <c r="G26" s="52" t="n">
        <v>88.265306122449</v>
      </c>
      <c r="H26" s="58" t="n">
        <v>5</v>
      </c>
      <c r="I26" s="58" t="n">
        <v>14</v>
      </c>
      <c r="J26" s="52" t="n">
        <v>280</v>
      </c>
      <c r="K26" s="58" t="n">
        <v>2</v>
      </c>
      <c r="L26" s="58" t="n">
        <v>1</v>
      </c>
      <c r="M26" s="52" t="n">
        <v>50</v>
      </c>
      <c r="N26" s="58" t="n">
        <v>0</v>
      </c>
      <c r="O26" s="58" t="n">
        <v>0</v>
      </c>
      <c r="P26" s="52" t="s">
        <v>35</v>
      </c>
      <c r="Q26" s="58" t="n">
        <v>187</v>
      </c>
      <c r="R26" s="129" t="n">
        <v>136</v>
      </c>
      <c r="S26" s="52" t="n">
        <v>72.7272727272727</v>
      </c>
      <c r="T26" s="58" t="n">
        <v>281</v>
      </c>
      <c r="U26" s="60" t="n">
        <v>179</v>
      </c>
      <c r="V26" s="52" t="n">
        <v>63.7010676156584</v>
      </c>
      <c r="W26" s="58" t="n">
        <v>167</v>
      </c>
      <c r="X26" s="60" t="n">
        <v>156</v>
      </c>
      <c r="Y26" s="52" t="n">
        <v>93.4131736526946</v>
      </c>
      <c r="Z26" s="58" t="n">
        <v>118</v>
      </c>
      <c r="AA26" s="60" t="n">
        <v>156</v>
      </c>
      <c r="AB26" s="52" t="n">
        <v>132.203389830508</v>
      </c>
      <c r="AC26" s="110"/>
    </row>
    <row r="27" customFormat="false" ht="16.5" hidden="false" customHeight="true" outlineLevel="0" collapsed="false">
      <c r="A27" s="57" t="s">
        <v>54</v>
      </c>
      <c r="B27" s="58" t="n">
        <v>864</v>
      </c>
      <c r="C27" s="58" t="n">
        <v>908</v>
      </c>
      <c r="D27" s="52" t="n">
        <v>105.092592592593</v>
      </c>
      <c r="E27" s="58" t="n">
        <v>206</v>
      </c>
      <c r="F27" s="58" t="n">
        <v>275</v>
      </c>
      <c r="G27" s="52" t="n">
        <v>133.495145631068</v>
      </c>
      <c r="H27" s="58" t="n">
        <v>21</v>
      </c>
      <c r="I27" s="58" t="n">
        <v>8</v>
      </c>
      <c r="J27" s="52" t="n">
        <v>38.0952380952381</v>
      </c>
      <c r="K27" s="58" t="n">
        <v>6</v>
      </c>
      <c r="L27" s="58" t="n">
        <v>0</v>
      </c>
      <c r="M27" s="52" t="n">
        <v>0</v>
      </c>
      <c r="N27" s="58" t="n">
        <v>8</v>
      </c>
      <c r="O27" s="58" t="n">
        <v>0</v>
      </c>
      <c r="P27" s="52" t="n">
        <v>0</v>
      </c>
      <c r="Q27" s="58" t="n">
        <v>210</v>
      </c>
      <c r="R27" s="129" t="n">
        <v>203</v>
      </c>
      <c r="S27" s="52" t="n">
        <v>96.6666666666667</v>
      </c>
      <c r="T27" s="58" t="n">
        <v>841</v>
      </c>
      <c r="U27" s="60" t="n">
        <v>883</v>
      </c>
      <c r="V27" s="52" t="n">
        <v>104.99405469679</v>
      </c>
      <c r="W27" s="58" t="n">
        <v>183</v>
      </c>
      <c r="X27" s="60" t="n">
        <v>250</v>
      </c>
      <c r="Y27" s="52" t="n">
        <v>136.612021857923</v>
      </c>
      <c r="Z27" s="58" t="n">
        <v>152</v>
      </c>
      <c r="AA27" s="60" t="n">
        <v>250</v>
      </c>
      <c r="AB27" s="52" t="n">
        <v>164.473684210526</v>
      </c>
      <c r="AC27" s="110"/>
    </row>
    <row r="28" customFormat="false" ht="16.5" hidden="false" customHeight="true" outlineLevel="0" collapsed="false">
      <c r="A28" s="57" t="s">
        <v>55</v>
      </c>
      <c r="B28" s="58" t="n">
        <v>618</v>
      </c>
      <c r="C28" s="58" t="n">
        <v>647</v>
      </c>
      <c r="D28" s="52" t="n">
        <v>104.692556634304</v>
      </c>
      <c r="E28" s="58" t="n">
        <v>290</v>
      </c>
      <c r="F28" s="58" t="n">
        <v>476</v>
      </c>
      <c r="G28" s="52" t="n">
        <v>164.137931034483</v>
      </c>
      <c r="H28" s="58" t="n">
        <v>49</v>
      </c>
      <c r="I28" s="58" t="n">
        <v>33</v>
      </c>
      <c r="J28" s="52" t="n">
        <v>67.3469387755102</v>
      </c>
      <c r="K28" s="58" t="n">
        <v>8</v>
      </c>
      <c r="L28" s="58" t="n">
        <v>1</v>
      </c>
      <c r="M28" s="52" t="n">
        <v>12.5</v>
      </c>
      <c r="N28" s="58" t="n">
        <v>6</v>
      </c>
      <c r="O28" s="58" t="n">
        <v>2</v>
      </c>
      <c r="P28" s="52" t="n">
        <v>33.3333333333333</v>
      </c>
      <c r="Q28" s="58" t="n">
        <v>316</v>
      </c>
      <c r="R28" s="129" t="n">
        <v>428</v>
      </c>
      <c r="S28" s="52" t="n">
        <v>135.443037974684</v>
      </c>
      <c r="T28" s="58" t="n">
        <v>549</v>
      </c>
      <c r="U28" s="60" t="n">
        <v>550</v>
      </c>
      <c r="V28" s="52" t="n">
        <v>100.182149362477</v>
      </c>
      <c r="W28" s="58" t="n">
        <v>242</v>
      </c>
      <c r="X28" s="60" t="n">
        <v>406</v>
      </c>
      <c r="Y28" s="52" t="n">
        <v>167.768595041322</v>
      </c>
      <c r="Z28" s="58" t="n">
        <v>182</v>
      </c>
      <c r="AA28" s="60" t="n">
        <v>406</v>
      </c>
      <c r="AB28" s="52" t="n">
        <v>223.076923076923</v>
      </c>
      <c r="AC28" s="110"/>
    </row>
    <row r="29" customFormat="false" ht="16.5" hidden="false" customHeight="true" outlineLevel="0" collapsed="false">
      <c r="A29" s="57" t="s">
        <v>56</v>
      </c>
      <c r="B29" s="58" t="n">
        <v>720</v>
      </c>
      <c r="C29" s="58" t="n">
        <v>890</v>
      </c>
      <c r="D29" s="52" t="n">
        <v>123.611111111111</v>
      </c>
      <c r="E29" s="58" t="n">
        <v>551</v>
      </c>
      <c r="F29" s="58" t="n">
        <v>702</v>
      </c>
      <c r="G29" s="52" t="n">
        <v>127.404718693285</v>
      </c>
      <c r="H29" s="58" t="n">
        <v>65</v>
      </c>
      <c r="I29" s="58" t="n">
        <v>8</v>
      </c>
      <c r="J29" s="52" t="n">
        <v>12.3076923076923</v>
      </c>
      <c r="K29" s="58" t="n">
        <v>42</v>
      </c>
      <c r="L29" s="58" t="n">
        <v>5</v>
      </c>
      <c r="M29" s="52" t="n">
        <v>11.9047619047619</v>
      </c>
      <c r="N29" s="58" t="n">
        <v>0</v>
      </c>
      <c r="O29" s="58" t="n">
        <v>0</v>
      </c>
      <c r="P29" s="52" t="s">
        <v>35</v>
      </c>
      <c r="Q29" s="58" t="n">
        <v>418</v>
      </c>
      <c r="R29" s="129" t="n">
        <v>319</v>
      </c>
      <c r="S29" s="52" t="n">
        <v>76.3157894736842</v>
      </c>
      <c r="T29" s="58" t="n">
        <v>606</v>
      </c>
      <c r="U29" s="60" t="n">
        <v>823</v>
      </c>
      <c r="V29" s="52" t="n">
        <v>135.808580858086</v>
      </c>
      <c r="W29" s="58" t="n">
        <v>489</v>
      </c>
      <c r="X29" s="60" t="n">
        <v>642</v>
      </c>
      <c r="Y29" s="52" t="n">
        <v>131.288343558282</v>
      </c>
      <c r="Z29" s="58" t="n">
        <v>377</v>
      </c>
      <c r="AA29" s="60" t="n">
        <v>642</v>
      </c>
      <c r="AB29" s="52" t="n">
        <v>170.291777188329</v>
      </c>
      <c r="AC29" s="110"/>
    </row>
    <row r="30" customFormat="false" ht="16.5" hidden="false" customHeight="true" outlineLevel="0" collapsed="false">
      <c r="A30" s="57" t="s">
        <v>57</v>
      </c>
      <c r="B30" s="58" t="n">
        <v>4696</v>
      </c>
      <c r="C30" s="58" t="n">
        <v>4964</v>
      </c>
      <c r="D30" s="52" t="n">
        <v>105.706984667802</v>
      </c>
      <c r="E30" s="58" t="n">
        <v>788</v>
      </c>
      <c r="F30" s="58" t="n">
        <v>1385</v>
      </c>
      <c r="G30" s="52" t="n">
        <v>175.761421319797</v>
      </c>
      <c r="H30" s="58" t="n">
        <v>119</v>
      </c>
      <c r="I30" s="58" t="n">
        <v>96</v>
      </c>
      <c r="J30" s="52" t="n">
        <v>80.672268907563</v>
      </c>
      <c r="K30" s="58" t="n">
        <v>26</v>
      </c>
      <c r="L30" s="58" t="n">
        <v>13</v>
      </c>
      <c r="M30" s="52" t="n">
        <v>50</v>
      </c>
      <c r="N30" s="58" t="n">
        <v>2</v>
      </c>
      <c r="O30" s="58" t="n">
        <v>3</v>
      </c>
      <c r="P30" s="52" t="n">
        <v>150</v>
      </c>
      <c r="Q30" s="58" t="n">
        <v>807</v>
      </c>
      <c r="R30" s="129" t="n">
        <v>708</v>
      </c>
      <c r="S30" s="52" t="n">
        <v>87.732342007435</v>
      </c>
      <c r="T30" s="58" t="n">
        <v>4480</v>
      </c>
      <c r="U30" s="60" t="n">
        <v>4716</v>
      </c>
      <c r="V30" s="52" t="n">
        <v>105.267857142857</v>
      </c>
      <c r="W30" s="58" t="n">
        <v>672</v>
      </c>
      <c r="X30" s="60" t="n">
        <v>1187</v>
      </c>
      <c r="Y30" s="52" t="n">
        <v>176.636904761905</v>
      </c>
      <c r="Z30" s="58" t="n">
        <v>500</v>
      </c>
      <c r="AA30" s="60" t="n">
        <v>1187</v>
      </c>
      <c r="AB30" s="52" t="n">
        <v>237.4</v>
      </c>
      <c r="AC30" s="11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O13" activeCellId="0" sqref="O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3.7"/>
    <col collapsed="false" customWidth="true" hidden="false" outlineLevel="0" max="3" min="3" style="2" width="15.7"/>
    <col collapsed="false" customWidth="true" hidden="false" outlineLevel="0" max="4" min="4" style="1" width="9.56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true" hidden="false" outlineLevel="0" max="7" min="7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A3" s="75"/>
      <c r="B3" s="75"/>
      <c r="C3" s="75"/>
      <c r="D3" s="75"/>
      <c r="E3" s="75"/>
    </row>
    <row r="4" s="7" customFormat="true" ht="25.5" hidden="false" customHeight="true" outlineLevel="0" collapsed="false">
      <c r="A4" s="4" t="s">
        <v>1</v>
      </c>
      <c r="B4" s="130" t="s">
        <v>87</v>
      </c>
      <c r="C4" s="130"/>
      <c r="D4" s="130"/>
      <c r="E4" s="130"/>
      <c r="F4" s="130" t="s">
        <v>88</v>
      </c>
      <c r="G4" s="130"/>
      <c r="H4" s="130"/>
      <c r="I4" s="130"/>
    </row>
    <row r="5" s="7" customFormat="true" ht="23.25" hidden="false" customHeight="true" outlineLevel="0" collapsed="false">
      <c r="A5" s="4"/>
      <c r="B5" s="5" t="s">
        <v>69</v>
      </c>
      <c r="C5" s="5" t="s">
        <v>89</v>
      </c>
      <c r="D5" s="76" t="s">
        <v>4</v>
      </c>
      <c r="E5" s="76"/>
      <c r="F5" s="5" t="s">
        <v>69</v>
      </c>
      <c r="G5" s="5" t="s">
        <v>70</v>
      </c>
      <c r="H5" s="76" t="s">
        <v>4</v>
      </c>
      <c r="I5" s="76"/>
    </row>
    <row r="6" s="7" customFormat="true" ht="30" hidden="false" customHeight="false" outlineLevel="0" collapsed="false">
      <c r="A6" s="4"/>
      <c r="B6" s="5"/>
      <c r="C6" s="5"/>
      <c r="D6" s="8" t="s">
        <v>5</v>
      </c>
      <c r="E6" s="9" t="s">
        <v>6</v>
      </c>
      <c r="F6" s="5"/>
      <c r="G6" s="5"/>
      <c r="H6" s="8" t="s">
        <v>5</v>
      </c>
      <c r="I6" s="9" t="s">
        <v>90</v>
      </c>
    </row>
    <row r="7" s="12" customFormat="true" ht="15.75" hidden="false" customHeight="true" outlineLevel="0" collapsed="false">
      <c r="A7" s="10" t="s">
        <v>7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</row>
    <row r="8" s="12" customFormat="true" ht="28.5" hidden="false" customHeight="true" outlineLevel="0" collapsed="false">
      <c r="A8" s="14" t="s">
        <v>8</v>
      </c>
      <c r="B8" s="131" t="n">
        <v>20923</v>
      </c>
      <c r="C8" s="131" t="n">
        <v>22826</v>
      </c>
      <c r="D8" s="16" t="n">
        <v>109.095254026669</v>
      </c>
      <c r="E8" s="20" t="n">
        <v>1903</v>
      </c>
      <c r="F8" s="132" t="n">
        <v>23445</v>
      </c>
      <c r="G8" s="132" t="n">
        <v>24147</v>
      </c>
      <c r="H8" s="16" t="n">
        <v>102.99424184261</v>
      </c>
      <c r="I8" s="20" t="n">
        <v>702</v>
      </c>
      <c r="J8" s="133"/>
      <c r="K8" s="134"/>
    </row>
    <row r="9" s="7" customFormat="true" ht="28.5" hidden="false" customHeight="true" outlineLevel="0" collapsed="false">
      <c r="A9" s="14" t="s">
        <v>9</v>
      </c>
      <c r="B9" s="132" t="n">
        <v>10795</v>
      </c>
      <c r="C9" s="132" t="n">
        <v>13711</v>
      </c>
      <c r="D9" s="16" t="n">
        <v>127.012505789717</v>
      </c>
      <c r="E9" s="20" t="n">
        <v>2916</v>
      </c>
      <c r="F9" s="132" t="n">
        <v>11273</v>
      </c>
      <c r="G9" s="132" t="n">
        <v>13013</v>
      </c>
      <c r="H9" s="16" t="n">
        <v>115.435110440876</v>
      </c>
      <c r="I9" s="20" t="n">
        <v>1740</v>
      </c>
      <c r="J9" s="134"/>
      <c r="K9" s="134"/>
    </row>
    <row r="10" s="7" customFormat="true" ht="52.5" hidden="false" customHeight="true" outlineLevel="0" collapsed="false">
      <c r="A10" s="21" t="s">
        <v>10</v>
      </c>
      <c r="B10" s="132" t="n">
        <v>835</v>
      </c>
      <c r="C10" s="132" t="n">
        <v>495</v>
      </c>
      <c r="D10" s="16" t="n">
        <v>59.2814371257485</v>
      </c>
      <c r="E10" s="20" t="n">
        <v>-340</v>
      </c>
      <c r="F10" s="132" t="n">
        <v>824</v>
      </c>
      <c r="G10" s="132" t="n">
        <v>389</v>
      </c>
      <c r="H10" s="16" t="n">
        <v>47.2087378640777</v>
      </c>
      <c r="I10" s="20" t="n">
        <v>-435</v>
      </c>
      <c r="J10" s="134"/>
      <c r="K10" s="134"/>
    </row>
    <row r="11" s="7" customFormat="true" ht="31.5" hidden="false" customHeight="true" outlineLevel="0" collapsed="false">
      <c r="A11" s="22" t="s">
        <v>11</v>
      </c>
      <c r="B11" s="132" t="n">
        <v>192</v>
      </c>
      <c r="C11" s="132" t="n">
        <v>54</v>
      </c>
      <c r="D11" s="16" t="n">
        <v>28.125</v>
      </c>
      <c r="E11" s="20" t="n">
        <v>-138</v>
      </c>
      <c r="F11" s="132" t="n">
        <v>177</v>
      </c>
      <c r="G11" s="132" t="n">
        <v>34</v>
      </c>
      <c r="H11" s="16" t="n">
        <v>19.2090395480226</v>
      </c>
      <c r="I11" s="20" t="n">
        <v>-143</v>
      </c>
      <c r="J11" s="134"/>
      <c r="K11" s="134"/>
    </row>
    <row r="12" s="7" customFormat="true" ht="45.75" hidden="false" customHeight="true" outlineLevel="0" collapsed="false">
      <c r="A12" s="22" t="s">
        <v>12</v>
      </c>
      <c r="B12" s="132" t="n">
        <v>150</v>
      </c>
      <c r="C12" s="132" t="n">
        <v>102</v>
      </c>
      <c r="D12" s="16" t="n">
        <v>68</v>
      </c>
      <c r="E12" s="20" t="n">
        <v>-48</v>
      </c>
      <c r="F12" s="132" t="n">
        <v>127</v>
      </c>
      <c r="G12" s="132" t="n">
        <v>179</v>
      </c>
      <c r="H12" s="16" t="n">
        <v>140.944881889764</v>
      </c>
      <c r="I12" s="20" t="n">
        <v>52</v>
      </c>
      <c r="J12" s="134"/>
      <c r="K12" s="134"/>
    </row>
    <row r="13" s="7" customFormat="true" ht="55.5" hidden="false" customHeight="true" outlineLevel="0" collapsed="false">
      <c r="A13" s="22" t="s">
        <v>13</v>
      </c>
      <c r="B13" s="132" t="n">
        <v>8499</v>
      </c>
      <c r="C13" s="132" t="n">
        <v>8126</v>
      </c>
      <c r="D13" s="16" t="n">
        <v>95.6112483821626</v>
      </c>
      <c r="E13" s="20" t="n">
        <v>-373</v>
      </c>
      <c r="F13" s="132" t="n">
        <v>9148</v>
      </c>
      <c r="G13" s="132" t="n">
        <v>7917</v>
      </c>
      <c r="H13" s="16" t="n">
        <v>86.5435067774377</v>
      </c>
      <c r="I13" s="20" t="n">
        <v>-1231</v>
      </c>
      <c r="J13" s="134"/>
      <c r="K13" s="134"/>
    </row>
    <row r="14" s="7" customFormat="true" ht="12.7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134"/>
      <c r="K14" s="134"/>
    </row>
    <row r="15" s="7" customFormat="true" ht="18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134"/>
      <c r="K15" s="134"/>
    </row>
    <row r="16" s="7" customFormat="true" ht="20.25" hidden="false" customHeight="true" outlineLevel="0" collapsed="false">
      <c r="A16" s="4" t="s">
        <v>1</v>
      </c>
      <c r="B16" s="4" t="s">
        <v>15</v>
      </c>
      <c r="C16" s="4" t="s">
        <v>91</v>
      </c>
      <c r="D16" s="76" t="s">
        <v>4</v>
      </c>
      <c r="E16" s="76"/>
      <c r="F16" s="4" t="s">
        <v>15</v>
      </c>
      <c r="G16" s="4" t="s">
        <v>92</v>
      </c>
      <c r="H16" s="76" t="s">
        <v>4</v>
      </c>
      <c r="I16" s="76"/>
      <c r="J16" s="134"/>
      <c r="K16" s="134"/>
    </row>
    <row r="17" customFormat="false" ht="35.25" hidden="false" customHeight="true" outlineLevel="0" collapsed="false">
      <c r="A17" s="4"/>
      <c r="B17" s="4"/>
      <c r="C17" s="4"/>
      <c r="D17" s="76" t="s">
        <v>5</v>
      </c>
      <c r="E17" s="9" t="s">
        <v>17</v>
      </c>
      <c r="F17" s="4"/>
      <c r="G17" s="4"/>
      <c r="H17" s="76" t="s">
        <v>5</v>
      </c>
      <c r="I17" s="9" t="s">
        <v>17</v>
      </c>
      <c r="J17" s="135"/>
      <c r="K17" s="135"/>
    </row>
    <row r="18" customFormat="false" ht="24" hidden="false" customHeight="true" outlineLevel="0" collapsed="false">
      <c r="A18" s="14" t="s">
        <v>8</v>
      </c>
      <c r="B18" s="126" t="n">
        <v>19406</v>
      </c>
      <c r="C18" s="126" t="n">
        <v>21288</v>
      </c>
      <c r="D18" s="124" t="n">
        <v>109.698031536638</v>
      </c>
      <c r="E18" s="136" t="n">
        <v>1882</v>
      </c>
      <c r="F18" s="24" t="n">
        <v>22063</v>
      </c>
      <c r="G18" s="24" t="n">
        <v>23015</v>
      </c>
      <c r="H18" s="25" t="n">
        <v>104.314916375833</v>
      </c>
      <c r="I18" s="26" t="n">
        <v>952</v>
      </c>
      <c r="J18" s="135"/>
      <c r="K18" s="135"/>
    </row>
    <row r="19" customFormat="false" ht="25.5" hidden="false" customHeight="true" outlineLevel="0" collapsed="false">
      <c r="A19" s="27" t="s">
        <v>9</v>
      </c>
      <c r="B19" s="126" t="n">
        <v>9762</v>
      </c>
      <c r="C19" s="126" t="n">
        <v>12392</v>
      </c>
      <c r="D19" s="124" t="n">
        <v>126.941200573653</v>
      </c>
      <c r="E19" s="136" t="n">
        <v>2630</v>
      </c>
      <c r="F19" s="24" t="n">
        <v>10405</v>
      </c>
      <c r="G19" s="24" t="n">
        <v>12107</v>
      </c>
      <c r="H19" s="25" t="n">
        <v>116.357520422874</v>
      </c>
      <c r="I19" s="26" t="n">
        <v>1702</v>
      </c>
      <c r="J19" s="135"/>
      <c r="K19" s="135"/>
    </row>
    <row r="20" customFormat="false" ht="41.25" hidden="false" customHeight="true" outlineLevel="0" collapsed="false">
      <c r="A20" s="27" t="s">
        <v>18</v>
      </c>
      <c r="B20" s="126" t="n">
        <v>8198</v>
      </c>
      <c r="C20" s="126" t="n">
        <v>10320</v>
      </c>
      <c r="D20" s="124" t="n">
        <v>125.884362039522</v>
      </c>
      <c r="E20" s="136" t="n">
        <v>2122</v>
      </c>
      <c r="F20" s="24" t="n">
        <v>9455</v>
      </c>
      <c r="G20" s="24" t="n">
        <v>11122</v>
      </c>
      <c r="H20" s="25" t="n">
        <v>117.630883130619</v>
      </c>
      <c r="I20" s="25" t="n">
        <v>1667</v>
      </c>
      <c r="J20" s="135"/>
      <c r="K20" s="135"/>
    </row>
    <row r="21" customFormat="false" ht="20.25" hidden="false" customHeight="false" outlineLevel="0" collapsed="false">
      <c r="C21" s="28"/>
      <c r="J21" s="135"/>
      <c r="K21" s="135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" activeCellId="0" sqref="B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85" width="26.84"/>
    <col collapsed="false" customWidth="true" hidden="false" outlineLevel="0" max="2" min="2" style="85" width="9.7"/>
    <col collapsed="false" customWidth="true" hidden="false" outlineLevel="0" max="3" min="3" style="85" width="9.14"/>
    <col collapsed="false" customWidth="true" hidden="false" outlineLevel="0" max="4" min="4" style="85" width="7.7"/>
    <col collapsed="false" customWidth="true" hidden="false" outlineLevel="0" max="6" min="5" style="86" width="10.13"/>
    <col collapsed="false" customWidth="true" hidden="false" outlineLevel="0" max="7" min="7" style="87" width="7.14"/>
    <col collapsed="false" customWidth="true" hidden="false" outlineLevel="0" max="8" min="8" style="86" width="9.85"/>
    <col collapsed="false" customWidth="true" hidden="false" outlineLevel="0" max="9" min="9" style="86" width="9.7"/>
    <col collapsed="false" customWidth="true" hidden="false" outlineLevel="0" max="10" min="10" style="87" width="7.14"/>
    <col collapsed="false" customWidth="true" hidden="false" outlineLevel="0" max="11" min="11" style="86" width="8.14"/>
    <col collapsed="false" customWidth="true" hidden="false" outlineLevel="0" max="12" min="12" style="86" width="7.56"/>
    <col collapsed="false" customWidth="true" hidden="false" outlineLevel="0" max="13" min="13" style="87" width="6.99"/>
    <col collapsed="false" customWidth="true" hidden="false" outlineLevel="0" max="15" min="14" style="87" width="9.56"/>
    <col collapsed="false" customWidth="true" hidden="false" outlineLevel="0" max="16" min="16" style="87" width="6.28"/>
    <col collapsed="false" customWidth="true" hidden="false" outlineLevel="0" max="18" min="17" style="86" width="9.28"/>
    <col collapsed="false" customWidth="true" hidden="false" outlineLevel="0" max="19" min="19" style="87" width="6.41"/>
    <col collapsed="false" customWidth="true" hidden="false" outlineLevel="0" max="21" min="20" style="86" width="9.28"/>
    <col collapsed="false" customWidth="true" hidden="false" outlineLevel="0" max="22" min="22" style="87" width="6.41"/>
    <col collapsed="false" customWidth="true" hidden="false" outlineLevel="0" max="23" min="23" style="86" width="9.14"/>
    <col collapsed="false" customWidth="true" hidden="false" outlineLevel="0" max="24" min="24" style="86" width="9.56"/>
    <col collapsed="false" customWidth="true" hidden="false" outlineLevel="0" max="25" min="25" style="87" width="6.41"/>
    <col collapsed="false" customWidth="true" hidden="false" outlineLevel="0" max="26" min="26" style="86" width="8.56"/>
    <col collapsed="false" customWidth="true" hidden="false" outlineLevel="0" max="27" min="27" style="88" width="9.56"/>
    <col collapsed="false" customWidth="true" hidden="false" outlineLevel="0" max="28" min="28" style="87" width="6.7"/>
    <col collapsed="false" customWidth="true" hidden="false" outlineLevel="0" max="31" min="29" style="86" width="9.14"/>
    <col collapsed="false" customWidth="true" hidden="false" outlineLevel="0" max="32" min="32" style="86" width="10.85"/>
    <col collapsed="false" customWidth="true" hidden="false" outlineLevel="0" max="253" min="33" style="86" width="9.14"/>
    <col collapsed="false" customWidth="true" hidden="false" outlineLevel="0" max="254" min="254" style="86" width="18.7"/>
    <col collapsed="false" customWidth="false" hidden="false" outlineLevel="0" max="257" min="255" style="86" width="9.41"/>
  </cols>
  <sheetData>
    <row r="1" s="95" customFormat="true" ht="43.15" hidden="false" customHeight="true" outlineLevel="0" collapsed="false">
      <c r="A1" s="89"/>
      <c r="B1" s="97" t="s">
        <v>93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1"/>
      <c r="O1" s="91"/>
      <c r="P1" s="91"/>
      <c r="Q1" s="92"/>
      <c r="R1" s="92"/>
      <c r="S1" s="93"/>
      <c r="T1" s="92"/>
      <c r="U1" s="92"/>
      <c r="V1" s="93"/>
      <c r="W1" s="92"/>
      <c r="X1" s="92"/>
      <c r="Y1" s="94"/>
      <c r="AA1" s="127"/>
      <c r="AB1" s="35" t="s">
        <v>20</v>
      </c>
    </row>
    <row r="2" s="95" customFormat="true" ht="11.25" hidden="false" customHeight="true" outlineLevel="0" collapsed="false">
      <c r="A2" s="89"/>
      <c r="B2" s="97"/>
      <c r="C2" s="97"/>
      <c r="D2" s="97"/>
      <c r="E2" s="97"/>
      <c r="F2" s="97"/>
      <c r="G2" s="97"/>
      <c r="H2" s="98"/>
      <c r="I2" s="98"/>
      <c r="J2" s="98"/>
      <c r="K2" s="97"/>
      <c r="L2" s="97"/>
      <c r="M2" s="96" t="s">
        <v>21</v>
      </c>
      <c r="N2" s="91"/>
      <c r="O2" s="91"/>
      <c r="P2" s="91"/>
      <c r="Q2" s="92"/>
      <c r="R2" s="92"/>
      <c r="S2" s="93"/>
      <c r="T2" s="92"/>
      <c r="U2" s="92"/>
      <c r="V2" s="93"/>
      <c r="W2" s="92"/>
      <c r="X2" s="92"/>
      <c r="Y2" s="94"/>
      <c r="AA2" s="127"/>
      <c r="AB2" s="96" t="s">
        <v>21</v>
      </c>
    </row>
    <row r="3" s="95" customFormat="true" ht="66.7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99" customFormat="true" ht="22.5" hidden="false" customHeight="true" outlineLevel="0" collapsed="false">
      <c r="A4" s="42"/>
      <c r="B4" s="45" t="s">
        <v>31</v>
      </c>
      <c r="C4" s="45" t="s">
        <v>83</v>
      </c>
      <c r="D4" s="46" t="s">
        <v>5</v>
      </c>
      <c r="E4" s="45" t="s">
        <v>31</v>
      </c>
      <c r="F4" s="45" t="s">
        <v>32</v>
      </c>
      <c r="G4" s="46" t="s">
        <v>5</v>
      </c>
      <c r="H4" s="45" t="s">
        <v>31</v>
      </c>
      <c r="I4" s="45" t="s">
        <v>32</v>
      </c>
      <c r="J4" s="46" t="s">
        <v>5</v>
      </c>
      <c r="K4" s="45" t="s">
        <v>31</v>
      </c>
      <c r="L4" s="45" t="s">
        <v>32</v>
      </c>
      <c r="M4" s="46" t="s">
        <v>5</v>
      </c>
      <c r="N4" s="45" t="s">
        <v>31</v>
      </c>
      <c r="O4" s="45" t="s">
        <v>32</v>
      </c>
      <c r="P4" s="46" t="s">
        <v>5</v>
      </c>
      <c r="Q4" s="45" t="s">
        <v>31</v>
      </c>
      <c r="R4" s="45" t="s">
        <v>32</v>
      </c>
      <c r="S4" s="46" t="s">
        <v>5</v>
      </c>
      <c r="T4" s="45" t="s">
        <v>31</v>
      </c>
      <c r="U4" s="45" t="s">
        <v>32</v>
      </c>
      <c r="V4" s="46" t="s">
        <v>5</v>
      </c>
      <c r="W4" s="45" t="s">
        <v>31</v>
      </c>
      <c r="X4" s="45" t="s">
        <v>32</v>
      </c>
      <c r="Y4" s="46" t="s">
        <v>5</v>
      </c>
      <c r="Z4" s="45" t="s">
        <v>31</v>
      </c>
      <c r="AA4" s="45" t="s">
        <v>32</v>
      </c>
      <c r="AB4" s="46" t="s">
        <v>5</v>
      </c>
    </row>
    <row r="5" s="99" customFormat="true" ht="9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99" customFormat="true" ht="13.5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104" customFormat="true" ht="14.25" hidden="false" customHeight="true" outlineLevel="0" collapsed="false">
      <c r="A7" s="51" t="s">
        <v>33</v>
      </c>
      <c r="B7" s="52" t="n">
        <v>20923</v>
      </c>
      <c r="C7" s="52" t="n">
        <v>22826</v>
      </c>
      <c r="D7" s="52" t="n">
        <v>109.095254026669</v>
      </c>
      <c r="E7" s="52" t="n">
        <v>10795</v>
      </c>
      <c r="F7" s="52" t="n">
        <v>13711</v>
      </c>
      <c r="G7" s="52" t="n">
        <v>127.012505789717</v>
      </c>
      <c r="H7" s="52" t="n">
        <v>835</v>
      </c>
      <c r="I7" s="52" t="n">
        <v>495</v>
      </c>
      <c r="J7" s="52" t="n">
        <v>59.2814371257485</v>
      </c>
      <c r="K7" s="52" t="n">
        <v>192</v>
      </c>
      <c r="L7" s="52" t="n">
        <v>54</v>
      </c>
      <c r="M7" s="52" t="n">
        <v>28.125</v>
      </c>
      <c r="N7" s="52" t="n">
        <v>150</v>
      </c>
      <c r="O7" s="52" t="n">
        <v>102</v>
      </c>
      <c r="P7" s="52" t="n">
        <v>68</v>
      </c>
      <c r="Q7" s="52" t="n">
        <v>8499</v>
      </c>
      <c r="R7" s="52" t="n">
        <v>8126</v>
      </c>
      <c r="S7" s="52" t="n">
        <v>95.6112483821626</v>
      </c>
      <c r="T7" s="52" t="n">
        <v>19406</v>
      </c>
      <c r="U7" s="52" t="n">
        <v>21288</v>
      </c>
      <c r="V7" s="52" t="n">
        <v>109.698031536638</v>
      </c>
      <c r="W7" s="52" t="n">
        <v>9762</v>
      </c>
      <c r="X7" s="52" t="n">
        <v>12392</v>
      </c>
      <c r="Y7" s="52" t="n">
        <v>126.941200573653</v>
      </c>
      <c r="Z7" s="52" t="n">
        <v>8198</v>
      </c>
      <c r="AA7" s="52" t="n">
        <v>10320</v>
      </c>
      <c r="AB7" s="52" t="n">
        <v>125.884362039522</v>
      </c>
    </row>
    <row r="8" s="109" customFormat="true" ht="19.15" hidden="false" customHeight="true" outlineLevel="0" collapsed="false">
      <c r="A8" s="57" t="s">
        <v>34</v>
      </c>
      <c r="B8" s="58" t="n">
        <v>543</v>
      </c>
      <c r="C8" s="58" t="n">
        <v>504</v>
      </c>
      <c r="D8" s="52" t="n">
        <v>92.8176795580111</v>
      </c>
      <c r="E8" s="58" t="n">
        <v>516</v>
      </c>
      <c r="F8" s="58" t="n">
        <v>498</v>
      </c>
      <c r="G8" s="52" t="n">
        <v>96.5116279069768</v>
      </c>
      <c r="H8" s="58" t="n">
        <v>35</v>
      </c>
      <c r="I8" s="58" t="n">
        <v>13</v>
      </c>
      <c r="J8" s="52" t="n">
        <v>37.1428571428571</v>
      </c>
      <c r="K8" s="58" t="n">
        <v>1</v>
      </c>
      <c r="L8" s="58" t="n">
        <v>0</v>
      </c>
      <c r="M8" s="52" t="n">
        <v>0</v>
      </c>
      <c r="N8" s="58" t="n">
        <v>0</v>
      </c>
      <c r="O8" s="58" t="n">
        <v>0</v>
      </c>
      <c r="P8" s="52" t="s">
        <v>35</v>
      </c>
      <c r="Q8" s="58" t="n">
        <v>502</v>
      </c>
      <c r="R8" s="60" t="n">
        <v>404</v>
      </c>
      <c r="S8" s="52" t="n">
        <v>80.4780876494024</v>
      </c>
      <c r="T8" s="58" t="n">
        <v>483</v>
      </c>
      <c r="U8" s="60" t="n">
        <v>444</v>
      </c>
      <c r="V8" s="52" t="n">
        <v>91.9254658385093</v>
      </c>
      <c r="W8" s="58" t="n">
        <v>479</v>
      </c>
      <c r="X8" s="60" t="n">
        <v>444</v>
      </c>
      <c r="Y8" s="52" t="n">
        <v>92.6931106471816</v>
      </c>
      <c r="Z8" s="58" t="n">
        <v>443</v>
      </c>
      <c r="AA8" s="60" t="n">
        <v>423</v>
      </c>
      <c r="AB8" s="52" t="n">
        <v>95.4853273137698</v>
      </c>
    </row>
    <row r="9" customFormat="false" ht="16.5" hidden="false" customHeight="true" outlineLevel="0" collapsed="false">
      <c r="A9" s="57" t="s">
        <v>36</v>
      </c>
      <c r="B9" s="58" t="n">
        <v>270</v>
      </c>
      <c r="C9" s="58" t="n">
        <v>358</v>
      </c>
      <c r="D9" s="52" t="n">
        <v>132.592592592593</v>
      </c>
      <c r="E9" s="58" t="n">
        <v>254</v>
      </c>
      <c r="F9" s="58" t="n">
        <v>315</v>
      </c>
      <c r="G9" s="52" t="n">
        <v>124.015748031496</v>
      </c>
      <c r="H9" s="58" t="n">
        <v>10</v>
      </c>
      <c r="I9" s="58" t="n">
        <v>37</v>
      </c>
      <c r="J9" s="52" t="n">
        <v>370</v>
      </c>
      <c r="K9" s="58" t="n">
        <v>1</v>
      </c>
      <c r="L9" s="58" t="n">
        <v>0</v>
      </c>
      <c r="M9" s="52" t="n">
        <v>0</v>
      </c>
      <c r="N9" s="58" t="n">
        <v>1</v>
      </c>
      <c r="O9" s="58" t="n">
        <v>1</v>
      </c>
      <c r="P9" s="52" t="n">
        <v>100</v>
      </c>
      <c r="Q9" s="58" t="n">
        <v>249</v>
      </c>
      <c r="R9" s="60" t="n">
        <v>185</v>
      </c>
      <c r="S9" s="52" t="n">
        <v>74.2971887550201</v>
      </c>
      <c r="T9" s="58" t="n">
        <v>249</v>
      </c>
      <c r="U9" s="60" t="n">
        <v>292</v>
      </c>
      <c r="V9" s="52" t="n">
        <v>117.269076305221</v>
      </c>
      <c r="W9" s="58" t="n">
        <v>242</v>
      </c>
      <c r="X9" s="60" t="n">
        <v>285</v>
      </c>
      <c r="Y9" s="52" t="n">
        <v>117.768595041322</v>
      </c>
      <c r="Z9" s="58" t="n">
        <v>202</v>
      </c>
      <c r="AA9" s="60" t="n">
        <v>241</v>
      </c>
      <c r="AB9" s="52" t="n">
        <v>119.306930693069</v>
      </c>
      <c r="AC9" s="110"/>
    </row>
    <row r="10" customFormat="false" ht="16.5" hidden="false" customHeight="true" outlineLevel="0" collapsed="false">
      <c r="A10" s="57" t="s">
        <v>37</v>
      </c>
      <c r="B10" s="58" t="n">
        <v>376</v>
      </c>
      <c r="C10" s="58" t="n">
        <v>467</v>
      </c>
      <c r="D10" s="52" t="n">
        <v>124.202127659574</v>
      </c>
      <c r="E10" s="58" t="n">
        <v>334</v>
      </c>
      <c r="F10" s="58" t="n">
        <v>443</v>
      </c>
      <c r="G10" s="52" t="n">
        <v>132.634730538922</v>
      </c>
      <c r="H10" s="58" t="n">
        <v>36</v>
      </c>
      <c r="I10" s="58" t="n">
        <v>15</v>
      </c>
      <c r="J10" s="52" t="n">
        <v>41.6666666666667</v>
      </c>
      <c r="K10" s="58" t="n">
        <v>1</v>
      </c>
      <c r="L10" s="58" t="n">
        <v>8</v>
      </c>
      <c r="M10" s="52" t="n">
        <v>800</v>
      </c>
      <c r="N10" s="58" t="n">
        <v>0</v>
      </c>
      <c r="O10" s="58" t="n">
        <v>2</v>
      </c>
      <c r="P10" s="52" t="s">
        <v>35</v>
      </c>
      <c r="Q10" s="58" t="n">
        <v>238</v>
      </c>
      <c r="R10" s="60" t="n">
        <v>233</v>
      </c>
      <c r="S10" s="52" t="n">
        <v>97.8991596638656</v>
      </c>
      <c r="T10" s="58" t="n">
        <v>330</v>
      </c>
      <c r="U10" s="60" t="n">
        <v>428</v>
      </c>
      <c r="V10" s="52" t="n">
        <v>129.69696969697</v>
      </c>
      <c r="W10" s="58" t="n">
        <v>314</v>
      </c>
      <c r="X10" s="60" t="n">
        <v>406</v>
      </c>
      <c r="Y10" s="52" t="n">
        <v>129.299363057325</v>
      </c>
      <c r="Z10" s="58" t="n">
        <v>286</v>
      </c>
      <c r="AA10" s="60" t="n">
        <v>363</v>
      </c>
      <c r="AB10" s="52" t="n">
        <v>126.923076923077</v>
      </c>
      <c r="AC10" s="110"/>
    </row>
    <row r="11" customFormat="false" ht="16.5" hidden="false" customHeight="true" outlineLevel="0" collapsed="false">
      <c r="A11" s="57" t="s">
        <v>38</v>
      </c>
      <c r="B11" s="58" t="n">
        <v>561</v>
      </c>
      <c r="C11" s="58" t="n">
        <v>561</v>
      </c>
      <c r="D11" s="52" t="n">
        <v>100</v>
      </c>
      <c r="E11" s="58" t="n">
        <v>440</v>
      </c>
      <c r="F11" s="58" t="n">
        <v>470</v>
      </c>
      <c r="G11" s="52" t="n">
        <v>106.818181818182</v>
      </c>
      <c r="H11" s="58" t="n">
        <v>32</v>
      </c>
      <c r="I11" s="58" t="n">
        <v>22</v>
      </c>
      <c r="J11" s="52" t="n">
        <v>68.75</v>
      </c>
      <c r="K11" s="58" t="n">
        <v>0</v>
      </c>
      <c r="L11" s="58" t="n">
        <v>0</v>
      </c>
      <c r="M11" s="52" t="s">
        <v>35</v>
      </c>
      <c r="N11" s="58" t="n">
        <v>0</v>
      </c>
      <c r="O11" s="58" t="n">
        <v>1</v>
      </c>
      <c r="P11" s="52" t="s">
        <v>35</v>
      </c>
      <c r="Q11" s="58" t="n">
        <v>375</v>
      </c>
      <c r="R11" s="60" t="n">
        <v>251</v>
      </c>
      <c r="S11" s="52" t="n">
        <v>66.9333333333333</v>
      </c>
      <c r="T11" s="58" t="n">
        <v>492</v>
      </c>
      <c r="U11" s="60" t="n">
        <v>508</v>
      </c>
      <c r="V11" s="52" t="n">
        <v>103.252032520325</v>
      </c>
      <c r="W11" s="58" t="n">
        <v>383</v>
      </c>
      <c r="X11" s="60" t="n">
        <v>426</v>
      </c>
      <c r="Y11" s="52" t="n">
        <v>111.227154046997</v>
      </c>
      <c r="Z11" s="58" t="n">
        <v>330</v>
      </c>
      <c r="AA11" s="60" t="n">
        <v>354</v>
      </c>
      <c r="AB11" s="52" t="n">
        <v>107.272727272727</v>
      </c>
      <c r="AC11" s="110"/>
    </row>
    <row r="12" customFormat="false" ht="16.5" hidden="false" customHeight="true" outlineLevel="0" collapsed="false">
      <c r="A12" s="57" t="s">
        <v>39</v>
      </c>
      <c r="B12" s="58" t="n">
        <v>1482</v>
      </c>
      <c r="C12" s="58" t="n">
        <v>1540</v>
      </c>
      <c r="D12" s="52" t="n">
        <v>103.91363022942</v>
      </c>
      <c r="E12" s="58" t="n">
        <v>456</v>
      </c>
      <c r="F12" s="58" t="n">
        <v>585</v>
      </c>
      <c r="G12" s="52" t="n">
        <v>128.289473684211</v>
      </c>
      <c r="H12" s="58" t="n">
        <v>28</v>
      </c>
      <c r="I12" s="58" t="n">
        <v>44</v>
      </c>
      <c r="J12" s="52" t="n">
        <v>157.142857142857</v>
      </c>
      <c r="K12" s="58" t="n">
        <v>6</v>
      </c>
      <c r="L12" s="58" t="n">
        <v>0</v>
      </c>
      <c r="M12" s="52" t="n">
        <v>0</v>
      </c>
      <c r="N12" s="58" t="n">
        <v>24</v>
      </c>
      <c r="O12" s="58" t="n">
        <v>1</v>
      </c>
      <c r="P12" s="52" t="n">
        <v>4.16666666666667</v>
      </c>
      <c r="Q12" s="58" t="n">
        <v>359</v>
      </c>
      <c r="R12" s="60" t="n">
        <v>313</v>
      </c>
      <c r="S12" s="52" t="n">
        <v>87.1866295264624</v>
      </c>
      <c r="T12" s="58" t="n">
        <v>1443</v>
      </c>
      <c r="U12" s="60" t="n">
        <v>1503</v>
      </c>
      <c r="V12" s="52" t="n">
        <v>104.158004158004</v>
      </c>
      <c r="W12" s="58" t="n">
        <v>430</v>
      </c>
      <c r="X12" s="60" t="n">
        <v>550</v>
      </c>
      <c r="Y12" s="52" t="n">
        <v>127.906976744186</v>
      </c>
      <c r="Z12" s="58" t="n">
        <v>382</v>
      </c>
      <c r="AA12" s="60" t="n">
        <v>484</v>
      </c>
      <c r="AB12" s="52" t="n">
        <v>126.701570680628</v>
      </c>
      <c r="AC12" s="110"/>
    </row>
    <row r="13" customFormat="false" ht="16.5" hidden="false" customHeight="true" outlineLevel="0" collapsed="false">
      <c r="A13" s="57" t="s">
        <v>40</v>
      </c>
      <c r="B13" s="58" t="n">
        <v>775</v>
      </c>
      <c r="C13" s="58" t="n">
        <v>566</v>
      </c>
      <c r="D13" s="52" t="n">
        <v>73.0322580645161</v>
      </c>
      <c r="E13" s="58" t="n">
        <v>210</v>
      </c>
      <c r="F13" s="58" t="n">
        <v>281</v>
      </c>
      <c r="G13" s="52" t="n">
        <v>133.809523809524</v>
      </c>
      <c r="H13" s="58" t="n">
        <v>11</v>
      </c>
      <c r="I13" s="58" t="n">
        <v>10</v>
      </c>
      <c r="J13" s="52" t="n">
        <v>90.9090909090909</v>
      </c>
      <c r="K13" s="58" t="n">
        <v>0</v>
      </c>
      <c r="L13" s="58" t="n">
        <v>0</v>
      </c>
      <c r="M13" s="52" t="s">
        <v>35</v>
      </c>
      <c r="N13" s="58" t="n">
        <v>5</v>
      </c>
      <c r="O13" s="58" t="n">
        <v>1</v>
      </c>
      <c r="P13" s="52" t="n">
        <v>20</v>
      </c>
      <c r="Q13" s="58" t="n">
        <v>183</v>
      </c>
      <c r="R13" s="60" t="n">
        <v>246</v>
      </c>
      <c r="S13" s="52" t="n">
        <v>134.426229508197</v>
      </c>
      <c r="T13" s="58" t="n">
        <v>762</v>
      </c>
      <c r="U13" s="60" t="n">
        <v>548</v>
      </c>
      <c r="V13" s="52" t="n">
        <v>71.9160104986877</v>
      </c>
      <c r="W13" s="58" t="n">
        <v>199</v>
      </c>
      <c r="X13" s="60" t="n">
        <v>267</v>
      </c>
      <c r="Y13" s="52" t="n">
        <v>134.170854271357</v>
      </c>
      <c r="Z13" s="58" t="n">
        <v>184</v>
      </c>
      <c r="AA13" s="60" t="n">
        <v>254</v>
      </c>
      <c r="AB13" s="52" t="n">
        <v>138.04347826087</v>
      </c>
      <c r="AC13" s="110"/>
    </row>
    <row r="14" customFormat="false" ht="16.5" hidden="false" customHeight="true" outlineLevel="0" collapsed="false">
      <c r="A14" s="57" t="s">
        <v>41</v>
      </c>
      <c r="B14" s="58" t="n">
        <v>369</v>
      </c>
      <c r="C14" s="58" t="n">
        <v>476</v>
      </c>
      <c r="D14" s="52" t="n">
        <v>128.9972899729</v>
      </c>
      <c r="E14" s="58" t="n">
        <v>330</v>
      </c>
      <c r="F14" s="58" t="n">
        <v>468</v>
      </c>
      <c r="G14" s="52" t="n">
        <v>141.818181818182</v>
      </c>
      <c r="H14" s="58" t="n">
        <v>34</v>
      </c>
      <c r="I14" s="58" t="n">
        <v>3</v>
      </c>
      <c r="J14" s="52" t="n">
        <v>8.82352941176471</v>
      </c>
      <c r="K14" s="58" t="n">
        <v>0</v>
      </c>
      <c r="L14" s="58" t="n">
        <v>0</v>
      </c>
      <c r="M14" s="52" t="s">
        <v>35</v>
      </c>
      <c r="N14" s="58" t="n">
        <v>0</v>
      </c>
      <c r="O14" s="58" t="n">
        <v>0</v>
      </c>
      <c r="P14" s="52" t="s">
        <v>35</v>
      </c>
      <c r="Q14" s="58" t="n">
        <v>242</v>
      </c>
      <c r="R14" s="60" t="n">
        <v>257</v>
      </c>
      <c r="S14" s="52" t="n">
        <v>106.198347107438</v>
      </c>
      <c r="T14" s="58" t="n">
        <v>312</v>
      </c>
      <c r="U14" s="60" t="n">
        <v>437</v>
      </c>
      <c r="V14" s="52" t="n">
        <v>140.064102564103</v>
      </c>
      <c r="W14" s="58" t="n">
        <v>304</v>
      </c>
      <c r="X14" s="60" t="n">
        <v>429</v>
      </c>
      <c r="Y14" s="52" t="n">
        <v>141.118421052632</v>
      </c>
      <c r="Z14" s="58" t="n">
        <v>272</v>
      </c>
      <c r="AA14" s="60" t="n">
        <v>366</v>
      </c>
      <c r="AB14" s="52" t="n">
        <v>134.558823529412</v>
      </c>
      <c r="AC14" s="110"/>
    </row>
    <row r="15" customFormat="false" ht="16.5" hidden="false" customHeight="true" outlineLevel="0" collapsed="false">
      <c r="A15" s="57" t="s">
        <v>42</v>
      </c>
      <c r="B15" s="58" t="n">
        <v>219</v>
      </c>
      <c r="C15" s="58" t="n">
        <v>266</v>
      </c>
      <c r="D15" s="52" t="n">
        <v>121.461187214612</v>
      </c>
      <c r="E15" s="58" t="n">
        <v>194</v>
      </c>
      <c r="F15" s="58" t="n">
        <v>243</v>
      </c>
      <c r="G15" s="52" t="n">
        <v>125.257731958763</v>
      </c>
      <c r="H15" s="58" t="n">
        <v>7</v>
      </c>
      <c r="I15" s="58" t="n">
        <v>7</v>
      </c>
      <c r="J15" s="52" t="n">
        <v>100</v>
      </c>
      <c r="K15" s="58" t="n">
        <v>2</v>
      </c>
      <c r="L15" s="58" t="n">
        <v>0</v>
      </c>
      <c r="M15" s="52" t="n">
        <v>0</v>
      </c>
      <c r="N15" s="58" t="n">
        <v>1</v>
      </c>
      <c r="O15" s="58" t="n">
        <v>1</v>
      </c>
      <c r="P15" s="52" t="n">
        <v>100</v>
      </c>
      <c r="Q15" s="58" t="n">
        <v>145</v>
      </c>
      <c r="R15" s="60" t="n">
        <v>106</v>
      </c>
      <c r="S15" s="52" t="n">
        <v>73.1034482758621</v>
      </c>
      <c r="T15" s="58" t="n">
        <v>202</v>
      </c>
      <c r="U15" s="60" t="n">
        <v>248</v>
      </c>
      <c r="V15" s="52" t="n">
        <v>122.772277227723</v>
      </c>
      <c r="W15" s="58" t="n">
        <v>179</v>
      </c>
      <c r="X15" s="60" t="n">
        <v>226</v>
      </c>
      <c r="Y15" s="52" t="n">
        <v>126.256983240223</v>
      </c>
      <c r="Z15" s="58" t="n">
        <v>136</v>
      </c>
      <c r="AA15" s="60" t="n">
        <v>171</v>
      </c>
      <c r="AB15" s="52" t="n">
        <v>125.735294117647</v>
      </c>
      <c r="AC15" s="110"/>
    </row>
    <row r="16" customFormat="false" ht="16.5" hidden="false" customHeight="true" outlineLevel="0" collapsed="false">
      <c r="A16" s="57" t="s">
        <v>43</v>
      </c>
      <c r="B16" s="58" t="n">
        <v>348</v>
      </c>
      <c r="C16" s="58" t="n">
        <v>374</v>
      </c>
      <c r="D16" s="52" t="n">
        <v>107.471264367816</v>
      </c>
      <c r="E16" s="58" t="n">
        <v>297</v>
      </c>
      <c r="F16" s="58" t="n">
        <v>332</v>
      </c>
      <c r="G16" s="52" t="n">
        <v>111.784511784512</v>
      </c>
      <c r="H16" s="58" t="n">
        <v>17</v>
      </c>
      <c r="I16" s="58" t="n">
        <v>10</v>
      </c>
      <c r="J16" s="52" t="n">
        <v>58.8235294117647</v>
      </c>
      <c r="K16" s="58" t="n">
        <v>0</v>
      </c>
      <c r="L16" s="58" t="n">
        <v>0</v>
      </c>
      <c r="M16" s="52" t="s">
        <v>35</v>
      </c>
      <c r="N16" s="58" t="n">
        <v>3</v>
      </c>
      <c r="O16" s="58" t="n">
        <v>3</v>
      </c>
      <c r="P16" s="52" t="n">
        <v>100</v>
      </c>
      <c r="Q16" s="58" t="n">
        <v>245</v>
      </c>
      <c r="R16" s="60" t="n">
        <v>141</v>
      </c>
      <c r="S16" s="52" t="n">
        <v>57.5510204081633</v>
      </c>
      <c r="T16" s="58" t="n">
        <v>315</v>
      </c>
      <c r="U16" s="60" t="n">
        <v>354</v>
      </c>
      <c r="V16" s="52" t="n">
        <v>112.380952380952</v>
      </c>
      <c r="W16" s="58" t="n">
        <v>265</v>
      </c>
      <c r="X16" s="60" t="n">
        <v>312</v>
      </c>
      <c r="Y16" s="52" t="n">
        <v>117.735849056604</v>
      </c>
      <c r="Z16" s="58" t="n">
        <v>237</v>
      </c>
      <c r="AA16" s="60" t="n">
        <v>252</v>
      </c>
      <c r="AB16" s="52" t="n">
        <v>106.329113924051</v>
      </c>
      <c r="AC16" s="110"/>
    </row>
    <row r="17" customFormat="false" ht="16.5" hidden="false" customHeight="true" outlineLevel="0" collapsed="false">
      <c r="A17" s="57" t="s">
        <v>44</v>
      </c>
      <c r="B17" s="58" t="n">
        <v>334</v>
      </c>
      <c r="C17" s="58" t="n">
        <v>340</v>
      </c>
      <c r="D17" s="52" t="n">
        <v>101.796407185629</v>
      </c>
      <c r="E17" s="58" t="n">
        <v>319</v>
      </c>
      <c r="F17" s="58" t="n">
        <v>321</v>
      </c>
      <c r="G17" s="52" t="n">
        <v>100.626959247649</v>
      </c>
      <c r="H17" s="58" t="n">
        <v>8</v>
      </c>
      <c r="I17" s="58" t="n">
        <v>10</v>
      </c>
      <c r="J17" s="52" t="n">
        <v>125</v>
      </c>
      <c r="K17" s="58" t="n">
        <v>0</v>
      </c>
      <c r="L17" s="58" t="n">
        <v>0</v>
      </c>
      <c r="M17" s="52" t="s">
        <v>35</v>
      </c>
      <c r="N17" s="58" t="n">
        <v>1</v>
      </c>
      <c r="O17" s="58" t="n">
        <v>1</v>
      </c>
      <c r="P17" s="52" t="n">
        <v>100</v>
      </c>
      <c r="Q17" s="58" t="n">
        <v>210</v>
      </c>
      <c r="R17" s="60" t="n">
        <v>153</v>
      </c>
      <c r="S17" s="52" t="n">
        <v>72.8571428571429</v>
      </c>
      <c r="T17" s="58" t="n">
        <v>307</v>
      </c>
      <c r="U17" s="60" t="n">
        <v>301</v>
      </c>
      <c r="V17" s="52" t="n">
        <v>98.0456026058632</v>
      </c>
      <c r="W17" s="58" t="n">
        <v>295</v>
      </c>
      <c r="X17" s="60" t="n">
        <v>289</v>
      </c>
      <c r="Y17" s="52" t="n">
        <v>97.9661016949153</v>
      </c>
      <c r="Z17" s="58" t="n">
        <v>243</v>
      </c>
      <c r="AA17" s="60" t="n">
        <v>250</v>
      </c>
      <c r="AB17" s="52" t="n">
        <v>102.880658436214</v>
      </c>
      <c r="AC17" s="110"/>
    </row>
    <row r="18" customFormat="false" ht="16.5" hidden="false" customHeight="true" outlineLevel="0" collapsed="false">
      <c r="A18" s="57" t="s">
        <v>45</v>
      </c>
      <c r="B18" s="58" t="n">
        <v>756</v>
      </c>
      <c r="C18" s="58" t="n">
        <v>586</v>
      </c>
      <c r="D18" s="52" t="n">
        <v>77.5132275132275</v>
      </c>
      <c r="E18" s="58" t="n">
        <v>720</v>
      </c>
      <c r="F18" s="58" t="n">
        <v>582</v>
      </c>
      <c r="G18" s="52" t="n">
        <v>80.8333333333333</v>
      </c>
      <c r="H18" s="58" t="n">
        <v>64</v>
      </c>
      <c r="I18" s="58" t="n">
        <v>8</v>
      </c>
      <c r="J18" s="52" t="n">
        <v>12.5</v>
      </c>
      <c r="K18" s="58" t="n">
        <v>2</v>
      </c>
      <c r="L18" s="58" t="n">
        <v>6</v>
      </c>
      <c r="M18" s="52" t="n">
        <v>300</v>
      </c>
      <c r="N18" s="58" t="n">
        <v>4</v>
      </c>
      <c r="O18" s="58" t="n">
        <v>1</v>
      </c>
      <c r="P18" s="52" t="n">
        <v>25</v>
      </c>
      <c r="Q18" s="58" t="n">
        <v>640</v>
      </c>
      <c r="R18" s="60" t="n">
        <v>346</v>
      </c>
      <c r="S18" s="52" t="n">
        <v>54.0625</v>
      </c>
      <c r="T18" s="58" t="n">
        <v>650</v>
      </c>
      <c r="U18" s="60" t="n">
        <v>505</v>
      </c>
      <c r="V18" s="52" t="n">
        <v>77.6923076923077</v>
      </c>
      <c r="W18" s="58" t="n">
        <v>634</v>
      </c>
      <c r="X18" s="60" t="n">
        <v>502</v>
      </c>
      <c r="Y18" s="52" t="n">
        <v>79.179810725552</v>
      </c>
      <c r="Z18" s="58" t="n">
        <v>555</v>
      </c>
      <c r="AA18" s="60" t="n">
        <v>426</v>
      </c>
      <c r="AB18" s="52" t="n">
        <v>76.7567567567568</v>
      </c>
      <c r="AC18" s="110"/>
    </row>
    <row r="19" customFormat="false" ht="16.5" hidden="false" customHeight="true" outlineLevel="0" collapsed="false">
      <c r="A19" s="57" t="s">
        <v>46</v>
      </c>
      <c r="B19" s="58" t="n">
        <v>406</v>
      </c>
      <c r="C19" s="58" t="n">
        <v>447</v>
      </c>
      <c r="D19" s="52" t="n">
        <v>110.098522167488</v>
      </c>
      <c r="E19" s="58" t="n">
        <v>354</v>
      </c>
      <c r="F19" s="58" t="n">
        <v>421</v>
      </c>
      <c r="G19" s="52" t="n">
        <v>118.926553672316</v>
      </c>
      <c r="H19" s="58" t="n">
        <v>18</v>
      </c>
      <c r="I19" s="58" t="n">
        <v>11</v>
      </c>
      <c r="J19" s="52" t="n">
        <v>61.1111111111111</v>
      </c>
      <c r="K19" s="58" t="n">
        <v>1</v>
      </c>
      <c r="L19" s="58" t="n">
        <v>1</v>
      </c>
      <c r="M19" s="52" t="n">
        <v>100</v>
      </c>
      <c r="N19" s="58" t="n">
        <v>15</v>
      </c>
      <c r="O19" s="58" t="n">
        <v>14</v>
      </c>
      <c r="P19" s="52" t="n">
        <v>93.3333333333333</v>
      </c>
      <c r="Q19" s="58" t="n">
        <v>258</v>
      </c>
      <c r="R19" s="60" t="n">
        <v>299</v>
      </c>
      <c r="S19" s="52" t="n">
        <v>115.891472868217</v>
      </c>
      <c r="T19" s="58" t="n">
        <v>370</v>
      </c>
      <c r="U19" s="60" t="n">
        <v>414</v>
      </c>
      <c r="V19" s="52" t="n">
        <v>111.891891891892</v>
      </c>
      <c r="W19" s="58" t="n">
        <v>332</v>
      </c>
      <c r="X19" s="60" t="n">
        <v>395</v>
      </c>
      <c r="Y19" s="52" t="n">
        <v>118.975903614458</v>
      </c>
      <c r="Z19" s="58" t="n">
        <v>295</v>
      </c>
      <c r="AA19" s="60" t="n">
        <v>365</v>
      </c>
      <c r="AB19" s="52" t="n">
        <v>123.728813559322</v>
      </c>
      <c r="AC19" s="110"/>
    </row>
    <row r="20" customFormat="false" ht="16.5" hidden="false" customHeight="true" outlineLevel="0" collapsed="false">
      <c r="A20" s="57" t="s">
        <v>47</v>
      </c>
      <c r="B20" s="58" t="n">
        <v>1105</v>
      </c>
      <c r="C20" s="58" t="n">
        <v>1203</v>
      </c>
      <c r="D20" s="52" t="n">
        <v>108.868778280543</v>
      </c>
      <c r="E20" s="58" t="n">
        <v>477</v>
      </c>
      <c r="F20" s="58" t="n">
        <v>507</v>
      </c>
      <c r="G20" s="52" t="n">
        <v>106.289308176101</v>
      </c>
      <c r="H20" s="58" t="n">
        <v>21</v>
      </c>
      <c r="I20" s="58" t="n">
        <v>10</v>
      </c>
      <c r="J20" s="52" t="n">
        <v>47.6190476190476</v>
      </c>
      <c r="K20" s="58" t="n">
        <v>2</v>
      </c>
      <c r="L20" s="58" t="n">
        <v>0</v>
      </c>
      <c r="M20" s="52" t="n">
        <v>0</v>
      </c>
      <c r="N20" s="58" t="n">
        <v>0</v>
      </c>
      <c r="O20" s="58" t="n">
        <v>0</v>
      </c>
      <c r="P20" s="52" t="s">
        <v>35</v>
      </c>
      <c r="Q20" s="58" t="n">
        <v>451</v>
      </c>
      <c r="R20" s="60" t="n">
        <v>471</v>
      </c>
      <c r="S20" s="52" t="n">
        <v>104.434589800443</v>
      </c>
      <c r="T20" s="58" t="n">
        <v>1061</v>
      </c>
      <c r="U20" s="60" t="n">
        <v>1172</v>
      </c>
      <c r="V20" s="52" t="n">
        <v>110.461828463713</v>
      </c>
      <c r="W20" s="58" t="n">
        <v>435</v>
      </c>
      <c r="X20" s="60" t="n">
        <v>477</v>
      </c>
      <c r="Y20" s="52" t="n">
        <v>109.655172413793</v>
      </c>
      <c r="Z20" s="58" t="n">
        <v>372</v>
      </c>
      <c r="AA20" s="60" t="n">
        <v>404</v>
      </c>
      <c r="AB20" s="52" t="n">
        <v>108.602150537634</v>
      </c>
      <c r="AC20" s="110"/>
    </row>
    <row r="21" customFormat="false" ht="16.5" hidden="false" customHeight="true" outlineLevel="0" collapsed="false">
      <c r="A21" s="57" t="s">
        <v>48</v>
      </c>
      <c r="B21" s="58" t="n">
        <v>946</v>
      </c>
      <c r="C21" s="58" t="n">
        <v>1031</v>
      </c>
      <c r="D21" s="52" t="n">
        <v>108.985200845666</v>
      </c>
      <c r="E21" s="58" t="n">
        <v>490</v>
      </c>
      <c r="F21" s="58" t="n">
        <v>545</v>
      </c>
      <c r="G21" s="52" t="n">
        <v>111.224489795918</v>
      </c>
      <c r="H21" s="58" t="n">
        <v>25</v>
      </c>
      <c r="I21" s="58" t="n">
        <v>17</v>
      </c>
      <c r="J21" s="52" t="n">
        <v>68</v>
      </c>
      <c r="K21" s="58" t="n">
        <v>0</v>
      </c>
      <c r="L21" s="58" t="n">
        <v>0</v>
      </c>
      <c r="M21" s="52" t="s">
        <v>35</v>
      </c>
      <c r="N21" s="58" t="n">
        <v>0</v>
      </c>
      <c r="O21" s="58" t="n">
        <v>0</v>
      </c>
      <c r="P21" s="52" t="s">
        <v>35</v>
      </c>
      <c r="Q21" s="58" t="n">
        <v>363</v>
      </c>
      <c r="R21" s="60" t="n">
        <v>259</v>
      </c>
      <c r="S21" s="52" t="n">
        <v>71.3498622589532</v>
      </c>
      <c r="T21" s="58" t="n">
        <v>897</v>
      </c>
      <c r="U21" s="60" t="n">
        <v>977</v>
      </c>
      <c r="V21" s="52" t="n">
        <v>108.91861761427</v>
      </c>
      <c r="W21" s="58" t="n">
        <v>457</v>
      </c>
      <c r="X21" s="60" t="n">
        <v>503</v>
      </c>
      <c r="Y21" s="52" t="n">
        <v>110.065645514223</v>
      </c>
      <c r="Z21" s="58" t="n">
        <v>335</v>
      </c>
      <c r="AA21" s="60" t="n">
        <v>360</v>
      </c>
      <c r="AB21" s="52" t="n">
        <v>107.462686567164</v>
      </c>
      <c r="AC21" s="110"/>
    </row>
    <row r="22" customFormat="false" ht="16.5" hidden="false" customHeight="true" outlineLevel="0" collapsed="false">
      <c r="A22" s="57" t="s">
        <v>49</v>
      </c>
      <c r="B22" s="58" t="n">
        <v>765</v>
      </c>
      <c r="C22" s="58" t="n">
        <v>800</v>
      </c>
      <c r="D22" s="52" t="n">
        <v>104.575163398693</v>
      </c>
      <c r="E22" s="58" t="n">
        <v>456</v>
      </c>
      <c r="F22" s="58" t="n">
        <v>645</v>
      </c>
      <c r="G22" s="52" t="n">
        <v>141.447368421053</v>
      </c>
      <c r="H22" s="58" t="n">
        <v>14</v>
      </c>
      <c r="I22" s="58" t="n">
        <v>10</v>
      </c>
      <c r="J22" s="52" t="n">
        <v>71.4285714285714</v>
      </c>
      <c r="K22" s="58" t="n">
        <v>11</v>
      </c>
      <c r="L22" s="58" t="n">
        <v>2</v>
      </c>
      <c r="M22" s="52" t="n">
        <v>18.1818181818182</v>
      </c>
      <c r="N22" s="58" t="n">
        <v>5</v>
      </c>
      <c r="O22" s="58" t="n">
        <v>18</v>
      </c>
      <c r="P22" s="52" t="n">
        <v>360</v>
      </c>
      <c r="Q22" s="58" t="n">
        <v>438</v>
      </c>
      <c r="R22" s="60" t="n">
        <v>229</v>
      </c>
      <c r="S22" s="52" t="n">
        <v>52.2831050228311</v>
      </c>
      <c r="T22" s="58" t="n">
        <v>705</v>
      </c>
      <c r="U22" s="60" t="n">
        <v>744</v>
      </c>
      <c r="V22" s="52" t="n">
        <v>105.531914893617</v>
      </c>
      <c r="W22" s="58" t="n">
        <v>410</v>
      </c>
      <c r="X22" s="60" t="n">
        <v>590</v>
      </c>
      <c r="Y22" s="52" t="n">
        <v>143.90243902439</v>
      </c>
      <c r="Z22" s="58" t="n">
        <v>368</v>
      </c>
      <c r="AA22" s="60" t="n">
        <v>532</v>
      </c>
      <c r="AB22" s="52" t="n">
        <v>144.565217391304</v>
      </c>
      <c r="AC22" s="110"/>
    </row>
    <row r="23" customFormat="false" ht="16.5" hidden="false" customHeight="true" outlineLevel="0" collapsed="false">
      <c r="A23" s="57" t="s">
        <v>50</v>
      </c>
      <c r="B23" s="58" t="n">
        <v>504</v>
      </c>
      <c r="C23" s="58" t="n">
        <v>535</v>
      </c>
      <c r="D23" s="52" t="n">
        <v>106.150793650794</v>
      </c>
      <c r="E23" s="58" t="n">
        <v>409</v>
      </c>
      <c r="F23" s="58" t="n">
        <v>452</v>
      </c>
      <c r="G23" s="52" t="n">
        <v>110.513447432763</v>
      </c>
      <c r="H23" s="58" t="n">
        <v>22</v>
      </c>
      <c r="I23" s="58" t="n">
        <v>8</v>
      </c>
      <c r="J23" s="52" t="n">
        <v>36.3636363636364</v>
      </c>
      <c r="K23" s="58" t="n">
        <v>0</v>
      </c>
      <c r="L23" s="58" t="n">
        <v>0</v>
      </c>
      <c r="M23" s="52" t="s">
        <v>35</v>
      </c>
      <c r="N23" s="58" t="n">
        <v>27</v>
      </c>
      <c r="O23" s="58" t="n">
        <v>13</v>
      </c>
      <c r="P23" s="52" t="n">
        <v>48.1481481481481</v>
      </c>
      <c r="Q23" s="58" t="n">
        <v>271</v>
      </c>
      <c r="R23" s="60" t="n">
        <v>208</v>
      </c>
      <c r="S23" s="52" t="n">
        <v>76.7527675276753</v>
      </c>
      <c r="T23" s="58" t="n">
        <v>460</v>
      </c>
      <c r="U23" s="60" t="n">
        <v>485</v>
      </c>
      <c r="V23" s="52" t="n">
        <v>105.434782608696</v>
      </c>
      <c r="W23" s="58" t="n">
        <v>374</v>
      </c>
      <c r="X23" s="60" t="n">
        <v>410</v>
      </c>
      <c r="Y23" s="52" t="n">
        <v>109.625668449198</v>
      </c>
      <c r="Z23" s="58" t="n">
        <v>326</v>
      </c>
      <c r="AA23" s="60" t="n">
        <v>388</v>
      </c>
      <c r="AB23" s="52" t="n">
        <v>119.018404907975</v>
      </c>
      <c r="AC23" s="110"/>
    </row>
    <row r="24" customFormat="false" ht="16.5" hidden="false" customHeight="true" outlineLevel="0" collapsed="false">
      <c r="A24" s="57" t="s">
        <v>51</v>
      </c>
      <c r="B24" s="58" t="n">
        <v>568</v>
      </c>
      <c r="C24" s="58" t="n">
        <v>504</v>
      </c>
      <c r="D24" s="52" t="n">
        <v>88.7323943661972</v>
      </c>
      <c r="E24" s="58" t="n">
        <v>392</v>
      </c>
      <c r="F24" s="58" t="n">
        <v>477</v>
      </c>
      <c r="G24" s="52" t="n">
        <v>121.683673469388</v>
      </c>
      <c r="H24" s="58" t="n">
        <v>29</v>
      </c>
      <c r="I24" s="58" t="n">
        <v>9</v>
      </c>
      <c r="J24" s="52" t="n">
        <v>31.0344827586207</v>
      </c>
      <c r="K24" s="58" t="n">
        <v>1</v>
      </c>
      <c r="L24" s="58" t="n">
        <v>0</v>
      </c>
      <c r="M24" s="52" t="n">
        <v>0</v>
      </c>
      <c r="N24" s="58" t="n">
        <v>20</v>
      </c>
      <c r="O24" s="58" t="n">
        <v>27</v>
      </c>
      <c r="P24" s="52" t="n">
        <v>135</v>
      </c>
      <c r="Q24" s="58" t="n">
        <v>232</v>
      </c>
      <c r="R24" s="60" t="n">
        <v>305</v>
      </c>
      <c r="S24" s="52" t="n">
        <v>131.465517241379</v>
      </c>
      <c r="T24" s="58" t="n">
        <v>516</v>
      </c>
      <c r="U24" s="60" t="n">
        <v>471</v>
      </c>
      <c r="V24" s="52" t="n">
        <v>91.2790697674419</v>
      </c>
      <c r="W24" s="58" t="n">
        <v>349</v>
      </c>
      <c r="X24" s="60" t="n">
        <v>448</v>
      </c>
      <c r="Y24" s="52" t="n">
        <v>128.36676217765</v>
      </c>
      <c r="Z24" s="58" t="n">
        <v>317</v>
      </c>
      <c r="AA24" s="60" t="n">
        <v>378</v>
      </c>
      <c r="AB24" s="52" t="n">
        <v>119.242902208202</v>
      </c>
      <c r="AC24" s="110"/>
    </row>
    <row r="25" customFormat="false" ht="16.5" hidden="false" customHeight="true" outlineLevel="0" collapsed="false">
      <c r="A25" s="57" t="s">
        <v>52</v>
      </c>
      <c r="B25" s="58" t="n">
        <v>796</v>
      </c>
      <c r="C25" s="58" t="n">
        <v>741</v>
      </c>
      <c r="D25" s="52" t="n">
        <v>93.0904522613065</v>
      </c>
      <c r="E25" s="58" t="n">
        <v>548</v>
      </c>
      <c r="F25" s="58" t="n">
        <v>557</v>
      </c>
      <c r="G25" s="52" t="n">
        <v>101.642335766423</v>
      </c>
      <c r="H25" s="58" t="n">
        <v>71</v>
      </c>
      <c r="I25" s="58" t="n">
        <v>11</v>
      </c>
      <c r="J25" s="52" t="n">
        <v>15.4929577464789</v>
      </c>
      <c r="K25" s="58" t="n">
        <v>0</v>
      </c>
      <c r="L25" s="58" t="n">
        <v>0</v>
      </c>
      <c r="M25" s="52" t="s">
        <v>35</v>
      </c>
      <c r="N25" s="58" t="n">
        <v>5</v>
      </c>
      <c r="O25" s="58" t="n">
        <v>4</v>
      </c>
      <c r="P25" s="52" t="n">
        <v>80</v>
      </c>
      <c r="Q25" s="58" t="n">
        <v>307</v>
      </c>
      <c r="R25" s="60" t="n">
        <v>318</v>
      </c>
      <c r="S25" s="52" t="n">
        <v>103.583061889251</v>
      </c>
      <c r="T25" s="58" t="n">
        <v>685</v>
      </c>
      <c r="U25" s="60" t="n">
        <v>691</v>
      </c>
      <c r="V25" s="52" t="n">
        <v>100.875912408759</v>
      </c>
      <c r="W25" s="58" t="n">
        <v>505</v>
      </c>
      <c r="X25" s="60" t="n">
        <v>514</v>
      </c>
      <c r="Y25" s="52" t="n">
        <v>101.782178217822</v>
      </c>
      <c r="Z25" s="58" t="n">
        <v>419</v>
      </c>
      <c r="AA25" s="60" t="n">
        <v>434</v>
      </c>
      <c r="AB25" s="52" t="n">
        <v>103.579952267303</v>
      </c>
      <c r="AC25" s="110"/>
    </row>
    <row r="26" customFormat="false" ht="16.5" hidden="false" customHeight="true" outlineLevel="0" collapsed="false">
      <c r="A26" s="57" t="s">
        <v>53</v>
      </c>
      <c r="B26" s="58" t="n">
        <v>603</v>
      </c>
      <c r="C26" s="58" t="n">
        <v>468</v>
      </c>
      <c r="D26" s="52" t="n">
        <v>77.6119402985075</v>
      </c>
      <c r="E26" s="58" t="n">
        <v>394</v>
      </c>
      <c r="F26" s="58" t="n">
        <v>406</v>
      </c>
      <c r="G26" s="52" t="n">
        <v>103.045685279188</v>
      </c>
      <c r="H26" s="58" t="n">
        <v>23</v>
      </c>
      <c r="I26" s="58" t="n">
        <v>29</v>
      </c>
      <c r="J26" s="52" t="n">
        <v>126.086956521739</v>
      </c>
      <c r="K26" s="58" t="n">
        <v>4</v>
      </c>
      <c r="L26" s="58" t="n">
        <v>0</v>
      </c>
      <c r="M26" s="52" t="n">
        <v>0</v>
      </c>
      <c r="N26" s="58" t="n">
        <v>0</v>
      </c>
      <c r="O26" s="58" t="n">
        <v>0</v>
      </c>
      <c r="P26" s="52" t="s">
        <v>35</v>
      </c>
      <c r="Q26" s="58" t="n">
        <v>375</v>
      </c>
      <c r="R26" s="60" t="n">
        <v>346</v>
      </c>
      <c r="S26" s="52" t="n">
        <v>92.2666666666667</v>
      </c>
      <c r="T26" s="58" t="n">
        <v>547</v>
      </c>
      <c r="U26" s="60" t="n">
        <v>407</v>
      </c>
      <c r="V26" s="52" t="n">
        <v>74.4058500914077</v>
      </c>
      <c r="W26" s="58" t="n">
        <v>350</v>
      </c>
      <c r="X26" s="60" t="n">
        <v>366</v>
      </c>
      <c r="Y26" s="52" t="n">
        <v>104.571428571429</v>
      </c>
      <c r="Z26" s="58" t="n">
        <v>245</v>
      </c>
      <c r="AA26" s="60" t="n">
        <v>264</v>
      </c>
      <c r="AB26" s="52" t="n">
        <v>107.755102040816</v>
      </c>
      <c r="AC26" s="110"/>
    </row>
    <row r="27" customFormat="false" ht="16.5" hidden="false" customHeight="true" outlineLevel="0" collapsed="false">
      <c r="A27" s="57" t="s">
        <v>54</v>
      </c>
      <c r="B27" s="58" t="n">
        <v>1420</v>
      </c>
      <c r="C27" s="58" t="n">
        <v>1488</v>
      </c>
      <c r="D27" s="52" t="n">
        <v>104.788732394366</v>
      </c>
      <c r="E27" s="58" t="n">
        <v>437</v>
      </c>
      <c r="F27" s="58" t="n">
        <v>502</v>
      </c>
      <c r="G27" s="52" t="n">
        <v>114.87414187643</v>
      </c>
      <c r="H27" s="58" t="n">
        <v>34</v>
      </c>
      <c r="I27" s="58" t="n">
        <v>14</v>
      </c>
      <c r="J27" s="52" t="n">
        <v>41.1764705882353</v>
      </c>
      <c r="K27" s="58" t="n">
        <v>15</v>
      </c>
      <c r="L27" s="58" t="n">
        <v>0</v>
      </c>
      <c r="M27" s="52" t="n">
        <v>0</v>
      </c>
      <c r="N27" s="58" t="n">
        <v>24</v>
      </c>
      <c r="O27" s="58" t="n">
        <v>6</v>
      </c>
      <c r="P27" s="52" t="n">
        <v>25</v>
      </c>
      <c r="Q27" s="58" t="n">
        <v>368</v>
      </c>
      <c r="R27" s="60" t="n">
        <v>391</v>
      </c>
      <c r="S27" s="52" t="n">
        <v>106.25</v>
      </c>
      <c r="T27" s="58" t="n">
        <v>1369</v>
      </c>
      <c r="U27" s="60" t="n">
        <v>1444</v>
      </c>
      <c r="V27" s="52" t="n">
        <v>105.478451424397</v>
      </c>
      <c r="W27" s="58" t="n">
        <v>387</v>
      </c>
      <c r="X27" s="60" t="n">
        <v>459</v>
      </c>
      <c r="Y27" s="52" t="n">
        <v>118.604651162791</v>
      </c>
      <c r="Z27" s="58" t="n">
        <v>325</v>
      </c>
      <c r="AA27" s="60" t="n">
        <v>381</v>
      </c>
      <c r="AB27" s="52" t="n">
        <v>117.230769230769</v>
      </c>
      <c r="AC27" s="110"/>
    </row>
    <row r="28" customFormat="false" ht="16.5" hidden="false" customHeight="true" outlineLevel="0" collapsed="false">
      <c r="A28" s="57" t="s">
        <v>55</v>
      </c>
      <c r="B28" s="58" t="n">
        <v>866</v>
      </c>
      <c r="C28" s="58" t="n">
        <v>1139</v>
      </c>
      <c r="D28" s="52" t="n">
        <v>131.524249422633</v>
      </c>
      <c r="E28" s="58" t="n">
        <v>470</v>
      </c>
      <c r="F28" s="58" t="n">
        <v>898</v>
      </c>
      <c r="G28" s="52" t="n">
        <v>191.063829787234</v>
      </c>
      <c r="H28" s="58" t="n">
        <v>94</v>
      </c>
      <c r="I28" s="58" t="n">
        <v>63</v>
      </c>
      <c r="J28" s="52" t="n">
        <v>67.0212765957447</v>
      </c>
      <c r="K28" s="58" t="n">
        <v>15</v>
      </c>
      <c r="L28" s="58" t="n">
        <v>3</v>
      </c>
      <c r="M28" s="52" t="n">
        <v>20</v>
      </c>
      <c r="N28" s="58" t="n">
        <v>12</v>
      </c>
      <c r="O28" s="58" t="n">
        <v>2</v>
      </c>
      <c r="P28" s="52" t="n">
        <v>16.6666666666667</v>
      </c>
      <c r="Q28" s="58" t="n">
        <v>439</v>
      </c>
      <c r="R28" s="60" t="n">
        <v>829</v>
      </c>
      <c r="S28" s="52" t="n">
        <v>188.838268792711</v>
      </c>
      <c r="T28" s="58" t="n">
        <v>747</v>
      </c>
      <c r="U28" s="60" t="n">
        <v>971</v>
      </c>
      <c r="V28" s="52" t="n">
        <v>129.986613119143</v>
      </c>
      <c r="W28" s="58" t="n">
        <v>399</v>
      </c>
      <c r="X28" s="60" t="n">
        <v>766</v>
      </c>
      <c r="Y28" s="52" t="n">
        <v>191.979949874687</v>
      </c>
      <c r="Z28" s="58" t="n">
        <v>308</v>
      </c>
      <c r="AA28" s="60" t="n">
        <v>643</v>
      </c>
      <c r="AB28" s="52" t="n">
        <v>208.766233766234</v>
      </c>
      <c r="AC28" s="110"/>
    </row>
    <row r="29" customFormat="false" ht="16.5" hidden="false" customHeight="true" outlineLevel="0" collapsed="false">
      <c r="A29" s="57" t="s">
        <v>56</v>
      </c>
      <c r="B29" s="58" t="n">
        <v>1238</v>
      </c>
      <c r="C29" s="58" t="n">
        <v>1593</v>
      </c>
      <c r="D29" s="52" t="n">
        <v>128.675282714055</v>
      </c>
      <c r="E29" s="58" t="n">
        <v>989</v>
      </c>
      <c r="F29" s="58" t="n">
        <v>1317</v>
      </c>
      <c r="G29" s="52" t="n">
        <v>133.164812942366</v>
      </c>
      <c r="H29" s="58" t="n">
        <v>83</v>
      </c>
      <c r="I29" s="58" t="n">
        <v>21</v>
      </c>
      <c r="J29" s="52" t="n">
        <v>25.3012048192771</v>
      </c>
      <c r="K29" s="58" t="n">
        <v>83</v>
      </c>
      <c r="L29" s="58" t="n">
        <v>7</v>
      </c>
      <c r="M29" s="52" t="n">
        <v>8.43373493975904</v>
      </c>
      <c r="N29" s="58" t="n">
        <v>0</v>
      </c>
      <c r="O29" s="58" t="n">
        <v>1</v>
      </c>
      <c r="P29" s="52" t="s">
        <v>35</v>
      </c>
      <c r="Q29" s="58" t="n">
        <v>691</v>
      </c>
      <c r="R29" s="60" t="n">
        <v>582</v>
      </c>
      <c r="S29" s="52" t="n">
        <v>84.2257597684515</v>
      </c>
      <c r="T29" s="58" t="n">
        <v>1065</v>
      </c>
      <c r="U29" s="60" t="n">
        <v>1465</v>
      </c>
      <c r="V29" s="52" t="n">
        <v>137.558685446009</v>
      </c>
      <c r="W29" s="58" t="n">
        <v>886</v>
      </c>
      <c r="X29" s="60" t="n">
        <v>1190</v>
      </c>
      <c r="Y29" s="52" t="n">
        <v>134.31151241535</v>
      </c>
      <c r="Z29" s="58" t="n">
        <v>707</v>
      </c>
      <c r="AA29" s="60" t="n">
        <v>927</v>
      </c>
      <c r="AB29" s="52" t="n">
        <v>131.117397454031</v>
      </c>
      <c r="AC29" s="110"/>
    </row>
    <row r="30" customFormat="false" ht="16.5" hidden="false" customHeight="true" outlineLevel="0" collapsed="false">
      <c r="A30" s="57" t="s">
        <v>57</v>
      </c>
      <c r="B30" s="58" t="n">
        <v>5673</v>
      </c>
      <c r="C30" s="58" t="n">
        <v>6839</v>
      </c>
      <c r="D30" s="52" t="n">
        <v>120.553499030495</v>
      </c>
      <c r="E30" s="58" t="n">
        <v>1309</v>
      </c>
      <c r="F30" s="58" t="n">
        <v>2446</v>
      </c>
      <c r="G30" s="52" t="n">
        <v>186.860198624905</v>
      </c>
      <c r="H30" s="58" t="n">
        <v>119</v>
      </c>
      <c r="I30" s="58" t="n">
        <v>113</v>
      </c>
      <c r="J30" s="52" t="n">
        <v>94.9579831932773</v>
      </c>
      <c r="K30" s="58" t="n">
        <v>47</v>
      </c>
      <c r="L30" s="58" t="n">
        <v>27</v>
      </c>
      <c r="M30" s="52" t="n">
        <v>57.4468085106383</v>
      </c>
      <c r="N30" s="58" t="n">
        <v>3</v>
      </c>
      <c r="O30" s="58" t="n">
        <v>5</v>
      </c>
      <c r="P30" s="52" t="n">
        <v>166.666666666667</v>
      </c>
      <c r="Q30" s="58" t="n">
        <v>918</v>
      </c>
      <c r="R30" s="60" t="n">
        <v>1254</v>
      </c>
      <c r="S30" s="52" t="n">
        <v>136.601307189543</v>
      </c>
      <c r="T30" s="58" t="n">
        <v>5439</v>
      </c>
      <c r="U30" s="60" t="n">
        <v>6479</v>
      </c>
      <c r="V30" s="52" t="n">
        <v>119.121161978305</v>
      </c>
      <c r="W30" s="58" t="n">
        <v>1154</v>
      </c>
      <c r="X30" s="60" t="n">
        <v>2138</v>
      </c>
      <c r="Y30" s="52" t="n">
        <v>185.26863084922</v>
      </c>
      <c r="Z30" s="58" t="n">
        <v>911</v>
      </c>
      <c r="AA30" s="60" t="n">
        <v>1660</v>
      </c>
      <c r="AB30" s="52" t="n">
        <v>182.217343578485</v>
      </c>
      <c r="AC30" s="11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85" width="26.84"/>
    <col collapsed="false" customWidth="true" hidden="false" outlineLevel="0" max="2" min="2" style="85" width="9.7"/>
    <col collapsed="false" customWidth="true" hidden="false" outlineLevel="0" max="3" min="3" style="85" width="9.14"/>
    <col collapsed="false" customWidth="true" hidden="false" outlineLevel="0" max="4" min="4" style="85" width="7.7"/>
    <col collapsed="false" customWidth="true" hidden="false" outlineLevel="0" max="6" min="5" style="86" width="10.13"/>
    <col collapsed="false" customWidth="true" hidden="false" outlineLevel="0" max="7" min="7" style="87" width="7.14"/>
    <col collapsed="false" customWidth="true" hidden="false" outlineLevel="0" max="8" min="8" style="86" width="9.85"/>
    <col collapsed="false" customWidth="true" hidden="false" outlineLevel="0" max="9" min="9" style="86" width="9.7"/>
    <col collapsed="false" customWidth="true" hidden="false" outlineLevel="0" max="10" min="10" style="87" width="7.14"/>
    <col collapsed="false" customWidth="true" hidden="false" outlineLevel="0" max="11" min="11" style="86" width="8.14"/>
    <col collapsed="false" customWidth="true" hidden="false" outlineLevel="0" max="12" min="12" style="86" width="7.56"/>
    <col collapsed="false" customWidth="true" hidden="false" outlineLevel="0" max="13" min="13" style="87" width="6.99"/>
    <col collapsed="false" customWidth="true" hidden="false" outlineLevel="0" max="15" min="14" style="87" width="9.56"/>
    <col collapsed="false" customWidth="true" hidden="false" outlineLevel="0" max="16" min="16" style="87" width="6.41"/>
    <col collapsed="false" customWidth="true" hidden="false" outlineLevel="0" max="18" min="17" style="86" width="9.28"/>
    <col collapsed="false" customWidth="true" hidden="false" outlineLevel="0" max="19" min="19" style="87" width="6.41"/>
    <col collapsed="false" customWidth="true" hidden="false" outlineLevel="0" max="21" min="20" style="86" width="9.28"/>
    <col collapsed="false" customWidth="true" hidden="false" outlineLevel="0" max="22" min="22" style="87" width="6.41"/>
    <col collapsed="false" customWidth="true" hidden="false" outlineLevel="0" max="23" min="23" style="86" width="9.14"/>
    <col collapsed="false" customWidth="true" hidden="false" outlineLevel="0" max="24" min="24" style="86" width="9.56"/>
    <col collapsed="false" customWidth="true" hidden="false" outlineLevel="0" max="25" min="25" style="87" width="6.41"/>
    <col collapsed="false" customWidth="true" hidden="false" outlineLevel="0" max="26" min="26" style="86" width="8.56"/>
    <col collapsed="false" customWidth="true" hidden="false" outlineLevel="0" max="27" min="27" style="88" width="9.56"/>
    <col collapsed="false" customWidth="true" hidden="false" outlineLevel="0" max="28" min="28" style="87" width="6.7"/>
    <col collapsed="false" customWidth="true" hidden="false" outlineLevel="0" max="31" min="29" style="86" width="9.14"/>
    <col collapsed="false" customWidth="true" hidden="false" outlineLevel="0" max="32" min="32" style="86" width="10.85"/>
    <col collapsed="false" customWidth="true" hidden="false" outlineLevel="0" max="253" min="33" style="86" width="9.14"/>
    <col collapsed="false" customWidth="true" hidden="false" outlineLevel="0" max="254" min="254" style="86" width="18.7"/>
    <col collapsed="false" customWidth="false" hidden="false" outlineLevel="0" max="257" min="255" style="86" width="9.41"/>
  </cols>
  <sheetData>
    <row r="1" s="95" customFormat="true" ht="43.15" hidden="false" customHeight="true" outlineLevel="0" collapsed="false">
      <c r="A1" s="89"/>
      <c r="B1" s="97" t="s">
        <v>94</v>
      </c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1"/>
      <c r="O1" s="91"/>
      <c r="P1" s="91"/>
      <c r="Q1" s="92"/>
      <c r="R1" s="92"/>
      <c r="S1" s="93"/>
      <c r="T1" s="92"/>
      <c r="U1" s="92"/>
      <c r="V1" s="93"/>
      <c r="W1" s="92"/>
      <c r="X1" s="92"/>
      <c r="Y1" s="94"/>
      <c r="AA1" s="127"/>
      <c r="AB1" s="35" t="s">
        <v>20</v>
      </c>
    </row>
    <row r="2" s="95" customFormat="true" ht="11.25" hidden="false" customHeight="true" outlineLevel="0" collapsed="false">
      <c r="A2" s="89"/>
      <c r="B2" s="97"/>
      <c r="C2" s="97"/>
      <c r="D2" s="97"/>
      <c r="E2" s="97"/>
      <c r="F2" s="97"/>
      <c r="G2" s="97"/>
      <c r="H2" s="98"/>
      <c r="I2" s="98"/>
      <c r="J2" s="98"/>
      <c r="K2" s="97"/>
      <c r="L2" s="97"/>
      <c r="M2" s="96" t="s">
        <v>21</v>
      </c>
      <c r="N2" s="91"/>
      <c r="O2" s="91"/>
      <c r="P2" s="91"/>
      <c r="Q2" s="92"/>
      <c r="R2" s="92"/>
      <c r="S2" s="93"/>
      <c r="T2" s="92"/>
      <c r="U2" s="92"/>
      <c r="V2" s="93"/>
      <c r="W2" s="92"/>
      <c r="X2" s="92"/>
      <c r="Y2" s="94"/>
      <c r="AA2" s="127"/>
      <c r="AB2" s="96" t="s">
        <v>21</v>
      </c>
    </row>
    <row r="3" s="95" customFormat="true" ht="66.7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99" customFormat="true" ht="22.5" hidden="false" customHeight="true" outlineLevel="0" collapsed="false">
      <c r="A4" s="42"/>
      <c r="B4" s="45" t="s">
        <v>31</v>
      </c>
      <c r="C4" s="45" t="s">
        <v>32</v>
      </c>
      <c r="D4" s="46" t="s">
        <v>5</v>
      </c>
      <c r="E4" s="45" t="s">
        <v>31</v>
      </c>
      <c r="F4" s="45" t="s">
        <v>32</v>
      </c>
      <c r="G4" s="46" t="s">
        <v>5</v>
      </c>
      <c r="H4" s="45" t="s">
        <v>31</v>
      </c>
      <c r="I4" s="45" t="s">
        <v>32</v>
      </c>
      <c r="J4" s="46" t="s">
        <v>5</v>
      </c>
      <c r="K4" s="45" t="s">
        <v>31</v>
      </c>
      <c r="L4" s="45" t="s">
        <v>32</v>
      </c>
      <c r="M4" s="46" t="s">
        <v>5</v>
      </c>
      <c r="N4" s="45" t="s">
        <v>31</v>
      </c>
      <c r="O4" s="45" t="s">
        <v>32</v>
      </c>
      <c r="P4" s="46" t="s">
        <v>5</v>
      </c>
      <c r="Q4" s="45" t="s">
        <v>31</v>
      </c>
      <c r="R4" s="45" t="s">
        <v>32</v>
      </c>
      <c r="S4" s="46" t="s">
        <v>5</v>
      </c>
      <c r="T4" s="45" t="s">
        <v>31</v>
      </c>
      <c r="U4" s="45" t="s">
        <v>32</v>
      </c>
      <c r="V4" s="46" t="s">
        <v>5</v>
      </c>
      <c r="W4" s="45" t="s">
        <v>31</v>
      </c>
      <c r="X4" s="45" t="s">
        <v>32</v>
      </c>
      <c r="Y4" s="46" t="s">
        <v>5</v>
      </c>
      <c r="Z4" s="45" t="s">
        <v>31</v>
      </c>
      <c r="AA4" s="45" t="s">
        <v>32</v>
      </c>
      <c r="AB4" s="46" t="s">
        <v>5</v>
      </c>
    </row>
    <row r="5" s="99" customFormat="true" ht="9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99" customFormat="true" ht="13.5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104" customFormat="true" ht="14.25" hidden="false" customHeight="true" outlineLevel="0" collapsed="false">
      <c r="A7" s="51" t="s">
        <v>33</v>
      </c>
      <c r="B7" s="52" t="n">
        <v>23445</v>
      </c>
      <c r="C7" s="52" t="n">
        <v>24147</v>
      </c>
      <c r="D7" s="52" t="n">
        <v>102.99424184261</v>
      </c>
      <c r="E7" s="52" t="n">
        <v>11273</v>
      </c>
      <c r="F7" s="52" t="n">
        <v>13013</v>
      </c>
      <c r="G7" s="52" t="n">
        <v>115.435110440876</v>
      </c>
      <c r="H7" s="52" t="n">
        <v>824</v>
      </c>
      <c r="I7" s="52" t="n">
        <v>389</v>
      </c>
      <c r="J7" s="52" t="n">
        <v>47.2087378640777</v>
      </c>
      <c r="K7" s="52" t="n">
        <v>177</v>
      </c>
      <c r="L7" s="52" t="n">
        <v>34</v>
      </c>
      <c r="M7" s="52" t="n">
        <v>19.2090395480226</v>
      </c>
      <c r="N7" s="52" t="n">
        <v>127</v>
      </c>
      <c r="O7" s="52" t="n">
        <v>179</v>
      </c>
      <c r="P7" s="52" t="n">
        <v>140.944881889764</v>
      </c>
      <c r="Q7" s="52" t="n">
        <v>9148</v>
      </c>
      <c r="R7" s="52" t="n">
        <v>7917</v>
      </c>
      <c r="S7" s="52" t="n">
        <v>86.5435067774377</v>
      </c>
      <c r="T7" s="52" t="n">
        <v>22063</v>
      </c>
      <c r="U7" s="52" t="n">
        <v>23015</v>
      </c>
      <c r="V7" s="52" t="n">
        <v>104.314916375833</v>
      </c>
      <c r="W7" s="52" t="n">
        <v>10405</v>
      </c>
      <c r="X7" s="52" t="n">
        <v>12107</v>
      </c>
      <c r="Y7" s="52" t="n">
        <v>116.357520422874</v>
      </c>
      <c r="Z7" s="52" t="n">
        <v>9455</v>
      </c>
      <c r="AA7" s="52" t="n">
        <v>11122</v>
      </c>
      <c r="AB7" s="52" t="n">
        <v>117.630883130619</v>
      </c>
    </row>
    <row r="8" s="109" customFormat="true" ht="19.15" hidden="false" customHeight="true" outlineLevel="0" collapsed="false">
      <c r="A8" s="57" t="s">
        <v>34</v>
      </c>
      <c r="B8" s="58" t="n">
        <v>621</v>
      </c>
      <c r="C8" s="58" t="n">
        <v>551</v>
      </c>
      <c r="D8" s="52" t="n">
        <v>88.7278582930757</v>
      </c>
      <c r="E8" s="58" t="n">
        <v>604</v>
      </c>
      <c r="F8" s="58" t="n">
        <v>541</v>
      </c>
      <c r="G8" s="52" t="n">
        <v>89.5695364238411</v>
      </c>
      <c r="H8" s="58" t="n">
        <v>46</v>
      </c>
      <c r="I8" s="58" t="n">
        <v>4</v>
      </c>
      <c r="J8" s="52" t="n">
        <v>8.69565217391304</v>
      </c>
      <c r="K8" s="58" t="n">
        <v>0</v>
      </c>
      <c r="L8" s="58" t="n">
        <v>1</v>
      </c>
      <c r="M8" s="52" t="s">
        <v>35</v>
      </c>
      <c r="N8" s="58" t="n">
        <v>0</v>
      </c>
      <c r="O8" s="52" t="n">
        <v>0</v>
      </c>
      <c r="P8" s="52" t="s">
        <v>35</v>
      </c>
      <c r="Q8" s="58" t="n">
        <v>589</v>
      </c>
      <c r="R8" s="60" t="n">
        <v>429</v>
      </c>
      <c r="S8" s="52" t="n">
        <v>72.8353140916808</v>
      </c>
      <c r="T8" s="58" t="n">
        <v>535</v>
      </c>
      <c r="U8" s="60" t="n">
        <v>499</v>
      </c>
      <c r="V8" s="52" t="n">
        <v>93.2710280373832</v>
      </c>
      <c r="W8" s="58" t="n">
        <v>532</v>
      </c>
      <c r="X8" s="60" t="n">
        <v>495</v>
      </c>
      <c r="Y8" s="52" t="n">
        <v>93.0451127819549</v>
      </c>
      <c r="Z8" s="58" t="n">
        <v>494</v>
      </c>
      <c r="AA8" s="60" t="n">
        <v>483</v>
      </c>
      <c r="AB8" s="52" t="n">
        <v>97.7732793522267</v>
      </c>
    </row>
    <row r="9" customFormat="false" ht="16.5" hidden="false" customHeight="true" outlineLevel="0" collapsed="false">
      <c r="A9" s="57" t="s">
        <v>36</v>
      </c>
      <c r="B9" s="58" t="n">
        <v>452</v>
      </c>
      <c r="C9" s="58" t="n">
        <v>474</v>
      </c>
      <c r="D9" s="52" t="n">
        <v>104.867256637168</v>
      </c>
      <c r="E9" s="58" t="n">
        <v>439</v>
      </c>
      <c r="F9" s="58" t="n">
        <v>463</v>
      </c>
      <c r="G9" s="52" t="n">
        <v>105.466970387244</v>
      </c>
      <c r="H9" s="58" t="n">
        <v>11</v>
      </c>
      <c r="I9" s="58" t="n">
        <v>11</v>
      </c>
      <c r="J9" s="52" t="n">
        <v>100</v>
      </c>
      <c r="K9" s="58" t="n">
        <v>0</v>
      </c>
      <c r="L9" s="58" t="n">
        <v>0</v>
      </c>
      <c r="M9" s="52" t="s">
        <v>35</v>
      </c>
      <c r="N9" s="58" t="n">
        <v>1</v>
      </c>
      <c r="O9" s="52" t="n">
        <v>10</v>
      </c>
      <c r="P9" s="52" t="n">
        <v>1000</v>
      </c>
      <c r="Q9" s="58" t="n">
        <v>429</v>
      </c>
      <c r="R9" s="60" t="n">
        <v>304</v>
      </c>
      <c r="S9" s="52" t="n">
        <v>70.8624708624709</v>
      </c>
      <c r="T9" s="58" t="n">
        <v>418</v>
      </c>
      <c r="U9" s="60" t="n">
        <v>453</v>
      </c>
      <c r="V9" s="52" t="n">
        <v>108.373205741627</v>
      </c>
      <c r="W9" s="58" t="n">
        <v>415</v>
      </c>
      <c r="X9" s="60" t="n">
        <v>447</v>
      </c>
      <c r="Y9" s="52" t="n">
        <v>107.710843373494</v>
      </c>
      <c r="Z9" s="58" t="n">
        <v>382</v>
      </c>
      <c r="AA9" s="60" t="n">
        <v>430</v>
      </c>
      <c r="AB9" s="52" t="n">
        <v>112.565445026178</v>
      </c>
      <c r="AC9" s="110"/>
    </row>
    <row r="10" customFormat="false" ht="16.5" hidden="false" customHeight="true" outlineLevel="0" collapsed="false">
      <c r="A10" s="57" t="s">
        <v>37</v>
      </c>
      <c r="B10" s="58" t="n">
        <v>603</v>
      </c>
      <c r="C10" s="58" t="n">
        <v>634</v>
      </c>
      <c r="D10" s="52" t="n">
        <v>105.14096185738</v>
      </c>
      <c r="E10" s="58" t="n">
        <v>550</v>
      </c>
      <c r="F10" s="58" t="n">
        <v>617</v>
      </c>
      <c r="G10" s="52" t="n">
        <v>112.181818181818</v>
      </c>
      <c r="H10" s="58" t="n">
        <v>43</v>
      </c>
      <c r="I10" s="58" t="n">
        <v>7</v>
      </c>
      <c r="J10" s="52" t="n">
        <v>16.2790697674419</v>
      </c>
      <c r="K10" s="58" t="n">
        <v>1</v>
      </c>
      <c r="L10" s="58" t="n">
        <v>0</v>
      </c>
      <c r="M10" s="52" t="n">
        <v>0</v>
      </c>
      <c r="N10" s="58" t="n">
        <v>0</v>
      </c>
      <c r="O10" s="52" t="n">
        <v>7</v>
      </c>
      <c r="P10" s="52" t="s">
        <v>35</v>
      </c>
      <c r="Q10" s="58" t="n">
        <v>406</v>
      </c>
      <c r="R10" s="60" t="n">
        <v>366</v>
      </c>
      <c r="S10" s="52" t="n">
        <v>90.1477832512315</v>
      </c>
      <c r="T10" s="58" t="n">
        <v>550</v>
      </c>
      <c r="U10" s="60" t="n">
        <v>606</v>
      </c>
      <c r="V10" s="52" t="n">
        <v>110.181818181818</v>
      </c>
      <c r="W10" s="58" t="n">
        <v>524</v>
      </c>
      <c r="X10" s="60" t="n">
        <v>590</v>
      </c>
      <c r="Y10" s="52" t="n">
        <v>112.595419847328</v>
      </c>
      <c r="Z10" s="58" t="n">
        <v>484</v>
      </c>
      <c r="AA10" s="60" t="n">
        <v>576</v>
      </c>
      <c r="AB10" s="52" t="n">
        <v>119.00826446281</v>
      </c>
      <c r="AC10" s="110"/>
    </row>
    <row r="11" customFormat="false" ht="16.5" hidden="false" customHeight="true" outlineLevel="0" collapsed="false">
      <c r="A11" s="57" t="s">
        <v>38</v>
      </c>
      <c r="B11" s="58" t="n">
        <v>653</v>
      </c>
      <c r="C11" s="58" t="n">
        <v>631</v>
      </c>
      <c r="D11" s="52" t="n">
        <v>96.6309341500766</v>
      </c>
      <c r="E11" s="58" t="n">
        <v>504</v>
      </c>
      <c r="F11" s="58" t="n">
        <v>520</v>
      </c>
      <c r="G11" s="52" t="n">
        <v>103.174603174603</v>
      </c>
      <c r="H11" s="58" t="n">
        <v>46</v>
      </c>
      <c r="I11" s="58" t="n">
        <v>30</v>
      </c>
      <c r="J11" s="52" t="n">
        <v>65.2173913043478</v>
      </c>
      <c r="K11" s="58" t="n">
        <v>0</v>
      </c>
      <c r="L11" s="58" t="n">
        <v>0</v>
      </c>
      <c r="M11" s="52" t="s">
        <v>35</v>
      </c>
      <c r="N11" s="58" t="n">
        <v>0</v>
      </c>
      <c r="O11" s="52" t="n">
        <v>0</v>
      </c>
      <c r="P11" s="52" t="s">
        <v>35</v>
      </c>
      <c r="Q11" s="58" t="n">
        <v>407</v>
      </c>
      <c r="R11" s="60" t="n">
        <v>278</v>
      </c>
      <c r="S11" s="52" t="n">
        <v>68.3046683046683</v>
      </c>
      <c r="T11" s="58" t="n">
        <v>580</v>
      </c>
      <c r="U11" s="60" t="n">
        <v>573</v>
      </c>
      <c r="V11" s="52" t="n">
        <v>98.7931034482759</v>
      </c>
      <c r="W11" s="58" t="n">
        <v>450</v>
      </c>
      <c r="X11" s="60" t="n">
        <v>472</v>
      </c>
      <c r="Y11" s="52" t="n">
        <v>104.888888888889</v>
      </c>
      <c r="Z11" s="58" t="n">
        <v>403</v>
      </c>
      <c r="AA11" s="60" t="n">
        <v>440</v>
      </c>
      <c r="AB11" s="52" t="n">
        <v>109.181141439206</v>
      </c>
      <c r="AC11" s="110"/>
    </row>
    <row r="12" customFormat="false" ht="16.5" hidden="false" customHeight="true" outlineLevel="0" collapsed="false">
      <c r="A12" s="57" t="s">
        <v>39</v>
      </c>
      <c r="B12" s="58" t="n">
        <v>1862</v>
      </c>
      <c r="C12" s="58" t="n">
        <v>1797</v>
      </c>
      <c r="D12" s="52" t="n">
        <v>96.5091299677766</v>
      </c>
      <c r="E12" s="58" t="n">
        <v>520</v>
      </c>
      <c r="F12" s="58" t="n">
        <v>637</v>
      </c>
      <c r="G12" s="52" t="n">
        <v>122.5</v>
      </c>
      <c r="H12" s="58" t="n">
        <v>32</v>
      </c>
      <c r="I12" s="58" t="n">
        <v>20</v>
      </c>
      <c r="J12" s="52" t="n">
        <v>62.5</v>
      </c>
      <c r="K12" s="58" t="n">
        <v>76</v>
      </c>
      <c r="L12" s="58" t="n">
        <v>0</v>
      </c>
      <c r="M12" s="52" t="n">
        <v>0</v>
      </c>
      <c r="N12" s="58" t="n">
        <v>5</v>
      </c>
      <c r="O12" s="52" t="n">
        <v>0</v>
      </c>
      <c r="P12" s="52" t="n">
        <v>0</v>
      </c>
      <c r="Q12" s="58" t="n">
        <v>431</v>
      </c>
      <c r="R12" s="60" t="n">
        <v>358</v>
      </c>
      <c r="S12" s="52" t="n">
        <v>83.0626450116009</v>
      </c>
      <c r="T12" s="58" t="n">
        <v>1822</v>
      </c>
      <c r="U12" s="60" t="n">
        <v>1754</v>
      </c>
      <c r="V12" s="52" t="n">
        <v>96.2678375411636</v>
      </c>
      <c r="W12" s="58" t="n">
        <v>493</v>
      </c>
      <c r="X12" s="60" t="n">
        <v>597</v>
      </c>
      <c r="Y12" s="52" t="n">
        <v>121.095334685598</v>
      </c>
      <c r="Z12" s="58" t="n">
        <v>464</v>
      </c>
      <c r="AA12" s="60" t="n">
        <v>569</v>
      </c>
      <c r="AB12" s="52" t="n">
        <v>122.629310344828</v>
      </c>
      <c r="AC12" s="110"/>
    </row>
    <row r="13" customFormat="false" ht="16.5" hidden="false" customHeight="true" outlineLevel="0" collapsed="false">
      <c r="A13" s="57" t="s">
        <v>40</v>
      </c>
      <c r="B13" s="58" t="n">
        <v>809</v>
      </c>
      <c r="C13" s="58" t="n">
        <v>674</v>
      </c>
      <c r="D13" s="52" t="n">
        <v>83.3127317676143</v>
      </c>
      <c r="E13" s="58" t="n">
        <v>271</v>
      </c>
      <c r="F13" s="58" t="n">
        <v>332</v>
      </c>
      <c r="G13" s="52" t="n">
        <v>122.509225092251</v>
      </c>
      <c r="H13" s="58" t="n">
        <v>17</v>
      </c>
      <c r="I13" s="58" t="n">
        <v>8</v>
      </c>
      <c r="J13" s="52" t="n">
        <v>47.0588235294118</v>
      </c>
      <c r="K13" s="58" t="n">
        <v>0</v>
      </c>
      <c r="L13" s="58" t="n">
        <v>0</v>
      </c>
      <c r="M13" s="52" t="s">
        <v>35</v>
      </c>
      <c r="N13" s="58" t="n">
        <v>11</v>
      </c>
      <c r="O13" s="52" t="n">
        <v>2</v>
      </c>
      <c r="P13" s="52" t="n">
        <v>18.1818181818182</v>
      </c>
      <c r="Q13" s="58" t="n">
        <v>259</v>
      </c>
      <c r="R13" s="60" t="n">
        <v>293</v>
      </c>
      <c r="S13" s="52" t="n">
        <v>113.127413127413</v>
      </c>
      <c r="T13" s="58" t="n">
        <v>783</v>
      </c>
      <c r="U13" s="60" t="n">
        <v>644</v>
      </c>
      <c r="V13" s="52" t="n">
        <v>82.2477650063857</v>
      </c>
      <c r="W13" s="58" t="n">
        <v>254</v>
      </c>
      <c r="X13" s="60" t="n">
        <v>317</v>
      </c>
      <c r="Y13" s="52" t="n">
        <v>124.803149606299</v>
      </c>
      <c r="Z13" s="58" t="n">
        <v>238</v>
      </c>
      <c r="AA13" s="60" t="n">
        <v>313</v>
      </c>
      <c r="AB13" s="52" t="n">
        <v>131.512605042017</v>
      </c>
      <c r="AC13" s="110"/>
    </row>
    <row r="14" customFormat="false" ht="16.5" hidden="false" customHeight="true" outlineLevel="0" collapsed="false">
      <c r="A14" s="57" t="s">
        <v>41</v>
      </c>
      <c r="B14" s="58" t="n">
        <v>457</v>
      </c>
      <c r="C14" s="58" t="n">
        <v>581</v>
      </c>
      <c r="D14" s="52" t="n">
        <v>127.133479212254</v>
      </c>
      <c r="E14" s="58" t="n">
        <v>395</v>
      </c>
      <c r="F14" s="58" t="n">
        <v>570</v>
      </c>
      <c r="G14" s="52" t="n">
        <v>144.303797468354</v>
      </c>
      <c r="H14" s="58" t="n">
        <v>28</v>
      </c>
      <c r="I14" s="58" t="n">
        <v>1</v>
      </c>
      <c r="J14" s="52" t="n">
        <v>3.57142857142857</v>
      </c>
      <c r="K14" s="58" t="n">
        <v>0</v>
      </c>
      <c r="L14" s="58" t="n">
        <v>0</v>
      </c>
      <c r="M14" s="52" t="s">
        <v>35</v>
      </c>
      <c r="N14" s="58" t="n">
        <v>0</v>
      </c>
      <c r="O14" s="52" t="n">
        <v>1</v>
      </c>
      <c r="P14" s="52" t="s">
        <v>35</v>
      </c>
      <c r="Q14" s="58" t="n">
        <v>315</v>
      </c>
      <c r="R14" s="60" t="n">
        <v>338</v>
      </c>
      <c r="S14" s="52" t="n">
        <v>107.301587301587</v>
      </c>
      <c r="T14" s="58" t="n">
        <v>410</v>
      </c>
      <c r="U14" s="60" t="n">
        <v>558</v>
      </c>
      <c r="V14" s="52" t="n">
        <v>136.09756097561</v>
      </c>
      <c r="W14" s="58" t="n">
        <v>374</v>
      </c>
      <c r="X14" s="60" t="n">
        <v>547</v>
      </c>
      <c r="Y14" s="52" t="n">
        <v>146.256684491979</v>
      </c>
      <c r="Z14" s="58" t="n">
        <v>338</v>
      </c>
      <c r="AA14" s="60" t="n">
        <v>514</v>
      </c>
      <c r="AB14" s="52" t="n">
        <v>152.07100591716</v>
      </c>
      <c r="AC14" s="110"/>
    </row>
    <row r="15" customFormat="false" ht="16.5" hidden="false" customHeight="true" outlineLevel="0" collapsed="false">
      <c r="A15" s="57" t="s">
        <v>42</v>
      </c>
      <c r="B15" s="58" t="n">
        <v>327</v>
      </c>
      <c r="C15" s="58" t="n">
        <v>387</v>
      </c>
      <c r="D15" s="52" t="n">
        <v>118.348623853211</v>
      </c>
      <c r="E15" s="58" t="n">
        <v>297</v>
      </c>
      <c r="F15" s="58" t="n">
        <v>365</v>
      </c>
      <c r="G15" s="52" t="n">
        <v>122.895622895623</v>
      </c>
      <c r="H15" s="58" t="n">
        <v>22</v>
      </c>
      <c r="I15" s="58" t="n">
        <v>15</v>
      </c>
      <c r="J15" s="52" t="n">
        <v>68.1818181818182</v>
      </c>
      <c r="K15" s="58" t="n">
        <v>0</v>
      </c>
      <c r="L15" s="58" t="n">
        <v>0</v>
      </c>
      <c r="M15" s="52" t="s">
        <v>35</v>
      </c>
      <c r="N15" s="58" t="n">
        <v>6</v>
      </c>
      <c r="O15" s="52" t="n">
        <v>1</v>
      </c>
      <c r="P15" s="52" t="n">
        <v>16.6666666666667</v>
      </c>
      <c r="Q15" s="58" t="n">
        <v>255</v>
      </c>
      <c r="R15" s="60" t="n">
        <v>148</v>
      </c>
      <c r="S15" s="52" t="n">
        <v>58.0392156862745</v>
      </c>
      <c r="T15" s="58" t="n">
        <v>300</v>
      </c>
      <c r="U15" s="60" t="n">
        <v>364</v>
      </c>
      <c r="V15" s="52" t="n">
        <v>121.333333333333</v>
      </c>
      <c r="W15" s="58" t="n">
        <v>283</v>
      </c>
      <c r="X15" s="60" t="n">
        <v>345</v>
      </c>
      <c r="Y15" s="52" t="n">
        <v>121.908127208481</v>
      </c>
      <c r="Z15" s="58" t="n">
        <v>264</v>
      </c>
      <c r="AA15" s="60" t="n">
        <v>327</v>
      </c>
      <c r="AB15" s="52" t="n">
        <v>123.863636363636</v>
      </c>
      <c r="AC15" s="110"/>
    </row>
    <row r="16" customFormat="false" ht="16.5" hidden="false" customHeight="true" outlineLevel="0" collapsed="false">
      <c r="A16" s="57" t="s">
        <v>43</v>
      </c>
      <c r="B16" s="58" t="n">
        <v>643</v>
      </c>
      <c r="C16" s="58" t="n">
        <v>651</v>
      </c>
      <c r="D16" s="52" t="n">
        <v>101.244167962675</v>
      </c>
      <c r="E16" s="58" t="n">
        <v>546</v>
      </c>
      <c r="F16" s="58" t="n">
        <v>554</v>
      </c>
      <c r="G16" s="52" t="n">
        <v>101.465201465201</v>
      </c>
      <c r="H16" s="58" t="n">
        <v>14</v>
      </c>
      <c r="I16" s="58" t="n">
        <v>5</v>
      </c>
      <c r="J16" s="52" t="n">
        <v>35.7142857142857</v>
      </c>
      <c r="K16" s="58" t="n">
        <v>15</v>
      </c>
      <c r="L16" s="58" t="n">
        <v>11</v>
      </c>
      <c r="M16" s="52" t="n">
        <v>73.3333333333333</v>
      </c>
      <c r="N16" s="58" t="n">
        <v>7</v>
      </c>
      <c r="O16" s="52" t="n">
        <v>9</v>
      </c>
      <c r="P16" s="52" t="n">
        <v>128.571428571429</v>
      </c>
      <c r="Q16" s="58" t="n">
        <v>467</v>
      </c>
      <c r="R16" s="60" t="n">
        <v>244</v>
      </c>
      <c r="S16" s="52" t="n">
        <v>52.2483940042827</v>
      </c>
      <c r="T16" s="58" t="n">
        <v>614</v>
      </c>
      <c r="U16" s="60" t="n">
        <v>621</v>
      </c>
      <c r="V16" s="52" t="n">
        <v>101.14006514658</v>
      </c>
      <c r="W16" s="58" t="n">
        <v>518</v>
      </c>
      <c r="X16" s="60" t="n">
        <v>526</v>
      </c>
      <c r="Y16" s="52" t="n">
        <v>101.544401544402</v>
      </c>
      <c r="Z16" s="58" t="n">
        <v>480</v>
      </c>
      <c r="AA16" s="60" t="n">
        <v>505</v>
      </c>
      <c r="AB16" s="52" t="n">
        <v>105.208333333333</v>
      </c>
      <c r="AC16" s="110"/>
    </row>
    <row r="17" customFormat="false" ht="16.5" hidden="false" customHeight="true" outlineLevel="0" collapsed="false">
      <c r="A17" s="57" t="s">
        <v>44</v>
      </c>
      <c r="B17" s="58" t="n">
        <v>446</v>
      </c>
      <c r="C17" s="58" t="n">
        <v>523</v>
      </c>
      <c r="D17" s="52" t="n">
        <v>117.264573991031</v>
      </c>
      <c r="E17" s="58" t="n">
        <v>433</v>
      </c>
      <c r="F17" s="58" t="n">
        <v>514</v>
      </c>
      <c r="G17" s="52" t="n">
        <v>118.706697459584</v>
      </c>
      <c r="H17" s="58" t="n">
        <v>8</v>
      </c>
      <c r="I17" s="58" t="n">
        <v>2</v>
      </c>
      <c r="J17" s="52" t="n">
        <v>25</v>
      </c>
      <c r="K17" s="58" t="n">
        <v>0</v>
      </c>
      <c r="L17" s="58" t="n">
        <v>0</v>
      </c>
      <c r="M17" s="52" t="s">
        <v>35</v>
      </c>
      <c r="N17" s="58" t="n">
        <v>2</v>
      </c>
      <c r="O17" s="52" t="n">
        <v>47</v>
      </c>
      <c r="P17" s="52" t="n">
        <v>2350</v>
      </c>
      <c r="Q17" s="58" t="n">
        <v>296</v>
      </c>
      <c r="R17" s="60" t="n">
        <v>242</v>
      </c>
      <c r="S17" s="52" t="n">
        <v>81.7567567567568</v>
      </c>
      <c r="T17" s="58" t="n">
        <v>416</v>
      </c>
      <c r="U17" s="60" t="n">
        <v>503</v>
      </c>
      <c r="V17" s="52" t="n">
        <v>120.913461538462</v>
      </c>
      <c r="W17" s="58" t="n">
        <v>409</v>
      </c>
      <c r="X17" s="60" t="n">
        <v>496</v>
      </c>
      <c r="Y17" s="52" t="n">
        <v>121.271393643032</v>
      </c>
      <c r="Z17" s="58" t="n">
        <v>378</v>
      </c>
      <c r="AA17" s="60" t="n">
        <v>459</v>
      </c>
      <c r="AB17" s="52" t="n">
        <v>121.428571428571</v>
      </c>
      <c r="AC17" s="110"/>
    </row>
    <row r="18" customFormat="false" ht="16.5" hidden="false" customHeight="true" outlineLevel="0" collapsed="false">
      <c r="A18" s="57" t="s">
        <v>45</v>
      </c>
      <c r="B18" s="58" t="n">
        <v>615</v>
      </c>
      <c r="C18" s="58" t="n">
        <v>494</v>
      </c>
      <c r="D18" s="52" t="n">
        <v>80.3252032520325</v>
      </c>
      <c r="E18" s="58" t="n">
        <v>588</v>
      </c>
      <c r="F18" s="58" t="n">
        <v>484</v>
      </c>
      <c r="G18" s="52" t="n">
        <v>82.312925170068</v>
      </c>
      <c r="H18" s="58" t="n">
        <v>38</v>
      </c>
      <c r="I18" s="58" t="n">
        <v>8</v>
      </c>
      <c r="J18" s="52" t="n">
        <v>21.0526315789474</v>
      </c>
      <c r="K18" s="58" t="n">
        <v>1</v>
      </c>
      <c r="L18" s="58" t="n">
        <v>3</v>
      </c>
      <c r="M18" s="52" t="n">
        <v>300</v>
      </c>
      <c r="N18" s="58" t="n">
        <v>1</v>
      </c>
      <c r="O18" s="52" t="n">
        <v>4</v>
      </c>
      <c r="P18" s="52" t="n">
        <v>400</v>
      </c>
      <c r="Q18" s="58" t="n">
        <v>512</v>
      </c>
      <c r="R18" s="60" t="n">
        <v>295</v>
      </c>
      <c r="S18" s="52" t="n">
        <v>57.6171875</v>
      </c>
      <c r="T18" s="58" t="n">
        <v>540</v>
      </c>
      <c r="U18" s="60" t="n">
        <v>435</v>
      </c>
      <c r="V18" s="52" t="n">
        <v>80.5555555555556</v>
      </c>
      <c r="W18" s="58" t="n">
        <v>526</v>
      </c>
      <c r="X18" s="60" t="n">
        <v>427</v>
      </c>
      <c r="Y18" s="52" t="n">
        <v>81.1787072243346</v>
      </c>
      <c r="Z18" s="58" t="n">
        <v>487</v>
      </c>
      <c r="AA18" s="60" t="n">
        <v>404</v>
      </c>
      <c r="AB18" s="52" t="n">
        <v>82.9568788501027</v>
      </c>
      <c r="AC18" s="110"/>
    </row>
    <row r="19" customFormat="false" ht="16.5" hidden="false" customHeight="true" outlineLevel="0" collapsed="false">
      <c r="A19" s="57" t="s">
        <v>46</v>
      </c>
      <c r="B19" s="58" t="n">
        <v>535</v>
      </c>
      <c r="C19" s="58" t="n">
        <v>586</v>
      </c>
      <c r="D19" s="52" t="n">
        <v>109.532710280374</v>
      </c>
      <c r="E19" s="58" t="n">
        <v>480</v>
      </c>
      <c r="F19" s="58" t="n">
        <v>556</v>
      </c>
      <c r="G19" s="52" t="n">
        <v>115.833333333333</v>
      </c>
      <c r="H19" s="58" t="n">
        <v>26</v>
      </c>
      <c r="I19" s="58" t="n">
        <v>13</v>
      </c>
      <c r="J19" s="52" t="n">
        <v>50</v>
      </c>
      <c r="K19" s="58" t="n">
        <v>0</v>
      </c>
      <c r="L19" s="58" t="n">
        <v>0</v>
      </c>
      <c r="M19" s="52" t="s">
        <v>35</v>
      </c>
      <c r="N19" s="58" t="n">
        <v>35</v>
      </c>
      <c r="O19" s="52" t="n">
        <v>38</v>
      </c>
      <c r="P19" s="52" t="n">
        <v>108.571428571429</v>
      </c>
      <c r="Q19" s="58" t="n">
        <v>360</v>
      </c>
      <c r="R19" s="60" t="n">
        <v>397</v>
      </c>
      <c r="S19" s="52" t="n">
        <v>110.277777777778</v>
      </c>
      <c r="T19" s="58" t="n">
        <v>492</v>
      </c>
      <c r="U19" s="60" t="n">
        <v>549</v>
      </c>
      <c r="V19" s="52" t="n">
        <v>111.585365853659</v>
      </c>
      <c r="W19" s="58" t="n">
        <v>455</v>
      </c>
      <c r="X19" s="60" t="n">
        <v>524</v>
      </c>
      <c r="Y19" s="52" t="n">
        <v>115.164835164835</v>
      </c>
      <c r="Z19" s="58" t="n">
        <v>424</v>
      </c>
      <c r="AA19" s="60" t="n">
        <v>503</v>
      </c>
      <c r="AB19" s="52" t="n">
        <v>118.632075471698</v>
      </c>
      <c r="AC19" s="110"/>
    </row>
    <row r="20" customFormat="false" ht="16.5" hidden="false" customHeight="true" outlineLevel="0" collapsed="false">
      <c r="A20" s="57" t="s">
        <v>47</v>
      </c>
      <c r="B20" s="58" t="n">
        <v>1494</v>
      </c>
      <c r="C20" s="58" t="n">
        <v>1678</v>
      </c>
      <c r="D20" s="52" t="n">
        <v>112.31593038822</v>
      </c>
      <c r="E20" s="58" t="n">
        <v>582</v>
      </c>
      <c r="F20" s="58" t="n">
        <v>585</v>
      </c>
      <c r="G20" s="52" t="n">
        <v>100.515463917526</v>
      </c>
      <c r="H20" s="58" t="n">
        <v>18</v>
      </c>
      <c r="I20" s="58" t="n">
        <v>23</v>
      </c>
      <c r="J20" s="52" t="n">
        <v>127.777777777778</v>
      </c>
      <c r="K20" s="58" t="n">
        <v>4</v>
      </c>
      <c r="L20" s="58" t="n">
        <v>0</v>
      </c>
      <c r="M20" s="52" t="n">
        <v>0</v>
      </c>
      <c r="N20" s="58" t="n">
        <v>2</v>
      </c>
      <c r="O20" s="52" t="n">
        <v>3</v>
      </c>
      <c r="P20" s="52" t="n">
        <v>150</v>
      </c>
      <c r="Q20" s="58" t="n">
        <v>555</v>
      </c>
      <c r="R20" s="60" t="n">
        <v>554</v>
      </c>
      <c r="S20" s="52" t="n">
        <v>99.8198198198198</v>
      </c>
      <c r="T20" s="58" t="n">
        <v>1469</v>
      </c>
      <c r="U20" s="60" t="n">
        <v>1663</v>
      </c>
      <c r="V20" s="52" t="n">
        <v>113.206262763785</v>
      </c>
      <c r="W20" s="58" t="n">
        <v>558</v>
      </c>
      <c r="X20" s="60" t="n">
        <v>573</v>
      </c>
      <c r="Y20" s="52" t="n">
        <v>102.688172043011</v>
      </c>
      <c r="Z20" s="58" t="n">
        <v>510</v>
      </c>
      <c r="AA20" s="60" t="n">
        <v>541</v>
      </c>
      <c r="AB20" s="52" t="n">
        <v>106.078431372549</v>
      </c>
      <c r="AC20" s="110"/>
    </row>
    <row r="21" customFormat="false" ht="16.5" hidden="false" customHeight="true" outlineLevel="0" collapsed="false">
      <c r="A21" s="57" t="s">
        <v>48</v>
      </c>
      <c r="B21" s="58" t="n">
        <v>1126</v>
      </c>
      <c r="C21" s="58" t="n">
        <v>1187</v>
      </c>
      <c r="D21" s="52" t="n">
        <v>105.417406749556</v>
      </c>
      <c r="E21" s="58" t="n">
        <v>479</v>
      </c>
      <c r="F21" s="58" t="n">
        <v>461</v>
      </c>
      <c r="G21" s="52" t="n">
        <v>96.2421711899791</v>
      </c>
      <c r="H21" s="58" t="n">
        <v>34</v>
      </c>
      <c r="I21" s="58" t="n">
        <v>14</v>
      </c>
      <c r="J21" s="52" t="n">
        <v>41.1764705882353</v>
      </c>
      <c r="K21" s="58" t="n">
        <v>0</v>
      </c>
      <c r="L21" s="58" t="n">
        <v>2</v>
      </c>
      <c r="M21" s="52" t="s">
        <v>35</v>
      </c>
      <c r="N21" s="58" t="n">
        <v>0</v>
      </c>
      <c r="O21" s="52" t="n">
        <v>1</v>
      </c>
      <c r="P21" s="52" t="s">
        <v>35</v>
      </c>
      <c r="Q21" s="58" t="n">
        <v>367</v>
      </c>
      <c r="R21" s="60" t="n">
        <v>263</v>
      </c>
      <c r="S21" s="52" t="n">
        <v>71.6621253405995</v>
      </c>
      <c r="T21" s="58" t="n">
        <v>1056</v>
      </c>
      <c r="U21" s="60" t="n">
        <v>1143</v>
      </c>
      <c r="V21" s="52" t="n">
        <v>108.238636363636</v>
      </c>
      <c r="W21" s="58" t="n">
        <v>441</v>
      </c>
      <c r="X21" s="60" t="n">
        <v>435</v>
      </c>
      <c r="Y21" s="52" t="n">
        <v>98.6394557823129</v>
      </c>
      <c r="Z21" s="58" t="n">
        <v>385</v>
      </c>
      <c r="AA21" s="60" t="n">
        <v>369</v>
      </c>
      <c r="AB21" s="52" t="n">
        <v>95.8441558441558</v>
      </c>
      <c r="AC21" s="110"/>
    </row>
    <row r="22" customFormat="false" ht="16.5" hidden="false" customHeight="true" outlineLevel="0" collapsed="false">
      <c r="A22" s="57" t="s">
        <v>49</v>
      </c>
      <c r="B22" s="58" t="n">
        <v>729</v>
      </c>
      <c r="C22" s="58" t="n">
        <v>765</v>
      </c>
      <c r="D22" s="52" t="n">
        <v>104.938271604938</v>
      </c>
      <c r="E22" s="58" t="n">
        <v>481</v>
      </c>
      <c r="F22" s="58" t="n">
        <v>638</v>
      </c>
      <c r="G22" s="52" t="n">
        <v>132.640332640333</v>
      </c>
      <c r="H22" s="58" t="n">
        <v>6</v>
      </c>
      <c r="I22" s="58" t="n">
        <v>11</v>
      </c>
      <c r="J22" s="52" t="n">
        <v>183.333333333333</v>
      </c>
      <c r="K22" s="58" t="n">
        <v>1</v>
      </c>
      <c r="L22" s="58" t="n">
        <v>2</v>
      </c>
      <c r="M22" s="52" t="n">
        <v>200</v>
      </c>
      <c r="N22" s="58" t="n">
        <v>2</v>
      </c>
      <c r="O22" s="52" t="n">
        <v>7</v>
      </c>
      <c r="P22" s="52" t="n">
        <v>350</v>
      </c>
      <c r="Q22" s="58" t="n">
        <v>472</v>
      </c>
      <c r="R22" s="60" t="n">
        <v>250</v>
      </c>
      <c r="S22" s="52" t="n">
        <v>52.9661016949153</v>
      </c>
      <c r="T22" s="58" t="n">
        <v>688</v>
      </c>
      <c r="U22" s="60" t="n">
        <v>713</v>
      </c>
      <c r="V22" s="52" t="n">
        <v>103.633720930233</v>
      </c>
      <c r="W22" s="58" t="n">
        <v>446</v>
      </c>
      <c r="X22" s="60" t="n">
        <v>588</v>
      </c>
      <c r="Y22" s="52" t="n">
        <v>131.838565022422</v>
      </c>
      <c r="Z22" s="58" t="n">
        <v>424</v>
      </c>
      <c r="AA22" s="60" t="n">
        <v>560</v>
      </c>
      <c r="AB22" s="52" t="n">
        <v>132.075471698113</v>
      </c>
      <c r="AC22" s="110"/>
    </row>
    <row r="23" customFormat="false" ht="16.5" hidden="false" customHeight="true" outlineLevel="0" collapsed="false">
      <c r="A23" s="57" t="s">
        <v>50</v>
      </c>
      <c r="B23" s="58" t="n">
        <v>612</v>
      </c>
      <c r="C23" s="58" t="n">
        <v>615</v>
      </c>
      <c r="D23" s="52" t="n">
        <v>100.490196078431</v>
      </c>
      <c r="E23" s="58" t="n">
        <v>464</v>
      </c>
      <c r="F23" s="58" t="n">
        <v>491</v>
      </c>
      <c r="G23" s="52" t="n">
        <v>105.818965517241</v>
      </c>
      <c r="H23" s="58" t="n">
        <v>16</v>
      </c>
      <c r="I23" s="58" t="n">
        <v>5</v>
      </c>
      <c r="J23" s="52" t="n">
        <v>31.25</v>
      </c>
      <c r="K23" s="58" t="n">
        <v>0</v>
      </c>
      <c r="L23" s="58" t="n">
        <v>0</v>
      </c>
      <c r="M23" s="52" t="s">
        <v>35</v>
      </c>
      <c r="N23" s="58" t="n">
        <v>12</v>
      </c>
      <c r="O23" s="52" t="n">
        <v>8</v>
      </c>
      <c r="P23" s="52" t="n">
        <v>66.6666666666667</v>
      </c>
      <c r="Q23" s="58" t="n">
        <v>341</v>
      </c>
      <c r="R23" s="60" t="n">
        <v>257</v>
      </c>
      <c r="S23" s="52" t="n">
        <v>75.366568914956</v>
      </c>
      <c r="T23" s="58" t="n">
        <v>574</v>
      </c>
      <c r="U23" s="60" t="n">
        <v>576</v>
      </c>
      <c r="V23" s="52" t="n">
        <v>100.348432055749</v>
      </c>
      <c r="W23" s="58" t="n">
        <v>435</v>
      </c>
      <c r="X23" s="60" t="n">
        <v>455</v>
      </c>
      <c r="Y23" s="52" t="n">
        <v>104.597701149425</v>
      </c>
      <c r="Z23" s="58" t="n">
        <v>388</v>
      </c>
      <c r="AA23" s="60" t="n">
        <v>440</v>
      </c>
      <c r="AB23" s="52" t="n">
        <v>113.40206185567</v>
      </c>
      <c r="AC23" s="110"/>
    </row>
    <row r="24" customFormat="false" ht="16.5" hidden="false" customHeight="true" outlineLevel="0" collapsed="false">
      <c r="A24" s="57" t="s">
        <v>51</v>
      </c>
      <c r="B24" s="58" t="n">
        <v>942</v>
      </c>
      <c r="C24" s="58" t="n">
        <v>658</v>
      </c>
      <c r="D24" s="52" t="n">
        <v>69.8513800424628</v>
      </c>
      <c r="E24" s="58" t="n">
        <v>653</v>
      </c>
      <c r="F24" s="58" t="n">
        <v>611</v>
      </c>
      <c r="G24" s="52" t="n">
        <v>93.5681470137826</v>
      </c>
      <c r="H24" s="58" t="n">
        <v>35</v>
      </c>
      <c r="I24" s="58" t="n">
        <v>7</v>
      </c>
      <c r="J24" s="52" t="n">
        <v>20</v>
      </c>
      <c r="K24" s="58" t="n">
        <v>12</v>
      </c>
      <c r="L24" s="58" t="n">
        <v>0</v>
      </c>
      <c r="M24" s="52" t="n">
        <v>0</v>
      </c>
      <c r="N24" s="58" t="n">
        <v>27</v>
      </c>
      <c r="O24" s="52" t="n">
        <v>29</v>
      </c>
      <c r="P24" s="52" t="n">
        <v>107.407407407407</v>
      </c>
      <c r="Q24" s="58" t="n">
        <v>394</v>
      </c>
      <c r="R24" s="60" t="n">
        <v>312</v>
      </c>
      <c r="S24" s="52" t="n">
        <v>79.1878172588833</v>
      </c>
      <c r="T24" s="58" t="n">
        <v>893</v>
      </c>
      <c r="U24" s="60" t="n">
        <v>638</v>
      </c>
      <c r="V24" s="52" t="n">
        <v>71.444568868981</v>
      </c>
      <c r="W24" s="58" t="n">
        <v>623</v>
      </c>
      <c r="X24" s="60" t="n">
        <v>592</v>
      </c>
      <c r="Y24" s="52" t="n">
        <v>95.024077046549</v>
      </c>
      <c r="Z24" s="58" t="n">
        <v>583</v>
      </c>
      <c r="AA24" s="60" t="n">
        <v>558</v>
      </c>
      <c r="AB24" s="52" t="n">
        <v>95.7118353344769</v>
      </c>
      <c r="AC24" s="110"/>
    </row>
    <row r="25" customFormat="false" ht="16.5" hidden="false" customHeight="true" outlineLevel="0" collapsed="false">
      <c r="A25" s="57" t="s">
        <v>52</v>
      </c>
      <c r="B25" s="58" t="n">
        <v>806</v>
      </c>
      <c r="C25" s="58" t="n">
        <v>771</v>
      </c>
      <c r="D25" s="52" t="n">
        <v>95.6575682382134</v>
      </c>
      <c r="E25" s="58" t="n">
        <v>485</v>
      </c>
      <c r="F25" s="58" t="n">
        <v>504</v>
      </c>
      <c r="G25" s="52" t="n">
        <v>103.917525773196</v>
      </c>
      <c r="H25" s="58" t="n">
        <v>56</v>
      </c>
      <c r="I25" s="58" t="n">
        <v>14</v>
      </c>
      <c r="J25" s="52" t="n">
        <v>25</v>
      </c>
      <c r="K25" s="58" t="n">
        <v>0</v>
      </c>
      <c r="L25" s="58" t="n">
        <v>0</v>
      </c>
      <c r="M25" s="52" t="s">
        <v>35</v>
      </c>
      <c r="N25" s="58" t="n">
        <v>4</v>
      </c>
      <c r="O25" s="52" t="n">
        <v>2</v>
      </c>
      <c r="P25" s="52" t="n">
        <v>50</v>
      </c>
      <c r="Q25" s="58" t="n">
        <v>216</v>
      </c>
      <c r="R25" s="60" t="n">
        <v>233</v>
      </c>
      <c r="S25" s="52" t="n">
        <v>107.87037037037</v>
      </c>
      <c r="T25" s="58" t="n">
        <v>714</v>
      </c>
      <c r="U25" s="60" t="n">
        <v>730</v>
      </c>
      <c r="V25" s="52" t="n">
        <v>102.240896358543</v>
      </c>
      <c r="W25" s="58" t="n">
        <v>447</v>
      </c>
      <c r="X25" s="60" t="n">
        <v>473</v>
      </c>
      <c r="Y25" s="52" t="n">
        <v>105.816554809843</v>
      </c>
      <c r="Z25" s="58" t="n">
        <v>408</v>
      </c>
      <c r="AA25" s="60" t="n">
        <v>430</v>
      </c>
      <c r="AB25" s="52" t="n">
        <v>105.392156862745</v>
      </c>
      <c r="AC25" s="110"/>
    </row>
    <row r="26" customFormat="false" ht="16.5" hidden="false" customHeight="true" outlineLevel="0" collapsed="false">
      <c r="A26" s="57" t="s">
        <v>53</v>
      </c>
      <c r="B26" s="58" t="n">
        <v>401</v>
      </c>
      <c r="C26" s="58" t="n">
        <v>295</v>
      </c>
      <c r="D26" s="52" t="n">
        <v>73.5660847880299</v>
      </c>
      <c r="E26" s="58" t="n">
        <v>201</v>
      </c>
      <c r="F26" s="58" t="n">
        <v>241</v>
      </c>
      <c r="G26" s="52" t="n">
        <v>119.900497512438</v>
      </c>
      <c r="H26" s="58" t="n">
        <v>18</v>
      </c>
      <c r="I26" s="58" t="n">
        <v>25</v>
      </c>
      <c r="J26" s="52" t="n">
        <v>138.888888888889</v>
      </c>
      <c r="K26" s="58" t="n">
        <v>1</v>
      </c>
      <c r="L26" s="58" t="n">
        <v>1</v>
      </c>
      <c r="M26" s="52" t="n">
        <v>100</v>
      </c>
      <c r="N26" s="58" t="n">
        <v>0</v>
      </c>
      <c r="O26" s="52" t="n">
        <v>0</v>
      </c>
      <c r="P26" s="52" t="s">
        <v>35</v>
      </c>
      <c r="Q26" s="58" t="n">
        <v>195</v>
      </c>
      <c r="R26" s="60" t="n">
        <v>181</v>
      </c>
      <c r="S26" s="52" t="n">
        <v>92.8205128205128</v>
      </c>
      <c r="T26" s="58" t="n">
        <v>356</v>
      </c>
      <c r="U26" s="60" t="n">
        <v>257</v>
      </c>
      <c r="V26" s="52" t="n">
        <v>72.1910112359551</v>
      </c>
      <c r="W26" s="58" t="n">
        <v>167</v>
      </c>
      <c r="X26" s="60" t="n">
        <v>223</v>
      </c>
      <c r="Y26" s="52" t="n">
        <v>133.532934131737</v>
      </c>
      <c r="Z26" s="58" t="n">
        <v>129</v>
      </c>
      <c r="AA26" s="60" t="n">
        <v>188</v>
      </c>
      <c r="AB26" s="52" t="n">
        <v>145.736434108527</v>
      </c>
      <c r="AC26" s="110"/>
    </row>
    <row r="27" customFormat="false" ht="16.5" hidden="false" customHeight="true" outlineLevel="0" collapsed="false">
      <c r="A27" s="57" t="s">
        <v>54</v>
      </c>
      <c r="B27" s="58" t="n">
        <v>1338</v>
      </c>
      <c r="C27" s="58" t="n">
        <v>1446</v>
      </c>
      <c r="D27" s="52" t="n">
        <v>108.071748878924</v>
      </c>
      <c r="E27" s="58" t="n">
        <v>316</v>
      </c>
      <c r="F27" s="58" t="n">
        <v>363</v>
      </c>
      <c r="G27" s="52" t="n">
        <v>114.873417721519</v>
      </c>
      <c r="H27" s="58" t="n">
        <v>32</v>
      </c>
      <c r="I27" s="58" t="n">
        <v>9</v>
      </c>
      <c r="J27" s="52" t="n">
        <v>28.125</v>
      </c>
      <c r="K27" s="58" t="n">
        <v>7</v>
      </c>
      <c r="L27" s="58" t="n">
        <v>0</v>
      </c>
      <c r="M27" s="52" t="n">
        <v>0</v>
      </c>
      <c r="N27" s="58" t="n">
        <v>4</v>
      </c>
      <c r="O27" s="52" t="n">
        <v>0</v>
      </c>
      <c r="P27" s="52" t="n">
        <v>0</v>
      </c>
      <c r="Q27" s="58" t="n">
        <v>280</v>
      </c>
      <c r="R27" s="60" t="n">
        <v>291</v>
      </c>
      <c r="S27" s="52" t="n">
        <v>103.928571428571</v>
      </c>
      <c r="T27" s="58" t="n">
        <v>1314</v>
      </c>
      <c r="U27" s="60" t="n">
        <v>1421</v>
      </c>
      <c r="V27" s="52" t="n">
        <v>108.143074581431</v>
      </c>
      <c r="W27" s="58" t="n">
        <v>292</v>
      </c>
      <c r="X27" s="60" t="n">
        <v>338</v>
      </c>
      <c r="Y27" s="52" t="n">
        <v>115.753424657534</v>
      </c>
      <c r="Z27" s="58" t="n">
        <v>268</v>
      </c>
      <c r="AA27" s="60" t="n">
        <v>308</v>
      </c>
      <c r="AB27" s="52" t="n">
        <v>114.925373134328</v>
      </c>
      <c r="AC27" s="110"/>
    </row>
    <row r="28" customFormat="false" ht="16.5" hidden="false" customHeight="true" outlineLevel="0" collapsed="false">
      <c r="A28" s="57" t="s">
        <v>55</v>
      </c>
      <c r="B28" s="58" t="n">
        <v>871</v>
      </c>
      <c r="C28" s="58" t="n">
        <v>854</v>
      </c>
      <c r="D28" s="52" t="n">
        <v>98.0482204362802</v>
      </c>
      <c r="E28" s="58" t="n">
        <v>437</v>
      </c>
      <c r="F28" s="58" t="n">
        <v>590</v>
      </c>
      <c r="G28" s="52" t="n">
        <v>135.011441647597</v>
      </c>
      <c r="H28" s="58" t="n">
        <v>72</v>
      </c>
      <c r="I28" s="58" t="n">
        <v>34</v>
      </c>
      <c r="J28" s="52" t="n">
        <v>47.2222222222222</v>
      </c>
      <c r="K28" s="58" t="n">
        <v>2</v>
      </c>
      <c r="L28" s="58" t="n">
        <v>0</v>
      </c>
      <c r="M28" s="52" t="n">
        <v>0</v>
      </c>
      <c r="N28" s="58" t="n">
        <v>4</v>
      </c>
      <c r="O28" s="52" t="n">
        <v>0</v>
      </c>
      <c r="P28" s="52" t="n">
        <v>0</v>
      </c>
      <c r="Q28" s="58" t="n">
        <v>423</v>
      </c>
      <c r="R28" s="60" t="n">
        <v>567</v>
      </c>
      <c r="S28" s="52" t="n">
        <v>134.042553191489</v>
      </c>
      <c r="T28" s="58" t="n">
        <v>780</v>
      </c>
      <c r="U28" s="60" t="n">
        <v>766</v>
      </c>
      <c r="V28" s="52" t="n">
        <v>98.2051282051282</v>
      </c>
      <c r="W28" s="58" t="n">
        <v>381</v>
      </c>
      <c r="X28" s="60" t="n">
        <v>543</v>
      </c>
      <c r="Y28" s="52" t="n">
        <v>142.51968503937</v>
      </c>
      <c r="Z28" s="58" t="n">
        <v>332</v>
      </c>
      <c r="AA28" s="60" t="n">
        <v>501</v>
      </c>
      <c r="AB28" s="52" t="n">
        <v>150.903614457831</v>
      </c>
      <c r="AC28" s="110"/>
    </row>
    <row r="29" customFormat="false" ht="16.5" hidden="false" customHeight="true" outlineLevel="0" collapsed="false">
      <c r="A29" s="57" t="s">
        <v>56</v>
      </c>
      <c r="B29" s="58" t="n">
        <v>658</v>
      </c>
      <c r="C29" s="58" t="n">
        <v>913</v>
      </c>
      <c r="D29" s="52" t="n">
        <v>138.753799392097</v>
      </c>
      <c r="E29" s="58" t="n">
        <v>492</v>
      </c>
      <c r="F29" s="58" t="n">
        <v>706</v>
      </c>
      <c r="G29" s="52" t="n">
        <v>143.49593495935</v>
      </c>
      <c r="H29" s="58" t="n">
        <v>67</v>
      </c>
      <c r="I29" s="58" t="n">
        <v>15</v>
      </c>
      <c r="J29" s="52" t="n">
        <v>22.3880597014925</v>
      </c>
      <c r="K29" s="58" t="n">
        <v>20</v>
      </c>
      <c r="L29" s="58" t="n">
        <v>5</v>
      </c>
      <c r="M29" s="52" t="n">
        <v>25</v>
      </c>
      <c r="N29" s="58" t="n">
        <v>0</v>
      </c>
      <c r="O29" s="52" t="n">
        <v>0</v>
      </c>
      <c r="P29" s="52" t="s">
        <v>35</v>
      </c>
      <c r="Q29" s="58" t="n">
        <v>358</v>
      </c>
      <c r="R29" s="60" t="n">
        <v>397</v>
      </c>
      <c r="S29" s="52" t="n">
        <v>110.893854748603</v>
      </c>
      <c r="T29" s="58" t="n">
        <v>545</v>
      </c>
      <c r="U29" s="60" t="n">
        <v>830</v>
      </c>
      <c r="V29" s="52" t="n">
        <v>152.293577981651</v>
      </c>
      <c r="W29" s="58" t="n">
        <v>441</v>
      </c>
      <c r="X29" s="60" t="n">
        <v>640</v>
      </c>
      <c r="Y29" s="52" t="n">
        <v>145.124716553288</v>
      </c>
      <c r="Z29" s="58" t="n">
        <v>367</v>
      </c>
      <c r="AA29" s="60" t="n">
        <v>541</v>
      </c>
      <c r="AB29" s="52" t="n">
        <v>147.411444141689</v>
      </c>
      <c r="AC29" s="110"/>
    </row>
    <row r="30" customFormat="false" ht="16.5" hidden="false" customHeight="true" outlineLevel="0" collapsed="false">
      <c r="A30" s="57" t="s">
        <v>57</v>
      </c>
      <c r="B30" s="58" t="n">
        <v>6445</v>
      </c>
      <c r="C30" s="58" t="n">
        <v>6982</v>
      </c>
      <c r="D30" s="52" t="n">
        <v>108.33204034135</v>
      </c>
      <c r="E30" s="58" t="n">
        <v>1056</v>
      </c>
      <c r="F30" s="58" t="n">
        <v>1670</v>
      </c>
      <c r="G30" s="52" t="n">
        <v>158.143939393939</v>
      </c>
      <c r="H30" s="58" t="n">
        <v>139</v>
      </c>
      <c r="I30" s="58" t="n">
        <v>108</v>
      </c>
      <c r="J30" s="52" t="n">
        <v>77.6978417266187</v>
      </c>
      <c r="K30" s="58" t="n">
        <v>37</v>
      </c>
      <c r="L30" s="58" t="n">
        <v>9</v>
      </c>
      <c r="M30" s="52" t="n">
        <v>24.3243243243243</v>
      </c>
      <c r="N30" s="58" t="n">
        <v>4</v>
      </c>
      <c r="O30" s="52" t="n">
        <v>10</v>
      </c>
      <c r="P30" s="52" t="n">
        <v>250</v>
      </c>
      <c r="Q30" s="58" t="n">
        <v>821</v>
      </c>
      <c r="R30" s="60" t="n">
        <v>920</v>
      </c>
      <c r="S30" s="52" t="n">
        <v>112.058465286236</v>
      </c>
      <c r="T30" s="58" t="n">
        <v>6214</v>
      </c>
      <c r="U30" s="60" t="n">
        <v>6719</v>
      </c>
      <c r="V30" s="52" t="n">
        <v>108.126810428066</v>
      </c>
      <c r="W30" s="58" t="n">
        <v>941</v>
      </c>
      <c r="X30" s="60" t="n">
        <v>1464</v>
      </c>
      <c r="Y30" s="52" t="n">
        <v>155.57917109458</v>
      </c>
      <c r="Z30" s="58" t="n">
        <v>825</v>
      </c>
      <c r="AA30" s="60" t="n">
        <v>1163</v>
      </c>
      <c r="AB30" s="52" t="n">
        <v>140.969696969697</v>
      </c>
      <c r="AC30" s="11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7" width="57.41"/>
    <col collapsed="false" customWidth="true" hidden="false" outlineLevel="0" max="3" min="2" style="2" width="13.7"/>
    <col collapsed="false" customWidth="true" hidden="false" outlineLevel="0" max="4" min="4" style="137" width="8.7"/>
    <col collapsed="false" customWidth="true" hidden="false" outlineLevel="0" max="5" min="5" style="137" width="10.99"/>
    <col collapsed="false" customWidth="true" hidden="false" outlineLevel="0" max="7" min="6" style="137" width="13.7"/>
    <col collapsed="false" customWidth="true" hidden="false" outlineLevel="0" max="8" min="8" style="137" width="8.85"/>
    <col collapsed="false" customWidth="true" hidden="false" outlineLevel="0" max="9" min="9" style="137" width="11.56"/>
    <col collapsed="false" customWidth="true" hidden="false" outlineLevel="0" max="10" min="10" style="137" width="10.85"/>
    <col collapsed="false" customWidth="true" hidden="false" outlineLevel="0" max="11" min="11" style="137" width="11.28"/>
    <col collapsed="false" customWidth="true" hidden="false" outlineLevel="0" max="12" min="12" style="137" width="11.7"/>
    <col collapsed="false" customWidth="false" hidden="false" outlineLevel="0" max="257" min="13" style="137" width="7.99"/>
  </cols>
  <sheetData>
    <row r="1" customFormat="false" ht="27" hidden="false" customHeight="true" outlineLevel="0" collapsed="false">
      <c r="A1" s="138" t="s">
        <v>85</v>
      </c>
      <c r="B1" s="138"/>
      <c r="C1" s="138"/>
      <c r="D1" s="138"/>
      <c r="E1" s="138"/>
      <c r="F1" s="138"/>
      <c r="G1" s="138"/>
      <c r="H1" s="138"/>
      <c r="I1" s="138"/>
      <c r="J1" s="139"/>
    </row>
    <row r="2" customFormat="false" ht="23.25" hidden="false" customHeight="true" outlineLevel="0" collapsed="false">
      <c r="A2" s="140" t="s">
        <v>95</v>
      </c>
      <c r="B2" s="140"/>
      <c r="C2" s="140"/>
      <c r="D2" s="140"/>
      <c r="E2" s="140"/>
      <c r="F2" s="140"/>
      <c r="G2" s="140"/>
      <c r="H2" s="140"/>
      <c r="I2" s="140"/>
      <c r="J2" s="139"/>
    </row>
    <row r="3" customFormat="false" ht="13.5" hidden="false" customHeight="true" outlineLevel="0" collapsed="false">
      <c r="A3" s="141"/>
      <c r="B3" s="141"/>
      <c r="C3" s="141"/>
      <c r="D3" s="141"/>
      <c r="E3" s="141"/>
    </row>
    <row r="4" s="143" customFormat="true" ht="30.75" hidden="false" customHeight="true" outlineLevel="0" collapsed="false">
      <c r="A4" s="4" t="s">
        <v>1</v>
      </c>
      <c r="B4" s="130" t="s">
        <v>96</v>
      </c>
      <c r="C4" s="130"/>
      <c r="D4" s="130"/>
      <c r="E4" s="130"/>
      <c r="F4" s="130" t="s">
        <v>97</v>
      </c>
      <c r="G4" s="130"/>
      <c r="H4" s="130"/>
      <c r="I4" s="130"/>
      <c r="J4" s="142"/>
    </row>
    <row r="5" s="143" customFormat="true" ht="23.25" hidden="false" customHeight="true" outlineLevel="0" collapsed="false">
      <c r="A5" s="4"/>
      <c r="B5" s="5" t="s">
        <v>98</v>
      </c>
      <c r="C5" s="5" t="s">
        <v>3</v>
      </c>
      <c r="D5" s="6" t="s">
        <v>4</v>
      </c>
      <c r="E5" s="6"/>
      <c r="F5" s="5" t="s">
        <v>98</v>
      </c>
      <c r="G5" s="5" t="s">
        <v>89</v>
      </c>
      <c r="H5" s="6" t="s">
        <v>4</v>
      </c>
      <c r="I5" s="6"/>
      <c r="J5" s="144"/>
    </row>
    <row r="6" s="143" customFormat="true" ht="36.75" hidden="false" customHeight="true" outlineLevel="0" collapsed="false">
      <c r="A6" s="4"/>
      <c r="B6" s="5"/>
      <c r="C6" s="5"/>
      <c r="D6" s="8" t="s">
        <v>5</v>
      </c>
      <c r="E6" s="9" t="s">
        <v>6</v>
      </c>
      <c r="F6" s="5"/>
      <c r="G6" s="5"/>
      <c r="H6" s="8" t="s">
        <v>5</v>
      </c>
      <c r="I6" s="9" t="s">
        <v>6</v>
      </c>
      <c r="J6" s="145"/>
    </row>
    <row r="7" s="147" customFormat="true" ht="15.75" hidden="false" customHeight="true" outlineLevel="0" collapsed="false">
      <c r="A7" s="11" t="s">
        <v>7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46"/>
    </row>
    <row r="8" s="147" customFormat="true" ht="37.9" hidden="false" customHeight="true" outlineLevel="0" collapsed="false">
      <c r="A8" s="148" t="s">
        <v>8</v>
      </c>
      <c r="B8" s="132" t="n">
        <v>24915</v>
      </c>
      <c r="C8" s="132" t="n">
        <v>15038</v>
      </c>
      <c r="D8" s="149" t="n">
        <v>60.3572145294</v>
      </c>
      <c r="E8" s="149" t="n">
        <v>-9877</v>
      </c>
      <c r="F8" s="132" t="n">
        <v>19453</v>
      </c>
      <c r="G8" s="132" t="n">
        <v>31935</v>
      </c>
      <c r="H8" s="149" t="n">
        <v>164.164910296612</v>
      </c>
      <c r="I8" s="149" t="n">
        <v>12482</v>
      </c>
      <c r="J8" s="150"/>
      <c r="K8" s="133"/>
      <c r="L8" s="133"/>
      <c r="M8" s="151"/>
      <c r="R8" s="152"/>
      <c r="S8" s="152"/>
    </row>
    <row r="9" s="143" customFormat="true" ht="37.9" hidden="false" customHeight="true" outlineLevel="0" collapsed="false">
      <c r="A9" s="148" t="s">
        <v>9</v>
      </c>
      <c r="B9" s="132" t="n">
        <v>9819</v>
      </c>
      <c r="C9" s="132" t="n">
        <v>8677</v>
      </c>
      <c r="D9" s="149" t="n">
        <v>88.3694877278745</v>
      </c>
      <c r="E9" s="149" t="n">
        <v>-1142</v>
      </c>
      <c r="F9" s="132" t="n">
        <v>12249</v>
      </c>
      <c r="G9" s="132" t="n">
        <v>18047</v>
      </c>
      <c r="H9" s="149" t="n">
        <v>147.334476283778</v>
      </c>
      <c r="I9" s="149" t="n">
        <v>5798</v>
      </c>
      <c r="J9" s="150"/>
      <c r="K9" s="133"/>
      <c r="L9" s="133"/>
      <c r="M9" s="153"/>
      <c r="R9" s="152"/>
      <c r="S9" s="152"/>
    </row>
    <row r="10" s="143" customFormat="true" ht="45" hidden="false" customHeight="true" outlineLevel="0" collapsed="false">
      <c r="A10" s="154" t="s">
        <v>10</v>
      </c>
      <c r="B10" s="132" t="n">
        <v>1045</v>
      </c>
      <c r="C10" s="132" t="n">
        <v>427</v>
      </c>
      <c r="D10" s="149" t="n">
        <v>40.8612440191388</v>
      </c>
      <c r="E10" s="149" t="n">
        <v>-618</v>
      </c>
      <c r="F10" s="132" t="n">
        <v>700</v>
      </c>
      <c r="G10" s="132" t="n">
        <v>576</v>
      </c>
      <c r="H10" s="149" t="n">
        <v>82.2857142857143</v>
      </c>
      <c r="I10" s="149" t="n">
        <v>-124</v>
      </c>
      <c r="J10" s="150"/>
      <c r="K10" s="133"/>
      <c r="L10" s="133"/>
      <c r="M10" s="153"/>
      <c r="R10" s="152"/>
      <c r="S10" s="152"/>
    </row>
    <row r="11" s="143" customFormat="true" ht="37.9" hidden="false" customHeight="true" outlineLevel="0" collapsed="false">
      <c r="A11" s="148" t="s">
        <v>11</v>
      </c>
      <c r="B11" s="132" t="n">
        <v>222</v>
      </c>
      <c r="C11" s="132" t="n">
        <v>24</v>
      </c>
      <c r="D11" s="149" t="n">
        <v>10.8108108108108</v>
      </c>
      <c r="E11" s="149" t="n">
        <v>-198</v>
      </c>
      <c r="F11" s="132" t="n">
        <v>147</v>
      </c>
      <c r="G11" s="132" t="n">
        <v>64</v>
      </c>
      <c r="H11" s="149" t="n">
        <v>43.5374149659864</v>
      </c>
      <c r="I11" s="149" t="n">
        <v>-83</v>
      </c>
      <c r="J11" s="150"/>
      <c r="K11" s="133"/>
      <c r="L11" s="133"/>
      <c r="M11" s="153"/>
      <c r="R11" s="152"/>
      <c r="S11" s="152"/>
    </row>
    <row r="12" s="143" customFormat="true" ht="45.75" hidden="false" customHeight="true" outlineLevel="0" collapsed="false">
      <c r="A12" s="148" t="s">
        <v>99</v>
      </c>
      <c r="B12" s="132" t="n">
        <v>86</v>
      </c>
      <c r="C12" s="132" t="n">
        <v>51</v>
      </c>
      <c r="D12" s="149" t="n">
        <v>59.3023255813954</v>
      </c>
      <c r="E12" s="149" t="n">
        <v>-35</v>
      </c>
      <c r="F12" s="132" t="n">
        <v>191</v>
      </c>
      <c r="G12" s="132" t="n">
        <v>230</v>
      </c>
      <c r="H12" s="149" t="n">
        <v>120.418848167539</v>
      </c>
      <c r="I12" s="149" t="n">
        <v>39</v>
      </c>
      <c r="J12" s="150"/>
      <c r="K12" s="133"/>
      <c r="L12" s="133"/>
      <c r="M12" s="153"/>
      <c r="R12" s="152"/>
      <c r="S12" s="152"/>
    </row>
    <row r="13" s="143" customFormat="true" ht="49.5" hidden="false" customHeight="true" outlineLevel="0" collapsed="false">
      <c r="A13" s="148" t="s">
        <v>13</v>
      </c>
      <c r="B13" s="132" t="n">
        <v>10617</v>
      </c>
      <c r="C13" s="132" t="n">
        <v>5354</v>
      </c>
      <c r="D13" s="149" t="n">
        <v>50.4285579730621</v>
      </c>
      <c r="E13" s="149" t="n">
        <v>-5263</v>
      </c>
      <c r="F13" s="132" t="n">
        <v>9982</v>
      </c>
      <c r="G13" s="132" t="n">
        <v>10689</v>
      </c>
      <c r="H13" s="149" t="n">
        <v>107.082748948107</v>
      </c>
      <c r="I13" s="149" t="n">
        <v>707</v>
      </c>
      <c r="J13" s="150"/>
      <c r="K13" s="133"/>
      <c r="L13" s="133"/>
      <c r="M13" s="153"/>
      <c r="R13" s="152"/>
      <c r="S13" s="152"/>
    </row>
    <row r="14" s="143" customFormat="true" ht="12.7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155"/>
      <c r="K14" s="133"/>
      <c r="L14" s="133"/>
      <c r="M14" s="153"/>
    </row>
    <row r="15" s="143" customFormat="true" ht="18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155"/>
      <c r="K15" s="133"/>
      <c r="L15" s="133"/>
      <c r="M15" s="153"/>
    </row>
    <row r="16" s="143" customFormat="true" ht="20.25" hidden="false" customHeight="true" outlineLevel="0" collapsed="false">
      <c r="A16" s="4" t="s">
        <v>1</v>
      </c>
      <c r="B16" s="4" t="s">
        <v>71</v>
      </c>
      <c r="C16" s="4" t="s">
        <v>100</v>
      </c>
      <c r="D16" s="6" t="s">
        <v>4</v>
      </c>
      <c r="E16" s="6"/>
      <c r="F16" s="4" t="s">
        <v>71</v>
      </c>
      <c r="G16" s="4" t="s">
        <v>100</v>
      </c>
      <c r="H16" s="6" t="s">
        <v>4</v>
      </c>
      <c r="I16" s="6"/>
      <c r="J16" s="144"/>
      <c r="K16" s="133"/>
      <c r="L16" s="133"/>
      <c r="M16" s="153"/>
    </row>
    <row r="17" customFormat="false" ht="27" hidden="false" customHeight="true" outlineLevel="0" collapsed="false">
      <c r="A17" s="4"/>
      <c r="B17" s="4"/>
      <c r="C17" s="4"/>
      <c r="D17" s="76" t="s">
        <v>5</v>
      </c>
      <c r="E17" s="9" t="s">
        <v>72</v>
      </c>
      <c r="F17" s="4"/>
      <c r="G17" s="4"/>
      <c r="H17" s="76" t="s">
        <v>5</v>
      </c>
      <c r="I17" s="9" t="s">
        <v>17</v>
      </c>
      <c r="J17" s="145"/>
      <c r="K17" s="156"/>
      <c r="L17" s="156"/>
      <c r="M17" s="157"/>
    </row>
    <row r="18" customFormat="false" ht="28.9" hidden="false" customHeight="true" outlineLevel="0" collapsed="false">
      <c r="A18" s="148" t="s">
        <v>8</v>
      </c>
      <c r="B18" s="24" t="n">
        <v>23296</v>
      </c>
      <c r="C18" s="24" t="n">
        <v>14003</v>
      </c>
      <c r="D18" s="158" t="n">
        <v>60.1090315934066</v>
      </c>
      <c r="E18" s="159" t="n">
        <v>-9293</v>
      </c>
      <c r="F18" s="160" t="n">
        <v>18173</v>
      </c>
      <c r="G18" s="160" t="n">
        <v>30300</v>
      </c>
      <c r="H18" s="161" t="n">
        <v>166.730864469268</v>
      </c>
      <c r="I18" s="162" t="n">
        <v>12127</v>
      </c>
      <c r="J18" s="163"/>
      <c r="K18" s="156"/>
      <c r="L18" s="156"/>
      <c r="M18" s="157"/>
    </row>
    <row r="19" customFormat="false" ht="31.5" hidden="false" customHeight="true" outlineLevel="0" collapsed="false">
      <c r="A19" s="164" t="s">
        <v>9</v>
      </c>
      <c r="B19" s="24" t="n">
        <v>8775</v>
      </c>
      <c r="C19" s="24" t="n">
        <v>6771</v>
      </c>
      <c r="D19" s="158" t="n">
        <v>77.1623931623932</v>
      </c>
      <c r="E19" s="159" t="n">
        <v>-2004</v>
      </c>
      <c r="F19" s="160" t="n">
        <v>11392</v>
      </c>
      <c r="G19" s="160" t="n">
        <v>16686</v>
      </c>
      <c r="H19" s="161" t="n">
        <v>146.471207865169</v>
      </c>
      <c r="I19" s="162" t="n">
        <v>5294</v>
      </c>
      <c r="J19" s="163"/>
      <c r="K19" s="156"/>
      <c r="L19" s="156"/>
      <c r="M19" s="157"/>
    </row>
    <row r="20" customFormat="false" ht="38.25" hidden="false" customHeight="true" outlineLevel="0" collapsed="false">
      <c r="A20" s="164" t="s">
        <v>18</v>
      </c>
      <c r="B20" s="24" t="n">
        <v>7350</v>
      </c>
      <c r="C20" s="24" t="n">
        <v>6644</v>
      </c>
      <c r="D20" s="158" t="n">
        <v>90.3945578231293</v>
      </c>
      <c r="E20" s="159" t="n">
        <v>-706</v>
      </c>
      <c r="F20" s="160" t="n">
        <v>10303</v>
      </c>
      <c r="G20" s="160" t="n">
        <v>14798</v>
      </c>
      <c r="H20" s="161" t="n">
        <v>143.628069494322</v>
      </c>
      <c r="I20" s="162" t="n">
        <v>4495</v>
      </c>
      <c r="J20" s="165"/>
      <c r="K20" s="156"/>
      <c r="L20" s="156"/>
      <c r="M20" s="157"/>
    </row>
    <row r="21" customFormat="false" ht="20.25" hidden="false" customHeight="false" outlineLevel="0" collapsed="false">
      <c r="C21" s="28"/>
      <c r="K21" s="156"/>
      <c r="L21" s="156"/>
      <c r="M21" s="157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26.84"/>
    <col collapsed="false" customWidth="true" hidden="false" outlineLevel="0" max="2" min="2" style="167" width="9.41"/>
    <col collapsed="false" customWidth="true" hidden="false" outlineLevel="0" max="3" min="3" style="167" width="9.85"/>
    <col collapsed="false" customWidth="true" hidden="false" outlineLevel="0" max="4" min="4" style="167" width="6.85"/>
    <col collapsed="false" customWidth="true" hidden="false" outlineLevel="0" max="6" min="5" style="167" width="9.28"/>
    <col collapsed="false" customWidth="true" hidden="false" outlineLevel="0" max="7" min="7" style="167" width="7.42"/>
    <col collapsed="false" customWidth="true" hidden="false" outlineLevel="0" max="8" min="8" style="167" width="9.7"/>
    <col collapsed="false" customWidth="true" hidden="false" outlineLevel="0" max="9" min="9" style="167" width="9.28"/>
    <col collapsed="false" customWidth="true" hidden="false" outlineLevel="0" max="10" min="10" style="167" width="6.99"/>
    <col collapsed="false" customWidth="true" hidden="false" outlineLevel="0" max="12" min="11" style="167" width="9.28"/>
    <col collapsed="false" customWidth="true" hidden="false" outlineLevel="0" max="13" min="13" style="167" width="7.42"/>
    <col collapsed="false" customWidth="true" hidden="false" outlineLevel="0" max="15" min="14" style="167" width="9.28"/>
    <col collapsed="false" customWidth="true" hidden="false" outlineLevel="0" max="16" min="16" style="167" width="7.85"/>
    <col collapsed="false" customWidth="true" hidden="false" outlineLevel="0" max="18" min="17" style="167" width="9.28"/>
    <col collapsed="false" customWidth="true" hidden="false" outlineLevel="0" max="19" min="19" style="167" width="7.85"/>
    <col collapsed="false" customWidth="true" hidden="false" outlineLevel="0" max="21" min="20" style="167" width="9.28"/>
    <col collapsed="false" customWidth="true" hidden="false" outlineLevel="0" max="22" min="22" style="167" width="7.85"/>
    <col collapsed="false" customWidth="true" hidden="false" outlineLevel="0" max="24" min="23" style="167" width="9.28"/>
    <col collapsed="false" customWidth="true" hidden="false" outlineLevel="0" max="25" min="25" style="167" width="7.85"/>
    <col collapsed="false" customWidth="true" hidden="false" outlineLevel="0" max="27" min="26" style="168" width="9.28"/>
    <col collapsed="false" customWidth="true" hidden="false" outlineLevel="0" max="28" min="28" style="168" width="7.85"/>
    <col collapsed="false" customWidth="false" hidden="false" outlineLevel="0" max="257" min="29" style="168" width="9.14"/>
  </cols>
  <sheetData>
    <row r="1" s="173" customFormat="true" ht="20.45" hidden="false" customHeight="true" outlineLevel="0" collapsed="false">
      <c r="A1" s="169"/>
      <c r="B1" s="170" t="s">
        <v>101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1"/>
      <c r="O1" s="171"/>
      <c r="P1" s="171"/>
      <c r="Q1" s="171"/>
      <c r="R1" s="171"/>
      <c r="S1" s="171"/>
      <c r="T1" s="171"/>
      <c r="U1" s="171"/>
      <c r="V1" s="171"/>
      <c r="W1" s="172"/>
      <c r="X1" s="172"/>
      <c r="Y1" s="171"/>
      <c r="AB1" s="174" t="s">
        <v>20</v>
      </c>
    </row>
    <row r="2" s="173" customFormat="true" ht="20.45" hidden="false" customHeight="true" outlineLevel="0" collapsed="false">
      <c r="B2" s="170" t="s">
        <v>102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5"/>
      <c r="O2" s="175"/>
      <c r="P2" s="175"/>
      <c r="Q2" s="175"/>
      <c r="R2" s="175"/>
      <c r="S2" s="175"/>
      <c r="T2" s="175"/>
      <c r="U2" s="175"/>
      <c r="V2" s="175"/>
      <c r="W2" s="176"/>
      <c r="X2" s="176"/>
      <c r="Y2" s="175"/>
    </row>
    <row r="3" s="173" customFormat="true" ht="15" hidden="false" customHeight="tru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96" t="s">
        <v>21</v>
      </c>
      <c r="N3" s="177"/>
      <c r="O3" s="177"/>
      <c r="P3" s="177"/>
      <c r="Q3" s="177"/>
      <c r="R3" s="177"/>
      <c r="S3" s="178"/>
      <c r="T3" s="177"/>
      <c r="U3" s="177"/>
      <c r="V3" s="177"/>
      <c r="W3" s="179"/>
      <c r="X3" s="180"/>
      <c r="Y3" s="178"/>
      <c r="AB3" s="96" t="s">
        <v>21</v>
      </c>
    </row>
    <row r="4" s="187" customFormat="true" ht="21.6" hidden="false" customHeight="true" outlineLevel="0" collapsed="false">
      <c r="A4" s="181"/>
      <c r="B4" s="182" t="s">
        <v>103</v>
      </c>
      <c r="C4" s="182"/>
      <c r="D4" s="182"/>
      <c r="E4" s="182" t="s">
        <v>104</v>
      </c>
      <c r="F4" s="182"/>
      <c r="G4" s="182"/>
      <c r="H4" s="182" t="s">
        <v>105</v>
      </c>
      <c r="I4" s="182"/>
      <c r="J4" s="182"/>
      <c r="K4" s="182" t="s">
        <v>106</v>
      </c>
      <c r="L4" s="182"/>
      <c r="M4" s="182"/>
      <c r="N4" s="183" t="s">
        <v>107</v>
      </c>
      <c r="O4" s="183"/>
      <c r="P4" s="183"/>
      <c r="Q4" s="182" t="s">
        <v>27</v>
      </c>
      <c r="R4" s="182"/>
      <c r="S4" s="182"/>
      <c r="T4" s="182" t="s">
        <v>108</v>
      </c>
      <c r="U4" s="182"/>
      <c r="V4" s="182"/>
      <c r="W4" s="183" t="s">
        <v>109</v>
      </c>
      <c r="X4" s="183"/>
      <c r="Y4" s="183"/>
      <c r="Z4" s="184" t="s">
        <v>30</v>
      </c>
      <c r="AA4" s="184"/>
      <c r="AB4" s="184"/>
      <c r="AC4" s="185"/>
      <c r="AD4" s="186"/>
      <c r="AE4" s="186"/>
      <c r="AF4" s="186"/>
    </row>
    <row r="5" s="189" customFormat="true" ht="36.75" hidden="false" customHeight="true" outlineLevel="0" collapsed="false">
      <c r="A5" s="188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3"/>
      <c r="O5" s="183"/>
      <c r="P5" s="183"/>
      <c r="Q5" s="182"/>
      <c r="R5" s="182"/>
      <c r="S5" s="182"/>
      <c r="T5" s="182"/>
      <c r="U5" s="182"/>
      <c r="V5" s="182"/>
      <c r="W5" s="183"/>
      <c r="X5" s="183"/>
      <c r="Y5" s="183"/>
      <c r="Z5" s="184"/>
      <c r="AA5" s="184"/>
      <c r="AB5" s="184"/>
      <c r="AC5" s="185"/>
      <c r="AD5" s="186"/>
      <c r="AE5" s="186"/>
      <c r="AF5" s="186"/>
    </row>
    <row r="6" s="196" customFormat="true" ht="25.15" hidden="false" customHeight="true" outlineLevel="0" collapsed="false">
      <c r="A6" s="190"/>
      <c r="B6" s="191" t="s">
        <v>63</v>
      </c>
      <c r="C6" s="191" t="s">
        <v>64</v>
      </c>
      <c r="D6" s="192" t="s">
        <v>5</v>
      </c>
      <c r="E6" s="191" t="s">
        <v>66</v>
      </c>
      <c r="F6" s="191" t="s">
        <v>64</v>
      </c>
      <c r="G6" s="192" t="s">
        <v>5</v>
      </c>
      <c r="H6" s="191" t="s">
        <v>66</v>
      </c>
      <c r="I6" s="191" t="s">
        <v>67</v>
      </c>
      <c r="J6" s="192" t="s">
        <v>5</v>
      </c>
      <c r="K6" s="191" t="s">
        <v>66</v>
      </c>
      <c r="L6" s="191" t="s">
        <v>67</v>
      </c>
      <c r="M6" s="192" t="s">
        <v>5</v>
      </c>
      <c r="N6" s="191" t="s">
        <v>66</v>
      </c>
      <c r="O6" s="191" t="s">
        <v>67</v>
      </c>
      <c r="P6" s="192" t="s">
        <v>5</v>
      </c>
      <c r="Q6" s="191" t="s">
        <v>66</v>
      </c>
      <c r="R6" s="191" t="s">
        <v>67</v>
      </c>
      <c r="S6" s="192" t="s">
        <v>5</v>
      </c>
      <c r="T6" s="191" t="s">
        <v>66</v>
      </c>
      <c r="U6" s="191" t="s">
        <v>67</v>
      </c>
      <c r="V6" s="192" t="s">
        <v>5</v>
      </c>
      <c r="W6" s="193" t="s">
        <v>66</v>
      </c>
      <c r="X6" s="193" t="s">
        <v>67</v>
      </c>
      <c r="Y6" s="192" t="s">
        <v>5</v>
      </c>
      <c r="Z6" s="191" t="s">
        <v>66</v>
      </c>
      <c r="AA6" s="191" t="s">
        <v>67</v>
      </c>
      <c r="AB6" s="192" t="s">
        <v>5</v>
      </c>
      <c r="AC6" s="194"/>
      <c r="AD6" s="195"/>
      <c r="AE6" s="195"/>
      <c r="AF6" s="195"/>
    </row>
    <row r="7" s="187" customFormat="true" ht="12.75" hidden="false" customHeight="true" outlineLevel="0" collapsed="false">
      <c r="A7" s="197" t="s">
        <v>7</v>
      </c>
      <c r="B7" s="198" t="n">
        <v>1</v>
      </c>
      <c r="C7" s="198" t="n">
        <v>2</v>
      </c>
      <c r="D7" s="198" t="n">
        <v>3</v>
      </c>
      <c r="E7" s="198" t="n">
        <v>4</v>
      </c>
      <c r="F7" s="198" t="n">
        <v>5</v>
      </c>
      <c r="G7" s="198" t="n">
        <v>6</v>
      </c>
      <c r="H7" s="198" t="n">
        <v>7</v>
      </c>
      <c r="I7" s="198" t="n">
        <v>8</v>
      </c>
      <c r="J7" s="198" t="n">
        <v>9</v>
      </c>
      <c r="K7" s="198" t="n">
        <v>13</v>
      </c>
      <c r="L7" s="198" t="n">
        <v>14</v>
      </c>
      <c r="M7" s="198" t="n">
        <v>15</v>
      </c>
      <c r="N7" s="198" t="n">
        <v>16</v>
      </c>
      <c r="O7" s="198" t="n">
        <v>17</v>
      </c>
      <c r="P7" s="198" t="n">
        <v>18</v>
      </c>
      <c r="Q7" s="198" t="n">
        <v>19</v>
      </c>
      <c r="R7" s="198" t="n">
        <v>20</v>
      </c>
      <c r="S7" s="198" t="n">
        <v>21</v>
      </c>
      <c r="T7" s="198" t="n">
        <v>22</v>
      </c>
      <c r="U7" s="198" t="n">
        <v>23</v>
      </c>
      <c r="V7" s="198" t="n">
        <v>24</v>
      </c>
      <c r="W7" s="198" t="n">
        <v>25</v>
      </c>
      <c r="X7" s="198" t="n">
        <v>26</v>
      </c>
      <c r="Y7" s="198" t="n">
        <v>27</v>
      </c>
      <c r="Z7" s="198" t="n">
        <v>28</v>
      </c>
      <c r="AA7" s="198" t="n">
        <v>29</v>
      </c>
      <c r="AB7" s="198" t="n">
        <v>30</v>
      </c>
      <c r="AC7" s="199"/>
      <c r="AD7" s="200"/>
      <c r="AE7" s="200"/>
      <c r="AF7" s="200"/>
    </row>
    <row r="8" s="206" customFormat="true" ht="22.5" hidden="false" customHeight="true" outlineLevel="0" collapsed="false">
      <c r="A8" s="51" t="s">
        <v>33</v>
      </c>
      <c r="B8" s="52" t="n">
        <v>24915</v>
      </c>
      <c r="C8" s="201" t="n">
        <v>15038</v>
      </c>
      <c r="D8" s="202" t="n">
        <v>60.3572145294</v>
      </c>
      <c r="E8" s="52" t="n">
        <v>9819</v>
      </c>
      <c r="F8" s="201" t="n">
        <v>8677</v>
      </c>
      <c r="G8" s="202" t="n">
        <v>88.3694877278745</v>
      </c>
      <c r="H8" s="52" t="n">
        <v>1045</v>
      </c>
      <c r="I8" s="201" t="n">
        <v>427</v>
      </c>
      <c r="J8" s="202" t="n">
        <v>40.8612440191388</v>
      </c>
      <c r="K8" s="52" t="n">
        <v>222</v>
      </c>
      <c r="L8" s="201" t="n">
        <v>24</v>
      </c>
      <c r="M8" s="202" t="n">
        <v>10.8108108108108</v>
      </c>
      <c r="N8" s="52" t="n">
        <v>86</v>
      </c>
      <c r="O8" s="201" t="n">
        <v>51</v>
      </c>
      <c r="P8" s="202" t="n">
        <v>59.3023255813954</v>
      </c>
      <c r="Q8" s="52" t="n">
        <v>10617</v>
      </c>
      <c r="R8" s="201" t="n">
        <v>5354</v>
      </c>
      <c r="S8" s="202" t="n">
        <v>50.4285579730621</v>
      </c>
      <c r="T8" s="52" t="n">
        <v>23296</v>
      </c>
      <c r="U8" s="201" t="n">
        <v>14003</v>
      </c>
      <c r="V8" s="202" t="n">
        <v>60.1090315934066</v>
      </c>
      <c r="W8" s="52" t="n">
        <v>8775</v>
      </c>
      <c r="X8" s="203" t="n">
        <v>6771</v>
      </c>
      <c r="Y8" s="202" t="n">
        <v>77.1623931623932</v>
      </c>
      <c r="Z8" s="52" t="n">
        <v>7350</v>
      </c>
      <c r="AA8" s="201" t="n">
        <v>6644</v>
      </c>
      <c r="AB8" s="202" t="n">
        <v>90.3945578231293</v>
      </c>
      <c r="AC8" s="204"/>
      <c r="AD8" s="205"/>
      <c r="AE8" s="205"/>
      <c r="AF8" s="205"/>
    </row>
    <row r="9" s="167" customFormat="true" ht="16.15" hidden="false" customHeight="true" outlineLevel="0" collapsed="false">
      <c r="A9" s="57" t="s">
        <v>34</v>
      </c>
      <c r="B9" s="207" t="n">
        <v>576</v>
      </c>
      <c r="C9" s="208" t="n">
        <v>417</v>
      </c>
      <c r="D9" s="209" t="n">
        <v>72.3958333333333</v>
      </c>
      <c r="E9" s="58" t="n">
        <v>553</v>
      </c>
      <c r="F9" s="208" t="n">
        <v>411</v>
      </c>
      <c r="G9" s="209" t="n">
        <v>74.3218806509946</v>
      </c>
      <c r="H9" s="58" t="n">
        <v>50</v>
      </c>
      <c r="I9" s="208" t="n">
        <v>9</v>
      </c>
      <c r="J9" s="209" t="n">
        <v>18</v>
      </c>
      <c r="K9" s="58" t="n">
        <v>1</v>
      </c>
      <c r="L9" s="208" t="n">
        <v>1</v>
      </c>
      <c r="M9" s="209" t="n">
        <v>100</v>
      </c>
      <c r="N9" s="58" t="n">
        <v>0</v>
      </c>
      <c r="O9" s="208" t="n">
        <v>0</v>
      </c>
      <c r="P9" s="209" t="s">
        <v>35</v>
      </c>
      <c r="Q9" s="58" t="n">
        <v>620</v>
      </c>
      <c r="R9" s="208" t="n">
        <v>326</v>
      </c>
      <c r="S9" s="209" t="n">
        <v>52.5806451612903</v>
      </c>
      <c r="T9" s="58" t="n">
        <v>495</v>
      </c>
      <c r="U9" s="208" t="n">
        <v>363</v>
      </c>
      <c r="V9" s="209" t="n">
        <v>73.3333333333333</v>
      </c>
      <c r="W9" s="58" t="n">
        <v>490</v>
      </c>
      <c r="X9" s="208" t="n">
        <v>361</v>
      </c>
      <c r="Y9" s="209" t="n">
        <v>73.6734693877551</v>
      </c>
      <c r="Z9" s="58" t="n">
        <v>443</v>
      </c>
      <c r="AA9" s="208" t="n">
        <v>340</v>
      </c>
      <c r="AB9" s="209" t="n">
        <v>76.7494356659142</v>
      </c>
      <c r="AC9" s="210"/>
      <c r="AD9" s="211"/>
      <c r="AE9" s="211"/>
      <c r="AF9" s="211"/>
    </row>
    <row r="10" s="167" customFormat="true" ht="16.15" hidden="false" customHeight="true" outlineLevel="0" collapsed="false">
      <c r="A10" s="57" t="s">
        <v>36</v>
      </c>
      <c r="B10" s="207" t="n">
        <v>197</v>
      </c>
      <c r="C10" s="208" t="n">
        <v>19</v>
      </c>
      <c r="D10" s="209" t="n">
        <v>9.64467005076142</v>
      </c>
      <c r="E10" s="58" t="n">
        <v>183</v>
      </c>
      <c r="F10" s="208" t="n">
        <v>17</v>
      </c>
      <c r="G10" s="209" t="n">
        <v>9.2896174863388</v>
      </c>
      <c r="H10" s="58" t="n">
        <v>14</v>
      </c>
      <c r="I10" s="208" t="n">
        <v>3</v>
      </c>
      <c r="J10" s="209" t="n">
        <v>21.4285714285714</v>
      </c>
      <c r="K10" s="58" t="n">
        <v>1</v>
      </c>
      <c r="L10" s="208" t="n">
        <v>0</v>
      </c>
      <c r="M10" s="209" t="n">
        <v>0</v>
      </c>
      <c r="N10" s="58" t="n">
        <v>1</v>
      </c>
      <c r="O10" s="208" t="n">
        <v>0</v>
      </c>
      <c r="P10" s="209" t="n">
        <v>0</v>
      </c>
      <c r="Q10" s="58" t="n">
        <v>263</v>
      </c>
      <c r="R10" s="208" t="n">
        <v>11</v>
      </c>
      <c r="S10" s="209" t="n">
        <v>4.18250950570342</v>
      </c>
      <c r="T10" s="58" t="n">
        <v>177</v>
      </c>
      <c r="U10" s="208" t="n">
        <v>19</v>
      </c>
      <c r="V10" s="209" t="n">
        <v>10.7344632768362</v>
      </c>
      <c r="W10" s="58" t="n">
        <v>172</v>
      </c>
      <c r="X10" s="208" t="n">
        <v>17</v>
      </c>
      <c r="Y10" s="209" t="n">
        <v>9.88372093023256</v>
      </c>
      <c r="Z10" s="58" t="n">
        <v>140</v>
      </c>
      <c r="AA10" s="208" t="n">
        <v>15</v>
      </c>
      <c r="AB10" s="209" t="n">
        <v>10.7142857142857</v>
      </c>
      <c r="AC10" s="210"/>
      <c r="AD10" s="211"/>
      <c r="AE10" s="211"/>
      <c r="AF10" s="211"/>
    </row>
    <row r="11" s="167" customFormat="true" ht="16.15" hidden="false" customHeight="true" outlineLevel="0" collapsed="false">
      <c r="A11" s="57" t="s">
        <v>37</v>
      </c>
      <c r="B11" s="207" t="n">
        <v>287</v>
      </c>
      <c r="C11" s="208" t="n">
        <v>366</v>
      </c>
      <c r="D11" s="209" t="n">
        <v>127.526132404181</v>
      </c>
      <c r="E11" s="58" t="n">
        <v>242</v>
      </c>
      <c r="F11" s="208" t="n">
        <v>350</v>
      </c>
      <c r="G11" s="209" t="n">
        <v>144.628099173554</v>
      </c>
      <c r="H11" s="58" t="n">
        <v>46</v>
      </c>
      <c r="I11" s="208" t="n">
        <v>9</v>
      </c>
      <c r="J11" s="209" t="n">
        <v>19.5652173913043</v>
      </c>
      <c r="K11" s="58" t="n">
        <v>1</v>
      </c>
      <c r="L11" s="208" t="n">
        <v>3</v>
      </c>
      <c r="M11" s="209" t="n">
        <v>300</v>
      </c>
      <c r="N11" s="58" t="n">
        <v>0</v>
      </c>
      <c r="O11" s="208" t="n">
        <v>0</v>
      </c>
      <c r="P11" s="209" t="s">
        <v>35</v>
      </c>
      <c r="Q11" s="58" t="n">
        <v>252</v>
      </c>
      <c r="R11" s="208" t="n">
        <v>187</v>
      </c>
      <c r="S11" s="209" t="n">
        <v>74.2063492063492</v>
      </c>
      <c r="T11" s="58" t="n">
        <v>235</v>
      </c>
      <c r="U11" s="208" t="n">
        <v>331</v>
      </c>
      <c r="V11" s="209" t="n">
        <v>140.851063829787</v>
      </c>
      <c r="W11" s="58" t="n">
        <v>218</v>
      </c>
      <c r="X11" s="208" t="n">
        <v>316</v>
      </c>
      <c r="Y11" s="209" t="n">
        <v>144.954128440367</v>
      </c>
      <c r="Z11" s="58" t="n">
        <v>194</v>
      </c>
      <c r="AA11" s="208" t="n">
        <v>294</v>
      </c>
      <c r="AB11" s="209" t="n">
        <v>151.546391752577</v>
      </c>
      <c r="AC11" s="210"/>
      <c r="AD11" s="211"/>
      <c r="AE11" s="211"/>
      <c r="AF11" s="211"/>
    </row>
    <row r="12" s="167" customFormat="true" ht="16.15" hidden="false" customHeight="true" outlineLevel="0" collapsed="false">
      <c r="A12" s="57" t="s">
        <v>38</v>
      </c>
      <c r="B12" s="207" t="n">
        <v>505</v>
      </c>
      <c r="C12" s="208" t="n">
        <v>499</v>
      </c>
      <c r="D12" s="209" t="n">
        <v>98.8118811881188</v>
      </c>
      <c r="E12" s="58" t="n">
        <v>361</v>
      </c>
      <c r="F12" s="208" t="n">
        <v>391</v>
      </c>
      <c r="G12" s="209" t="n">
        <v>108.310249307479</v>
      </c>
      <c r="H12" s="58" t="n">
        <v>31</v>
      </c>
      <c r="I12" s="208" t="n">
        <v>23</v>
      </c>
      <c r="J12" s="209" t="n">
        <v>74.1935483870968</v>
      </c>
      <c r="K12" s="58" t="n">
        <v>0</v>
      </c>
      <c r="L12" s="208" t="n">
        <v>0</v>
      </c>
      <c r="M12" s="209" t="s">
        <v>35</v>
      </c>
      <c r="N12" s="58" t="n">
        <v>0</v>
      </c>
      <c r="O12" s="208" t="n">
        <v>1</v>
      </c>
      <c r="P12" s="209" t="s">
        <v>35</v>
      </c>
      <c r="Q12" s="58" t="n">
        <v>395</v>
      </c>
      <c r="R12" s="208" t="n">
        <v>207</v>
      </c>
      <c r="S12" s="209" t="n">
        <v>52.4050632911392</v>
      </c>
      <c r="T12" s="58" t="n">
        <v>450</v>
      </c>
      <c r="U12" s="208" t="n">
        <v>447</v>
      </c>
      <c r="V12" s="209" t="n">
        <v>99.3333333333333</v>
      </c>
      <c r="W12" s="58" t="n">
        <v>320</v>
      </c>
      <c r="X12" s="208" t="n">
        <v>348</v>
      </c>
      <c r="Y12" s="209" t="n">
        <v>108.75</v>
      </c>
      <c r="Z12" s="58" t="n">
        <v>274</v>
      </c>
      <c r="AA12" s="208" t="n">
        <v>306</v>
      </c>
      <c r="AB12" s="209" t="n">
        <v>111.678832116788</v>
      </c>
      <c r="AC12" s="210"/>
      <c r="AD12" s="211"/>
      <c r="AE12" s="211"/>
      <c r="AF12" s="211"/>
    </row>
    <row r="13" s="167" customFormat="true" ht="16.15" hidden="false" customHeight="true" outlineLevel="0" collapsed="false">
      <c r="A13" s="57" t="s">
        <v>39</v>
      </c>
      <c r="B13" s="207" t="n">
        <v>1516</v>
      </c>
      <c r="C13" s="208" t="n">
        <v>1456</v>
      </c>
      <c r="D13" s="209" t="n">
        <v>96.0422163588391</v>
      </c>
      <c r="E13" s="58" t="n">
        <v>333</v>
      </c>
      <c r="F13" s="208" t="n">
        <v>429</v>
      </c>
      <c r="G13" s="209" t="n">
        <v>128.828828828829</v>
      </c>
      <c r="H13" s="58" t="n">
        <v>27</v>
      </c>
      <c r="I13" s="208" t="n">
        <v>23</v>
      </c>
      <c r="J13" s="209" t="n">
        <v>85.1851851851852</v>
      </c>
      <c r="K13" s="58" t="n">
        <v>24</v>
      </c>
      <c r="L13" s="208" t="n">
        <v>0</v>
      </c>
      <c r="M13" s="209" t="n">
        <v>0</v>
      </c>
      <c r="N13" s="58" t="n">
        <v>5</v>
      </c>
      <c r="O13" s="208" t="n">
        <v>0</v>
      </c>
      <c r="P13" s="209" t="n">
        <v>0</v>
      </c>
      <c r="Q13" s="58" t="n">
        <v>473</v>
      </c>
      <c r="R13" s="208" t="n">
        <v>240</v>
      </c>
      <c r="S13" s="209" t="n">
        <v>50.7399577167019</v>
      </c>
      <c r="T13" s="58" t="n">
        <v>1485</v>
      </c>
      <c r="U13" s="208" t="n">
        <v>1417</v>
      </c>
      <c r="V13" s="209" t="n">
        <v>95.4208754208754</v>
      </c>
      <c r="W13" s="58" t="n">
        <v>315</v>
      </c>
      <c r="X13" s="208" t="n">
        <v>393</v>
      </c>
      <c r="Y13" s="209" t="n">
        <v>124.761904761905</v>
      </c>
      <c r="Z13" s="58" t="n">
        <v>285</v>
      </c>
      <c r="AA13" s="208" t="n">
        <v>351</v>
      </c>
      <c r="AB13" s="209" t="n">
        <v>123.157894736842</v>
      </c>
      <c r="AC13" s="210"/>
      <c r="AD13" s="211"/>
      <c r="AE13" s="211"/>
      <c r="AF13" s="211"/>
    </row>
    <row r="14" s="167" customFormat="true" ht="16.15" hidden="false" customHeight="true" outlineLevel="0" collapsed="false">
      <c r="A14" s="57" t="s">
        <v>40</v>
      </c>
      <c r="B14" s="207" t="n">
        <v>824</v>
      </c>
      <c r="C14" s="208" t="n">
        <v>610</v>
      </c>
      <c r="D14" s="209" t="n">
        <v>74.0291262135922</v>
      </c>
      <c r="E14" s="58" t="n">
        <v>202</v>
      </c>
      <c r="F14" s="208" t="n">
        <v>254</v>
      </c>
      <c r="G14" s="209" t="n">
        <v>125.742574257426</v>
      </c>
      <c r="H14" s="58" t="n">
        <v>20</v>
      </c>
      <c r="I14" s="208" t="n">
        <v>14</v>
      </c>
      <c r="J14" s="209" t="n">
        <v>70</v>
      </c>
      <c r="K14" s="58" t="n">
        <v>0</v>
      </c>
      <c r="L14" s="208" t="n">
        <v>0</v>
      </c>
      <c r="M14" s="209" t="s">
        <v>35</v>
      </c>
      <c r="N14" s="58" t="n">
        <v>3</v>
      </c>
      <c r="O14" s="208" t="n">
        <v>0</v>
      </c>
      <c r="P14" s="209" t="n">
        <v>0</v>
      </c>
      <c r="Q14" s="58" t="n">
        <v>203</v>
      </c>
      <c r="R14" s="208" t="n">
        <v>229</v>
      </c>
      <c r="S14" s="209" t="n">
        <v>112.807881773399</v>
      </c>
      <c r="T14" s="58" t="n">
        <v>801</v>
      </c>
      <c r="U14" s="208" t="n">
        <v>577</v>
      </c>
      <c r="V14" s="209" t="n">
        <v>72.0349563046192</v>
      </c>
      <c r="W14" s="58" t="n">
        <v>183</v>
      </c>
      <c r="X14" s="208" t="n">
        <v>233</v>
      </c>
      <c r="Y14" s="209" t="n">
        <v>127.322404371585</v>
      </c>
      <c r="Z14" s="58" t="n">
        <v>163</v>
      </c>
      <c r="AA14" s="208" t="n">
        <v>226</v>
      </c>
      <c r="AB14" s="209" t="n">
        <v>138.650306748466</v>
      </c>
      <c r="AC14" s="210"/>
      <c r="AD14" s="211"/>
      <c r="AE14" s="211"/>
      <c r="AF14" s="211"/>
    </row>
    <row r="15" s="167" customFormat="true" ht="16.15" hidden="false" customHeight="true" outlineLevel="0" collapsed="false">
      <c r="A15" s="57" t="s">
        <v>41</v>
      </c>
      <c r="B15" s="207" t="n">
        <v>353</v>
      </c>
      <c r="C15" s="208" t="n">
        <v>441</v>
      </c>
      <c r="D15" s="209" t="n">
        <v>124.929178470255</v>
      </c>
      <c r="E15" s="58" t="n">
        <v>296</v>
      </c>
      <c r="F15" s="208" t="n">
        <v>431</v>
      </c>
      <c r="G15" s="209" t="n">
        <v>145.608108108108</v>
      </c>
      <c r="H15" s="58" t="n">
        <v>44</v>
      </c>
      <c r="I15" s="208" t="n">
        <v>6</v>
      </c>
      <c r="J15" s="209" t="n">
        <v>13.6363636363636</v>
      </c>
      <c r="K15" s="58" t="n">
        <v>0</v>
      </c>
      <c r="L15" s="208" t="n">
        <v>0</v>
      </c>
      <c r="M15" s="209" t="s">
        <v>35</v>
      </c>
      <c r="N15" s="58" t="n">
        <v>0</v>
      </c>
      <c r="O15" s="208" t="n">
        <v>1</v>
      </c>
      <c r="P15" s="209" t="s">
        <v>35</v>
      </c>
      <c r="Q15" s="58" t="n">
        <v>389</v>
      </c>
      <c r="R15" s="208" t="n">
        <v>199</v>
      </c>
      <c r="S15" s="209" t="n">
        <v>51.1568123393316</v>
      </c>
      <c r="T15" s="58" t="n">
        <v>291</v>
      </c>
      <c r="U15" s="208" t="n">
        <v>409</v>
      </c>
      <c r="V15" s="209" t="n">
        <v>140.549828178694</v>
      </c>
      <c r="W15" s="58" t="n">
        <v>266</v>
      </c>
      <c r="X15" s="208" t="n">
        <v>399</v>
      </c>
      <c r="Y15" s="209" t="n">
        <v>150</v>
      </c>
      <c r="Z15" s="58" t="n">
        <v>228</v>
      </c>
      <c r="AA15" s="208" t="n">
        <v>336</v>
      </c>
      <c r="AB15" s="209" t="n">
        <v>147.368421052632</v>
      </c>
      <c r="AC15" s="210"/>
      <c r="AD15" s="211"/>
      <c r="AE15" s="211"/>
      <c r="AF15" s="211"/>
    </row>
    <row r="16" s="167" customFormat="true" ht="16.15" hidden="false" customHeight="true" outlineLevel="0" collapsed="false">
      <c r="A16" s="57" t="s">
        <v>42</v>
      </c>
      <c r="B16" s="207" t="n">
        <v>154</v>
      </c>
      <c r="C16" s="208" t="n">
        <v>14</v>
      </c>
      <c r="D16" s="209" t="n">
        <v>9.09090909090909</v>
      </c>
      <c r="E16" s="58" t="n">
        <v>130</v>
      </c>
      <c r="F16" s="208" t="n">
        <v>10</v>
      </c>
      <c r="G16" s="209" t="n">
        <v>7.69230769230769</v>
      </c>
      <c r="H16" s="58" t="n">
        <v>11</v>
      </c>
      <c r="I16" s="208" t="n">
        <v>0</v>
      </c>
      <c r="J16" s="209" t="n">
        <v>0</v>
      </c>
      <c r="K16" s="58" t="n">
        <v>2</v>
      </c>
      <c r="L16" s="208" t="n">
        <v>0</v>
      </c>
      <c r="M16" s="209" t="n">
        <v>0</v>
      </c>
      <c r="N16" s="58" t="n">
        <v>2</v>
      </c>
      <c r="O16" s="208" t="n">
        <v>0</v>
      </c>
      <c r="P16" s="209" t="n">
        <v>0</v>
      </c>
      <c r="Q16" s="58" t="n">
        <v>136</v>
      </c>
      <c r="R16" s="208" t="n">
        <v>4</v>
      </c>
      <c r="S16" s="209" t="n">
        <v>2.94117647058824</v>
      </c>
      <c r="T16" s="58" t="n">
        <v>137</v>
      </c>
      <c r="U16" s="208" t="n">
        <v>14</v>
      </c>
      <c r="V16" s="209" t="n">
        <v>10.2189781021898</v>
      </c>
      <c r="W16" s="58" t="n">
        <v>118</v>
      </c>
      <c r="X16" s="208" t="n">
        <v>10</v>
      </c>
      <c r="Y16" s="209" t="n">
        <v>8.47457627118644</v>
      </c>
      <c r="Z16" s="58" t="n">
        <v>95</v>
      </c>
      <c r="AA16" s="208" t="n">
        <v>8</v>
      </c>
      <c r="AB16" s="209" t="n">
        <v>8.42105263157895</v>
      </c>
      <c r="AC16" s="210"/>
      <c r="AD16" s="211"/>
      <c r="AE16" s="211"/>
      <c r="AF16" s="211"/>
    </row>
    <row r="17" s="167" customFormat="true" ht="16.15" hidden="false" customHeight="true" outlineLevel="0" collapsed="false">
      <c r="A17" s="57" t="s">
        <v>43</v>
      </c>
      <c r="B17" s="207" t="n">
        <v>268</v>
      </c>
      <c r="C17" s="208" t="n">
        <v>309</v>
      </c>
      <c r="D17" s="209" t="n">
        <v>115.298507462687</v>
      </c>
      <c r="E17" s="58" t="n">
        <v>211</v>
      </c>
      <c r="F17" s="208" t="n">
        <v>257</v>
      </c>
      <c r="G17" s="209" t="n">
        <v>121.800947867299</v>
      </c>
      <c r="H17" s="58" t="n">
        <v>17</v>
      </c>
      <c r="I17" s="208" t="n">
        <v>15</v>
      </c>
      <c r="J17" s="209" t="n">
        <v>88.2352941176471</v>
      </c>
      <c r="K17" s="58" t="n">
        <v>1</v>
      </c>
      <c r="L17" s="208" t="n">
        <v>1</v>
      </c>
      <c r="M17" s="209" t="n">
        <v>100</v>
      </c>
      <c r="N17" s="58" t="n">
        <v>2</v>
      </c>
      <c r="O17" s="208" t="n">
        <v>1</v>
      </c>
      <c r="P17" s="209" t="n">
        <v>50</v>
      </c>
      <c r="Q17" s="58" t="n">
        <v>191</v>
      </c>
      <c r="R17" s="208" t="n">
        <v>104</v>
      </c>
      <c r="S17" s="209" t="n">
        <v>54.4502617801047</v>
      </c>
      <c r="T17" s="58" t="n">
        <v>252</v>
      </c>
      <c r="U17" s="208" t="n">
        <v>286</v>
      </c>
      <c r="V17" s="209" t="n">
        <v>113.492063492064</v>
      </c>
      <c r="W17" s="58" t="n">
        <v>195</v>
      </c>
      <c r="X17" s="208" t="n">
        <v>234</v>
      </c>
      <c r="Y17" s="209" t="n">
        <v>120</v>
      </c>
      <c r="Z17" s="58" t="n">
        <v>171</v>
      </c>
      <c r="AA17" s="208" t="n">
        <v>202</v>
      </c>
      <c r="AB17" s="209" t="n">
        <v>118.12865497076</v>
      </c>
      <c r="AC17" s="210"/>
      <c r="AD17" s="211"/>
      <c r="AE17" s="211"/>
      <c r="AF17" s="211"/>
    </row>
    <row r="18" s="167" customFormat="true" ht="16.15" hidden="false" customHeight="true" outlineLevel="0" collapsed="false">
      <c r="A18" s="57" t="s">
        <v>44</v>
      </c>
      <c r="B18" s="207" t="n">
        <v>262</v>
      </c>
      <c r="C18" s="208" t="n">
        <v>278</v>
      </c>
      <c r="D18" s="209" t="n">
        <v>106.106870229008</v>
      </c>
      <c r="E18" s="58" t="n">
        <v>243</v>
      </c>
      <c r="F18" s="208" t="n">
        <v>266</v>
      </c>
      <c r="G18" s="209" t="n">
        <v>109.465020576132</v>
      </c>
      <c r="H18" s="58" t="n">
        <v>11</v>
      </c>
      <c r="I18" s="208" t="n">
        <v>5</v>
      </c>
      <c r="J18" s="209" t="n">
        <v>45.4545454545455</v>
      </c>
      <c r="K18" s="58" t="n">
        <v>0</v>
      </c>
      <c r="L18" s="208" t="n">
        <v>0</v>
      </c>
      <c r="M18" s="209" t="s">
        <v>35</v>
      </c>
      <c r="N18" s="58" t="n">
        <v>0</v>
      </c>
      <c r="O18" s="208" t="n">
        <v>6</v>
      </c>
      <c r="P18" s="209" t="s">
        <v>35</v>
      </c>
      <c r="Q18" s="58" t="n">
        <v>198</v>
      </c>
      <c r="R18" s="208" t="n">
        <v>133</v>
      </c>
      <c r="S18" s="209" t="n">
        <v>67.1717171717172</v>
      </c>
      <c r="T18" s="58" t="n">
        <v>241</v>
      </c>
      <c r="U18" s="208" t="n">
        <v>255</v>
      </c>
      <c r="V18" s="209" t="n">
        <v>105.809128630705</v>
      </c>
      <c r="W18" s="58" t="n">
        <v>226</v>
      </c>
      <c r="X18" s="208" t="n">
        <v>245</v>
      </c>
      <c r="Y18" s="209" t="n">
        <v>108.407079646018</v>
      </c>
      <c r="Z18" s="58" t="n">
        <v>192</v>
      </c>
      <c r="AA18" s="208" t="n">
        <v>220</v>
      </c>
      <c r="AB18" s="209" t="n">
        <v>114.583333333333</v>
      </c>
      <c r="AC18" s="210"/>
      <c r="AD18" s="211"/>
      <c r="AE18" s="211"/>
      <c r="AF18" s="211"/>
    </row>
    <row r="19" s="167" customFormat="true" ht="16.15" hidden="false" customHeight="true" outlineLevel="0" collapsed="false">
      <c r="A19" s="57" t="s">
        <v>45</v>
      </c>
      <c r="B19" s="207" t="n">
        <v>467</v>
      </c>
      <c r="C19" s="208" t="n">
        <v>283</v>
      </c>
      <c r="D19" s="209" t="n">
        <v>60.5995717344754</v>
      </c>
      <c r="E19" s="58" t="n">
        <v>435</v>
      </c>
      <c r="F19" s="208" t="n">
        <v>277</v>
      </c>
      <c r="G19" s="209" t="n">
        <v>63.6781609195402</v>
      </c>
      <c r="H19" s="58" t="n">
        <v>51</v>
      </c>
      <c r="I19" s="208" t="n">
        <v>17</v>
      </c>
      <c r="J19" s="209" t="n">
        <v>33.3333333333333</v>
      </c>
      <c r="K19" s="58" t="n">
        <v>1</v>
      </c>
      <c r="L19" s="208" t="n">
        <v>4</v>
      </c>
      <c r="M19" s="209" t="n">
        <v>400</v>
      </c>
      <c r="N19" s="58" t="n">
        <v>3</v>
      </c>
      <c r="O19" s="208" t="n">
        <v>0</v>
      </c>
      <c r="P19" s="209" t="n">
        <v>0</v>
      </c>
      <c r="Q19" s="58" t="n">
        <v>482</v>
      </c>
      <c r="R19" s="208" t="n">
        <v>163</v>
      </c>
      <c r="S19" s="209" t="n">
        <v>33.8174273858921</v>
      </c>
      <c r="T19" s="58" t="n">
        <v>390</v>
      </c>
      <c r="U19" s="208" t="n">
        <v>241</v>
      </c>
      <c r="V19" s="209" t="n">
        <v>61.7948717948718</v>
      </c>
      <c r="W19" s="58" t="n">
        <v>378</v>
      </c>
      <c r="X19" s="208" t="n">
        <v>237</v>
      </c>
      <c r="Y19" s="209" t="n">
        <v>62.6984126984127</v>
      </c>
      <c r="Z19" s="58" t="n">
        <v>341</v>
      </c>
      <c r="AA19" s="208" t="n">
        <v>208</v>
      </c>
      <c r="AB19" s="209" t="n">
        <v>60.9970674486804</v>
      </c>
      <c r="AC19" s="210"/>
      <c r="AD19" s="211"/>
      <c r="AE19" s="211"/>
      <c r="AF19" s="211"/>
    </row>
    <row r="20" s="167" customFormat="true" ht="16.15" hidden="false" customHeight="true" outlineLevel="0" collapsed="false">
      <c r="A20" s="57" t="s">
        <v>46</v>
      </c>
      <c r="B20" s="207" t="n">
        <v>296</v>
      </c>
      <c r="C20" s="208" t="n">
        <v>408</v>
      </c>
      <c r="D20" s="209" t="n">
        <v>137.837837837838</v>
      </c>
      <c r="E20" s="58" t="n">
        <v>230</v>
      </c>
      <c r="F20" s="208" t="n">
        <v>372</v>
      </c>
      <c r="G20" s="209" t="n">
        <v>161.739130434783</v>
      </c>
      <c r="H20" s="58" t="n">
        <v>29</v>
      </c>
      <c r="I20" s="208" t="n">
        <v>13</v>
      </c>
      <c r="J20" s="209" t="n">
        <v>44.8275862068966</v>
      </c>
      <c r="K20" s="58" t="n">
        <v>1</v>
      </c>
      <c r="L20" s="208" t="n">
        <v>0</v>
      </c>
      <c r="M20" s="209" t="n">
        <v>0</v>
      </c>
      <c r="N20" s="58" t="n">
        <v>1</v>
      </c>
      <c r="O20" s="208" t="n">
        <v>21</v>
      </c>
      <c r="P20" s="209" t="n">
        <v>2100</v>
      </c>
      <c r="Q20" s="58" t="n">
        <v>272</v>
      </c>
      <c r="R20" s="208" t="n">
        <v>262</v>
      </c>
      <c r="S20" s="209" t="n">
        <v>96.3235294117647</v>
      </c>
      <c r="T20" s="58" t="n">
        <v>254</v>
      </c>
      <c r="U20" s="208" t="n">
        <v>370</v>
      </c>
      <c r="V20" s="209" t="n">
        <v>145.669291338583</v>
      </c>
      <c r="W20" s="58" t="n">
        <v>209</v>
      </c>
      <c r="X20" s="208" t="n">
        <v>341</v>
      </c>
      <c r="Y20" s="209" t="n">
        <v>163.157894736842</v>
      </c>
      <c r="Z20" s="58" t="n">
        <v>180</v>
      </c>
      <c r="AA20" s="208" t="n">
        <v>312</v>
      </c>
      <c r="AB20" s="209" t="n">
        <v>173.333333333333</v>
      </c>
      <c r="AC20" s="210"/>
      <c r="AD20" s="211"/>
      <c r="AE20" s="211"/>
      <c r="AF20" s="211"/>
    </row>
    <row r="21" s="167" customFormat="true" ht="16.15" hidden="false" customHeight="true" outlineLevel="0" collapsed="false">
      <c r="A21" s="57" t="s">
        <v>47</v>
      </c>
      <c r="B21" s="207" t="n">
        <v>421</v>
      </c>
      <c r="C21" s="208" t="n">
        <v>524</v>
      </c>
      <c r="D21" s="209" t="n">
        <v>124.465558194774</v>
      </c>
      <c r="E21" s="58" t="n">
        <v>77</v>
      </c>
      <c r="F21" s="208" t="n">
        <v>87</v>
      </c>
      <c r="G21" s="209" t="n">
        <v>112.987012987013</v>
      </c>
      <c r="H21" s="58" t="n">
        <v>15</v>
      </c>
      <c r="I21" s="208" t="n">
        <v>12</v>
      </c>
      <c r="J21" s="209" t="n">
        <v>80</v>
      </c>
      <c r="K21" s="58" t="n">
        <v>2</v>
      </c>
      <c r="L21" s="208" t="n">
        <v>0</v>
      </c>
      <c r="M21" s="209" t="n">
        <v>0</v>
      </c>
      <c r="N21" s="58" t="n">
        <v>0</v>
      </c>
      <c r="O21" s="208" t="n">
        <v>0</v>
      </c>
      <c r="P21" s="209" t="s">
        <v>35</v>
      </c>
      <c r="Q21" s="58" t="n">
        <v>134</v>
      </c>
      <c r="R21" s="208" t="n">
        <v>79</v>
      </c>
      <c r="S21" s="209" t="n">
        <v>58.955223880597</v>
      </c>
      <c r="T21" s="58" t="n">
        <v>414</v>
      </c>
      <c r="U21" s="208" t="n">
        <v>513</v>
      </c>
      <c r="V21" s="209" t="n">
        <v>123.913043478261</v>
      </c>
      <c r="W21" s="58" t="n">
        <v>70</v>
      </c>
      <c r="X21" s="208" t="n">
        <v>78</v>
      </c>
      <c r="Y21" s="209" t="n">
        <v>111.428571428571</v>
      </c>
      <c r="Z21" s="58" t="n">
        <v>59</v>
      </c>
      <c r="AA21" s="208" t="n">
        <v>68</v>
      </c>
      <c r="AB21" s="209" t="n">
        <v>115.254237288136</v>
      </c>
      <c r="AC21" s="212"/>
      <c r="AD21" s="212"/>
      <c r="AE21" s="212"/>
      <c r="AF21" s="212"/>
    </row>
    <row r="22" s="167" customFormat="true" ht="16.15" hidden="false" customHeight="true" outlineLevel="0" collapsed="false">
      <c r="A22" s="57" t="s">
        <v>48</v>
      </c>
      <c r="B22" s="207" t="n">
        <v>1104</v>
      </c>
      <c r="C22" s="208" t="n">
        <v>1000</v>
      </c>
      <c r="D22" s="209" t="n">
        <v>90.5797101449275</v>
      </c>
      <c r="E22" s="58" t="n">
        <v>429</v>
      </c>
      <c r="F22" s="208" t="n">
        <v>360</v>
      </c>
      <c r="G22" s="209" t="n">
        <v>83.9160839160839</v>
      </c>
      <c r="H22" s="58" t="n">
        <v>29</v>
      </c>
      <c r="I22" s="208" t="n">
        <v>17</v>
      </c>
      <c r="J22" s="209" t="n">
        <v>58.6206896551724</v>
      </c>
      <c r="K22" s="58" t="n">
        <v>0</v>
      </c>
      <c r="L22" s="208" t="n">
        <v>0</v>
      </c>
      <c r="M22" s="209" t="s">
        <v>35</v>
      </c>
      <c r="N22" s="58" t="n">
        <v>0</v>
      </c>
      <c r="O22" s="208" t="n">
        <v>1</v>
      </c>
      <c r="P22" s="209" t="s">
        <v>35</v>
      </c>
      <c r="Q22" s="58" t="n">
        <v>530</v>
      </c>
      <c r="R22" s="208" t="n">
        <v>170</v>
      </c>
      <c r="S22" s="209" t="n">
        <v>32.0754716981132</v>
      </c>
      <c r="T22" s="58" t="n">
        <v>1047</v>
      </c>
      <c r="U22" s="208" t="n">
        <v>959</v>
      </c>
      <c r="V22" s="209" t="n">
        <v>91.5950334288443</v>
      </c>
      <c r="W22" s="58" t="n">
        <v>389</v>
      </c>
      <c r="X22" s="208" t="n">
        <v>333</v>
      </c>
      <c r="Y22" s="209" t="n">
        <v>85.6041131105398</v>
      </c>
      <c r="Z22" s="58" t="n">
        <v>301</v>
      </c>
      <c r="AA22" s="208" t="n">
        <v>234</v>
      </c>
      <c r="AB22" s="209" t="n">
        <v>77.7408637873754</v>
      </c>
      <c r="AC22" s="210"/>
      <c r="AD22" s="211"/>
      <c r="AE22" s="211"/>
      <c r="AF22" s="211"/>
    </row>
    <row r="23" s="167" customFormat="true" ht="16.15" hidden="false" customHeight="true" outlineLevel="0" collapsed="false">
      <c r="A23" s="57" t="s">
        <v>49</v>
      </c>
      <c r="B23" s="207" t="n">
        <v>169</v>
      </c>
      <c r="C23" s="208" t="n">
        <v>39</v>
      </c>
      <c r="D23" s="209" t="n">
        <v>23.0769230769231</v>
      </c>
      <c r="E23" s="58" t="n">
        <v>111</v>
      </c>
      <c r="F23" s="208" t="n">
        <v>22</v>
      </c>
      <c r="G23" s="209" t="n">
        <v>19.8198198198198</v>
      </c>
      <c r="H23" s="58" t="n">
        <v>10</v>
      </c>
      <c r="I23" s="208" t="n">
        <v>15</v>
      </c>
      <c r="J23" s="209" t="n">
        <v>150</v>
      </c>
      <c r="K23" s="58" t="n">
        <v>2</v>
      </c>
      <c r="L23" s="208" t="n">
        <v>0</v>
      </c>
      <c r="M23" s="209" t="n">
        <v>0</v>
      </c>
      <c r="N23" s="58" t="n">
        <v>3</v>
      </c>
      <c r="O23" s="208" t="n">
        <v>0</v>
      </c>
      <c r="P23" s="209" t="n">
        <v>0</v>
      </c>
      <c r="Q23" s="58" t="n">
        <v>221</v>
      </c>
      <c r="R23" s="208" t="n">
        <v>9</v>
      </c>
      <c r="S23" s="209" t="n">
        <v>4.07239819004525</v>
      </c>
      <c r="T23" s="58" t="n">
        <v>155</v>
      </c>
      <c r="U23" s="208" t="n">
        <v>38</v>
      </c>
      <c r="V23" s="209" t="n">
        <v>24.5161290322581</v>
      </c>
      <c r="W23" s="58" t="n">
        <v>104</v>
      </c>
      <c r="X23" s="208" t="n">
        <v>21</v>
      </c>
      <c r="Y23" s="209" t="n">
        <v>20.1923076923077</v>
      </c>
      <c r="Z23" s="58" t="n">
        <v>97</v>
      </c>
      <c r="AA23" s="208" t="n">
        <v>18</v>
      </c>
      <c r="AB23" s="209" t="n">
        <v>18.5567010309278</v>
      </c>
      <c r="AC23" s="210"/>
      <c r="AD23" s="211"/>
      <c r="AE23" s="211"/>
      <c r="AF23" s="211"/>
    </row>
    <row r="24" s="167" customFormat="true" ht="16.15" hidden="false" customHeight="true" outlineLevel="0" collapsed="false">
      <c r="A24" s="57" t="s">
        <v>50</v>
      </c>
      <c r="B24" s="207" t="n">
        <v>417</v>
      </c>
      <c r="C24" s="208" t="n">
        <v>397</v>
      </c>
      <c r="D24" s="209" t="n">
        <v>95.2038369304556</v>
      </c>
      <c r="E24" s="58" t="n">
        <v>281</v>
      </c>
      <c r="F24" s="208" t="n">
        <v>288</v>
      </c>
      <c r="G24" s="209" t="n">
        <v>102.491103202847</v>
      </c>
      <c r="H24" s="58" t="n">
        <v>16</v>
      </c>
      <c r="I24" s="208" t="n">
        <v>10</v>
      </c>
      <c r="J24" s="209" t="n">
        <v>62.5</v>
      </c>
      <c r="K24" s="58" t="n">
        <v>0</v>
      </c>
      <c r="L24" s="208" t="n">
        <v>0</v>
      </c>
      <c r="M24" s="209" t="s">
        <v>35</v>
      </c>
      <c r="N24" s="58" t="n">
        <v>23</v>
      </c>
      <c r="O24" s="208" t="n">
        <v>13</v>
      </c>
      <c r="P24" s="209" t="n">
        <v>56.5217391304348</v>
      </c>
      <c r="Q24" s="58" t="n">
        <v>232</v>
      </c>
      <c r="R24" s="208" t="n">
        <v>130</v>
      </c>
      <c r="S24" s="209" t="n">
        <v>56.0344827586207</v>
      </c>
      <c r="T24" s="58" t="n">
        <v>384</v>
      </c>
      <c r="U24" s="208" t="n">
        <v>361</v>
      </c>
      <c r="V24" s="209" t="n">
        <v>94.0104166666667</v>
      </c>
      <c r="W24" s="58" t="n">
        <v>259</v>
      </c>
      <c r="X24" s="208" t="n">
        <v>255</v>
      </c>
      <c r="Y24" s="209" t="n">
        <v>98.4555984555985</v>
      </c>
      <c r="Z24" s="58" t="n">
        <v>226</v>
      </c>
      <c r="AA24" s="208" t="n">
        <v>238</v>
      </c>
      <c r="AB24" s="209" t="n">
        <v>105.309734513274</v>
      </c>
      <c r="AC24" s="210"/>
      <c r="AD24" s="211"/>
      <c r="AE24" s="211"/>
      <c r="AF24" s="211"/>
    </row>
    <row r="25" s="167" customFormat="true" ht="16.15" hidden="false" customHeight="true" outlineLevel="0" collapsed="false">
      <c r="A25" s="57" t="s">
        <v>51</v>
      </c>
      <c r="B25" s="207" t="n">
        <v>271</v>
      </c>
      <c r="C25" s="208" t="n">
        <v>15</v>
      </c>
      <c r="D25" s="209" t="n">
        <v>5.53505535055351</v>
      </c>
      <c r="E25" s="58" t="n">
        <v>164</v>
      </c>
      <c r="F25" s="208" t="n">
        <v>13</v>
      </c>
      <c r="G25" s="209" t="n">
        <v>7.92682926829268</v>
      </c>
      <c r="H25" s="58" t="n">
        <v>9</v>
      </c>
      <c r="I25" s="208" t="n">
        <v>5</v>
      </c>
      <c r="J25" s="209" t="n">
        <v>55.5555555555556</v>
      </c>
      <c r="K25" s="58" t="n">
        <v>0</v>
      </c>
      <c r="L25" s="208" t="n">
        <v>0</v>
      </c>
      <c r="M25" s="209" t="s">
        <v>35</v>
      </c>
      <c r="N25" s="58" t="n">
        <v>1</v>
      </c>
      <c r="O25" s="208" t="n">
        <v>0</v>
      </c>
      <c r="P25" s="209" t="n">
        <v>0</v>
      </c>
      <c r="Q25" s="58" t="n">
        <v>165</v>
      </c>
      <c r="R25" s="208" t="n">
        <v>7</v>
      </c>
      <c r="S25" s="209" t="n">
        <v>4.24242424242424</v>
      </c>
      <c r="T25" s="58" t="n">
        <v>254</v>
      </c>
      <c r="U25" s="208" t="n">
        <v>14</v>
      </c>
      <c r="V25" s="209" t="n">
        <v>5.51181102362205</v>
      </c>
      <c r="W25" s="58" t="n">
        <v>154</v>
      </c>
      <c r="X25" s="208" t="n">
        <v>12</v>
      </c>
      <c r="Y25" s="209" t="n">
        <v>7.79220779220779</v>
      </c>
      <c r="Z25" s="58" t="n">
        <v>135</v>
      </c>
      <c r="AA25" s="208" t="n">
        <v>9</v>
      </c>
      <c r="AB25" s="209" t="n">
        <v>6.66666666666667</v>
      </c>
      <c r="AC25" s="210"/>
      <c r="AD25" s="211"/>
      <c r="AE25" s="211"/>
      <c r="AF25" s="211"/>
    </row>
    <row r="26" s="167" customFormat="true" ht="16.15" hidden="false" customHeight="true" outlineLevel="0" collapsed="false">
      <c r="A26" s="57" t="s">
        <v>52</v>
      </c>
      <c r="B26" s="207" t="n">
        <v>753</v>
      </c>
      <c r="C26" s="208" t="n">
        <v>716</v>
      </c>
      <c r="D26" s="209" t="n">
        <v>95.0863213811421</v>
      </c>
      <c r="E26" s="58" t="n">
        <v>468</v>
      </c>
      <c r="F26" s="208" t="n">
        <v>464</v>
      </c>
      <c r="G26" s="209" t="n">
        <v>99.1452991452992</v>
      </c>
      <c r="H26" s="58" t="n">
        <v>42</v>
      </c>
      <c r="I26" s="208" t="n">
        <v>12</v>
      </c>
      <c r="J26" s="209" t="n">
        <v>28.5714285714286</v>
      </c>
      <c r="K26" s="58" t="n">
        <v>0</v>
      </c>
      <c r="L26" s="208" t="n">
        <v>0</v>
      </c>
      <c r="M26" s="209" t="s">
        <v>35</v>
      </c>
      <c r="N26" s="58" t="n">
        <v>5</v>
      </c>
      <c r="O26" s="208" t="n">
        <v>2</v>
      </c>
      <c r="P26" s="209" t="n">
        <v>40</v>
      </c>
      <c r="Q26" s="58" t="n">
        <v>367</v>
      </c>
      <c r="R26" s="208" t="n">
        <v>226</v>
      </c>
      <c r="S26" s="209" t="n">
        <v>61.5803814713896</v>
      </c>
      <c r="T26" s="58" t="n">
        <v>664</v>
      </c>
      <c r="U26" s="208" t="n">
        <v>664</v>
      </c>
      <c r="V26" s="209" t="n">
        <v>100</v>
      </c>
      <c r="W26" s="58" t="n">
        <v>418</v>
      </c>
      <c r="X26" s="208" t="n">
        <v>420</v>
      </c>
      <c r="Y26" s="209" t="n">
        <v>100.478468899522</v>
      </c>
      <c r="Z26" s="58" t="n">
        <v>351</v>
      </c>
      <c r="AA26" s="208" t="n">
        <v>352</v>
      </c>
      <c r="AB26" s="209" t="n">
        <v>100.2849002849</v>
      </c>
      <c r="AC26" s="210"/>
      <c r="AD26" s="211"/>
      <c r="AE26" s="211"/>
      <c r="AF26" s="211"/>
    </row>
    <row r="27" s="167" customFormat="true" ht="16.15" hidden="false" customHeight="true" outlineLevel="0" collapsed="false">
      <c r="A27" s="57" t="s">
        <v>53</v>
      </c>
      <c r="B27" s="207" t="n">
        <v>732</v>
      </c>
      <c r="C27" s="208" t="n">
        <v>541</v>
      </c>
      <c r="D27" s="209" t="n">
        <v>73.9071038251366</v>
      </c>
      <c r="E27" s="58" t="n">
        <v>455</v>
      </c>
      <c r="F27" s="208" t="n">
        <v>466</v>
      </c>
      <c r="G27" s="209" t="n">
        <v>102.417582417582</v>
      </c>
      <c r="H27" s="58" t="n">
        <v>39</v>
      </c>
      <c r="I27" s="208" t="n">
        <v>41</v>
      </c>
      <c r="J27" s="209" t="n">
        <v>105.128205128205</v>
      </c>
      <c r="K27" s="58" t="n">
        <v>5</v>
      </c>
      <c r="L27" s="208" t="n">
        <v>1</v>
      </c>
      <c r="M27" s="209" t="n">
        <v>20</v>
      </c>
      <c r="N27" s="58" t="n">
        <v>0</v>
      </c>
      <c r="O27" s="208" t="n">
        <v>0</v>
      </c>
      <c r="P27" s="209" t="s">
        <v>35</v>
      </c>
      <c r="Q27" s="58" t="n">
        <v>509</v>
      </c>
      <c r="R27" s="208" t="n">
        <v>379</v>
      </c>
      <c r="S27" s="209" t="n">
        <v>74.4597249508841</v>
      </c>
      <c r="T27" s="58" t="n">
        <v>651</v>
      </c>
      <c r="U27" s="208" t="n">
        <v>470</v>
      </c>
      <c r="V27" s="209" t="n">
        <v>72.1966205837174</v>
      </c>
      <c r="W27" s="58" t="n">
        <v>394</v>
      </c>
      <c r="X27" s="208" t="n">
        <v>427</v>
      </c>
      <c r="Y27" s="209" t="n">
        <v>108.375634517767</v>
      </c>
      <c r="Z27" s="58" t="n">
        <v>281</v>
      </c>
      <c r="AA27" s="208" t="n">
        <v>333</v>
      </c>
      <c r="AB27" s="209" t="n">
        <v>118.505338078292</v>
      </c>
      <c r="AC27" s="210"/>
      <c r="AD27" s="211"/>
      <c r="AE27" s="211"/>
      <c r="AF27" s="211"/>
    </row>
    <row r="28" s="167" customFormat="true" ht="16.15" hidden="false" customHeight="true" outlineLevel="0" collapsed="false">
      <c r="A28" s="57" t="s">
        <v>54</v>
      </c>
      <c r="B28" s="207" t="n">
        <v>1617</v>
      </c>
      <c r="C28" s="208" t="n">
        <v>1718</v>
      </c>
      <c r="D28" s="209" t="n">
        <v>106.246134817563</v>
      </c>
      <c r="E28" s="58" t="n">
        <v>418</v>
      </c>
      <c r="F28" s="208" t="n">
        <v>491</v>
      </c>
      <c r="G28" s="209" t="n">
        <v>117.464114832536</v>
      </c>
      <c r="H28" s="58" t="n">
        <v>52</v>
      </c>
      <c r="I28" s="208" t="n">
        <v>19</v>
      </c>
      <c r="J28" s="209" t="n">
        <v>36.5384615384615</v>
      </c>
      <c r="K28" s="58" t="n">
        <v>13</v>
      </c>
      <c r="L28" s="208" t="n">
        <v>0</v>
      </c>
      <c r="M28" s="209" t="n">
        <v>0</v>
      </c>
      <c r="N28" s="58" t="n">
        <v>24</v>
      </c>
      <c r="O28" s="208" t="n">
        <v>2</v>
      </c>
      <c r="P28" s="209" t="n">
        <v>8.33333333333333</v>
      </c>
      <c r="Q28" s="58" t="n">
        <v>617</v>
      </c>
      <c r="R28" s="208" t="n">
        <v>361</v>
      </c>
      <c r="S28" s="209" t="n">
        <v>58.5089141004862</v>
      </c>
      <c r="T28" s="58" t="n">
        <v>1575</v>
      </c>
      <c r="U28" s="208" t="n">
        <v>1686</v>
      </c>
      <c r="V28" s="209" t="n">
        <v>107.047619047619</v>
      </c>
      <c r="W28" s="58" t="n">
        <v>377</v>
      </c>
      <c r="X28" s="208" t="n">
        <v>459</v>
      </c>
      <c r="Y28" s="209" t="n">
        <v>121.750663129973</v>
      </c>
      <c r="Z28" s="58" t="n">
        <v>313</v>
      </c>
      <c r="AA28" s="208" t="n">
        <v>386</v>
      </c>
      <c r="AB28" s="209" t="n">
        <v>123.32268370607</v>
      </c>
      <c r="AC28" s="210"/>
      <c r="AD28" s="211"/>
      <c r="AE28" s="211"/>
      <c r="AF28" s="211"/>
    </row>
    <row r="29" s="167" customFormat="true" ht="16.15" hidden="false" customHeight="true" outlineLevel="0" collapsed="false">
      <c r="A29" s="57" t="s">
        <v>55</v>
      </c>
      <c r="B29" s="207" t="n">
        <v>1110</v>
      </c>
      <c r="C29" s="208" t="n">
        <v>1299</v>
      </c>
      <c r="D29" s="209" t="n">
        <v>117.027027027027</v>
      </c>
      <c r="E29" s="58" t="n">
        <v>554</v>
      </c>
      <c r="F29" s="208" t="n">
        <v>968</v>
      </c>
      <c r="G29" s="209" t="n">
        <v>174.729241877256</v>
      </c>
      <c r="H29" s="58" t="n">
        <v>108</v>
      </c>
      <c r="I29" s="208" t="n">
        <v>77</v>
      </c>
      <c r="J29" s="209" t="n">
        <v>71.2962962962963</v>
      </c>
      <c r="K29" s="58" t="n">
        <v>12</v>
      </c>
      <c r="L29" s="208" t="n">
        <v>2</v>
      </c>
      <c r="M29" s="209" t="n">
        <v>16.6666666666667</v>
      </c>
      <c r="N29" s="58" t="n">
        <v>6</v>
      </c>
      <c r="O29" s="208" t="n">
        <v>1</v>
      </c>
      <c r="P29" s="209" t="n">
        <v>16.6666666666667</v>
      </c>
      <c r="Q29" s="58" t="n">
        <v>678</v>
      </c>
      <c r="R29" s="208" t="n">
        <v>906</v>
      </c>
      <c r="S29" s="209" t="n">
        <v>133.628318584071</v>
      </c>
      <c r="T29" s="58" t="n">
        <v>969</v>
      </c>
      <c r="U29" s="208" t="n">
        <v>1115</v>
      </c>
      <c r="V29" s="209" t="n">
        <v>115.067079463364</v>
      </c>
      <c r="W29" s="58" t="n">
        <v>457</v>
      </c>
      <c r="X29" s="208" t="n">
        <v>832</v>
      </c>
      <c r="Y29" s="209" t="n">
        <v>182.056892778993</v>
      </c>
      <c r="Z29" s="58" t="n">
        <v>361</v>
      </c>
      <c r="AA29" s="208" t="n">
        <v>714</v>
      </c>
      <c r="AB29" s="209" t="n">
        <v>197.783933518006</v>
      </c>
      <c r="AC29" s="210"/>
      <c r="AD29" s="211"/>
      <c r="AE29" s="211"/>
      <c r="AF29" s="211"/>
    </row>
    <row r="30" customFormat="false" ht="16.15" hidden="false" customHeight="true" outlineLevel="0" collapsed="false">
      <c r="A30" s="57" t="s">
        <v>56</v>
      </c>
      <c r="B30" s="207" t="n">
        <v>1658</v>
      </c>
      <c r="C30" s="208" t="n">
        <v>2173</v>
      </c>
      <c r="D30" s="209" t="n">
        <v>131.061519903498</v>
      </c>
      <c r="E30" s="58" t="n">
        <v>1331</v>
      </c>
      <c r="F30" s="208" t="n">
        <v>1787</v>
      </c>
      <c r="G30" s="209" t="n">
        <v>134.259954921112</v>
      </c>
      <c r="H30" s="58" t="n">
        <v>122</v>
      </c>
      <c r="I30" s="208" t="n">
        <v>43</v>
      </c>
      <c r="J30" s="209" t="n">
        <v>35.2459016393443</v>
      </c>
      <c r="K30" s="58" t="n">
        <v>87</v>
      </c>
      <c r="L30" s="208" t="n">
        <v>11</v>
      </c>
      <c r="M30" s="209" t="n">
        <v>12.6436781609195</v>
      </c>
      <c r="N30" s="58" t="n">
        <v>0</v>
      </c>
      <c r="O30" s="208" t="n">
        <v>1</v>
      </c>
      <c r="P30" s="209" t="s">
        <v>35</v>
      </c>
      <c r="Q30" s="58" t="n">
        <v>1001</v>
      </c>
      <c r="R30" s="208" t="n">
        <v>880</v>
      </c>
      <c r="S30" s="209" t="n">
        <v>87.9120879120879</v>
      </c>
      <c r="T30" s="58" t="n">
        <v>1423</v>
      </c>
      <c r="U30" s="208" t="n">
        <v>1987</v>
      </c>
      <c r="V30" s="209" t="n">
        <v>139.634574841883</v>
      </c>
      <c r="W30" s="58" t="n">
        <v>1191</v>
      </c>
      <c r="X30" s="208" t="n">
        <v>1614</v>
      </c>
      <c r="Y30" s="209" t="n">
        <v>135.51637279597</v>
      </c>
      <c r="Z30" s="58" t="n">
        <v>967</v>
      </c>
      <c r="AA30" s="208" t="n">
        <v>1290</v>
      </c>
      <c r="AB30" s="209" t="n">
        <v>133.402275077559</v>
      </c>
      <c r="AC30" s="210"/>
      <c r="AD30" s="211"/>
      <c r="AE30" s="211"/>
      <c r="AF30" s="211"/>
    </row>
    <row r="31" customFormat="false" ht="16.15" hidden="false" customHeight="true" outlineLevel="0" collapsed="false">
      <c r="A31" s="57" t="s">
        <v>57</v>
      </c>
      <c r="B31" s="207" t="n">
        <v>10958</v>
      </c>
      <c r="C31" s="208" t="n">
        <v>1516</v>
      </c>
      <c r="D31" s="209" t="n">
        <v>13.834641357912</v>
      </c>
      <c r="E31" s="58" t="n">
        <v>2112</v>
      </c>
      <c r="F31" s="208" t="n">
        <v>266</v>
      </c>
      <c r="G31" s="209" t="n">
        <v>12.594696969697</v>
      </c>
      <c r="H31" s="58" t="n">
        <v>252</v>
      </c>
      <c r="I31" s="208" t="n">
        <v>39</v>
      </c>
      <c r="J31" s="209" t="n">
        <v>15.4761904761905</v>
      </c>
      <c r="K31" s="58" t="n">
        <v>69</v>
      </c>
      <c r="L31" s="208" t="n">
        <v>1</v>
      </c>
      <c r="M31" s="209" t="n">
        <v>1.44927536231884</v>
      </c>
      <c r="N31" s="58" t="n">
        <v>7</v>
      </c>
      <c r="O31" s="208" t="n">
        <v>1</v>
      </c>
      <c r="P31" s="209" t="n">
        <v>14.2857142857143</v>
      </c>
      <c r="Q31" s="58" t="n">
        <v>2289</v>
      </c>
      <c r="R31" s="208" t="n">
        <v>142</v>
      </c>
      <c r="S31" s="209" t="n">
        <v>6.20358235037134</v>
      </c>
      <c r="T31" s="58" t="n">
        <v>10552</v>
      </c>
      <c r="U31" s="208" t="n">
        <v>1467</v>
      </c>
      <c r="V31" s="209" t="n">
        <v>13.9025777103867</v>
      </c>
      <c r="W31" s="58" t="n">
        <v>1872</v>
      </c>
      <c r="X31" s="208" t="n">
        <v>228</v>
      </c>
      <c r="Y31" s="209" t="n">
        <v>12.1794871794872</v>
      </c>
      <c r="Z31" s="58" t="n">
        <v>1553</v>
      </c>
      <c r="AA31" s="208" t="n">
        <v>184</v>
      </c>
      <c r="AB31" s="209" t="n">
        <v>11.8480360592402</v>
      </c>
      <c r="AC31" s="210"/>
      <c r="AD31" s="211"/>
      <c r="AE31" s="211"/>
      <c r="AF31" s="211"/>
    </row>
    <row r="32" customFormat="false" ht="16.15" hidden="false" customHeight="true" outlineLevel="0" collapsed="false">
      <c r="B32" s="213"/>
      <c r="E32" s="213"/>
      <c r="X32" s="214"/>
      <c r="Y32" s="214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26.99"/>
    <col collapsed="false" customWidth="true" hidden="false" outlineLevel="0" max="2" min="2" style="167" width="8.99"/>
    <col collapsed="false" customWidth="true" hidden="false" outlineLevel="0" max="3" min="3" style="167" width="9.56"/>
    <col collapsed="false" customWidth="true" hidden="false" outlineLevel="0" max="4" min="4" style="167" width="8.14"/>
    <col collapsed="false" customWidth="true" hidden="false" outlineLevel="0" max="6" min="5" style="167" width="10.13"/>
    <col collapsed="false" customWidth="true" hidden="false" outlineLevel="0" max="7" min="7" style="167" width="8.85"/>
    <col collapsed="false" customWidth="true" hidden="false" outlineLevel="0" max="9" min="8" style="167" width="10.41"/>
    <col collapsed="false" customWidth="true" hidden="false" outlineLevel="0" max="10" min="10" style="167" width="7.85"/>
    <col collapsed="false" customWidth="true" hidden="false" outlineLevel="0" max="12" min="11" style="167" width="10.13"/>
    <col collapsed="false" customWidth="true" hidden="false" outlineLevel="0" max="13" min="13" style="167" width="8.28"/>
    <col collapsed="false" customWidth="true" hidden="false" outlineLevel="0" max="15" min="14" style="167" width="9.28"/>
    <col collapsed="false" customWidth="true" hidden="false" outlineLevel="0" max="16" min="16" style="167" width="7.85"/>
    <col collapsed="false" customWidth="true" hidden="false" outlineLevel="0" max="18" min="17" style="167" width="9.28"/>
    <col collapsed="false" customWidth="true" hidden="false" outlineLevel="0" max="19" min="19" style="167" width="7.85"/>
    <col collapsed="false" customWidth="true" hidden="false" outlineLevel="0" max="21" min="20" style="167" width="9.28"/>
    <col collapsed="false" customWidth="true" hidden="false" outlineLevel="0" max="22" min="22" style="167" width="7.85"/>
    <col collapsed="false" customWidth="true" hidden="false" outlineLevel="0" max="24" min="23" style="167" width="9.28"/>
    <col collapsed="false" customWidth="true" hidden="false" outlineLevel="0" max="25" min="25" style="167" width="7.85"/>
    <col collapsed="false" customWidth="true" hidden="false" outlineLevel="0" max="27" min="26" style="168" width="9.28"/>
    <col collapsed="false" customWidth="true" hidden="false" outlineLevel="0" max="28" min="28" style="168" width="7.85"/>
    <col collapsed="false" customWidth="false" hidden="false" outlineLevel="0" max="257" min="29" style="168" width="9.14"/>
  </cols>
  <sheetData>
    <row r="1" s="173" customFormat="true" ht="20.45" hidden="false" customHeight="true" outlineLevel="0" collapsed="false">
      <c r="A1" s="169"/>
      <c r="B1" s="170" t="s">
        <v>110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1"/>
      <c r="O1" s="171"/>
      <c r="P1" s="171"/>
      <c r="Q1" s="171"/>
      <c r="R1" s="171"/>
      <c r="S1" s="171"/>
      <c r="T1" s="171"/>
      <c r="U1" s="171"/>
      <c r="V1" s="171"/>
      <c r="W1" s="172"/>
      <c r="X1" s="172"/>
      <c r="Y1" s="171"/>
      <c r="AB1" s="174" t="s">
        <v>20</v>
      </c>
    </row>
    <row r="2" s="173" customFormat="true" ht="20.45" hidden="false" customHeight="true" outlineLevel="0" collapsed="false">
      <c r="B2" s="170" t="s">
        <v>111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5"/>
      <c r="O2" s="175"/>
      <c r="P2" s="175"/>
      <c r="Q2" s="175"/>
      <c r="R2" s="175"/>
      <c r="S2" s="175"/>
      <c r="T2" s="175"/>
      <c r="U2" s="175"/>
      <c r="V2" s="175"/>
      <c r="W2" s="176"/>
      <c r="X2" s="176"/>
      <c r="Y2" s="175"/>
    </row>
    <row r="3" s="173" customFormat="true" ht="15" hidden="false" customHeight="true" outlineLevel="0" collapsed="false"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96" t="s">
        <v>21</v>
      </c>
      <c r="N3" s="177"/>
      <c r="O3" s="177"/>
      <c r="P3" s="177"/>
      <c r="Q3" s="177"/>
      <c r="R3" s="177"/>
      <c r="S3" s="178"/>
      <c r="T3" s="177"/>
      <c r="U3" s="177"/>
      <c r="V3" s="177"/>
      <c r="W3" s="179"/>
      <c r="X3" s="180"/>
      <c r="Y3" s="178"/>
      <c r="AB3" s="96" t="s">
        <v>21</v>
      </c>
    </row>
    <row r="4" s="187" customFormat="true" ht="21.6" hidden="false" customHeight="true" outlineLevel="0" collapsed="false">
      <c r="A4" s="181"/>
      <c r="B4" s="182" t="s">
        <v>103</v>
      </c>
      <c r="C4" s="182"/>
      <c r="D4" s="182"/>
      <c r="E4" s="182" t="s">
        <v>104</v>
      </c>
      <c r="F4" s="182"/>
      <c r="G4" s="182"/>
      <c r="H4" s="182" t="s">
        <v>105</v>
      </c>
      <c r="I4" s="182"/>
      <c r="J4" s="182"/>
      <c r="K4" s="182" t="s">
        <v>106</v>
      </c>
      <c r="L4" s="182"/>
      <c r="M4" s="182"/>
      <c r="N4" s="183" t="s">
        <v>107</v>
      </c>
      <c r="O4" s="183"/>
      <c r="P4" s="183"/>
      <c r="Q4" s="182" t="s">
        <v>27</v>
      </c>
      <c r="R4" s="182"/>
      <c r="S4" s="182"/>
      <c r="T4" s="182" t="s">
        <v>108</v>
      </c>
      <c r="U4" s="182"/>
      <c r="V4" s="182"/>
      <c r="W4" s="183" t="s">
        <v>109</v>
      </c>
      <c r="X4" s="183"/>
      <c r="Y4" s="183"/>
      <c r="Z4" s="184" t="s">
        <v>30</v>
      </c>
      <c r="AA4" s="184"/>
      <c r="AB4" s="184"/>
      <c r="AC4" s="185"/>
      <c r="AD4" s="186"/>
      <c r="AE4" s="186"/>
      <c r="AF4" s="186"/>
    </row>
    <row r="5" s="189" customFormat="true" ht="36.75" hidden="false" customHeight="true" outlineLevel="0" collapsed="false">
      <c r="A5" s="188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3"/>
      <c r="O5" s="183"/>
      <c r="P5" s="183"/>
      <c r="Q5" s="182"/>
      <c r="R5" s="182"/>
      <c r="S5" s="182"/>
      <c r="T5" s="182"/>
      <c r="U5" s="182"/>
      <c r="V5" s="182"/>
      <c r="W5" s="183"/>
      <c r="X5" s="183"/>
      <c r="Y5" s="183"/>
      <c r="Z5" s="184"/>
      <c r="AA5" s="184"/>
      <c r="AB5" s="184"/>
      <c r="AC5" s="185"/>
      <c r="AD5" s="186"/>
      <c r="AE5" s="186"/>
      <c r="AF5" s="186"/>
    </row>
    <row r="6" s="196" customFormat="true" ht="25.15" hidden="false" customHeight="true" outlineLevel="0" collapsed="false">
      <c r="A6" s="190"/>
      <c r="B6" s="191" t="s">
        <v>66</v>
      </c>
      <c r="C6" s="191" t="s">
        <v>67</v>
      </c>
      <c r="D6" s="192" t="s">
        <v>5</v>
      </c>
      <c r="E6" s="191" t="s">
        <v>66</v>
      </c>
      <c r="F6" s="191" t="s">
        <v>67</v>
      </c>
      <c r="G6" s="192" t="s">
        <v>5</v>
      </c>
      <c r="H6" s="191" t="s">
        <v>66</v>
      </c>
      <c r="I6" s="191" t="s">
        <v>67</v>
      </c>
      <c r="J6" s="192" t="s">
        <v>5</v>
      </c>
      <c r="K6" s="191" t="s">
        <v>66</v>
      </c>
      <c r="L6" s="191" t="s">
        <v>67</v>
      </c>
      <c r="M6" s="192" t="s">
        <v>5</v>
      </c>
      <c r="N6" s="191" t="s">
        <v>66</v>
      </c>
      <c r="O6" s="191" t="s">
        <v>67</v>
      </c>
      <c r="P6" s="192" t="s">
        <v>5</v>
      </c>
      <c r="Q6" s="191" t="s">
        <v>66</v>
      </c>
      <c r="R6" s="191" t="s">
        <v>67</v>
      </c>
      <c r="S6" s="192" t="s">
        <v>5</v>
      </c>
      <c r="T6" s="191" t="s">
        <v>66</v>
      </c>
      <c r="U6" s="191" t="s">
        <v>67</v>
      </c>
      <c r="V6" s="192" t="s">
        <v>5</v>
      </c>
      <c r="W6" s="193" t="s">
        <v>66</v>
      </c>
      <c r="X6" s="193" t="s">
        <v>67</v>
      </c>
      <c r="Y6" s="192" t="s">
        <v>5</v>
      </c>
      <c r="Z6" s="191" t="s">
        <v>66</v>
      </c>
      <c r="AA6" s="191" t="s">
        <v>67</v>
      </c>
      <c r="AB6" s="192" t="s">
        <v>5</v>
      </c>
      <c r="AC6" s="194"/>
      <c r="AD6" s="195"/>
      <c r="AE6" s="195"/>
      <c r="AF6" s="195"/>
    </row>
    <row r="7" s="187" customFormat="true" ht="12.75" hidden="false" customHeight="true" outlineLevel="0" collapsed="false">
      <c r="A7" s="197" t="s">
        <v>7</v>
      </c>
      <c r="B7" s="198" t="n">
        <v>1</v>
      </c>
      <c r="C7" s="198" t="n">
        <v>2</v>
      </c>
      <c r="D7" s="198" t="n">
        <v>3</v>
      </c>
      <c r="E7" s="198" t="n">
        <v>4</v>
      </c>
      <c r="F7" s="198" t="n">
        <v>5</v>
      </c>
      <c r="G7" s="198" t="n">
        <v>6</v>
      </c>
      <c r="H7" s="198" t="n">
        <v>7</v>
      </c>
      <c r="I7" s="198" t="n">
        <v>8</v>
      </c>
      <c r="J7" s="198" t="n">
        <v>9</v>
      </c>
      <c r="K7" s="198" t="n">
        <v>13</v>
      </c>
      <c r="L7" s="198" t="n">
        <v>14</v>
      </c>
      <c r="M7" s="198" t="n">
        <v>15</v>
      </c>
      <c r="N7" s="198" t="n">
        <v>16</v>
      </c>
      <c r="O7" s="198" t="n">
        <v>17</v>
      </c>
      <c r="P7" s="198" t="n">
        <v>18</v>
      </c>
      <c r="Q7" s="198" t="n">
        <v>19</v>
      </c>
      <c r="R7" s="198" t="n">
        <v>20</v>
      </c>
      <c r="S7" s="198" t="n">
        <v>21</v>
      </c>
      <c r="T7" s="198" t="n">
        <v>22</v>
      </c>
      <c r="U7" s="198" t="n">
        <v>23</v>
      </c>
      <c r="V7" s="198" t="n">
        <v>24</v>
      </c>
      <c r="W7" s="198" t="n">
        <v>25</v>
      </c>
      <c r="X7" s="198" t="n">
        <v>26</v>
      </c>
      <c r="Y7" s="198" t="n">
        <v>27</v>
      </c>
      <c r="Z7" s="198" t="n">
        <v>28</v>
      </c>
      <c r="AA7" s="198" t="n">
        <v>29</v>
      </c>
      <c r="AB7" s="198" t="n">
        <v>30</v>
      </c>
      <c r="AC7" s="199"/>
      <c r="AD7" s="200"/>
      <c r="AE7" s="200"/>
      <c r="AF7" s="200"/>
    </row>
    <row r="8" s="206" customFormat="true" ht="22.5" hidden="false" customHeight="true" outlineLevel="0" collapsed="false">
      <c r="A8" s="51" t="s">
        <v>33</v>
      </c>
      <c r="B8" s="52" t="n">
        <v>19453</v>
      </c>
      <c r="C8" s="203" t="n">
        <v>31935</v>
      </c>
      <c r="D8" s="202" t="n">
        <v>164.164910296612</v>
      </c>
      <c r="E8" s="52" t="n">
        <v>12249</v>
      </c>
      <c r="F8" s="203" t="n">
        <v>18047</v>
      </c>
      <c r="G8" s="202" t="n">
        <v>147.334476283778</v>
      </c>
      <c r="H8" s="52" t="n">
        <v>700</v>
      </c>
      <c r="I8" s="201" t="n">
        <v>576</v>
      </c>
      <c r="J8" s="202" t="n">
        <v>82.2857142857143</v>
      </c>
      <c r="K8" s="52" t="n">
        <v>147</v>
      </c>
      <c r="L8" s="201" t="n">
        <v>64</v>
      </c>
      <c r="M8" s="202" t="n">
        <v>43.5374149659864</v>
      </c>
      <c r="N8" s="52" t="n">
        <v>191</v>
      </c>
      <c r="O8" s="201" t="n">
        <v>230</v>
      </c>
      <c r="P8" s="202" t="n">
        <v>120.418848167539</v>
      </c>
      <c r="Q8" s="52" t="n">
        <v>9982</v>
      </c>
      <c r="R8" s="201" t="n">
        <v>10689</v>
      </c>
      <c r="S8" s="202" t="n">
        <v>107.082748948107</v>
      </c>
      <c r="T8" s="52" t="n">
        <v>18173</v>
      </c>
      <c r="U8" s="201" t="n">
        <v>30300</v>
      </c>
      <c r="V8" s="202" t="n">
        <v>166.730864469268</v>
      </c>
      <c r="W8" s="52" t="n">
        <v>11392</v>
      </c>
      <c r="X8" s="203" t="n">
        <v>16686</v>
      </c>
      <c r="Y8" s="202" t="n">
        <v>146.471207865169</v>
      </c>
      <c r="Z8" s="52" t="n">
        <v>10303</v>
      </c>
      <c r="AA8" s="201" t="n">
        <v>14798</v>
      </c>
      <c r="AB8" s="202" t="n">
        <v>143.628069494322</v>
      </c>
      <c r="AC8" s="204"/>
      <c r="AD8" s="205"/>
      <c r="AE8" s="205"/>
      <c r="AF8" s="205"/>
    </row>
    <row r="9" s="167" customFormat="true" ht="16.15" hidden="false" customHeight="true" outlineLevel="0" collapsed="false">
      <c r="A9" s="57" t="s">
        <v>34</v>
      </c>
      <c r="B9" s="207" t="n">
        <v>588</v>
      </c>
      <c r="C9" s="208" t="n">
        <v>638</v>
      </c>
      <c r="D9" s="209" t="n">
        <v>108.503401360544</v>
      </c>
      <c r="E9" s="207" t="n">
        <v>567</v>
      </c>
      <c r="F9" s="208" t="n">
        <v>628</v>
      </c>
      <c r="G9" s="209" t="n">
        <v>110.758377425044</v>
      </c>
      <c r="H9" s="58" t="n">
        <v>33</v>
      </c>
      <c r="I9" s="208" t="n">
        <v>10</v>
      </c>
      <c r="J9" s="209" t="n">
        <v>30.3030303030303</v>
      </c>
      <c r="K9" s="58" t="n">
        <v>0</v>
      </c>
      <c r="L9" s="208" t="n">
        <v>0</v>
      </c>
      <c r="M9" s="209" t="s">
        <v>35</v>
      </c>
      <c r="N9" s="58" t="n">
        <v>0</v>
      </c>
      <c r="O9" s="208" t="n">
        <v>0</v>
      </c>
      <c r="P9" s="209" t="s">
        <v>35</v>
      </c>
      <c r="Q9" s="58" t="n">
        <v>554</v>
      </c>
      <c r="R9" s="208" t="n">
        <v>507</v>
      </c>
      <c r="S9" s="209" t="n">
        <v>91.5162454873646</v>
      </c>
      <c r="T9" s="58" t="n">
        <v>523</v>
      </c>
      <c r="U9" s="208" t="n">
        <v>580</v>
      </c>
      <c r="V9" s="209" t="n">
        <v>110.898661567878</v>
      </c>
      <c r="W9" s="58" t="n">
        <v>521</v>
      </c>
      <c r="X9" s="208" t="n">
        <v>578</v>
      </c>
      <c r="Y9" s="209" t="n">
        <v>110.940499040307</v>
      </c>
      <c r="Z9" s="58" t="n">
        <v>494</v>
      </c>
      <c r="AA9" s="208" t="n">
        <v>566</v>
      </c>
      <c r="AB9" s="209" t="n">
        <v>114.574898785425</v>
      </c>
      <c r="AC9" s="210"/>
      <c r="AD9" s="211"/>
      <c r="AE9" s="211"/>
      <c r="AF9" s="211"/>
    </row>
    <row r="10" s="167" customFormat="true" ht="16.15" hidden="false" customHeight="true" outlineLevel="0" collapsed="false">
      <c r="A10" s="57" t="s">
        <v>36</v>
      </c>
      <c r="B10" s="207" t="n">
        <v>525</v>
      </c>
      <c r="C10" s="208" t="n">
        <v>813</v>
      </c>
      <c r="D10" s="209" t="n">
        <v>154.857142857143</v>
      </c>
      <c r="E10" s="207" t="n">
        <v>510</v>
      </c>
      <c r="F10" s="208" t="n">
        <v>761</v>
      </c>
      <c r="G10" s="209" t="n">
        <v>149.21568627451</v>
      </c>
      <c r="H10" s="58" t="n">
        <v>9</v>
      </c>
      <c r="I10" s="208" t="n">
        <v>47</v>
      </c>
      <c r="J10" s="209" t="n">
        <v>522.222222222222</v>
      </c>
      <c r="K10" s="58" t="n">
        <v>0</v>
      </c>
      <c r="L10" s="208" t="n">
        <v>0</v>
      </c>
      <c r="M10" s="209" t="s">
        <v>35</v>
      </c>
      <c r="N10" s="58" t="n">
        <v>1</v>
      </c>
      <c r="O10" s="208" t="n">
        <v>11</v>
      </c>
      <c r="P10" s="209" t="n">
        <v>1100</v>
      </c>
      <c r="Q10" s="58" t="n">
        <v>498</v>
      </c>
      <c r="R10" s="208" t="n">
        <v>478</v>
      </c>
      <c r="S10" s="209" t="n">
        <v>95.9839357429719</v>
      </c>
      <c r="T10" s="58" t="n">
        <v>490</v>
      </c>
      <c r="U10" s="208" t="n">
        <v>726</v>
      </c>
      <c r="V10" s="209" t="n">
        <v>148.163265306122</v>
      </c>
      <c r="W10" s="58" t="n">
        <v>485</v>
      </c>
      <c r="X10" s="208" t="n">
        <v>715</v>
      </c>
      <c r="Y10" s="209" t="n">
        <v>147.422680412371</v>
      </c>
      <c r="Z10" s="58" t="n">
        <v>444</v>
      </c>
      <c r="AA10" s="208" t="n">
        <v>656</v>
      </c>
      <c r="AB10" s="209" t="n">
        <v>147.747747747748</v>
      </c>
      <c r="AC10" s="210"/>
      <c r="AD10" s="211"/>
      <c r="AE10" s="211"/>
      <c r="AF10" s="211"/>
    </row>
    <row r="11" s="167" customFormat="true" ht="16.15" hidden="false" customHeight="true" outlineLevel="0" collapsed="false">
      <c r="A11" s="57" t="s">
        <v>37</v>
      </c>
      <c r="B11" s="207" t="n">
        <v>692</v>
      </c>
      <c r="C11" s="208" t="n">
        <v>735</v>
      </c>
      <c r="D11" s="209" t="n">
        <v>106.21387283237</v>
      </c>
      <c r="E11" s="207" t="n">
        <v>642</v>
      </c>
      <c r="F11" s="208" t="n">
        <v>710</v>
      </c>
      <c r="G11" s="209" t="n">
        <v>110.591900311526</v>
      </c>
      <c r="H11" s="58" t="n">
        <v>36</v>
      </c>
      <c r="I11" s="208" t="n">
        <v>13</v>
      </c>
      <c r="J11" s="209" t="n">
        <v>36.1111111111111</v>
      </c>
      <c r="K11" s="58" t="n">
        <v>1</v>
      </c>
      <c r="L11" s="208" t="n">
        <v>5</v>
      </c>
      <c r="M11" s="209" t="n">
        <v>500</v>
      </c>
      <c r="N11" s="58" t="n">
        <v>0</v>
      </c>
      <c r="O11" s="208" t="n">
        <v>9</v>
      </c>
      <c r="P11" s="209" t="s">
        <v>35</v>
      </c>
      <c r="Q11" s="58" t="n">
        <v>469</v>
      </c>
      <c r="R11" s="208" t="n">
        <v>412</v>
      </c>
      <c r="S11" s="209" t="n">
        <v>87.8464818763326</v>
      </c>
      <c r="T11" s="58" t="n">
        <v>645</v>
      </c>
      <c r="U11" s="208" t="n">
        <v>703</v>
      </c>
      <c r="V11" s="209" t="n">
        <v>108.992248062016</v>
      </c>
      <c r="W11" s="58" t="n">
        <v>620</v>
      </c>
      <c r="X11" s="208" t="n">
        <v>680</v>
      </c>
      <c r="Y11" s="209" t="n">
        <v>109.677419354839</v>
      </c>
      <c r="Z11" s="58" t="n">
        <v>576</v>
      </c>
      <c r="AA11" s="208" t="n">
        <v>645</v>
      </c>
      <c r="AB11" s="209" t="n">
        <v>111.979166666667</v>
      </c>
      <c r="AC11" s="210"/>
      <c r="AD11" s="211"/>
      <c r="AE11" s="211"/>
      <c r="AF11" s="211"/>
    </row>
    <row r="12" s="167" customFormat="true" ht="16.15" hidden="false" customHeight="true" outlineLevel="0" collapsed="false">
      <c r="A12" s="57" t="s">
        <v>38</v>
      </c>
      <c r="B12" s="207" t="n">
        <v>709</v>
      </c>
      <c r="C12" s="208" t="n">
        <v>693</v>
      </c>
      <c r="D12" s="209" t="n">
        <v>97.7433004231312</v>
      </c>
      <c r="E12" s="207" t="n">
        <v>583</v>
      </c>
      <c r="F12" s="208" t="n">
        <v>599</v>
      </c>
      <c r="G12" s="209" t="n">
        <v>102.744425385935</v>
      </c>
      <c r="H12" s="58" t="n">
        <v>51</v>
      </c>
      <c r="I12" s="208" t="n">
        <v>34</v>
      </c>
      <c r="J12" s="209" t="n">
        <v>66.6666666666667</v>
      </c>
      <c r="K12" s="58" t="n">
        <v>0</v>
      </c>
      <c r="L12" s="208" t="n">
        <v>0</v>
      </c>
      <c r="M12" s="209" t="s">
        <v>35</v>
      </c>
      <c r="N12" s="58" t="n">
        <v>0</v>
      </c>
      <c r="O12" s="208" t="n">
        <v>0</v>
      </c>
      <c r="P12" s="209" t="s">
        <v>35</v>
      </c>
      <c r="Q12" s="58" t="n">
        <v>500</v>
      </c>
      <c r="R12" s="208" t="n">
        <v>322</v>
      </c>
      <c r="S12" s="209" t="n">
        <v>64.4</v>
      </c>
      <c r="T12" s="58" t="n">
        <v>622</v>
      </c>
      <c r="U12" s="208" t="n">
        <v>634</v>
      </c>
      <c r="V12" s="209" t="n">
        <v>101.929260450161</v>
      </c>
      <c r="W12" s="58" t="n">
        <v>513</v>
      </c>
      <c r="X12" s="208" t="n">
        <v>550</v>
      </c>
      <c r="Y12" s="209" t="n">
        <v>107.212475633528</v>
      </c>
      <c r="Z12" s="58" t="n">
        <v>459</v>
      </c>
      <c r="AA12" s="208" t="n">
        <v>488</v>
      </c>
      <c r="AB12" s="209" t="n">
        <v>106.318082788671</v>
      </c>
      <c r="AC12" s="210"/>
      <c r="AD12" s="211"/>
      <c r="AE12" s="211"/>
      <c r="AF12" s="211"/>
    </row>
    <row r="13" s="167" customFormat="true" ht="16.15" hidden="false" customHeight="true" outlineLevel="0" collapsed="false">
      <c r="A13" s="57" t="s">
        <v>39</v>
      </c>
      <c r="B13" s="207" t="n">
        <v>1828</v>
      </c>
      <c r="C13" s="208" t="n">
        <v>1881</v>
      </c>
      <c r="D13" s="209" t="n">
        <v>102.899343544858</v>
      </c>
      <c r="E13" s="207" t="n">
        <v>643</v>
      </c>
      <c r="F13" s="208" t="n">
        <v>793</v>
      </c>
      <c r="G13" s="209" t="n">
        <v>123.328149300156</v>
      </c>
      <c r="H13" s="58" t="n">
        <v>35</v>
      </c>
      <c r="I13" s="208" t="n">
        <v>45</v>
      </c>
      <c r="J13" s="209" t="n">
        <v>128.571428571429</v>
      </c>
      <c r="K13" s="58" t="n">
        <v>58</v>
      </c>
      <c r="L13" s="208" t="n">
        <v>0</v>
      </c>
      <c r="M13" s="209" t="n">
        <v>0</v>
      </c>
      <c r="N13" s="58" t="n">
        <v>24</v>
      </c>
      <c r="O13" s="208" t="n">
        <v>1</v>
      </c>
      <c r="P13" s="209" t="n">
        <v>4.16666666666667</v>
      </c>
      <c r="Q13" s="58" t="n">
        <v>536</v>
      </c>
      <c r="R13" s="208" t="n">
        <v>431</v>
      </c>
      <c r="S13" s="209" t="n">
        <v>80.410447761194</v>
      </c>
      <c r="T13" s="58" t="n">
        <v>1780</v>
      </c>
      <c r="U13" s="208" t="n">
        <v>1840</v>
      </c>
      <c r="V13" s="209" t="n">
        <v>103.370786516854</v>
      </c>
      <c r="W13" s="58" t="n">
        <v>608</v>
      </c>
      <c r="X13" s="208" t="n">
        <v>754</v>
      </c>
      <c r="Y13" s="209" t="n">
        <v>124.013157894737</v>
      </c>
      <c r="Z13" s="58" t="n">
        <v>561</v>
      </c>
      <c r="AA13" s="208" t="n">
        <v>702</v>
      </c>
      <c r="AB13" s="209" t="n">
        <v>125.133689839572</v>
      </c>
      <c r="AC13" s="210"/>
      <c r="AD13" s="211"/>
      <c r="AE13" s="211"/>
      <c r="AF13" s="211"/>
    </row>
    <row r="14" s="167" customFormat="true" ht="16.15" hidden="false" customHeight="true" outlineLevel="0" collapsed="false">
      <c r="A14" s="57" t="s">
        <v>40</v>
      </c>
      <c r="B14" s="207" t="n">
        <v>760</v>
      </c>
      <c r="C14" s="208" t="n">
        <v>630</v>
      </c>
      <c r="D14" s="209" t="n">
        <v>82.8947368421053</v>
      </c>
      <c r="E14" s="207" t="n">
        <v>279</v>
      </c>
      <c r="F14" s="208" t="n">
        <v>359</v>
      </c>
      <c r="G14" s="209" t="n">
        <v>128.673835125448</v>
      </c>
      <c r="H14" s="58" t="n">
        <v>10</v>
      </c>
      <c r="I14" s="208" t="n">
        <v>4</v>
      </c>
      <c r="J14" s="209" t="n">
        <v>40</v>
      </c>
      <c r="K14" s="58" t="n">
        <v>0</v>
      </c>
      <c r="L14" s="208" t="n">
        <v>0</v>
      </c>
      <c r="M14" s="209" t="s">
        <v>35</v>
      </c>
      <c r="N14" s="58" t="n">
        <v>13</v>
      </c>
      <c r="O14" s="208" t="n">
        <v>3</v>
      </c>
      <c r="P14" s="209" t="n">
        <v>23.0769230769231</v>
      </c>
      <c r="Q14" s="58" t="n">
        <v>257</v>
      </c>
      <c r="R14" s="208" t="n">
        <v>310</v>
      </c>
      <c r="S14" s="209" t="n">
        <v>120.622568093385</v>
      </c>
      <c r="T14" s="58" t="n">
        <v>744</v>
      </c>
      <c r="U14" s="208" t="n">
        <v>615</v>
      </c>
      <c r="V14" s="209" t="n">
        <v>82.6612903225807</v>
      </c>
      <c r="W14" s="58" t="n">
        <v>270</v>
      </c>
      <c r="X14" s="208" t="n">
        <v>351</v>
      </c>
      <c r="Y14" s="209" t="n">
        <v>130</v>
      </c>
      <c r="Z14" s="58" t="n">
        <v>259</v>
      </c>
      <c r="AA14" s="208" t="n">
        <v>341</v>
      </c>
      <c r="AB14" s="209" t="n">
        <v>131.660231660232</v>
      </c>
      <c r="AC14" s="210"/>
      <c r="AD14" s="211"/>
      <c r="AE14" s="211"/>
      <c r="AF14" s="211"/>
    </row>
    <row r="15" s="167" customFormat="true" ht="16.15" hidden="false" customHeight="true" outlineLevel="0" collapsed="false">
      <c r="A15" s="57" t="s">
        <v>41</v>
      </c>
      <c r="B15" s="207" t="n">
        <v>473</v>
      </c>
      <c r="C15" s="208" t="n">
        <v>616</v>
      </c>
      <c r="D15" s="209" t="n">
        <v>130.232558139535</v>
      </c>
      <c r="E15" s="207" t="n">
        <v>429</v>
      </c>
      <c r="F15" s="208" t="n">
        <v>607</v>
      </c>
      <c r="G15" s="209" t="n">
        <v>141.491841491841</v>
      </c>
      <c r="H15" s="58" t="n">
        <v>24</v>
      </c>
      <c r="I15" s="208" t="n">
        <v>2</v>
      </c>
      <c r="J15" s="209" t="n">
        <v>8.33333333333333</v>
      </c>
      <c r="K15" s="58" t="n">
        <v>0</v>
      </c>
      <c r="L15" s="208" t="n">
        <v>0</v>
      </c>
      <c r="M15" s="209" t="s">
        <v>35</v>
      </c>
      <c r="N15" s="58" t="n">
        <v>0</v>
      </c>
      <c r="O15" s="208" t="n">
        <v>0</v>
      </c>
      <c r="P15" s="209" t="s">
        <v>35</v>
      </c>
      <c r="Q15" s="58" t="n">
        <v>341</v>
      </c>
      <c r="R15" s="208" t="n">
        <v>396</v>
      </c>
      <c r="S15" s="209" t="n">
        <v>116.129032258065</v>
      </c>
      <c r="T15" s="58" t="n">
        <v>431</v>
      </c>
      <c r="U15" s="208" t="n">
        <v>586</v>
      </c>
      <c r="V15" s="209" t="n">
        <v>135.962877030162</v>
      </c>
      <c r="W15" s="58" t="n">
        <v>412</v>
      </c>
      <c r="X15" s="208" t="n">
        <v>577</v>
      </c>
      <c r="Y15" s="209" t="n">
        <v>140.04854368932</v>
      </c>
      <c r="Z15" s="58" t="n">
        <v>382</v>
      </c>
      <c r="AA15" s="208" t="n">
        <v>544</v>
      </c>
      <c r="AB15" s="209" t="n">
        <v>142.408376963351</v>
      </c>
      <c r="AC15" s="210"/>
      <c r="AD15" s="211"/>
      <c r="AE15" s="211"/>
      <c r="AF15" s="211"/>
    </row>
    <row r="16" s="167" customFormat="true" ht="16.15" hidden="false" customHeight="true" outlineLevel="0" collapsed="false">
      <c r="A16" s="57" t="s">
        <v>42</v>
      </c>
      <c r="B16" s="207" t="n">
        <v>392</v>
      </c>
      <c r="C16" s="208" t="n">
        <v>639</v>
      </c>
      <c r="D16" s="209" t="n">
        <v>163.010204081633</v>
      </c>
      <c r="E16" s="207" t="n">
        <v>361</v>
      </c>
      <c r="F16" s="208" t="n">
        <v>598</v>
      </c>
      <c r="G16" s="209" t="n">
        <v>165.650969529086</v>
      </c>
      <c r="H16" s="58" t="n">
        <v>19</v>
      </c>
      <c r="I16" s="208" t="n">
        <v>22</v>
      </c>
      <c r="J16" s="209" t="n">
        <v>115.789473684211</v>
      </c>
      <c r="K16" s="58" t="n">
        <v>0</v>
      </c>
      <c r="L16" s="208" t="n">
        <v>0</v>
      </c>
      <c r="M16" s="209" t="s">
        <v>35</v>
      </c>
      <c r="N16" s="58" t="n">
        <v>5</v>
      </c>
      <c r="O16" s="208" t="n">
        <v>2</v>
      </c>
      <c r="P16" s="209" t="n">
        <v>40</v>
      </c>
      <c r="Q16" s="58" t="n">
        <v>291</v>
      </c>
      <c r="R16" s="208" t="n">
        <v>250</v>
      </c>
      <c r="S16" s="209" t="n">
        <v>85.9106529209622</v>
      </c>
      <c r="T16" s="58" t="n">
        <v>365</v>
      </c>
      <c r="U16" s="208" t="n">
        <v>598</v>
      </c>
      <c r="V16" s="209" t="n">
        <v>163.835616438356</v>
      </c>
      <c r="W16" s="58" t="n">
        <v>344</v>
      </c>
      <c r="X16" s="208" t="n">
        <v>561</v>
      </c>
      <c r="Y16" s="209" t="n">
        <v>163.081395348837</v>
      </c>
      <c r="Z16" s="58" t="n">
        <v>305</v>
      </c>
      <c r="AA16" s="208" t="n">
        <v>490</v>
      </c>
      <c r="AB16" s="209" t="n">
        <v>160.655737704918</v>
      </c>
      <c r="AC16" s="210"/>
      <c r="AD16" s="211"/>
      <c r="AE16" s="211"/>
      <c r="AF16" s="211"/>
    </row>
    <row r="17" s="167" customFormat="true" ht="16.15" hidden="false" customHeight="true" outlineLevel="0" collapsed="false">
      <c r="A17" s="57" t="s">
        <v>43</v>
      </c>
      <c r="B17" s="207" t="n">
        <v>723</v>
      </c>
      <c r="C17" s="208" t="n">
        <v>716</v>
      </c>
      <c r="D17" s="209" t="n">
        <v>99.0318118948824</v>
      </c>
      <c r="E17" s="207" t="n">
        <v>632</v>
      </c>
      <c r="F17" s="208" t="n">
        <v>629</v>
      </c>
      <c r="G17" s="209" t="n">
        <v>99.5253164556962</v>
      </c>
      <c r="H17" s="58" t="n">
        <v>15</v>
      </c>
      <c r="I17" s="208" t="n">
        <v>3</v>
      </c>
      <c r="J17" s="209" t="n">
        <v>20</v>
      </c>
      <c r="K17" s="58" t="n">
        <v>14</v>
      </c>
      <c r="L17" s="208" t="n">
        <v>10</v>
      </c>
      <c r="M17" s="209" t="n">
        <v>71.4285714285714</v>
      </c>
      <c r="N17" s="58" t="n">
        <v>8</v>
      </c>
      <c r="O17" s="208" t="n">
        <v>11</v>
      </c>
      <c r="P17" s="209" t="n">
        <v>137.5</v>
      </c>
      <c r="Q17" s="58" t="n">
        <v>540</v>
      </c>
      <c r="R17" s="208" t="n">
        <v>281</v>
      </c>
      <c r="S17" s="209" t="n">
        <v>52.037037037037</v>
      </c>
      <c r="T17" s="58" t="n">
        <v>677</v>
      </c>
      <c r="U17" s="208" t="n">
        <v>689</v>
      </c>
      <c r="V17" s="209" t="n">
        <v>101.772525849335</v>
      </c>
      <c r="W17" s="58" t="n">
        <v>588</v>
      </c>
      <c r="X17" s="208" t="n">
        <v>604</v>
      </c>
      <c r="Y17" s="209" t="n">
        <v>102.721088435374</v>
      </c>
      <c r="Z17" s="58" t="n">
        <v>546</v>
      </c>
      <c r="AA17" s="208" t="n">
        <v>555</v>
      </c>
      <c r="AB17" s="209" t="n">
        <v>101.648351648352</v>
      </c>
      <c r="AC17" s="210"/>
      <c r="AD17" s="211"/>
      <c r="AE17" s="211"/>
      <c r="AF17" s="211"/>
    </row>
    <row r="18" s="167" customFormat="true" ht="16.15" hidden="false" customHeight="true" outlineLevel="0" collapsed="false">
      <c r="A18" s="57" t="s">
        <v>44</v>
      </c>
      <c r="B18" s="207" t="n">
        <v>518</v>
      </c>
      <c r="C18" s="208" t="n">
        <v>585</v>
      </c>
      <c r="D18" s="209" t="n">
        <v>112.934362934363</v>
      </c>
      <c r="E18" s="207" t="n">
        <v>509</v>
      </c>
      <c r="F18" s="208" t="n">
        <v>569</v>
      </c>
      <c r="G18" s="209" t="n">
        <v>111.787819253438</v>
      </c>
      <c r="H18" s="58" t="n">
        <v>7</v>
      </c>
      <c r="I18" s="208" t="n">
        <v>8</v>
      </c>
      <c r="J18" s="209" t="n">
        <v>114.285714285714</v>
      </c>
      <c r="K18" s="58" t="n">
        <v>0</v>
      </c>
      <c r="L18" s="208" t="n">
        <v>0</v>
      </c>
      <c r="M18" s="209" t="s">
        <v>35</v>
      </c>
      <c r="N18" s="58" t="n">
        <v>3</v>
      </c>
      <c r="O18" s="208" t="n">
        <v>42</v>
      </c>
      <c r="P18" s="209" t="n">
        <v>1400</v>
      </c>
      <c r="Q18" s="58" t="n">
        <v>344</v>
      </c>
      <c r="R18" s="208" t="n">
        <v>262</v>
      </c>
      <c r="S18" s="209" t="n">
        <v>76.1627906976744</v>
      </c>
      <c r="T18" s="58" t="n">
        <v>482</v>
      </c>
      <c r="U18" s="208" t="n">
        <v>549</v>
      </c>
      <c r="V18" s="209" t="n">
        <v>113.900414937759</v>
      </c>
      <c r="W18" s="58" t="n">
        <v>478</v>
      </c>
      <c r="X18" s="208" t="n">
        <v>540</v>
      </c>
      <c r="Y18" s="209" t="n">
        <v>112.970711297071</v>
      </c>
      <c r="Z18" s="58" t="n">
        <v>429</v>
      </c>
      <c r="AA18" s="208" t="n">
        <v>489</v>
      </c>
      <c r="AB18" s="209" t="n">
        <v>113.986013986014</v>
      </c>
      <c r="AC18" s="210"/>
      <c r="AD18" s="211"/>
      <c r="AE18" s="211"/>
      <c r="AF18" s="211"/>
    </row>
    <row r="19" s="167" customFormat="true" ht="16.15" hidden="false" customHeight="true" outlineLevel="0" collapsed="false">
      <c r="A19" s="57" t="s">
        <v>45</v>
      </c>
      <c r="B19" s="207" t="n">
        <v>904</v>
      </c>
      <c r="C19" s="208" t="n">
        <v>797</v>
      </c>
      <c r="D19" s="209" t="n">
        <v>88.1637168141593</v>
      </c>
      <c r="E19" s="207" t="n">
        <v>873</v>
      </c>
      <c r="F19" s="208" t="n">
        <v>789</v>
      </c>
      <c r="G19" s="209" t="n">
        <v>90.3780068728522</v>
      </c>
      <c r="H19" s="58" t="n">
        <v>52</v>
      </c>
      <c r="I19" s="208" t="n">
        <v>9</v>
      </c>
      <c r="J19" s="209" t="n">
        <v>17.3076923076923</v>
      </c>
      <c r="K19" s="58" t="n">
        <v>2</v>
      </c>
      <c r="L19" s="208" t="n">
        <v>5</v>
      </c>
      <c r="M19" s="209" t="n">
        <v>250</v>
      </c>
      <c r="N19" s="58" t="n">
        <v>2</v>
      </c>
      <c r="O19" s="208" t="n">
        <v>5</v>
      </c>
      <c r="P19" s="209" t="n">
        <v>250</v>
      </c>
      <c r="Q19" s="58" t="n">
        <v>770</v>
      </c>
      <c r="R19" s="208" t="n">
        <v>478</v>
      </c>
      <c r="S19" s="209" t="n">
        <v>62.0779220779221</v>
      </c>
      <c r="T19" s="58" t="n">
        <v>800</v>
      </c>
      <c r="U19" s="208" t="n">
        <v>699</v>
      </c>
      <c r="V19" s="209" t="n">
        <v>87.375</v>
      </c>
      <c r="W19" s="58" t="n">
        <v>782</v>
      </c>
      <c r="X19" s="208" t="n">
        <v>692</v>
      </c>
      <c r="Y19" s="209" t="n">
        <v>88.4910485933504</v>
      </c>
      <c r="Z19" s="58" t="n">
        <v>701</v>
      </c>
      <c r="AA19" s="208" t="n">
        <v>622</v>
      </c>
      <c r="AB19" s="209" t="n">
        <v>88.7303851640514</v>
      </c>
      <c r="AC19" s="210"/>
      <c r="AD19" s="211"/>
      <c r="AE19" s="211"/>
      <c r="AF19" s="211"/>
    </row>
    <row r="20" s="167" customFormat="true" ht="16.15" hidden="false" customHeight="true" outlineLevel="0" collapsed="false">
      <c r="A20" s="57" t="s">
        <v>46</v>
      </c>
      <c r="B20" s="207" t="n">
        <v>645</v>
      </c>
      <c r="C20" s="208" t="n">
        <v>625</v>
      </c>
      <c r="D20" s="209" t="n">
        <v>96.8992248062015</v>
      </c>
      <c r="E20" s="207" t="n">
        <v>604</v>
      </c>
      <c r="F20" s="208" t="n">
        <v>605</v>
      </c>
      <c r="G20" s="209" t="n">
        <v>100.165562913907</v>
      </c>
      <c r="H20" s="58" t="n">
        <v>17</v>
      </c>
      <c r="I20" s="208" t="n">
        <v>13</v>
      </c>
      <c r="J20" s="209" t="n">
        <v>76.4705882352941</v>
      </c>
      <c r="K20" s="58" t="n">
        <v>0</v>
      </c>
      <c r="L20" s="208" t="n">
        <v>1</v>
      </c>
      <c r="M20" s="209" t="s">
        <v>35</v>
      </c>
      <c r="N20" s="58" t="n">
        <v>49</v>
      </c>
      <c r="O20" s="208" t="n">
        <v>31</v>
      </c>
      <c r="P20" s="209" t="n">
        <v>63.265306122449</v>
      </c>
      <c r="Q20" s="58" t="n">
        <v>438</v>
      </c>
      <c r="R20" s="208" t="n">
        <v>434</v>
      </c>
      <c r="S20" s="209" t="n">
        <v>99.0867579908676</v>
      </c>
      <c r="T20" s="58" t="n">
        <v>608</v>
      </c>
      <c r="U20" s="208" t="n">
        <v>593</v>
      </c>
      <c r="V20" s="209" t="n">
        <v>97.5328947368421</v>
      </c>
      <c r="W20" s="58" t="n">
        <v>578</v>
      </c>
      <c r="X20" s="208" t="n">
        <v>578</v>
      </c>
      <c r="Y20" s="209" t="n">
        <v>100</v>
      </c>
      <c r="Z20" s="58" t="n">
        <v>539</v>
      </c>
      <c r="AA20" s="208" t="n">
        <v>556</v>
      </c>
      <c r="AB20" s="209" t="n">
        <v>103.153988868275</v>
      </c>
      <c r="AC20" s="210"/>
      <c r="AD20" s="211"/>
      <c r="AE20" s="211"/>
      <c r="AF20" s="211"/>
    </row>
    <row r="21" s="167" customFormat="true" ht="16.15" hidden="false" customHeight="true" outlineLevel="0" collapsed="false">
      <c r="A21" s="57" t="s">
        <v>47</v>
      </c>
      <c r="B21" s="207" t="n">
        <v>2178</v>
      </c>
      <c r="C21" s="208" t="n">
        <v>2357</v>
      </c>
      <c r="D21" s="209" t="n">
        <v>108.21854912764</v>
      </c>
      <c r="E21" s="207" t="n">
        <v>982</v>
      </c>
      <c r="F21" s="208" t="n">
        <v>1005</v>
      </c>
      <c r="G21" s="209" t="n">
        <v>102.34215885947</v>
      </c>
      <c r="H21" s="58" t="n">
        <v>24</v>
      </c>
      <c r="I21" s="208" t="n">
        <v>22</v>
      </c>
      <c r="J21" s="209" t="n">
        <v>91.6666666666667</v>
      </c>
      <c r="K21" s="58" t="n">
        <v>4</v>
      </c>
      <c r="L21" s="208" t="n">
        <v>0</v>
      </c>
      <c r="M21" s="209" t="n">
        <v>0</v>
      </c>
      <c r="N21" s="58" t="n">
        <v>2</v>
      </c>
      <c r="O21" s="208" t="n">
        <v>3</v>
      </c>
      <c r="P21" s="209" t="n">
        <v>150</v>
      </c>
      <c r="Q21" s="58" t="n">
        <v>934</v>
      </c>
      <c r="R21" s="208" t="n">
        <v>946</v>
      </c>
      <c r="S21" s="209" t="n">
        <v>101.284796573876</v>
      </c>
      <c r="T21" s="58" t="n">
        <v>2116</v>
      </c>
      <c r="U21" s="208" t="n">
        <v>2322</v>
      </c>
      <c r="V21" s="209" t="n">
        <v>109.735349716446</v>
      </c>
      <c r="W21" s="58" t="n">
        <v>923</v>
      </c>
      <c r="X21" s="208" t="n">
        <v>972</v>
      </c>
      <c r="Y21" s="209" t="n">
        <v>105.308775731311</v>
      </c>
      <c r="Z21" s="58" t="n">
        <v>823</v>
      </c>
      <c r="AA21" s="208" t="n">
        <v>877</v>
      </c>
      <c r="AB21" s="209" t="n">
        <v>106.561360874848</v>
      </c>
      <c r="AC21" s="212"/>
      <c r="AD21" s="212"/>
      <c r="AE21" s="212"/>
      <c r="AF21" s="212"/>
    </row>
    <row r="22" s="167" customFormat="true" ht="16.15" hidden="false" customHeight="true" outlineLevel="0" collapsed="false">
      <c r="A22" s="57" t="s">
        <v>48</v>
      </c>
      <c r="B22" s="207" t="n">
        <v>968</v>
      </c>
      <c r="C22" s="208" t="n">
        <v>1218</v>
      </c>
      <c r="D22" s="209" t="n">
        <v>125.826446280992</v>
      </c>
      <c r="E22" s="207" t="n">
        <v>540</v>
      </c>
      <c r="F22" s="208" t="n">
        <v>646</v>
      </c>
      <c r="G22" s="209" t="n">
        <v>119.62962962963</v>
      </c>
      <c r="H22" s="58" t="n">
        <v>31</v>
      </c>
      <c r="I22" s="208" t="n">
        <v>19</v>
      </c>
      <c r="J22" s="209" t="n">
        <v>61.2903225806452</v>
      </c>
      <c r="K22" s="58" t="n">
        <v>0</v>
      </c>
      <c r="L22" s="208" t="n">
        <v>2</v>
      </c>
      <c r="M22" s="209" t="s">
        <v>35</v>
      </c>
      <c r="N22" s="58" t="n">
        <v>0</v>
      </c>
      <c r="O22" s="208" t="n">
        <v>0</v>
      </c>
      <c r="P22" s="209" t="s">
        <v>35</v>
      </c>
      <c r="Q22" s="58" t="n">
        <v>412</v>
      </c>
      <c r="R22" s="208" t="n">
        <v>352</v>
      </c>
      <c r="S22" s="209" t="n">
        <v>85.4368932038835</v>
      </c>
      <c r="T22" s="58" t="n">
        <v>906</v>
      </c>
      <c r="U22" s="208" t="n">
        <v>1161</v>
      </c>
      <c r="V22" s="209" t="n">
        <v>128.145695364238</v>
      </c>
      <c r="W22" s="58" t="n">
        <v>509</v>
      </c>
      <c r="X22" s="208" t="n">
        <v>605</v>
      </c>
      <c r="Y22" s="209" t="n">
        <v>118.860510805501</v>
      </c>
      <c r="Z22" s="58" t="n">
        <v>419</v>
      </c>
      <c r="AA22" s="208" t="n">
        <v>495</v>
      </c>
      <c r="AB22" s="209" t="n">
        <v>118.138424821002</v>
      </c>
      <c r="AC22" s="210"/>
      <c r="AD22" s="211"/>
      <c r="AE22" s="211"/>
      <c r="AF22" s="211"/>
    </row>
    <row r="23" s="167" customFormat="true" ht="16.15" hidden="false" customHeight="true" outlineLevel="0" collapsed="false">
      <c r="A23" s="57" t="s">
        <v>49</v>
      </c>
      <c r="B23" s="207" t="n">
        <v>1325</v>
      </c>
      <c r="C23" s="208" t="n">
        <v>1526</v>
      </c>
      <c r="D23" s="209" t="n">
        <v>115.169811320755</v>
      </c>
      <c r="E23" s="207" t="n">
        <v>826</v>
      </c>
      <c r="F23" s="208" t="n">
        <v>1261</v>
      </c>
      <c r="G23" s="209" t="n">
        <v>152.663438256659</v>
      </c>
      <c r="H23" s="58" t="n">
        <v>18</v>
      </c>
      <c r="I23" s="208" t="n">
        <v>21</v>
      </c>
      <c r="J23" s="209" t="n">
        <v>116.666666666667</v>
      </c>
      <c r="K23" s="58" t="n">
        <v>10</v>
      </c>
      <c r="L23" s="208" t="n">
        <v>4</v>
      </c>
      <c r="M23" s="209" t="n">
        <v>40</v>
      </c>
      <c r="N23" s="58" t="n">
        <v>4</v>
      </c>
      <c r="O23" s="208" t="n">
        <v>25</v>
      </c>
      <c r="P23" s="209" t="n">
        <v>625</v>
      </c>
      <c r="Q23" s="58" t="n">
        <v>800</v>
      </c>
      <c r="R23" s="208" t="n">
        <v>470</v>
      </c>
      <c r="S23" s="209" t="n">
        <v>58.75</v>
      </c>
      <c r="T23" s="58" t="n">
        <v>1238</v>
      </c>
      <c r="U23" s="208" t="n">
        <v>1419</v>
      </c>
      <c r="V23" s="209" t="n">
        <v>114.620355411955</v>
      </c>
      <c r="W23" s="58" t="n">
        <v>752</v>
      </c>
      <c r="X23" s="208" t="n">
        <v>1157</v>
      </c>
      <c r="Y23" s="209" t="n">
        <v>153.856382978723</v>
      </c>
      <c r="Z23" s="58" t="n">
        <v>695</v>
      </c>
      <c r="AA23" s="208" t="n">
        <v>1074</v>
      </c>
      <c r="AB23" s="209" t="n">
        <v>154.532374100719</v>
      </c>
      <c r="AC23" s="210"/>
      <c r="AD23" s="211"/>
      <c r="AE23" s="211"/>
      <c r="AF23" s="211"/>
    </row>
    <row r="24" s="167" customFormat="true" ht="16.15" hidden="false" customHeight="true" outlineLevel="0" collapsed="false">
      <c r="A24" s="57" t="s">
        <v>50</v>
      </c>
      <c r="B24" s="207" t="n">
        <v>699</v>
      </c>
      <c r="C24" s="208" t="n">
        <v>753</v>
      </c>
      <c r="D24" s="209" t="n">
        <v>107.725321888412</v>
      </c>
      <c r="E24" s="207" t="n">
        <v>592</v>
      </c>
      <c r="F24" s="208" t="n">
        <v>655</v>
      </c>
      <c r="G24" s="209" t="n">
        <v>110.641891891892</v>
      </c>
      <c r="H24" s="58" t="n">
        <v>23</v>
      </c>
      <c r="I24" s="208" t="n">
        <v>5</v>
      </c>
      <c r="J24" s="209" t="n">
        <v>21.7391304347826</v>
      </c>
      <c r="K24" s="58" t="n">
        <v>0</v>
      </c>
      <c r="L24" s="208" t="n">
        <v>0</v>
      </c>
      <c r="M24" s="209" t="s">
        <v>35</v>
      </c>
      <c r="N24" s="58" t="n">
        <v>16</v>
      </c>
      <c r="O24" s="208" t="n">
        <v>8</v>
      </c>
      <c r="P24" s="209" t="n">
        <v>50</v>
      </c>
      <c r="Q24" s="58" t="n">
        <v>406</v>
      </c>
      <c r="R24" s="208" t="n">
        <v>335</v>
      </c>
      <c r="S24" s="209" t="n">
        <v>82.512315270936</v>
      </c>
      <c r="T24" s="58" t="n">
        <v>650</v>
      </c>
      <c r="U24" s="208" t="n">
        <v>700</v>
      </c>
      <c r="V24" s="209" t="n">
        <v>107.692307692308</v>
      </c>
      <c r="W24" s="58" t="n">
        <v>550</v>
      </c>
      <c r="X24" s="208" t="n">
        <v>610</v>
      </c>
      <c r="Y24" s="209" t="n">
        <v>110.909090909091</v>
      </c>
      <c r="Z24" s="58" t="n">
        <v>488</v>
      </c>
      <c r="AA24" s="208" t="n">
        <v>590</v>
      </c>
      <c r="AB24" s="209" t="n">
        <v>120.901639344262</v>
      </c>
      <c r="AC24" s="210"/>
      <c r="AD24" s="211"/>
      <c r="AE24" s="211"/>
      <c r="AF24" s="211"/>
    </row>
    <row r="25" s="167" customFormat="true" ht="16.15" hidden="false" customHeight="true" outlineLevel="0" collapsed="false">
      <c r="A25" s="57" t="s">
        <v>51</v>
      </c>
      <c r="B25" s="207" t="n">
        <v>1239</v>
      </c>
      <c r="C25" s="208" t="n">
        <v>1147</v>
      </c>
      <c r="D25" s="209" t="n">
        <v>92.5746569814367</v>
      </c>
      <c r="E25" s="207" t="n">
        <v>881</v>
      </c>
      <c r="F25" s="208" t="n">
        <v>1075</v>
      </c>
      <c r="G25" s="209" t="n">
        <v>122.020431328036</v>
      </c>
      <c r="H25" s="58" t="n">
        <v>56</v>
      </c>
      <c r="I25" s="208" t="n">
        <v>15</v>
      </c>
      <c r="J25" s="209" t="n">
        <v>26.7857142857143</v>
      </c>
      <c r="K25" s="58" t="n">
        <v>13</v>
      </c>
      <c r="L25" s="208" t="n">
        <v>0</v>
      </c>
      <c r="M25" s="209" t="n">
        <v>0</v>
      </c>
      <c r="N25" s="58" t="n">
        <v>46</v>
      </c>
      <c r="O25" s="208" t="n">
        <v>56</v>
      </c>
      <c r="P25" s="209" t="n">
        <v>121.739130434783</v>
      </c>
      <c r="Q25" s="58" t="n">
        <v>528</v>
      </c>
      <c r="R25" s="208" t="n">
        <v>610</v>
      </c>
      <c r="S25" s="209" t="n">
        <v>115.530303030303</v>
      </c>
      <c r="T25" s="58" t="n">
        <v>1155</v>
      </c>
      <c r="U25" s="208" t="n">
        <v>1095</v>
      </c>
      <c r="V25" s="209" t="n">
        <v>94.8051948051948</v>
      </c>
      <c r="W25" s="58" t="n">
        <v>818</v>
      </c>
      <c r="X25" s="208" t="n">
        <v>1028</v>
      </c>
      <c r="Y25" s="209" t="n">
        <v>125.672371638142</v>
      </c>
      <c r="Z25" s="58" t="n">
        <v>765</v>
      </c>
      <c r="AA25" s="208" t="n">
        <v>927</v>
      </c>
      <c r="AB25" s="209" t="n">
        <v>121.176470588235</v>
      </c>
      <c r="AC25" s="210"/>
      <c r="AD25" s="211"/>
      <c r="AE25" s="211"/>
      <c r="AF25" s="211"/>
    </row>
    <row r="26" s="167" customFormat="true" ht="16.15" hidden="false" customHeight="true" outlineLevel="0" collapsed="false">
      <c r="A26" s="57" t="s">
        <v>52</v>
      </c>
      <c r="B26" s="207" t="n">
        <v>849</v>
      </c>
      <c r="C26" s="208" t="n">
        <v>796</v>
      </c>
      <c r="D26" s="209" t="n">
        <v>93.7573616018846</v>
      </c>
      <c r="E26" s="207" t="n">
        <v>565</v>
      </c>
      <c r="F26" s="208" t="n">
        <v>597</v>
      </c>
      <c r="G26" s="209" t="n">
        <v>105.663716814159</v>
      </c>
      <c r="H26" s="58" t="n">
        <v>85</v>
      </c>
      <c r="I26" s="208" t="n">
        <v>16</v>
      </c>
      <c r="J26" s="209" t="n">
        <v>18.8235294117647</v>
      </c>
      <c r="K26" s="58" t="n">
        <v>0</v>
      </c>
      <c r="L26" s="208" t="n">
        <v>0</v>
      </c>
      <c r="M26" s="209" t="s">
        <v>35</v>
      </c>
      <c r="N26" s="58" t="n">
        <v>4</v>
      </c>
      <c r="O26" s="208" t="n">
        <v>4</v>
      </c>
      <c r="P26" s="209" t="n">
        <v>100</v>
      </c>
      <c r="Q26" s="58" t="n">
        <v>295</v>
      </c>
      <c r="R26" s="208" t="n">
        <v>325</v>
      </c>
      <c r="S26" s="209" t="n">
        <v>110.169491525424</v>
      </c>
      <c r="T26" s="58" t="n">
        <v>735</v>
      </c>
      <c r="U26" s="208" t="n">
        <v>757</v>
      </c>
      <c r="V26" s="209" t="n">
        <v>102.993197278912</v>
      </c>
      <c r="W26" s="58" t="n">
        <v>534</v>
      </c>
      <c r="X26" s="208" t="n">
        <v>567</v>
      </c>
      <c r="Y26" s="209" t="n">
        <v>106.179775280899</v>
      </c>
      <c r="Z26" s="58" t="n">
        <v>476</v>
      </c>
      <c r="AA26" s="208" t="n">
        <v>512</v>
      </c>
      <c r="AB26" s="209" t="n">
        <v>107.563025210084</v>
      </c>
      <c r="AC26" s="210"/>
      <c r="AD26" s="211"/>
      <c r="AE26" s="211"/>
      <c r="AF26" s="211"/>
    </row>
    <row r="27" s="167" customFormat="true" ht="16.15" hidden="false" customHeight="true" outlineLevel="0" collapsed="false">
      <c r="A27" s="57" t="s">
        <v>53</v>
      </c>
      <c r="B27" s="207" t="n">
        <v>272</v>
      </c>
      <c r="C27" s="208" t="n">
        <v>222</v>
      </c>
      <c r="D27" s="209" t="n">
        <v>81.6176470588235</v>
      </c>
      <c r="E27" s="207" t="n">
        <v>140</v>
      </c>
      <c r="F27" s="208" t="n">
        <v>181</v>
      </c>
      <c r="G27" s="209" t="n">
        <v>129.285714285714</v>
      </c>
      <c r="H27" s="58" t="n">
        <v>6</v>
      </c>
      <c r="I27" s="208" t="n">
        <v>15</v>
      </c>
      <c r="J27" s="209" t="n">
        <v>250</v>
      </c>
      <c r="K27" s="58" t="n">
        <v>0</v>
      </c>
      <c r="L27" s="208" t="n">
        <v>0</v>
      </c>
      <c r="M27" s="209" t="s">
        <v>35</v>
      </c>
      <c r="N27" s="58" t="n">
        <v>0</v>
      </c>
      <c r="O27" s="208" t="n">
        <v>0</v>
      </c>
      <c r="P27" s="209" t="s">
        <v>35</v>
      </c>
      <c r="Q27" s="58" t="n">
        <v>132</v>
      </c>
      <c r="R27" s="208" t="n">
        <v>148</v>
      </c>
      <c r="S27" s="209" t="n">
        <v>112.121212121212</v>
      </c>
      <c r="T27" s="58" t="n">
        <v>252</v>
      </c>
      <c r="U27" s="208" t="n">
        <v>194</v>
      </c>
      <c r="V27" s="209" t="n">
        <v>76.984126984127</v>
      </c>
      <c r="W27" s="58" t="n">
        <v>123</v>
      </c>
      <c r="X27" s="208" t="n">
        <v>162</v>
      </c>
      <c r="Y27" s="209" t="n">
        <v>131.707317073171</v>
      </c>
      <c r="Z27" s="58" t="n">
        <v>93</v>
      </c>
      <c r="AA27" s="208" t="n">
        <v>119</v>
      </c>
      <c r="AB27" s="209" t="n">
        <v>127.956989247312</v>
      </c>
      <c r="AC27" s="210"/>
      <c r="AD27" s="211"/>
      <c r="AE27" s="211"/>
      <c r="AF27" s="211"/>
    </row>
    <row r="28" s="167" customFormat="true" ht="16.15" hidden="false" customHeight="true" outlineLevel="0" collapsed="false">
      <c r="A28" s="57" t="s">
        <v>54</v>
      </c>
      <c r="B28" s="207" t="n">
        <v>1141</v>
      </c>
      <c r="C28" s="208" t="n">
        <v>1216</v>
      </c>
      <c r="D28" s="209" t="n">
        <v>106.573181419807</v>
      </c>
      <c r="E28" s="207" t="n">
        <v>335</v>
      </c>
      <c r="F28" s="208" t="n">
        <v>374</v>
      </c>
      <c r="G28" s="209" t="n">
        <v>111.641791044776</v>
      </c>
      <c r="H28" s="58" t="n">
        <v>16</v>
      </c>
      <c r="I28" s="208" t="n">
        <v>11</v>
      </c>
      <c r="J28" s="209" t="n">
        <v>68.75</v>
      </c>
      <c r="K28" s="58" t="n">
        <v>9</v>
      </c>
      <c r="L28" s="208" t="n">
        <v>0</v>
      </c>
      <c r="M28" s="209" t="n">
        <v>0</v>
      </c>
      <c r="N28" s="58" t="n">
        <v>4</v>
      </c>
      <c r="O28" s="208" t="n">
        <v>4</v>
      </c>
      <c r="P28" s="209" t="n">
        <v>100</v>
      </c>
      <c r="Q28" s="58" t="n">
        <v>300</v>
      </c>
      <c r="R28" s="208" t="n">
        <v>321</v>
      </c>
      <c r="S28" s="209" t="n">
        <v>107</v>
      </c>
      <c r="T28" s="58" t="n">
        <v>1108</v>
      </c>
      <c r="U28" s="208" t="n">
        <v>1179</v>
      </c>
      <c r="V28" s="209" t="n">
        <v>106.407942238267</v>
      </c>
      <c r="W28" s="58" t="n">
        <v>302</v>
      </c>
      <c r="X28" s="208" t="n">
        <v>338</v>
      </c>
      <c r="Y28" s="209" t="n">
        <v>111.920529801324</v>
      </c>
      <c r="Z28" s="58" t="n">
        <v>280</v>
      </c>
      <c r="AA28" s="208" t="n">
        <v>303</v>
      </c>
      <c r="AB28" s="209" t="n">
        <v>108.214285714286</v>
      </c>
      <c r="AC28" s="210"/>
      <c r="AD28" s="211"/>
      <c r="AE28" s="211"/>
      <c r="AF28" s="211"/>
    </row>
    <row r="29" s="167" customFormat="true" ht="16.15" hidden="false" customHeight="true" outlineLevel="0" collapsed="false">
      <c r="A29" s="57" t="s">
        <v>55</v>
      </c>
      <c r="B29" s="207" t="n">
        <v>627</v>
      </c>
      <c r="C29" s="208" t="n">
        <v>694</v>
      </c>
      <c r="D29" s="209" t="n">
        <v>110.685805422648</v>
      </c>
      <c r="E29" s="207" t="n">
        <v>353</v>
      </c>
      <c r="F29" s="208" t="n">
        <v>520</v>
      </c>
      <c r="G29" s="209" t="n">
        <v>147.308781869688</v>
      </c>
      <c r="H29" s="58" t="n">
        <v>62</v>
      </c>
      <c r="I29" s="208" t="n">
        <v>32</v>
      </c>
      <c r="J29" s="209" t="n">
        <v>51.6129032258065</v>
      </c>
      <c r="K29" s="58" t="n">
        <v>5</v>
      </c>
      <c r="L29" s="208" t="n">
        <v>1</v>
      </c>
      <c r="M29" s="209" t="n">
        <v>20</v>
      </c>
      <c r="N29" s="58" t="n">
        <v>10</v>
      </c>
      <c r="O29" s="208" t="n">
        <v>1</v>
      </c>
      <c r="P29" s="209" t="n">
        <v>10</v>
      </c>
      <c r="Q29" s="58" t="n">
        <v>340</v>
      </c>
      <c r="R29" s="208" t="n">
        <v>490</v>
      </c>
      <c r="S29" s="209" t="n">
        <v>144.117647058824</v>
      </c>
      <c r="T29" s="58" t="n">
        <v>558</v>
      </c>
      <c r="U29" s="208" t="n">
        <v>622</v>
      </c>
      <c r="V29" s="209" t="n">
        <v>111.469534050179</v>
      </c>
      <c r="W29" s="58" t="n">
        <v>323</v>
      </c>
      <c r="X29" s="208" t="n">
        <v>477</v>
      </c>
      <c r="Y29" s="209" t="n">
        <v>147.678018575851</v>
      </c>
      <c r="Z29" s="58" t="n">
        <v>279</v>
      </c>
      <c r="AA29" s="208" t="n">
        <v>430</v>
      </c>
      <c r="AB29" s="209" t="n">
        <v>154.121863799283</v>
      </c>
      <c r="AC29" s="210"/>
      <c r="AD29" s="211"/>
      <c r="AE29" s="211"/>
      <c r="AF29" s="211"/>
    </row>
    <row r="30" customFormat="false" ht="16.15" hidden="false" customHeight="true" outlineLevel="0" collapsed="false">
      <c r="A30" s="57" t="s">
        <v>56</v>
      </c>
      <c r="B30" s="207" t="n">
        <v>238</v>
      </c>
      <c r="C30" s="208" t="n">
        <v>333</v>
      </c>
      <c r="D30" s="209" t="n">
        <v>139.915966386555</v>
      </c>
      <c r="E30" s="207" t="n">
        <v>150</v>
      </c>
      <c r="F30" s="208" t="n">
        <v>236</v>
      </c>
      <c r="G30" s="209" t="n">
        <v>157.333333333333</v>
      </c>
      <c r="H30" s="58" t="n">
        <v>39</v>
      </c>
      <c r="I30" s="208" t="n">
        <v>5</v>
      </c>
      <c r="J30" s="209" t="n">
        <v>12.8205128205128</v>
      </c>
      <c r="K30" s="58" t="n">
        <v>16</v>
      </c>
      <c r="L30" s="208" t="n">
        <v>1</v>
      </c>
      <c r="M30" s="209" t="n">
        <v>6.25</v>
      </c>
      <c r="N30" s="58" t="n">
        <v>0</v>
      </c>
      <c r="O30" s="208" t="n">
        <v>0</v>
      </c>
      <c r="P30" s="209" t="s">
        <v>35</v>
      </c>
      <c r="Q30" s="58" t="n">
        <v>107</v>
      </c>
      <c r="R30" s="208" t="n">
        <v>99</v>
      </c>
      <c r="S30" s="209" t="n">
        <v>92.5233644859813</v>
      </c>
      <c r="T30" s="58" t="n">
        <v>187</v>
      </c>
      <c r="U30" s="208" t="n">
        <v>308</v>
      </c>
      <c r="V30" s="209" t="n">
        <v>164.705882352941</v>
      </c>
      <c r="W30" s="58" t="n">
        <v>136</v>
      </c>
      <c r="X30" s="208" t="n">
        <v>216</v>
      </c>
      <c r="Y30" s="209" t="n">
        <v>158.823529411765</v>
      </c>
      <c r="Z30" s="58" t="n">
        <v>107</v>
      </c>
      <c r="AA30" s="208" t="n">
        <v>178</v>
      </c>
      <c r="AB30" s="209" t="n">
        <v>166.355140186916</v>
      </c>
      <c r="AC30" s="210"/>
      <c r="AD30" s="211"/>
      <c r="AE30" s="211"/>
      <c r="AF30" s="211"/>
    </row>
    <row r="31" customFormat="false" ht="16.15" hidden="false" customHeight="true" outlineLevel="0" collapsed="false">
      <c r="A31" s="57" t="s">
        <v>57</v>
      </c>
      <c r="B31" s="207" t="n">
        <v>1160</v>
      </c>
      <c r="C31" s="208" t="n">
        <v>12305</v>
      </c>
      <c r="D31" s="209" t="n">
        <v>1060.77586206897</v>
      </c>
      <c r="E31" s="207" t="n">
        <v>253</v>
      </c>
      <c r="F31" s="208" t="n">
        <v>3850</v>
      </c>
      <c r="G31" s="209" t="n">
        <v>1521.73913043478</v>
      </c>
      <c r="H31" s="58" t="n">
        <v>32</v>
      </c>
      <c r="I31" s="208" t="n">
        <v>205</v>
      </c>
      <c r="J31" s="209" t="n">
        <v>640.625</v>
      </c>
      <c r="K31" s="58" t="n">
        <v>15</v>
      </c>
      <c r="L31" s="208" t="n">
        <v>35</v>
      </c>
      <c r="M31" s="209" t="n">
        <v>233.333333333333</v>
      </c>
      <c r="N31" s="58" t="n">
        <v>0</v>
      </c>
      <c r="O31" s="208" t="n">
        <v>14</v>
      </c>
      <c r="P31" s="209" t="s">
        <v>35</v>
      </c>
      <c r="Q31" s="58" t="n">
        <v>190</v>
      </c>
      <c r="R31" s="208" t="n">
        <v>2032</v>
      </c>
      <c r="S31" s="209" t="n">
        <v>1069.47368421053</v>
      </c>
      <c r="T31" s="58" t="n">
        <v>1101</v>
      </c>
      <c r="U31" s="208" t="n">
        <v>11731</v>
      </c>
      <c r="V31" s="209" t="n">
        <v>1065.48592188919</v>
      </c>
      <c r="W31" s="58" t="n">
        <v>223</v>
      </c>
      <c r="X31" s="208" t="n">
        <v>3374</v>
      </c>
      <c r="Y31" s="209" t="n">
        <v>1513.00448430493</v>
      </c>
      <c r="Z31" s="58" t="n">
        <v>183</v>
      </c>
      <c r="AA31" s="208" t="n">
        <v>2639</v>
      </c>
      <c r="AB31" s="209" t="n">
        <v>1442.07650273224</v>
      </c>
      <c r="AC31" s="210"/>
      <c r="AD31" s="211"/>
      <c r="AE31" s="211"/>
      <c r="AF31" s="211"/>
    </row>
    <row r="32" customFormat="false" ht="18" hidden="false" customHeight="true" outlineLevel="0" collapsed="false">
      <c r="B32" s="213"/>
      <c r="E32" s="213"/>
      <c r="X32" s="214"/>
      <c r="Y32" s="214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27.85"/>
    <col collapsed="false" customWidth="true" hidden="false" outlineLevel="0" max="2" min="2" style="29" width="10.99"/>
    <col collapsed="false" customWidth="true" hidden="false" outlineLevel="0" max="3" min="3" style="29" width="9.85"/>
    <col collapsed="false" customWidth="true" hidden="false" outlineLevel="0" max="4" min="4" style="29" width="8.28"/>
    <col collapsed="false" customWidth="true" hidden="false" outlineLevel="0" max="6" min="5" style="29" width="11.7"/>
    <col collapsed="false" customWidth="true" hidden="false" outlineLevel="0" max="7" min="7" style="29" width="7.42"/>
    <col collapsed="false" customWidth="true" hidden="false" outlineLevel="0" max="8" min="8" style="29" width="11.85"/>
    <col collapsed="false" customWidth="true" hidden="false" outlineLevel="0" max="9" min="9" style="29" width="10.99"/>
    <col collapsed="false" customWidth="true" hidden="false" outlineLevel="0" max="10" min="10" style="29" width="7.42"/>
    <col collapsed="false" customWidth="true" hidden="false" outlineLevel="0" max="12" min="11" style="29" width="9.41"/>
    <col collapsed="false" customWidth="true" hidden="false" outlineLevel="0" max="13" min="13" style="29" width="8.99"/>
    <col collapsed="false" customWidth="true" hidden="false" outlineLevel="0" max="14" min="14" style="29" width="9.99"/>
    <col collapsed="false" customWidth="false" hidden="false" outlineLevel="0" max="15" min="15" style="29" width="9.14"/>
    <col collapsed="false" customWidth="true" hidden="false" outlineLevel="0" max="16" min="16" style="29" width="7.85"/>
    <col collapsed="false" customWidth="true" hidden="false" outlineLevel="0" max="18" min="17" style="29" width="9.56"/>
    <col collapsed="false" customWidth="true" hidden="false" outlineLevel="0" max="19" min="19" style="29" width="8.14"/>
    <col collapsed="false" customWidth="true" hidden="false" outlineLevel="0" max="20" min="20" style="29" width="10.56"/>
    <col collapsed="false" customWidth="true" hidden="false" outlineLevel="0" max="21" min="21" style="29" width="10.71"/>
    <col collapsed="false" customWidth="true" hidden="false" outlineLevel="0" max="22" min="22" style="29" width="8.14"/>
    <col collapsed="false" customWidth="true" hidden="false" outlineLevel="0" max="23" min="23" style="29" width="8.28"/>
    <col collapsed="false" customWidth="true" hidden="false" outlineLevel="0" max="24" min="24" style="29" width="8.41"/>
    <col collapsed="false" customWidth="true" hidden="false" outlineLevel="0" max="25" min="25" style="29" width="8.28"/>
    <col collapsed="false" customWidth="false" hidden="false" outlineLevel="0" max="257" min="26" style="29" width="9.14"/>
  </cols>
  <sheetData>
    <row r="1" s="30" customFormat="true" ht="54.75" hidden="false" customHeight="true" outlineLevel="0" collapsed="false">
      <c r="B1" s="31" t="s">
        <v>19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2"/>
      <c r="Q1" s="32"/>
      <c r="R1" s="32"/>
      <c r="S1" s="32"/>
      <c r="T1" s="32"/>
      <c r="U1" s="32"/>
      <c r="V1" s="32"/>
      <c r="W1" s="32"/>
      <c r="X1" s="33"/>
      <c r="Y1" s="33"/>
      <c r="Z1" s="34"/>
      <c r="AB1" s="35" t="s">
        <v>20</v>
      </c>
    </row>
    <row r="2" s="39" customFormat="true" ht="14.2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7" t="s">
        <v>21</v>
      </c>
      <c r="N2" s="37"/>
      <c r="O2" s="36"/>
      <c r="P2" s="36"/>
      <c r="Q2" s="38"/>
      <c r="R2" s="38"/>
      <c r="S2" s="38"/>
      <c r="T2" s="38"/>
      <c r="U2" s="38"/>
      <c r="V2" s="38"/>
      <c r="X2" s="40"/>
      <c r="Y2" s="40"/>
      <c r="Z2" s="41" t="s">
        <v>21</v>
      </c>
      <c r="AA2" s="41"/>
    </row>
    <row r="3" s="44" customFormat="true" ht="67.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47" customFormat="true" ht="19.5" hidden="false" customHeight="true" outlineLevel="0" collapsed="false">
      <c r="A4" s="42"/>
      <c r="B4" s="45" t="s">
        <v>31</v>
      </c>
      <c r="C4" s="45" t="s">
        <v>32</v>
      </c>
      <c r="D4" s="46" t="s">
        <v>5</v>
      </c>
      <c r="E4" s="45" t="s">
        <v>31</v>
      </c>
      <c r="F4" s="45" t="s">
        <v>32</v>
      </c>
      <c r="G4" s="46" t="s">
        <v>5</v>
      </c>
      <c r="H4" s="45" t="s">
        <v>31</v>
      </c>
      <c r="I4" s="45" t="s">
        <v>32</v>
      </c>
      <c r="J4" s="46" t="s">
        <v>5</v>
      </c>
      <c r="K4" s="45" t="s">
        <v>31</v>
      </c>
      <c r="L4" s="45" t="s">
        <v>32</v>
      </c>
      <c r="M4" s="46" t="s">
        <v>5</v>
      </c>
      <c r="N4" s="45" t="s">
        <v>31</v>
      </c>
      <c r="O4" s="45" t="s">
        <v>32</v>
      </c>
      <c r="P4" s="46" t="s">
        <v>5</v>
      </c>
      <c r="Q4" s="45" t="s">
        <v>31</v>
      </c>
      <c r="R4" s="45" t="s">
        <v>32</v>
      </c>
      <c r="S4" s="46" t="s">
        <v>5</v>
      </c>
      <c r="T4" s="45" t="s">
        <v>31</v>
      </c>
      <c r="U4" s="45" t="s">
        <v>32</v>
      </c>
      <c r="V4" s="46" t="s">
        <v>5</v>
      </c>
      <c r="W4" s="45" t="s">
        <v>31</v>
      </c>
      <c r="X4" s="45" t="s">
        <v>32</v>
      </c>
      <c r="Y4" s="46" t="s">
        <v>5</v>
      </c>
      <c r="Z4" s="45" t="s">
        <v>31</v>
      </c>
      <c r="AA4" s="45" t="s">
        <v>32</v>
      </c>
      <c r="AB4" s="46" t="s">
        <v>5</v>
      </c>
    </row>
    <row r="5" s="47" customFormat="true" ht="15.75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50" customFormat="true" ht="11.25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55" customFormat="true" ht="18" hidden="false" customHeight="true" outlineLevel="0" collapsed="false">
      <c r="A7" s="51" t="s">
        <v>33</v>
      </c>
      <c r="B7" s="52" t="n">
        <v>9796</v>
      </c>
      <c r="C7" s="52" t="n">
        <v>7471</v>
      </c>
      <c r="D7" s="53" t="n">
        <v>76.2658227848101</v>
      </c>
      <c r="E7" s="52" t="n">
        <v>6232</v>
      </c>
      <c r="F7" s="52" t="n">
        <v>4855</v>
      </c>
      <c r="G7" s="53" t="n">
        <v>77.9043645699615</v>
      </c>
      <c r="H7" s="52" t="n">
        <v>192</v>
      </c>
      <c r="I7" s="52" t="n">
        <v>80</v>
      </c>
      <c r="J7" s="53" t="n">
        <v>41.6666666666667</v>
      </c>
      <c r="K7" s="52" t="n">
        <v>77</v>
      </c>
      <c r="L7" s="52" t="n">
        <v>14</v>
      </c>
      <c r="M7" s="53" t="n">
        <v>18.1818181818182</v>
      </c>
      <c r="N7" s="52" t="n">
        <v>66</v>
      </c>
      <c r="O7" s="52" t="n">
        <v>33</v>
      </c>
      <c r="P7" s="53" t="n">
        <v>50</v>
      </c>
      <c r="Q7" s="52" t="n">
        <v>5497</v>
      </c>
      <c r="R7" s="52" t="n">
        <v>3081</v>
      </c>
      <c r="S7" s="53" t="n">
        <v>56.048753865745</v>
      </c>
      <c r="T7" s="52" t="n">
        <v>9049</v>
      </c>
      <c r="U7" s="52" t="n">
        <v>6989</v>
      </c>
      <c r="V7" s="53" t="n">
        <v>77.2350535970826</v>
      </c>
      <c r="W7" s="52" t="n">
        <v>5580</v>
      </c>
      <c r="X7" s="52" t="n">
        <v>4392</v>
      </c>
      <c r="Y7" s="53" t="n">
        <v>78.7096774193549</v>
      </c>
      <c r="Z7" s="52" t="n">
        <v>4961</v>
      </c>
      <c r="AA7" s="52" t="n">
        <v>3837</v>
      </c>
      <c r="AB7" s="53" t="n">
        <v>77.3432775650071</v>
      </c>
      <c r="AC7" s="54"/>
      <c r="AF7" s="56"/>
    </row>
    <row r="8" s="56" customFormat="true" ht="18" hidden="false" customHeight="true" outlineLevel="0" collapsed="false">
      <c r="A8" s="57" t="s">
        <v>34</v>
      </c>
      <c r="B8" s="58" t="n">
        <v>177</v>
      </c>
      <c r="C8" s="58" t="n">
        <v>128</v>
      </c>
      <c r="D8" s="59" t="n">
        <v>72.316384180791</v>
      </c>
      <c r="E8" s="58" t="n">
        <v>177</v>
      </c>
      <c r="F8" s="58" t="n">
        <v>128</v>
      </c>
      <c r="G8" s="59" t="n">
        <v>72.316384180791</v>
      </c>
      <c r="H8" s="58" t="n">
        <v>3</v>
      </c>
      <c r="I8" s="58" t="n">
        <v>1</v>
      </c>
      <c r="J8" s="59" t="n">
        <v>33.3333333333333</v>
      </c>
      <c r="K8" s="58" t="n">
        <v>0</v>
      </c>
      <c r="L8" s="58" t="n">
        <v>0</v>
      </c>
      <c r="M8" s="59" t="s">
        <v>35</v>
      </c>
      <c r="N8" s="58" t="n">
        <v>0</v>
      </c>
      <c r="O8" s="58" t="n">
        <v>0</v>
      </c>
      <c r="P8" s="59" t="s">
        <v>35</v>
      </c>
      <c r="Q8" s="58" t="n">
        <v>169</v>
      </c>
      <c r="R8" s="60" t="n">
        <v>102</v>
      </c>
      <c r="S8" s="59" t="n">
        <v>60.3550295857988</v>
      </c>
      <c r="T8" s="58" t="n">
        <v>147</v>
      </c>
      <c r="U8" s="60" t="n">
        <v>120</v>
      </c>
      <c r="V8" s="59" t="n">
        <v>81.6326530612245</v>
      </c>
      <c r="W8" s="58" t="n">
        <v>147</v>
      </c>
      <c r="X8" s="60" t="n">
        <v>120</v>
      </c>
      <c r="Y8" s="59" t="n">
        <v>81.6326530612245</v>
      </c>
      <c r="Z8" s="58" t="n">
        <v>143</v>
      </c>
      <c r="AA8" s="60" t="n">
        <v>114</v>
      </c>
      <c r="AB8" s="59" t="n">
        <v>79.7202797202797</v>
      </c>
      <c r="AC8" s="54"/>
      <c r="AD8" s="61"/>
    </row>
    <row r="9" s="62" customFormat="true" ht="18" hidden="false" customHeight="true" outlineLevel="0" collapsed="false">
      <c r="A9" s="57" t="s">
        <v>36</v>
      </c>
      <c r="B9" s="58" t="n">
        <v>226</v>
      </c>
      <c r="C9" s="58" t="n">
        <v>94</v>
      </c>
      <c r="D9" s="59" t="n">
        <v>41.5929203539823</v>
      </c>
      <c r="E9" s="58" t="n">
        <v>224</v>
      </c>
      <c r="F9" s="58" t="n">
        <v>93</v>
      </c>
      <c r="G9" s="59" t="n">
        <v>41.5178571428571</v>
      </c>
      <c r="H9" s="58" t="n">
        <v>1</v>
      </c>
      <c r="I9" s="58" t="n">
        <v>0</v>
      </c>
      <c r="J9" s="59" t="n">
        <v>0</v>
      </c>
      <c r="K9" s="58" t="n">
        <v>0</v>
      </c>
      <c r="L9" s="58" t="n">
        <v>0</v>
      </c>
      <c r="M9" s="59" t="s">
        <v>35</v>
      </c>
      <c r="N9" s="58" t="n">
        <v>1</v>
      </c>
      <c r="O9" s="58" t="n">
        <v>0</v>
      </c>
      <c r="P9" s="59" t="n">
        <v>0</v>
      </c>
      <c r="Q9" s="58" t="n">
        <v>222</v>
      </c>
      <c r="R9" s="60" t="n">
        <v>45</v>
      </c>
      <c r="S9" s="59" t="n">
        <v>20.2702702702703</v>
      </c>
      <c r="T9" s="58" t="n">
        <v>206</v>
      </c>
      <c r="U9" s="60" t="n">
        <v>82</v>
      </c>
      <c r="V9" s="59" t="n">
        <v>39.8058252427185</v>
      </c>
      <c r="W9" s="58" t="n">
        <v>205</v>
      </c>
      <c r="X9" s="60" t="n">
        <v>81</v>
      </c>
      <c r="Y9" s="59" t="n">
        <v>39.5121951219512</v>
      </c>
      <c r="Z9" s="58" t="n">
        <v>177</v>
      </c>
      <c r="AA9" s="60" t="n">
        <v>72</v>
      </c>
      <c r="AB9" s="59" t="n">
        <v>40.6779661016949</v>
      </c>
      <c r="AC9" s="54"/>
      <c r="AD9" s="61"/>
    </row>
    <row r="10" s="56" customFormat="true" ht="18" hidden="false" customHeight="true" outlineLevel="0" collapsed="false">
      <c r="A10" s="57" t="s">
        <v>37</v>
      </c>
      <c r="B10" s="58" t="n">
        <v>359</v>
      </c>
      <c r="C10" s="58" t="n">
        <v>412</v>
      </c>
      <c r="D10" s="59" t="n">
        <v>114.763231197772</v>
      </c>
      <c r="E10" s="58" t="n">
        <v>334</v>
      </c>
      <c r="F10" s="58" t="n">
        <v>404</v>
      </c>
      <c r="G10" s="59" t="n">
        <v>120.958083832335</v>
      </c>
      <c r="H10" s="58" t="n">
        <v>18</v>
      </c>
      <c r="I10" s="58" t="n">
        <v>5</v>
      </c>
      <c r="J10" s="59" t="n">
        <v>27.7777777777778</v>
      </c>
      <c r="K10" s="58" t="n">
        <v>0</v>
      </c>
      <c r="L10" s="58" t="n">
        <v>1</v>
      </c>
      <c r="M10" s="59" t="s">
        <v>35</v>
      </c>
      <c r="N10" s="58" t="n">
        <v>0</v>
      </c>
      <c r="O10" s="58" t="n">
        <v>0</v>
      </c>
      <c r="P10" s="59" t="s">
        <v>35</v>
      </c>
      <c r="Q10" s="58" t="n">
        <v>274</v>
      </c>
      <c r="R10" s="60" t="n">
        <v>261</v>
      </c>
      <c r="S10" s="59" t="n">
        <v>95.2554744525548</v>
      </c>
      <c r="T10" s="58" t="n">
        <v>328</v>
      </c>
      <c r="U10" s="60" t="n">
        <v>387</v>
      </c>
      <c r="V10" s="59" t="n">
        <v>117.987804878049</v>
      </c>
      <c r="W10" s="58" t="n">
        <v>317</v>
      </c>
      <c r="X10" s="60" t="n">
        <v>379</v>
      </c>
      <c r="Y10" s="59" t="n">
        <v>119.558359621451</v>
      </c>
      <c r="Z10" s="58" t="n">
        <v>284</v>
      </c>
      <c r="AA10" s="60" t="n">
        <v>361</v>
      </c>
      <c r="AB10" s="59" t="n">
        <v>127.112676056338</v>
      </c>
      <c r="AC10" s="54"/>
      <c r="AD10" s="61"/>
    </row>
    <row r="11" s="56" customFormat="true" ht="18" hidden="false" customHeight="true" outlineLevel="0" collapsed="false">
      <c r="A11" s="57" t="s">
        <v>38</v>
      </c>
      <c r="B11" s="58" t="n">
        <v>307</v>
      </c>
      <c r="C11" s="58" t="n">
        <v>183</v>
      </c>
      <c r="D11" s="59" t="n">
        <v>59.6091205211726</v>
      </c>
      <c r="E11" s="58" t="n">
        <v>263</v>
      </c>
      <c r="F11" s="58" t="n">
        <v>163</v>
      </c>
      <c r="G11" s="59" t="n">
        <v>61.9771863117871</v>
      </c>
      <c r="H11" s="58" t="n">
        <v>9</v>
      </c>
      <c r="I11" s="58" t="n">
        <v>5</v>
      </c>
      <c r="J11" s="59" t="n">
        <v>55.5555555555556</v>
      </c>
      <c r="K11" s="58" t="n">
        <v>0</v>
      </c>
      <c r="L11" s="58" t="n">
        <v>0</v>
      </c>
      <c r="M11" s="59" t="s">
        <v>35</v>
      </c>
      <c r="N11" s="58" t="n">
        <v>0</v>
      </c>
      <c r="O11" s="58" t="n">
        <v>0</v>
      </c>
      <c r="P11" s="59" t="s">
        <v>35</v>
      </c>
      <c r="Q11" s="58" t="n">
        <v>252</v>
      </c>
      <c r="R11" s="60" t="n">
        <v>94</v>
      </c>
      <c r="S11" s="59" t="n">
        <v>37.3015873015873</v>
      </c>
      <c r="T11" s="58" t="n">
        <v>272</v>
      </c>
      <c r="U11" s="60" t="n">
        <v>162</v>
      </c>
      <c r="V11" s="59" t="n">
        <v>59.5588235294118</v>
      </c>
      <c r="W11" s="58" t="n">
        <v>231</v>
      </c>
      <c r="X11" s="60" t="n">
        <v>142</v>
      </c>
      <c r="Y11" s="59" t="n">
        <v>61.4718614718615</v>
      </c>
      <c r="Z11" s="58" t="n">
        <v>206</v>
      </c>
      <c r="AA11" s="60" t="n">
        <v>128</v>
      </c>
      <c r="AB11" s="59" t="n">
        <v>62.1359223300971</v>
      </c>
      <c r="AC11" s="54"/>
      <c r="AD11" s="61"/>
    </row>
    <row r="12" s="56" customFormat="true" ht="18" hidden="false" customHeight="true" outlineLevel="0" collapsed="false">
      <c r="A12" s="57" t="s">
        <v>39</v>
      </c>
      <c r="B12" s="58" t="n">
        <v>771</v>
      </c>
      <c r="C12" s="58" t="n">
        <v>552</v>
      </c>
      <c r="D12" s="59" t="n">
        <v>71.5953307392996</v>
      </c>
      <c r="E12" s="58" t="n">
        <v>318</v>
      </c>
      <c r="F12" s="58" t="n">
        <v>218</v>
      </c>
      <c r="G12" s="59" t="n">
        <v>68.5534591194969</v>
      </c>
      <c r="H12" s="58" t="n">
        <v>8</v>
      </c>
      <c r="I12" s="58" t="n">
        <v>3</v>
      </c>
      <c r="J12" s="59" t="n">
        <v>37.5</v>
      </c>
      <c r="K12" s="58" t="n">
        <v>15</v>
      </c>
      <c r="L12" s="58" t="n">
        <v>0</v>
      </c>
      <c r="M12" s="59" t="n">
        <v>0</v>
      </c>
      <c r="N12" s="58" t="n">
        <v>11</v>
      </c>
      <c r="O12" s="58" t="n">
        <v>0</v>
      </c>
      <c r="P12" s="59" t="n">
        <v>0</v>
      </c>
      <c r="Q12" s="58" t="n">
        <v>273</v>
      </c>
      <c r="R12" s="60" t="n">
        <v>112</v>
      </c>
      <c r="S12" s="59" t="n">
        <v>41.025641025641</v>
      </c>
      <c r="T12" s="58" t="n">
        <v>734</v>
      </c>
      <c r="U12" s="60" t="n">
        <v>534</v>
      </c>
      <c r="V12" s="59" t="n">
        <v>72.7520435967303</v>
      </c>
      <c r="W12" s="58" t="n">
        <v>293</v>
      </c>
      <c r="X12" s="60" t="n">
        <v>204</v>
      </c>
      <c r="Y12" s="59" t="n">
        <v>69.6245733788396</v>
      </c>
      <c r="Z12" s="58" t="n">
        <v>274</v>
      </c>
      <c r="AA12" s="60" t="n">
        <v>190</v>
      </c>
      <c r="AB12" s="59" t="n">
        <v>69.3430656934307</v>
      </c>
      <c r="AC12" s="54"/>
      <c r="AD12" s="61"/>
    </row>
    <row r="13" s="56" customFormat="true" ht="18" hidden="false" customHeight="true" outlineLevel="0" collapsed="false">
      <c r="A13" s="57" t="s">
        <v>40</v>
      </c>
      <c r="B13" s="58" t="n">
        <v>312</v>
      </c>
      <c r="C13" s="58" t="n">
        <v>183</v>
      </c>
      <c r="D13" s="59" t="n">
        <v>58.6538461538462</v>
      </c>
      <c r="E13" s="58" t="n">
        <v>109</v>
      </c>
      <c r="F13" s="58" t="n">
        <v>77</v>
      </c>
      <c r="G13" s="59" t="n">
        <v>70.6422018348624</v>
      </c>
      <c r="H13" s="58" t="n">
        <v>2</v>
      </c>
      <c r="I13" s="58" t="n">
        <v>1</v>
      </c>
      <c r="J13" s="59" t="n">
        <v>50</v>
      </c>
      <c r="K13" s="58" t="n">
        <v>0</v>
      </c>
      <c r="L13" s="58" t="n">
        <v>0</v>
      </c>
      <c r="M13" s="59" t="s">
        <v>35</v>
      </c>
      <c r="N13" s="58" t="n">
        <v>1</v>
      </c>
      <c r="O13" s="58" t="n">
        <v>0</v>
      </c>
      <c r="P13" s="59" t="n">
        <v>0</v>
      </c>
      <c r="Q13" s="58" t="n">
        <v>95</v>
      </c>
      <c r="R13" s="60" t="n">
        <v>71</v>
      </c>
      <c r="S13" s="59" t="n">
        <v>74.7368421052632</v>
      </c>
      <c r="T13" s="58" t="n">
        <v>302</v>
      </c>
      <c r="U13" s="60" t="n">
        <v>177</v>
      </c>
      <c r="V13" s="59" t="n">
        <v>58.6092715231788</v>
      </c>
      <c r="W13" s="58" t="n">
        <v>99</v>
      </c>
      <c r="X13" s="60" t="n">
        <v>72</v>
      </c>
      <c r="Y13" s="59" t="n">
        <v>72.7272727272727</v>
      </c>
      <c r="Z13" s="58" t="n">
        <v>94</v>
      </c>
      <c r="AA13" s="60" t="n">
        <v>71</v>
      </c>
      <c r="AB13" s="59" t="n">
        <v>75.531914893617</v>
      </c>
      <c r="AC13" s="54"/>
      <c r="AD13" s="61"/>
    </row>
    <row r="14" s="56" customFormat="true" ht="18" hidden="false" customHeight="true" outlineLevel="0" collapsed="false">
      <c r="A14" s="57" t="s">
        <v>41</v>
      </c>
      <c r="B14" s="58" t="n">
        <v>126</v>
      </c>
      <c r="C14" s="58" t="n">
        <v>112</v>
      </c>
      <c r="D14" s="59" t="n">
        <v>88.8888888888889</v>
      </c>
      <c r="E14" s="58" t="n">
        <v>124</v>
      </c>
      <c r="F14" s="58" t="n">
        <v>111</v>
      </c>
      <c r="G14" s="59" t="n">
        <v>89.5161290322581</v>
      </c>
      <c r="H14" s="58" t="n">
        <v>1</v>
      </c>
      <c r="I14" s="58" t="n">
        <v>1</v>
      </c>
      <c r="J14" s="59" t="n">
        <v>100</v>
      </c>
      <c r="K14" s="58" t="n">
        <v>0</v>
      </c>
      <c r="L14" s="58" t="n">
        <v>0</v>
      </c>
      <c r="M14" s="59" t="s">
        <v>35</v>
      </c>
      <c r="N14" s="58" t="n">
        <v>0</v>
      </c>
      <c r="O14" s="58" t="n">
        <v>0</v>
      </c>
      <c r="P14" s="59" t="s">
        <v>35</v>
      </c>
      <c r="Q14" s="58" t="n">
        <v>101</v>
      </c>
      <c r="R14" s="60" t="n">
        <v>59</v>
      </c>
      <c r="S14" s="59" t="n">
        <v>58.4158415841584</v>
      </c>
      <c r="T14" s="58" t="n">
        <v>105</v>
      </c>
      <c r="U14" s="60" t="n">
        <v>107</v>
      </c>
      <c r="V14" s="59" t="n">
        <v>101.904761904762</v>
      </c>
      <c r="W14" s="58" t="n">
        <v>104</v>
      </c>
      <c r="X14" s="60" t="n">
        <v>106</v>
      </c>
      <c r="Y14" s="59" t="n">
        <v>101.923076923077</v>
      </c>
      <c r="Z14" s="58" t="n">
        <v>95</v>
      </c>
      <c r="AA14" s="60" t="n">
        <v>101</v>
      </c>
      <c r="AB14" s="59" t="n">
        <v>106.315789473684</v>
      </c>
      <c r="AC14" s="54"/>
      <c r="AD14" s="61"/>
    </row>
    <row r="15" s="56" customFormat="true" ht="18" hidden="false" customHeight="true" outlineLevel="0" collapsed="false">
      <c r="A15" s="57" t="s">
        <v>42</v>
      </c>
      <c r="B15" s="58" t="n">
        <v>166</v>
      </c>
      <c r="C15" s="58" t="n">
        <v>210</v>
      </c>
      <c r="D15" s="59" t="n">
        <v>126.506024096386</v>
      </c>
      <c r="E15" s="58" t="n">
        <v>155</v>
      </c>
      <c r="F15" s="58" t="n">
        <v>204</v>
      </c>
      <c r="G15" s="59" t="n">
        <v>131.612903225806</v>
      </c>
      <c r="H15" s="58" t="n">
        <v>5</v>
      </c>
      <c r="I15" s="58" t="n">
        <v>5</v>
      </c>
      <c r="J15" s="59" t="n">
        <v>100</v>
      </c>
      <c r="K15" s="58" t="n">
        <v>1</v>
      </c>
      <c r="L15" s="58" t="n">
        <v>0</v>
      </c>
      <c r="M15" s="59" t="n">
        <v>0</v>
      </c>
      <c r="N15" s="58" t="n">
        <v>2</v>
      </c>
      <c r="O15" s="58" t="n">
        <v>1</v>
      </c>
      <c r="P15" s="59" t="n">
        <v>50</v>
      </c>
      <c r="Q15" s="58" t="n">
        <v>137</v>
      </c>
      <c r="R15" s="60" t="n">
        <v>88</v>
      </c>
      <c r="S15" s="59" t="n">
        <v>64.2335766423358</v>
      </c>
      <c r="T15" s="58" t="n">
        <v>155</v>
      </c>
      <c r="U15" s="60" t="n">
        <v>198</v>
      </c>
      <c r="V15" s="59" t="n">
        <v>127.741935483871</v>
      </c>
      <c r="W15" s="58" t="n">
        <v>146</v>
      </c>
      <c r="X15" s="60" t="n">
        <v>192</v>
      </c>
      <c r="Y15" s="59" t="n">
        <v>131.506849315068</v>
      </c>
      <c r="Z15" s="58" t="n">
        <v>128</v>
      </c>
      <c r="AA15" s="60" t="n">
        <v>165</v>
      </c>
      <c r="AB15" s="59" t="n">
        <v>128.90625</v>
      </c>
      <c r="AC15" s="54"/>
      <c r="AD15" s="61"/>
    </row>
    <row r="16" s="56" customFormat="true" ht="18" hidden="false" customHeight="true" outlineLevel="0" collapsed="false">
      <c r="A16" s="57" t="s">
        <v>43</v>
      </c>
      <c r="B16" s="58" t="n">
        <v>209</v>
      </c>
      <c r="C16" s="58" t="n">
        <v>105</v>
      </c>
      <c r="D16" s="59" t="n">
        <v>50.2392344497608</v>
      </c>
      <c r="E16" s="58" t="n">
        <v>199</v>
      </c>
      <c r="F16" s="58" t="n">
        <v>100</v>
      </c>
      <c r="G16" s="59" t="n">
        <v>50.251256281407</v>
      </c>
      <c r="H16" s="58" t="n">
        <v>3</v>
      </c>
      <c r="I16" s="58" t="n">
        <v>1</v>
      </c>
      <c r="J16" s="59" t="n">
        <v>33.3333333333333</v>
      </c>
      <c r="K16" s="58" t="n">
        <v>1</v>
      </c>
      <c r="L16" s="58" t="n">
        <v>0</v>
      </c>
      <c r="M16" s="59" t="n">
        <v>0</v>
      </c>
      <c r="N16" s="58" t="n">
        <v>0</v>
      </c>
      <c r="O16" s="58" t="n">
        <v>0</v>
      </c>
      <c r="P16" s="59" t="s">
        <v>35</v>
      </c>
      <c r="Q16" s="58" t="n">
        <v>172</v>
      </c>
      <c r="R16" s="60" t="n">
        <v>51</v>
      </c>
      <c r="S16" s="59" t="n">
        <v>29.6511627906977</v>
      </c>
      <c r="T16" s="58" t="n">
        <v>186</v>
      </c>
      <c r="U16" s="60" t="n">
        <v>96</v>
      </c>
      <c r="V16" s="59" t="n">
        <v>51.6129032258065</v>
      </c>
      <c r="W16" s="58" t="n">
        <v>176</v>
      </c>
      <c r="X16" s="60" t="n">
        <v>91</v>
      </c>
      <c r="Y16" s="59" t="n">
        <v>51.7045454545455</v>
      </c>
      <c r="Z16" s="58" t="n">
        <v>160</v>
      </c>
      <c r="AA16" s="60" t="n">
        <v>79</v>
      </c>
      <c r="AB16" s="59" t="n">
        <v>49.375</v>
      </c>
      <c r="AC16" s="54"/>
      <c r="AD16" s="61"/>
    </row>
    <row r="17" s="56" customFormat="true" ht="18" hidden="false" customHeight="true" outlineLevel="0" collapsed="false">
      <c r="A17" s="57" t="s">
        <v>44</v>
      </c>
      <c r="B17" s="58" t="n">
        <v>259</v>
      </c>
      <c r="C17" s="58" t="n">
        <v>105</v>
      </c>
      <c r="D17" s="59" t="n">
        <v>40.5405405405405</v>
      </c>
      <c r="E17" s="58" t="n">
        <v>256</v>
      </c>
      <c r="F17" s="58" t="n">
        <v>103</v>
      </c>
      <c r="G17" s="59" t="n">
        <v>40.234375</v>
      </c>
      <c r="H17" s="58" t="n">
        <v>1</v>
      </c>
      <c r="I17" s="58" t="n">
        <v>1</v>
      </c>
      <c r="J17" s="59" t="n">
        <v>100</v>
      </c>
      <c r="K17" s="58" t="n">
        <v>0</v>
      </c>
      <c r="L17" s="58" t="n">
        <v>0</v>
      </c>
      <c r="M17" s="59" t="s">
        <v>35</v>
      </c>
      <c r="N17" s="58" t="n">
        <v>1</v>
      </c>
      <c r="O17" s="58" t="n">
        <v>4</v>
      </c>
      <c r="P17" s="59" t="n">
        <v>400</v>
      </c>
      <c r="Q17" s="58" t="n">
        <v>197</v>
      </c>
      <c r="R17" s="60" t="n">
        <v>62</v>
      </c>
      <c r="S17" s="59" t="n">
        <v>31.4720812182741</v>
      </c>
      <c r="T17" s="58" t="n">
        <v>237</v>
      </c>
      <c r="U17" s="60" t="n">
        <v>97</v>
      </c>
      <c r="V17" s="59" t="n">
        <v>40.9282700421941</v>
      </c>
      <c r="W17" s="58" t="n">
        <v>234</v>
      </c>
      <c r="X17" s="60" t="n">
        <v>95</v>
      </c>
      <c r="Y17" s="59" t="n">
        <v>40.5982905982906</v>
      </c>
      <c r="Z17" s="58" t="n">
        <v>209</v>
      </c>
      <c r="AA17" s="60" t="n">
        <v>81</v>
      </c>
      <c r="AB17" s="59" t="n">
        <v>38.755980861244</v>
      </c>
      <c r="AC17" s="54"/>
      <c r="AD17" s="61"/>
    </row>
    <row r="18" s="56" customFormat="true" ht="18" hidden="false" customHeight="true" outlineLevel="0" collapsed="false">
      <c r="A18" s="57" t="s">
        <v>45</v>
      </c>
      <c r="B18" s="58" t="n">
        <v>137</v>
      </c>
      <c r="C18" s="58" t="n">
        <v>77</v>
      </c>
      <c r="D18" s="59" t="n">
        <v>56.2043795620438</v>
      </c>
      <c r="E18" s="58" t="n">
        <v>136</v>
      </c>
      <c r="F18" s="58" t="n">
        <v>77</v>
      </c>
      <c r="G18" s="59" t="n">
        <v>56.6176470588235</v>
      </c>
      <c r="H18" s="58" t="n">
        <v>13</v>
      </c>
      <c r="I18" s="58" t="n">
        <v>0</v>
      </c>
      <c r="J18" s="59" t="n">
        <v>0</v>
      </c>
      <c r="K18" s="58" t="n">
        <v>0</v>
      </c>
      <c r="L18" s="58" t="n">
        <v>1</v>
      </c>
      <c r="M18" s="59" t="s">
        <v>35</v>
      </c>
      <c r="N18" s="58" t="n">
        <v>1</v>
      </c>
      <c r="O18" s="58" t="n">
        <v>0</v>
      </c>
      <c r="P18" s="59" t="n">
        <v>0</v>
      </c>
      <c r="Q18" s="58" t="n">
        <v>122</v>
      </c>
      <c r="R18" s="60" t="n">
        <v>47</v>
      </c>
      <c r="S18" s="59" t="n">
        <v>38.5245901639344</v>
      </c>
      <c r="T18" s="58" t="n">
        <v>114</v>
      </c>
      <c r="U18" s="60" t="n">
        <v>64</v>
      </c>
      <c r="V18" s="59" t="n">
        <v>56.140350877193</v>
      </c>
      <c r="W18" s="58" t="n">
        <v>114</v>
      </c>
      <c r="X18" s="60" t="n">
        <v>64</v>
      </c>
      <c r="Y18" s="59" t="n">
        <v>56.140350877193</v>
      </c>
      <c r="Z18" s="58" t="n">
        <v>105</v>
      </c>
      <c r="AA18" s="60" t="n">
        <v>56</v>
      </c>
      <c r="AB18" s="59" t="n">
        <v>53.3333333333333</v>
      </c>
      <c r="AC18" s="54"/>
      <c r="AD18" s="61"/>
    </row>
    <row r="19" s="56" customFormat="true" ht="18" hidden="false" customHeight="true" outlineLevel="0" collapsed="false">
      <c r="A19" s="57" t="s">
        <v>46</v>
      </c>
      <c r="B19" s="58" t="n">
        <v>147</v>
      </c>
      <c r="C19" s="58" t="n">
        <v>113</v>
      </c>
      <c r="D19" s="59" t="n">
        <v>76.8707482993197</v>
      </c>
      <c r="E19" s="58" t="n">
        <v>135</v>
      </c>
      <c r="F19" s="58" t="n">
        <v>101</v>
      </c>
      <c r="G19" s="59" t="n">
        <v>74.8148148148148</v>
      </c>
      <c r="H19" s="58" t="n">
        <v>0</v>
      </c>
      <c r="I19" s="58" t="n">
        <v>2</v>
      </c>
      <c r="J19" s="59" t="s">
        <v>35</v>
      </c>
      <c r="K19" s="58" t="n">
        <v>0</v>
      </c>
      <c r="L19" s="58" t="n">
        <v>1</v>
      </c>
      <c r="M19" s="59" t="s">
        <v>35</v>
      </c>
      <c r="N19" s="58" t="n">
        <v>6</v>
      </c>
      <c r="O19" s="58" t="n">
        <v>6</v>
      </c>
      <c r="P19" s="59" t="n">
        <v>100</v>
      </c>
      <c r="Q19" s="58" t="n">
        <v>105</v>
      </c>
      <c r="R19" s="60" t="n">
        <v>79</v>
      </c>
      <c r="S19" s="59" t="n">
        <v>75.2380952380952</v>
      </c>
      <c r="T19" s="58" t="n">
        <v>135</v>
      </c>
      <c r="U19" s="60" t="n">
        <v>104</v>
      </c>
      <c r="V19" s="59" t="n">
        <v>77.037037037037</v>
      </c>
      <c r="W19" s="58" t="n">
        <v>123</v>
      </c>
      <c r="X19" s="60" t="n">
        <v>92</v>
      </c>
      <c r="Y19" s="59" t="n">
        <v>74.7967479674797</v>
      </c>
      <c r="Z19" s="58" t="n">
        <v>114</v>
      </c>
      <c r="AA19" s="60" t="n">
        <v>88</v>
      </c>
      <c r="AB19" s="59" t="n">
        <v>77.1929824561403</v>
      </c>
      <c r="AC19" s="54"/>
      <c r="AD19" s="61"/>
    </row>
    <row r="20" s="56" customFormat="true" ht="18" hidden="false" customHeight="true" outlineLevel="0" collapsed="false">
      <c r="A20" s="57" t="s">
        <v>47</v>
      </c>
      <c r="B20" s="58" t="n">
        <v>463</v>
      </c>
      <c r="C20" s="58" t="n">
        <v>313</v>
      </c>
      <c r="D20" s="59" t="n">
        <v>67.6025917926566</v>
      </c>
      <c r="E20" s="58" t="n">
        <v>256</v>
      </c>
      <c r="F20" s="58" t="n">
        <v>141</v>
      </c>
      <c r="G20" s="59" t="n">
        <v>55.078125</v>
      </c>
      <c r="H20" s="58" t="n">
        <v>7</v>
      </c>
      <c r="I20" s="58" t="n">
        <v>2</v>
      </c>
      <c r="J20" s="59" t="n">
        <v>28.5714285714286</v>
      </c>
      <c r="K20" s="58" t="n">
        <v>0</v>
      </c>
      <c r="L20" s="58" t="n">
        <v>0</v>
      </c>
      <c r="M20" s="59" t="s">
        <v>35</v>
      </c>
      <c r="N20" s="58" t="n">
        <v>0</v>
      </c>
      <c r="O20" s="58" t="n">
        <v>0</v>
      </c>
      <c r="P20" s="59" t="s">
        <v>35</v>
      </c>
      <c r="Q20" s="58" t="n">
        <v>254</v>
      </c>
      <c r="R20" s="60" t="n">
        <v>133</v>
      </c>
      <c r="S20" s="59" t="n">
        <v>52.3622047244094</v>
      </c>
      <c r="T20" s="58" t="n">
        <v>438</v>
      </c>
      <c r="U20" s="60" t="n">
        <v>306</v>
      </c>
      <c r="V20" s="59" t="n">
        <v>69.8630136986301</v>
      </c>
      <c r="W20" s="58" t="n">
        <v>232</v>
      </c>
      <c r="X20" s="60" t="n">
        <v>135</v>
      </c>
      <c r="Y20" s="59" t="n">
        <v>58.1896551724138</v>
      </c>
      <c r="Z20" s="58" t="n">
        <v>197</v>
      </c>
      <c r="AA20" s="60" t="n">
        <v>115</v>
      </c>
      <c r="AB20" s="59" t="n">
        <v>58.3756345177665</v>
      </c>
      <c r="AC20" s="54"/>
      <c r="AD20" s="61"/>
    </row>
    <row r="21" s="56" customFormat="true" ht="18" hidden="false" customHeight="true" outlineLevel="0" collapsed="false">
      <c r="A21" s="57" t="s">
        <v>48</v>
      </c>
      <c r="B21" s="58" t="n">
        <v>358</v>
      </c>
      <c r="C21" s="58" t="n">
        <v>216</v>
      </c>
      <c r="D21" s="59" t="n">
        <v>60.3351955307263</v>
      </c>
      <c r="E21" s="58" t="n">
        <v>186</v>
      </c>
      <c r="F21" s="58" t="n">
        <v>81</v>
      </c>
      <c r="G21" s="59" t="n">
        <v>43.5483870967742</v>
      </c>
      <c r="H21" s="58" t="n">
        <v>6</v>
      </c>
      <c r="I21" s="58" t="n">
        <v>1</v>
      </c>
      <c r="J21" s="59" t="n">
        <v>16.6666666666667</v>
      </c>
      <c r="K21" s="58" t="n">
        <v>0</v>
      </c>
      <c r="L21" s="58" t="n">
        <v>1</v>
      </c>
      <c r="M21" s="59" t="s">
        <v>35</v>
      </c>
      <c r="N21" s="58" t="n">
        <v>0</v>
      </c>
      <c r="O21" s="58" t="n">
        <v>0</v>
      </c>
      <c r="P21" s="59" t="s">
        <v>35</v>
      </c>
      <c r="Q21" s="58" t="n">
        <v>152</v>
      </c>
      <c r="R21" s="60" t="n">
        <v>49</v>
      </c>
      <c r="S21" s="59" t="n">
        <v>32.2368421052632</v>
      </c>
      <c r="T21" s="58" t="n">
        <v>338</v>
      </c>
      <c r="U21" s="60" t="n">
        <v>205</v>
      </c>
      <c r="V21" s="59" t="n">
        <v>60.6508875739645</v>
      </c>
      <c r="W21" s="58" t="n">
        <v>168</v>
      </c>
      <c r="X21" s="60" t="n">
        <v>71</v>
      </c>
      <c r="Y21" s="59" t="n">
        <v>42.2619047619048</v>
      </c>
      <c r="Z21" s="58" t="n">
        <v>145</v>
      </c>
      <c r="AA21" s="60" t="n">
        <v>61</v>
      </c>
      <c r="AB21" s="59" t="n">
        <v>42.0689655172414</v>
      </c>
      <c r="AC21" s="54"/>
      <c r="AD21" s="61"/>
    </row>
    <row r="22" s="56" customFormat="true" ht="18" hidden="false" customHeight="true" outlineLevel="0" collapsed="false">
      <c r="A22" s="57" t="s">
        <v>49</v>
      </c>
      <c r="B22" s="58" t="n">
        <v>470</v>
      </c>
      <c r="C22" s="58" t="n">
        <v>289</v>
      </c>
      <c r="D22" s="59" t="n">
        <v>61.4893617021277</v>
      </c>
      <c r="E22" s="58" t="n">
        <v>357</v>
      </c>
      <c r="F22" s="58" t="n">
        <v>252</v>
      </c>
      <c r="G22" s="59" t="n">
        <v>70.5882352941177</v>
      </c>
      <c r="H22" s="58" t="n">
        <v>9</v>
      </c>
      <c r="I22" s="58" t="n">
        <v>6</v>
      </c>
      <c r="J22" s="59" t="n">
        <v>66.6666666666667</v>
      </c>
      <c r="K22" s="58" t="n">
        <v>3</v>
      </c>
      <c r="L22" s="58" t="n">
        <v>1</v>
      </c>
      <c r="M22" s="59" t="n">
        <v>33.3333333333333</v>
      </c>
      <c r="N22" s="58" t="n">
        <v>2</v>
      </c>
      <c r="O22" s="58" t="n">
        <v>8</v>
      </c>
      <c r="P22" s="59" t="n">
        <v>400</v>
      </c>
      <c r="Q22" s="58" t="n">
        <v>423</v>
      </c>
      <c r="R22" s="60" t="n">
        <v>130</v>
      </c>
      <c r="S22" s="59" t="n">
        <v>30.7328605200946</v>
      </c>
      <c r="T22" s="58" t="n">
        <v>431</v>
      </c>
      <c r="U22" s="60" t="n">
        <v>267</v>
      </c>
      <c r="V22" s="59" t="n">
        <v>61.9489559164733</v>
      </c>
      <c r="W22" s="58" t="n">
        <v>324</v>
      </c>
      <c r="X22" s="60" t="n">
        <v>230</v>
      </c>
      <c r="Y22" s="59" t="n">
        <v>70.9876543209877</v>
      </c>
      <c r="Z22" s="58" t="n">
        <v>298</v>
      </c>
      <c r="AA22" s="60" t="n">
        <v>210</v>
      </c>
      <c r="AB22" s="59" t="n">
        <v>70.4697986577181</v>
      </c>
      <c r="AC22" s="54"/>
      <c r="AD22" s="61"/>
    </row>
    <row r="23" s="56" customFormat="true" ht="18" hidden="false" customHeight="true" outlineLevel="0" collapsed="false">
      <c r="A23" s="57" t="s">
        <v>50</v>
      </c>
      <c r="B23" s="58" t="n">
        <v>342</v>
      </c>
      <c r="C23" s="58" t="n">
        <v>257</v>
      </c>
      <c r="D23" s="59" t="n">
        <v>75.1461988304094</v>
      </c>
      <c r="E23" s="58" t="n">
        <v>287</v>
      </c>
      <c r="F23" s="58" t="n">
        <v>211</v>
      </c>
      <c r="G23" s="59" t="n">
        <v>73.5191637630662</v>
      </c>
      <c r="H23" s="58" t="n">
        <v>3</v>
      </c>
      <c r="I23" s="58" t="n">
        <v>1</v>
      </c>
      <c r="J23" s="59" t="n">
        <v>33.3333333333333</v>
      </c>
      <c r="K23" s="58" t="n">
        <v>0</v>
      </c>
      <c r="L23" s="58" t="n">
        <v>0</v>
      </c>
      <c r="M23" s="59" t="s">
        <v>35</v>
      </c>
      <c r="N23" s="58" t="n">
        <v>9</v>
      </c>
      <c r="O23" s="58" t="n">
        <v>2</v>
      </c>
      <c r="P23" s="59" t="n">
        <v>22.2222222222222</v>
      </c>
      <c r="Q23" s="58" t="n">
        <v>254</v>
      </c>
      <c r="R23" s="60" t="n">
        <v>142</v>
      </c>
      <c r="S23" s="59" t="n">
        <v>55.9055118110236</v>
      </c>
      <c r="T23" s="58" t="n">
        <v>315</v>
      </c>
      <c r="U23" s="60" t="n">
        <v>239</v>
      </c>
      <c r="V23" s="59" t="n">
        <v>75.8730158730159</v>
      </c>
      <c r="W23" s="58" t="n">
        <v>264</v>
      </c>
      <c r="X23" s="60" t="n">
        <v>194</v>
      </c>
      <c r="Y23" s="59" t="n">
        <v>73.4848484848485</v>
      </c>
      <c r="Z23" s="58" t="n">
        <v>244</v>
      </c>
      <c r="AA23" s="60" t="n">
        <v>186</v>
      </c>
      <c r="AB23" s="59" t="n">
        <v>76.2295081967213</v>
      </c>
      <c r="AC23" s="54"/>
      <c r="AD23" s="61"/>
    </row>
    <row r="24" s="56" customFormat="true" ht="18" hidden="false" customHeight="true" outlineLevel="0" collapsed="false">
      <c r="A24" s="57" t="s">
        <v>51</v>
      </c>
      <c r="B24" s="58" t="n">
        <v>487</v>
      </c>
      <c r="C24" s="58" t="n">
        <v>166</v>
      </c>
      <c r="D24" s="59" t="n">
        <v>34.0862422997947</v>
      </c>
      <c r="E24" s="58" t="n">
        <v>392</v>
      </c>
      <c r="F24" s="58" t="n">
        <v>157</v>
      </c>
      <c r="G24" s="59" t="n">
        <v>40.0510204081633</v>
      </c>
      <c r="H24" s="58" t="n">
        <v>9</v>
      </c>
      <c r="I24" s="58" t="n">
        <v>2</v>
      </c>
      <c r="J24" s="59" t="n">
        <v>22.2222222222222</v>
      </c>
      <c r="K24" s="58" t="n">
        <v>2</v>
      </c>
      <c r="L24" s="58" t="n">
        <v>0</v>
      </c>
      <c r="M24" s="59" t="n">
        <v>0</v>
      </c>
      <c r="N24" s="58" t="n">
        <v>18</v>
      </c>
      <c r="O24" s="58" t="n">
        <v>9</v>
      </c>
      <c r="P24" s="59" t="n">
        <v>50</v>
      </c>
      <c r="Q24" s="58" t="n">
        <v>295</v>
      </c>
      <c r="R24" s="60" t="n">
        <v>112</v>
      </c>
      <c r="S24" s="59" t="n">
        <v>37.9661016949153</v>
      </c>
      <c r="T24" s="58" t="n">
        <v>451</v>
      </c>
      <c r="U24" s="60" t="n">
        <v>155</v>
      </c>
      <c r="V24" s="59" t="n">
        <v>34.3680709534368</v>
      </c>
      <c r="W24" s="58" t="n">
        <v>364</v>
      </c>
      <c r="X24" s="60" t="n">
        <v>146</v>
      </c>
      <c r="Y24" s="59" t="n">
        <v>40.1098901098901</v>
      </c>
      <c r="Z24" s="58" t="n">
        <v>340</v>
      </c>
      <c r="AA24" s="60" t="n">
        <v>128</v>
      </c>
      <c r="AB24" s="59" t="n">
        <v>37.6470588235294</v>
      </c>
      <c r="AC24" s="54"/>
      <c r="AD24" s="61"/>
    </row>
    <row r="25" s="56" customFormat="true" ht="18" hidden="false" customHeight="true" outlineLevel="0" collapsed="false">
      <c r="A25" s="57" t="s">
        <v>52</v>
      </c>
      <c r="B25" s="58" t="n">
        <v>420</v>
      </c>
      <c r="C25" s="58" t="n">
        <v>142</v>
      </c>
      <c r="D25" s="59" t="n">
        <v>33.8095238095238</v>
      </c>
      <c r="E25" s="58" t="n">
        <v>325</v>
      </c>
      <c r="F25" s="58" t="n">
        <v>87</v>
      </c>
      <c r="G25" s="59" t="n">
        <v>26.7692307692308</v>
      </c>
      <c r="H25" s="58" t="n">
        <v>21</v>
      </c>
      <c r="I25" s="58" t="n">
        <v>0</v>
      </c>
      <c r="J25" s="59" t="n">
        <v>0</v>
      </c>
      <c r="K25" s="58" t="n">
        <v>0</v>
      </c>
      <c r="L25" s="58" t="n">
        <v>0</v>
      </c>
      <c r="M25" s="59" t="s">
        <v>35</v>
      </c>
      <c r="N25" s="58" t="n">
        <v>0</v>
      </c>
      <c r="O25" s="58" t="n">
        <v>0</v>
      </c>
      <c r="P25" s="59" t="s">
        <v>35</v>
      </c>
      <c r="Q25" s="58" t="n">
        <v>226</v>
      </c>
      <c r="R25" s="60" t="n">
        <v>52</v>
      </c>
      <c r="S25" s="59" t="n">
        <v>23.0088495575221</v>
      </c>
      <c r="T25" s="58" t="n">
        <v>372</v>
      </c>
      <c r="U25" s="60" t="n">
        <v>127</v>
      </c>
      <c r="V25" s="59" t="n">
        <v>34.1397849462366</v>
      </c>
      <c r="W25" s="58" t="n">
        <v>297</v>
      </c>
      <c r="X25" s="60" t="n">
        <v>72</v>
      </c>
      <c r="Y25" s="59" t="n">
        <v>24.2424242424242</v>
      </c>
      <c r="Z25" s="58" t="n">
        <v>272</v>
      </c>
      <c r="AA25" s="60" t="n">
        <v>66</v>
      </c>
      <c r="AB25" s="59" t="n">
        <v>24.2647058823529</v>
      </c>
      <c r="AC25" s="54"/>
      <c r="AD25" s="61"/>
    </row>
    <row r="26" s="56" customFormat="true" ht="18" hidden="false" customHeight="true" outlineLevel="0" collapsed="false">
      <c r="A26" s="57" t="s">
        <v>53</v>
      </c>
      <c r="B26" s="58" t="n">
        <v>189</v>
      </c>
      <c r="C26" s="58" t="n">
        <v>130</v>
      </c>
      <c r="D26" s="59" t="n">
        <v>68.7830687830688</v>
      </c>
      <c r="E26" s="58" t="n">
        <v>119</v>
      </c>
      <c r="F26" s="58" t="n">
        <v>124</v>
      </c>
      <c r="G26" s="59" t="n">
        <v>104.201680672269</v>
      </c>
      <c r="H26" s="58" t="n">
        <v>6</v>
      </c>
      <c r="I26" s="58" t="n">
        <v>4</v>
      </c>
      <c r="J26" s="59" t="n">
        <v>66.6666666666667</v>
      </c>
      <c r="K26" s="58" t="n">
        <v>2</v>
      </c>
      <c r="L26" s="58" t="n">
        <v>1</v>
      </c>
      <c r="M26" s="59" t="n">
        <v>50</v>
      </c>
      <c r="N26" s="58" t="n">
        <v>0</v>
      </c>
      <c r="O26" s="58" t="n">
        <v>0</v>
      </c>
      <c r="P26" s="59" t="s">
        <v>35</v>
      </c>
      <c r="Q26" s="58" t="n">
        <v>117</v>
      </c>
      <c r="R26" s="60" t="n">
        <v>112</v>
      </c>
      <c r="S26" s="59" t="n">
        <v>95.7264957264957</v>
      </c>
      <c r="T26" s="58" t="n">
        <v>171</v>
      </c>
      <c r="U26" s="60" t="n">
        <v>119</v>
      </c>
      <c r="V26" s="59" t="n">
        <v>69.5906432748538</v>
      </c>
      <c r="W26" s="58" t="n">
        <v>101</v>
      </c>
      <c r="X26" s="60" t="n">
        <v>113</v>
      </c>
      <c r="Y26" s="59" t="n">
        <v>111.881188118812</v>
      </c>
      <c r="Z26" s="58" t="n">
        <v>82</v>
      </c>
      <c r="AA26" s="60" t="n">
        <v>92</v>
      </c>
      <c r="AB26" s="59" t="n">
        <v>112.19512195122</v>
      </c>
      <c r="AC26" s="54"/>
      <c r="AD26" s="61"/>
    </row>
    <row r="27" s="56" customFormat="true" ht="18" hidden="false" customHeight="true" outlineLevel="0" collapsed="false">
      <c r="A27" s="57" t="s">
        <v>54</v>
      </c>
      <c r="B27" s="58" t="n">
        <v>597</v>
      </c>
      <c r="C27" s="58" t="n">
        <v>500</v>
      </c>
      <c r="D27" s="59" t="n">
        <v>83.7520938023451</v>
      </c>
      <c r="E27" s="58" t="n">
        <v>234</v>
      </c>
      <c r="F27" s="58" t="n">
        <v>180</v>
      </c>
      <c r="G27" s="59" t="n">
        <v>76.9230769230769</v>
      </c>
      <c r="H27" s="58" t="n">
        <v>9</v>
      </c>
      <c r="I27" s="58" t="n">
        <v>6</v>
      </c>
      <c r="J27" s="59" t="n">
        <v>66.6666666666667</v>
      </c>
      <c r="K27" s="58" t="n">
        <v>9</v>
      </c>
      <c r="L27" s="58" t="n">
        <v>0</v>
      </c>
      <c r="M27" s="59" t="n">
        <v>0</v>
      </c>
      <c r="N27" s="58" t="n">
        <v>9</v>
      </c>
      <c r="O27" s="58" t="n">
        <v>0</v>
      </c>
      <c r="P27" s="59" t="n">
        <v>0</v>
      </c>
      <c r="Q27" s="58" t="n">
        <v>227</v>
      </c>
      <c r="R27" s="60" t="n">
        <v>141</v>
      </c>
      <c r="S27" s="59" t="n">
        <v>62.1145374449339</v>
      </c>
      <c r="T27" s="58" t="n">
        <v>573</v>
      </c>
      <c r="U27" s="60" t="n">
        <v>480</v>
      </c>
      <c r="V27" s="59" t="n">
        <v>83.7696335078534</v>
      </c>
      <c r="W27" s="58" t="n">
        <v>211</v>
      </c>
      <c r="X27" s="60" t="n">
        <v>160</v>
      </c>
      <c r="Y27" s="59" t="n">
        <v>75.8293838862559</v>
      </c>
      <c r="Z27" s="58" t="n">
        <v>186</v>
      </c>
      <c r="AA27" s="60" t="n">
        <v>132</v>
      </c>
      <c r="AB27" s="59" t="n">
        <v>70.9677419354839</v>
      </c>
      <c r="AC27" s="54"/>
      <c r="AD27" s="61"/>
    </row>
    <row r="28" s="56" customFormat="true" ht="18" hidden="false" customHeight="true" outlineLevel="0" collapsed="false">
      <c r="A28" s="57" t="s">
        <v>55</v>
      </c>
      <c r="B28" s="58" t="n">
        <v>318</v>
      </c>
      <c r="C28" s="58" t="n">
        <v>181</v>
      </c>
      <c r="D28" s="59" t="n">
        <v>56.9182389937107</v>
      </c>
      <c r="E28" s="58" t="n">
        <v>193</v>
      </c>
      <c r="F28" s="58" t="n">
        <v>149</v>
      </c>
      <c r="G28" s="59" t="n">
        <v>77.2020725388601</v>
      </c>
      <c r="H28" s="58" t="n">
        <v>18</v>
      </c>
      <c r="I28" s="58" t="n">
        <v>2</v>
      </c>
      <c r="J28" s="59" t="n">
        <v>11.1111111111111</v>
      </c>
      <c r="K28" s="58" t="n">
        <v>4</v>
      </c>
      <c r="L28" s="58" t="n">
        <v>1</v>
      </c>
      <c r="M28" s="59" t="n">
        <v>25</v>
      </c>
      <c r="N28" s="58" t="n">
        <v>2</v>
      </c>
      <c r="O28" s="58" t="n">
        <v>0</v>
      </c>
      <c r="P28" s="59" t="n">
        <v>0</v>
      </c>
      <c r="Q28" s="58" t="n">
        <v>190</v>
      </c>
      <c r="R28" s="60" t="n">
        <v>146</v>
      </c>
      <c r="S28" s="59" t="n">
        <v>76.8421052631579</v>
      </c>
      <c r="T28" s="58" t="n">
        <v>287</v>
      </c>
      <c r="U28" s="60" t="n">
        <v>156</v>
      </c>
      <c r="V28" s="59" t="n">
        <v>54.3554006968641</v>
      </c>
      <c r="W28" s="58" t="n">
        <v>162</v>
      </c>
      <c r="X28" s="60" t="n">
        <v>127</v>
      </c>
      <c r="Y28" s="59" t="n">
        <v>78.3950617283951</v>
      </c>
      <c r="Z28" s="58" t="n">
        <v>137</v>
      </c>
      <c r="AA28" s="60" t="n">
        <v>114</v>
      </c>
      <c r="AB28" s="59" t="n">
        <v>83.2116788321168</v>
      </c>
      <c r="AC28" s="54"/>
      <c r="AD28" s="61"/>
    </row>
    <row r="29" s="56" customFormat="true" ht="18" hidden="false" customHeight="true" outlineLevel="0" collapsed="false">
      <c r="A29" s="57" t="s">
        <v>56</v>
      </c>
      <c r="B29" s="58" t="n">
        <v>555</v>
      </c>
      <c r="C29" s="58" t="n">
        <v>537</v>
      </c>
      <c r="D29" s="59" t="n">
        <v>96.7567567567568</v>
      </c>
      <c r="E29" s="58" t="n">
        <v>519</v>
      </c>
      <c r="F29" s="58" t="n">
        <v>493</v>
      </c>
      <c r="G29" s="59" t="n">
        <v>94.990366088632</v>
      </c>
      <c r="H29" s="58" t="n">
        <v>8</v>
      </c>
      <c r="I29" s="58" t="n">
        <v>6</v>
      </c>
      <c r="J29" s="59" t="n">
        <v>75</v>
      </c>
      <c r="K29" s="58" t="n">
        <v>15</v>
      </c>
      <c r="L29" s="58" t="n">
        <v>1</v>
      </c>
      <c r="M29" s="59" t="n">
        <v>6.66666666666667</v>
      </c>
      <c r="N29" s="58" t="n">
        <v>0</v>
      </c>
      <c r="O29" s="58" t="n">
        <v>1</v>
      </c>
      <c r="P29" s="59" t="s">
        <v>35</v>
      </c>
      <c r="Q29" s="58" t="n">
        <v>397</v>
      </c>
      <c r="R29" s="60" t="n">
        <v>296</v>
      </c>
      <c r="S29" s="59" t="n">
        <v>74.55919395466</v>
      </c>
      <c r="T29" s="58" t="n">
        <v>492</v>
      </c>
      <c r="U29" s="60" t="n">
        <v>488</v>
      </c>
      <c r="V29" s="59" t="n">
        <v>99.1869918699187</v>
      </c>
      <c r="W29" s="58" t="n">
        <v>458</v>
      </c>
      <c r="X29" s="60" t="n">
        <v>451</v>
      </c>
      <c r="Y29" s="59" t="n">
        <v>98.471615720524</v>
      </c>
      <c r="Z29" s="58" t="n">
        <v>381</v>
      </c>
      <c r="AA29" s="60" t="n">
        <v>361</v>
      </c>
      <c r="AB29" s="59" t="n">
        <v>94.750656167979</v>
      </c>
      <c r="AC29" s="54"/>
      <c r="AD29" s="61"/>
    </row>
    <row r="30" s="56" customFormat="true" ht="18" hidden="false" customHeight="true" outlineLevel="0" collapsed="false">
      <c r="A30" s="57" t="s">
        <v>57</v>
      </c>
      <c r="B30" s="58" t="n">
        <v>2401</v>
      </c>
      <c r="C30" s="58" t="n">
        <v>2466</v>
      </c>
      <c r="D30" s="59" t="n">
        <v>102.707205331112</v>
      </c>
      <c r="E30" s="58" t="n">
        <v>934</v>
      </c>
      <c r="F30" s="58" t="n">
        <v>1201</v>
      </c>
      <c r="G30" s="59" t="n">
        <v>128.586723768737</v>
      </c>
      <c r="H30" s="58" t="n">
        <v>32</v>
      </c>
      <c r="I30" s="58" t="n">
        <v>25</v>
      </c>
      <c r="J30" s="59" t="n">
        <v>78.125</v>
      </c>
      <c r="K30" s="58" t="n">
        <v>25</v>
      </c>
      <c r="L30" s="58" t="n">
        <v>6</v>
      </c>
      <c r="M30" s="59" t="n">
        <v>24</v>
      </c>
      <c r="N30" s="58" t="n">
        <v>3</v>
      </c>
      <c r="O30" s="58" t="n">
        <v>2</v>
      </c>
      <c r="P30" s="59" t="n">
        <v>66.6666666666667</v>
      </c>
      <c r="Q30" s="58" t="n">
        <v>843</v>
      </c>
      <c r="R30" s="60" t="n">
        <v>697</v>
      </c>
      <c r="S30" s="59" t="n">
        <v>82.6809015421115</v>
      </c>
      <c r="T30" s="58" t="n">
        <v>2260</v>
      </c>
      <c r="U30" s="60" t="n">
        <v>2319</v>
      </c>
      <c r="V30" s="59" t="n">
        <v>102.610619469027</v>
      </c>
      <c r="W30" s="58" t="n">
        <v>810</v>
      </c>
      <c r="X30" s="60" t="n">
        <v>1055</v>
      </c>
      <c r="Y30" s="59" t="n">
        <v>130.246913580247</v>
      </c>
      <c r="Z30" s="58" t="n">
        <v>690</v>
      </c>
      <c r="AA30" s="60" t="n">
        <v>866</v>
      </c>
      <c r="AB30" s="59" t="n">
        <v>125.507246376812</v>
      </c>
      <c r="AC30" s="54"/>
      <c r="AD30" s="61"/>
    </row>
    <row r="31" customFormat="false" ht="14.25" hidden="false" customHeight="false" outlineLevel="0" collapsed="false">
      <c r="A31" s="63"/>
      <c r="B31" s="63"/>
      <c r="C31" s="63"/>
      <c r="D31" s="63"/>
      <c r="E31" s="64"/>
      <c r="F31" s="63"/>
      <c r="G31" s="63"/>
      <c r="H31" s="63"/>
      <c r="I31" s="63"/>
      <c r="J31" s="63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</row>
    <row r="32" customFormat="false" ht="14.2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14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14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14.25" hidden="false" customHeight="false" outlineLevel="0" collapsed="false"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14.25" hidden="false" customHeight="false" outlineLevel="0" collapsed="false"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14.25" hidden="false" customHeight="false" outlineLevel="0" collapsed="false"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4.25" hidden="false" customHeight="false" outlineLevel="0" collapsed="false"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4.25" hidden="false" customHeight="false" outlineLevel="0" collapsed="false"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14.25" hidden="false" customHeight="false" outlineLevel="0" collapsed="false"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4.25" hidden="false" customHeight="false" outlineLevel="0" collapsed="false"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14.25" hidden="false" customHeight="false" outlineLevel="0" collapsed="false"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14.25" hidden="false" customHeight="false" outlineLevel="0" collapsed="false"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14.25" hidden="false" customHeight="false" outlineLevel="0" collapsed="false"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14.25" hidden="false" customHeight="false" outlineLevel="0" collapsed="false"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14.25" hidden="false" customHeight="false" outlineLevel="0" collapsed="false"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4.25" hidden="false" customHeight="false" outlineLevel="0" collapsed="false"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14.25" hidden="false" customHeight="false" outlineLevel="0" collapsed="false"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14.25" hidden="false" customHeight="false" outlineLevel="0" collapsed="false"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14.25" hidden="false" customHeight="false" outlineLevel="0" collapsed="false"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14.25" hidden="false" customHeight="false" outlineLevel="0" collapsed="false"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14.25" hidden="false" customHeight="false" outlineLevel="0" collapsed="false"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14.25" hidden="false" customHeight="false" outlineLevel="0" collapsed="false"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14.25" hidden="false" customHeight="false" outlineLevel="0" collapsed="false"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14.25" hidden="false" customHeight="false" outlineLevel="0" collapsed="false"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14.25" hidden="false" customHeight="false" outlineLevel="0" collapsed="false"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14.25" hidden="false" customHeight="false" outlineLevel="0" collapsed="false"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14.25" hidden="false" customHeight="false" outlineLevel="0" collapsed="false"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14.25" hidden="false" customHeight="false" outlineLevel="0" collapsed="false"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14.25" hidden="false" customHeight="false" outlineLevel="0" collapsed="false"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14.25" hidden="false" customHeight="false" outlineLevel="0" collapsed="false"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14.25" hidden="false" customHeight="false" outlineLevel="0" collapsed="false"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14.25" hidden="false" customHeight="false" outlineLevel="0" collapsed="false"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14.25" hidden="false" customHeight="false" outlineLevel="0" collapsed="false"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14.25" hidden="false" customHeight="false" outlineLevel="0" collapsed="false"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14.25" hidden="false" customHeight="false" outlineLevel="0" collapsed="false"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14.25" hidden="false" customHeight="false" outlineLevel="0" collapsed="false"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14.25" hidden="false" customHeight="false" outlineLevel="0" collapsed="false"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4.25" hidden="false" customHeight="false" outlineLevel="0" collapsed="false"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14.25" hidden="false" customHeight="false" outlineLevel="0" collapsed="false"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4.25" hidden="false" customHeight="false" outlineLevel="0" collapsed="false"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  <row r="72" customFormat="false" ht="14.25" hidden="false" customHeight="false" outlineLevel="0" collapsed="false"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</row>
    <row r="73" customFormat="false" ht="14.25" hidden="false" customHeight="false" outlineLevel="0" collapsed="false"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</row>
    <row r="74" customFormat="false" ht="14.25" hidden="false" customHeight="false" outlineLevel="0" collapsed="false"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</row>
    <row r="75" customFormat="false" ht="14.25" hidden="false" customHeight="false" outlineLevel="0" collapsed="false"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</row>
    <row r="76" customFormat="false" ht="14.25" hidden="false" customHeight="false" outlineLevel="0" collapsed="false"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</row>
    <row r="77" customFormat="false" ht="14.25" hidden="false" customHeight="false" outlineLevel="0" collapsed="false"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</row>
    <row r="78" customFormat="false" ht="14.25" hidden="false" customHeight="false" outlineLevel="0" collapsed="false"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</row>
    <row r="79" customFormat="false" ht="14.25" hidden="false" customHeight="false" outlineLevel="0" collapsed="false"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</row>
    <row r="80" customFormat="false" ht="14.25" hidden="false" customHeight="false" outlineLevel="0" collapsed="false"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</row>
    <row r="81" customFormat="false" ht="14.25" hidden="false" customHeight="false" outlineLevel="0" collapsed="false"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</row>
    <row r="82" customFormat="false" ht="14.25" hidden="false" customHeight="false" outlineLevel="0" collapsed="false"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</row>
    <row r="83" customFormat="false" ht="14.25" hidden="false" customHeight="false" outlineLevel="0" collapsed="false"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</row>
    <row r="84" customFormat="false" ht="14.25" hidden="false" customHeight="false" outlineLevel="0" collapsed="false"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</row>
    <row r="85" customFormat="false" ht="14.25" hidden="false" customHeight="false" outlineLevel="0" collapsed="false"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</row>
    <row r="86" customFormat="false" ht="14.25" hidden="false" customHeight="false" outlineLevel="0" collapsed="false"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</row>
  </sheetData>
  <mergeCells count="41">
    <mergeCell ref="B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3" t="s">
        <v>58</v>
      </c>
      <c r="B1" s="3"/>
      <c r="C1" s="3"/>
      <c r="D1" s="3"/>
      <c r="E1" s="3"/>
    </row>
    <row r="2" s="7" customFormat="true" ht="23.25" hidden="false" customHeight="true" outlineLevel="0" collapsed="false">
      <c r="A2" s="4" t="s">
        <v>1</v>
      </c>
      <c r="B2" s="5" t="s">
        <v>59</v>
      </c>
      <c r="C2" s="5" t="s">
        <v>3</v>
      </c>
      <c r="D2" s="6" t="s">
        <v>4</v>
      </c>
      <c r="E2" s="6"/>
    </row>
    <row r="3" s="7" customFormat="true" ht="42" hidden="false" customHeight="true" outlineLevel="0" collapsed="false">
      <c r="A3" s="4"/>
      <c r="B3" s="5"/>
      <c r="C3" s="5"/>
      <c r="D3" s="8" t="s">
        <v>5</v>
      </c>
      <c r="E3" s="9" t="s">
        <v>6</v>
      </c>
    </row>
    <row r="4" s="12" customFormat="true" ht="15.75" hidden="false" customHeight="true" outlineLevel="0" collapsed="false">
      <c r="A4" s="10" t="s">
        <v>7</v>
      </c>
      <c r="B4" s="11" t="n">
        <v>5</v>
      </c>
      <c r="C4" s="11" t="n">
        <v>6</v>
      </c>
      <c r="D4" s="11" t="n">
        <v>7</v>
      </c>
      <c r="E4" s="11" t="n">
        <v>8</v>
      </c>
    </row>
    <row r="5" s="12" customFormat="true" ht="31.5" hidden="false" customHeight="true" outlineLevel="0" collapsed="false">
      <c r="A5" s="14" t="s">
        <v>8</v>
      </c>
      <c r="B5" s="19" t="n">
        <v>1465</v>
      </c>
      <c r="C5" s="19" t="n">
        <v>1842</v>
      </c>
      <c r="D5" s="16" t="n">
        <f aca="false">C5*100/B5</f>
        <v>125.733788395904</v>
      </c>
      <c r="E5" s="68" t="n">
        <f aca="false">C5-B5</f>
        <v>377</v>
      </c>
      <c r="K5" s="18"/>
    </row>
    <row r="6" s="7" customFormat="true" ht="31.5" hidden="false" customHeight="true" outlineLevel="0" collapsed="false">
      <c r="A6" s="14" t="s">
        <v>9</v>
      </c>
      <c r="B6" s="19" t="n">
        <v>1380</v>
      </c>
      <c r="C6" s="19" t="n">
        <v>1758</v>
      </c>
      <c r="D6" s="16" t="n">
        <f aca="false">C6*100/B6</f>
        <v>127.391304347826</v>
      </c>
      <c r="E6" s="68" t="n">
        <f aca="false">C6-B6</f>
        <v>378</v>
      </c>
      <c r="K6" s="18"/>
    </row>
    <row r="7" s="7" customFormat="true" ht="54.75" hidden="false" customHeight="true" outlineLevel="0" collapsed="false">
      <c r="A7" s="21" t="s">
        <v>10</v>
      </c>
      <c r="B7" s="19" t="n">
        <v>30</v>
      </c>
      <c r="C7" s="19" t="n">
        <v>31</v>
      </c>
      <c r="D7" s="16" t="n">
        <f aca="false">C7*100/B7</f>
        <v>103.333333333333</v>
      </c>
      <c r="E7" s="68" t="n">
        <f aca="false">C7-B7</f>
        <v>1</v>
      </c>
      <c r="K7" s="18"/>
    </row>
    <row r="8" s="7" customFormat="true" ht="35.25" hidden="false" customHeight="true" outlineLevel="0" collapsed="false">
      <c r="A8" s="22" t="s">
        <v>11</v>
      </c>
      <c r="B8" s="19" t="n">
        <v>23</v>
      </c>
      <c r="C8" s="19" t="n">
        <v>2</v>
      </c>
      <c r="D8" s="16" t="n">
        <f aca="false">C8*100/B8</f>
        <v>8.69565217391304</v>
      </c>
      <c r="E8" s="68" t="n">
        <f aca="false">C8-B8</f>
        <v>-21</v>
      </c>
      <c r="K8" s="18"/>
    </row>
    <row r="9" s="7" customFormat="true" ht="45.75" hidden="false" customHeight="true" outlineLevel="0" collapsed="false">
      <c r="A9" s="22" t="s">
        <v>12</v>
      </c>
      <c r="B9" s="19" t="n">
        <v>17</v>
      </c>
      <c r="C9" s="19" t="n">
        <v>16</v>
      </c>
      <c r="D9" s="16" t="n">
        <f aca="false">C9*100/B9</f>
        <v>94.1176470588235</v>
      </c>
      <c r="E9" s="68" t="n">
        <f aca="false">C9-B9</f>
        <v>-1</v>
      </c>
      <c r="K9" s="18"/>
    </row>
    <row r="10" s="7" customFormat="true" ht="55.5" hidden="false" customHeight="true" outlineLevel="0" collapsed="false">
      <c r="A10" s="22" t="s">
        <v>13</v>
      </c>
      <c r="B10" s="19" t="n">
        <v>1303</v>
      </c>
      <c r="C10" s="19" t="n">
        <v>1274</v>
      </c>
      <c r="D10" s="16" t="n">
        <f aca="false">C10*100/B10</f>
        <v>97.7743668457406</v>
      </c>
      <c r="E10" s="68" t="n">
        <f aca="false">C10-B10</f>
        <v>-29</v>
      </c>
      <c r="K10" s="18"/>
    </row>
    <row r="11" s="7" customFormat="true" ht="12.75" hidden="false" customHeight="true" outlineLevel="0" collapsed="false">
      <c r="A11" s="23" t="s">
        <v>14</v>
      </c>
      <c r="B11" s="23"/>
      <c r="C11" s="23"/>
      <c r="D11" s="23"/>
      <c r="E11" s="23"/>
      <c r="K11" s="18"/>
    </row>
    <row r="12" s="7" customFormat="true" ht="15" hidden="false" customHeight="true" outlineLevel="0" collapsed="false">
      <c r="A12" s="23"/>
      <c r="B12" s="23"/>
      <c r="C12" s="23"/>
      <c r="D12" s="23"/>
      <c r="E12" s="23"/>
      <c r="K12" s="18"/>
    </row>
    <row r="13" s="7" customFormat="true" ht="20.25" hidden="false" customHeight="true" outlineLevel="0" collapsed="false">
      <c r="A13" s="4" t="s">
        <v>1</v>
      </c>
      <c r="B13" s="4" t="s">
        <v>60</v>
      </c>
      <c r="C13" s="4" t="s">
        <v>61</v>
      </c>
      <c r="D13" s="6" t="s">
        <v>4</v>
      </c>
      <c r="E13" s="6"/>
      <c r="K13" s="18"/>
    </row>
    <row r="14" customFormat="false" ht="35.25" hidden="false" customHeight="true" outlineLevel="0" collapsed="false">
      <c r="A14" s="4"/>
      <c r="B14" s="4"/>
      <c r="C14" s="4"/>
      <c r="D14" s="8" t="s">
        <v>5</v>
      </c>
      <c r="E14" s="9" t="s">
        <v>17</v>
      </c>
      <c r="K14" s="18"/>
    </row>
    <row r="15" customFormat="false" ht="24" hidden="false" customHeight="true" outlineLevel="0" collapsed="false">
      <c r="A15" s="14" t="s">
        <v>8</v>
      </c>
      <c r="B15" s="24" t="n">
        <v>1331</v>
      </c>
      <c r="C15" s="24" t="n">
        <v>1680</v>
      </c>
      <c r="D15" s="25" t="n">
        <f aca="false">C15*100/B15</f>
        <v>126.220886551465</v>
      </c>
      <c r="E15" s="69" t="n">
        <f aca="false">C15-B15</f>
        <v>349</v>
      </c>
      <c r="K15" s="18"/>
    </row>
    <row r="16" customFormat="false" ht="25.5" hidden="false" customHeight="true" outlineLevel="0" collapsed="false">
      <c r="A16" s="27" t="s">
        <v>9</v>
      </c>
      <c r="B16" s="24" t="n">
        <v>1247</v>
      </c>
      <c r="C16" s="24" t="n">
        <v>1597</v>
      </c>
      <c r="D16" s="25" t="n">
        <f aca="false">C16*100/B16</f>
        <v>128.067361668003</v>
      </c>
      <c r="E16" s="69" t="n">
        <f aca="false">C16-B16</f>
        <v>350</v>
      </c>
      <c r="K16" s="18"/>
    </row>
    <row r="17" customFormat="false" ht="33.75" hidden="false" customHeight="true" outlineLevel="0" collapsed="false">
      <c r="A17" s="27" t="s">
        <v>18</v>
      </c>
      <c r="B17" s="24" t="n">
        <v>1126</v>
      </c>
      <c r="C17" s="24" t="n">
        <v>1431</v>
      </c>
      <c r="D17" s="25" t="n">
        <f aca="false">C17*100/B17</f>
        <v>127.08703374778</v>
      </c>
      <c r="E17" s="69" t="n">
        <f aca="false">C17-B17</f>
        <v>305</v>
      </c>
      <c r="K17" s="18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8" activeCellId="0" sqref="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28.28"/>
    <col collapsed="false" customWidth="true" hidden="false" outlineLevel="0" max="2" min="2" style="29" width="9.85"/>
    <col collapsed="false" customWidth="true" hidden="false" outlineLevel="0" max="3" min="3" style="29" width="9.56"/>
    <col collapsed="false" customWidth="true" hidden="false" outlineLevel="0" max="4" min="4" style="29" width="8.7"/>
    <col collapsed="false" customWidth="true" hidden="false" outlineLevel="0" max="5" min="5" style="29" width="9.56"/>
    <col collapsed="false" customWidth="true" hidden="false" outlineLevel="0" max="13" min="6" style="29" width="8.7"/>
    <col collapsed="false" customWidth="true" hidden="false" outlineLevel="0" max="15" min="14" style="29" width="9.41"/>
    <col collapsed="false" customWidth="true" hidden="false" outlineLevel="0" max="16" min="16" style="29" width="8.56"/>
    <col collapsed="false" customWidth="true" hidden="false" outlineLevel="0" max="18" min="17" style="29" width="9.41"/>
    <col collapsed="false" customWidth="true" hidden="false" outlineLevel="0" max="19" min="19" style="29" width="8.56"/>
    <col collapsed="false" customWidth="true" hidden="false" outlineLevel="0" max="21" min="20" style="29" width="8.14"/>
    <col collapsed="false" customWidth="true" hidden="false" outlineLevel="0" max="22" min="22" style="29" width="8.56"/>
    <col collapsed="false" customWidth="true" hidden="false" outlineLevel="0" max="23" min="23" style="29" width="8.7"/>
    <col collapsed="false" customWidth="true" hidden="false" outlineLevel="0" max="24" min="24" style="29" width="8.85"/>
    <col collapsed="false" customWidth="true" hidden="false" outlineLevel="0" max="25" min="25" style="29" width="8.56"/>
    <col collapsed="false" customWidth="false" hidden="false" outlineLevel="0" max="257" min="26" style="29" width="9.14"/>
  </cols>
  <sheetData>
    <row r="1" s="30" customFormat="true" ht="43.5" hidden="false" customHeight="true" outlineLevel="0" collapsed="false">
      <c r="A1" s="32"/>
      <c r="B1" s="70" t="s">
        <v>62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B1" s="35" t="s">
        <v>20</v>
      </c>
    </row>
    <row r="2" s="39" customFormat="true" ht="14.2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71" t="s">
        <v>21</v>
      </c>
      <c r="N2" s="36"/>
      <c r="O2" s="36"/>
      <c r="P2" s="36"/>
      <c r="Q2" s="38"/>
      <c r="R2" s="38"/>
      <c r="S2" s="38"/>
      <c r="T2" s="38"/>
      <c r="U2" s="38"/>
      <c r="V2" s="38"/>
      <c r="X2" s="38"/>
      <c r="Y2" s="71"/>
      <c r="Z2" s="71"/>
      <c r="AA2" s="71"/>
      <c r="AB2" s="72" t="s">
        <v>21</v>
      </c>
    </row>
    <row r="3" s="44" customFormat="true" ht="74.2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47" customFormat="true" ht="26.25" hidden="false" customHeight="true" outlineLevel="0" collapsed="false">
      <c r="A4" s="42"/>
      <c r="B4" s="45" t="s">
        <v>63</v>
      </c>
      <c r="C4" s="45" t="s">
        <v>64</v>
      </c>
      <c r="D4" s="46" t="s">
        <v>65</v>
      </c>
      <c r="E4" s="45" t="s">
        <v>66</v>
      </c>
      <c r="F4" s="45" t="s">
        <v>67</v>
      </c>
      <c r="G4" s="46" t="s">
        <v>65</v>
      </c>
      <c r="H4" s="45" t="s">
        <v>63</v>
      </c>
      <c r="I4" s="45" t="s">
        <v>67</v>
      </c>
      <c r="J4" s="46" t="s">
        <v>65</v>
      </c>
      <c r="K4" s="45" t="s">
        <v>66</v>
      </c>
      <c r="L4" s="45" t="s">
        <v>67</v>
      </c>
      <c r="M4" s="46" t="s">
        <v>65</v>
      </c>
      <c r="N4" s="45" t="s">
        <v>66</v>
      </c>
      <c r="O4" s="45" t="s">
        <v>67</v>
      </c>
      <c r="P4" s="46" t="s">
        <v>65</v>
      </c>
      <c r="Q4" s="45" t="s">
        <v>66</v>
      </c>
      <c r="R4" s="45" t="s">
        <v>64</v>
      </c>
      <c r="S4" s="46" t="s">
        <v>65</v>
      </c>
      <c r="T4" s="45" t="s">
        <v>66</v>
      </c>
      <c r="U4" s="45" t="s">
        <v>67</v>
      </c>
      <c r="V4" s="46" t="s">
        <v>65</v>
      </c>
      <c r="W4" s="45" t="s">
        <v>66</v>
      </c>
      <c r="X4" s="45" t="s">
        <v>67</v>
      </c>
      <c r="Y4" s="46" t="s">
        <v>65</v>
      </c>
      <c r="Z4" s="45" t="s">
        <v>66</v>
      </c>
      <c r="AA4" s="45" t="s">
        <v>64</v>
      </c>
      <c r="AB4" s="46" t="s">
        <v>65</v>
      </c>
    </row>
    <row r="5" s="47" customFormat="true" ht="15.75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73" customFormat="true" ht="11.25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55" customFormat="true" ht="16.5" hidden="false" customHeight="true" outlineLevel="0" collapsed="false">
      <c r="A7" s="51" t="s">
        <v>33</v>
      </c>
      <c r="B7" s="52" t="n">
        <v>1465</v>
      </c>
      <c r="C7" s="52" t="n">
        <v>1842</v>
      </c>
      <c r="D7" s="52" t="n">
        <v>125.733788395904</v>
      </c>
      <c r="E7" s="52" t="n">
        <v>1380</v>
      </c>
      <c r="F7" s="52" t="n">
        <v>1758</v>
      </c>
      <c r="G7" s="52" t="n">
        <v>127.391304347826</v>
      </c>
      <c r="H7" s="52" t="n">
        <v>30</v>
      </c>
      <c r="I7" s="52" t="n">
        <v>31</v>
      </c>
      <c r="J7" s="52" t="n">
        <v>103.333333333333</v>
      </c>
      <c r="K7" s="52" t="n">
        <v>23</v>
      </c>
      <c r="L7" s="52" t="n">
        <v>2</v>
      </c>
      <c r="M7" s="52" t="n">
        <v>8.69565217391304</v>
      </c>
      <c r="N7" s="52" t="n">
        <v>17</v>
      </c>
      <c r="O7" s="52" t="n">
        <v>16</v>
      </c>
      <c r="P7" s="52" t="n">
        <v>94.1176470588235</v>
      </c>
      <c r="Q7" s="52" t="n">
        <v>1303</v>
      </c>
      <c r="R7" s="52" t="n">
        <v>1284</v>
      </c>
      <c r="S7" s="52" t="n">
        <v>98.5418265541059</v>
      </c>
      <c r="T7" s="52" t="n">
        <v>1331</v>
      </c>
      <c r="U7" s="52" t="n">
        <v>1681</v>
      </c>
      <c r="V7" s="52" t="n">
        <v>126.296018031555</v>
      </c>
      <c r="W7" s="52" t="n">
        <v>1247</v>
      </c>
      <c r="X7" s="52" t="n">
        <v>1597</v>
      </c>
      <c r="Y7" s="52" t="n">
        <v>128.067361668003</v>
      </c>
      <c r="Z7" s="52" t="n">
        <v>1126</v>
      </c>
      <c r="AA7" s="52" t="n">
        <v>1431</v>
      </c>
      <c r="AB7" s="52" t="n">
        <v>127.08703374778</v>
      </c>
      <c r="AC7" s="54"/>
    </row>
    <row r="8" s="56" customFormat="true" ht="16.5" hidden="false" customHeight="true" outlineLevel="0" collapsed="false">
      <c r="A8" s="57" t="s">
        <v>34</v>
      </c>
      <c r="B8" s="58" t="n">
        <v>29</v>
      </c>
      <c r="C8" s="58" t="n">
        <v>58</v>
      </c>
      <c r="D8" s="52" t="n">
        <v>200</v>
      </c>
      <c r="E8" s="58" t="n">
        <v>29</v>
      </c>
      <c r="F8" s="58" t="n">
        <v>58</v>
      </c>
      <c r="G8" s="52" t="n">
        <v>200</v>
      </c>
      <c r="H8" s="58" t="n">
        <v>0</v>
      </c>
      <c r="I8" s="58" t="n">
        <v>1</v>
      </c>
      <c r="J8" s="52" t="s">
        <v>35</v>
      </c>
      <c r="K8" s="58" t="n">
        <v>0</v>
      </c>
      <c r="L8" s="58" t="n">
        <v>0</v>
      </c>
      <c r="M8" s="52" t="s">
        <v>35</v>
      </c>
      <c r="N8" s="58" t="n">
        <v>0</v>
      </c>
      <c r="O8" s="58" t="n">
        <v>0</v>
      </c>
      <c r="P8" s="52" t="s">
        <v>35</v>
      </c>
      <c r="Q8" s="58" t="n">
        <v>28</v>
      </c>
      <c r="R8" s="60" t="n">
        <v>52</v>
      </c>
      <c r="S8" s="52" t="n">
        <v>185.714285714286</v>
      </c>
      <c r="T8" s="58" t="n">
        <v>25</v>
      </c>
      <c r="U8" s="60" t="n">
        <v>54</v>
      </c>
      <c r="V8" s="52" t="n">
        <v>216</v>
      </c>
      <c r="W8" s="58" t="n">
        <v>25</v>
      </c>
      <c r="X8" s="60" t="n">
        <v>54</v>
      </c>
      <c r="Y8" s="52" t="n">
        <v>216</v>
      </c>
      <c r="Z8" s="58" t="n">
        <v>25</v>
      </c>
      <c r="AA8" s="60" t="n">
        <v>49</v>
      </c>
      <c r="AB8" s="52" t="n">
        <v>196</v>
      </c>
      <c r="AC8" s="74"/>
      <c r="AD8" s="61"/>
    </row>
    <row r="9" s="62" customFormat="true" ht="16.5" hidden="false" customHeight="true" outlineLevel="0" collapsed="false">
      <c r="A9" s="57" t="s">
        <v>36</v>
      </c>
      <c r="B9" s="58" t="n">
        <v>11</v>
      </c>
      <c r="C9" s="58" t="n">
        <v>21</v>
      </c>
      <c r="D9" s="52" t="n">
        <v>190.909090909091</v>
      </c>
      <c r="E9" s="58" t="n">
        <v>11</v>
      </c>
      <c r="F9" s="58" t="n">
        <v>21</v>
      </c>
      <c r="G9" s="52" t="n">
        <v>190.909090909091</v>
      </c>
      <c r="H9" s="58" t="n">
        <v>0</v>
      </c>
      <c r="I9" s="58" t="n">
        <v>0</v>
      </c>
      <c r="J9" s="52" t="s">
        <v>35</v>
      </c>
      <c r="K9" s="58" t="n">
        <v>0</v>
      </c>
      <c r="L9" s="58" t="n">
        <v>0</v>
      </c>
      <c r="M9" s="52" t="s">
        <v>35</v>
      </c>
      <c r="N9" s="58" t="n">
        <v>0</v>
      </c>
      <c r="O9" s="58" t="n">
        <v>0</v>
      </c>
      <c r="P9" s="52" t="s">
        <v>35</v>
      </c>
      <c r="Q9" s="58" t="n">
        <v>11</v>
      </c>
      <c r="R9" s="60" t="n">
        <v>15</v>
      </c>
      <c r="S9" s="52" t="n">
        <v>136.363636363636</v>
      </c>
      <c r="T9" s="58" t="n">
        <v>10</v>
      </c>
      <c r="U9" s="60" t="n">
        <v>20</v>
      </c>
      <c r="V9" s="52" t="n">
        <v>200</v>
      </c>
      <c r="W9" s="58" t="n">
        <v>10</v>
      </c>
      <c r="X9" s="60" t="n">
        <v>20</v>
      </c>
      <c r="Y9" s="52" t="n">
        <v>200</v>
      </c>
      <c r="Z9" s="58" t="n">
        <v>9</v>
      </c>
      <c r="AA9" s="60" t="n">
        <v>18</v>
      </c>
      <c r="AB9" s="52" t="n">
        <v>200</v>
      </c>
      <c r="AC9" s="74"/>
      <c r="AD9" s="61"/>
    </row>
    <row r="10" s="56" customFormat="true" ht="16.5" hidden="false" customHeight="true" outlineLevel="0" collapsed="false">
      <c r="A10" s="57" t="s">
        <v>37</v>
      </c>
      <c r="B10" s="58" t="n">
        <v>35</v>
      </c>
      <c r="C10" s="58" t="n">
        <v>60</v>
      </c>
      <c r="D10" s="52" t="n">
        <v>171.428571428571</v>
      </c>
      <c r="E10" s="58" t="n">
        <v>35</v>
      </c>
      <c r="F10" s="58" t="n">
        <v>60</v>
      </c>
      <c r="G10" s="52" t="n">
        <v>171.428571428571</v>
      </c>
      <c r="H10" s="58" t="n">
        <v>0</v>
      </c>
      <c r="I10" s="58" t="n">
        <v>2</v>
      </c>
      <c r="J10" s="52" t="s">
        <v>35</v>
      </c>
      <c r="K10" s="58" t="n">
        <v>0</v>
      </c>
      <c r="L10" s="58" t="n">
        <v>0</v>
      </c>
      <c r="M10" s="52" t="s">
        <v>35</v>
      </c>
      <c r="N10" s="58" t="n">
        <v>0</v>
      </c>
      <c r="O10" s="58" t="n">
        <v>0</v>
      </c>
      <c r="P10" s="52" t="s">
        <v>35</v>
      </c>
      <c r="Q10" s="58" t="n">
        <v>34</v>
      </c>
      <c r="R10" s="60" t="n">
        <v>41</v>
      </c>
      <c r="S10" s="52" t="n">
        <v>120.588235294118</v>
      </c>
      <c r="T10" s="58" t="n">
        <v>33</v>
      </c>
      <c r="U10" s="60" t="n">
        <v>51</v>
      </c>
      <c r="V10" s="52" t="n">
        <v>154.545454545455</v>
      </c>
      <c r="W10" s="58" t="n">
        <v>33</v>
      </c>
      <c r="X10" s="60" t="n">
        <v>51</v>
      </c>
      <c r="Y10" s="52" t="n">
        <v>154.545454545455</v>
      </c>
      <c r="Z10" s="58" t="n">
        <v>27</v>
      </c>
      <c r="AA10" s="60" t="n">
        <v>47</v>
      </c>
      <c r="AB10" s="52" t="n">
        <v>174.074074074074</v>
      </c>
      <c r="AC10" s="74"/>
      <c r="AD10" s="61"/>
    </row>
    <row r="11" s="56" customFormat="true" ht="16.5" hidden="false" customHeight="true" outlineLevel="0" collapsed="false">
      <c r="A11" s="57" t="s">
        <v>38</v>
      </c>
      <c r="B11" s="58" t="n">
        <v>38</v>
      </c>
      <c r="C11" s="58" t="n">
        <v>45</v>
      </c>
      <c r="D11" s="52" t="n">
        <v>118.421052631579</v>
      </c>
      <c r="E11" s="58" t="n">
        <v>36</v>
      </c>
      <c r="F11" s="58" t="n">
        <v>45</v>
      </c>
      <c r="G11" s="52" t="n">
        <v>125</v>
      </c>
      <c r="H11" s="58" t="n">
        <v>1</v>
      </c>
      <c r="I11" s="58" t="n">
        <v>0</v>
      </c>
      <c r="J11" s="52" t="n">
        <v>0</v>
      </c>
      <c r="K11" s="58" t="n">
        <v>0</v>
      </c>
      <c r="L11" s="58" t="n">
        <v>0</v>
      </c>
      <c r="M11" s="52" t="s">
        <v>35</v>
      </c>
      <c r="N11" s="58" t="n">
        <v>0</v>
      </c>
      <c r="O11" s="58" t="n">
        <v>0</v>
      </c>
      <c r="P11" s="52" t="s">
        <v>35</v>
      </c>
      <c r="Q11" s="58" t="n">
        <v>28</v>
      </c>
      <c r="R11" s="60" t="n">
        <v>25</v>
      </c>
      <c r="S11" s="52" t="n">
        <v>89.2857142857143</v>
      </c>
      <c r="T11" s="58" t="n">
        <v>33</v>
      </c>
      <c r="U11" s="60" t="n">
        <v>42</v>
      </c>
      <c r="V11" s="52" t="n">
        <v>127.272727272727</v>
      </c>
      <c r="W11" s="58" t="n">
        <v>31</v>
      </c>
      <c r="X11" s="60" t="n">
        <v>40</v>
      </c>
      <c r="Y11" s="52" t="n">
        <v>129.032258064516</v>
      </c>
      <c r="Z11" s="58" t="n">
        <v>30</v>
      </c>
      <c r="AA11" s="60" t="n">
        <v>36</v>
      </c>
      <c r="AB11" s="52" t="n">
        <v>120</v>
      </c>
      <c r="AC11" s="74"/>
      <c r="AD11" s="61"/>
    </row>
    <row r="12" s="56" customFormat="true" ht="16.5" hidden="false" customHeight="true" outlineLevel="0" collapsed="false">
      <c r="A12" s="57" t="s">
        <v>39</v>
      </c>
      <c r="B12" s="58" t="n">
        <v>69</v>
      </c>
      <c r="C12" s="58" t="n">
        <v>94</v>
      </c>
      <c r="D12" s="52" t="n">
        <v>136.231884057971</v>
      </c>
      <c r="E12" s="58" t="n">
        <v>61</v>
      </c>
      <c r="F12" s="58" t="n">
        <v>86</v>
      </c>
      <c r="G12" s="52" t="n">
        <v>140.983606557377</v>
      </c>
      <c r="H12" s="58" t="n">
        <v>0</v>
      </c>
      <c r="I12" s="58" t="n">
        <v>0</v>
      </c>
      <c r="J12" s="52" t="s">
        <v>35</v>
      </c>
      <c r="K12" s="58" t="n">
        <v>1</v>
      </c>
      <c r="L12" s="58" t="n">
        <v>0</v>
      </c>
      <c r="M12" s="52" t="n">
        <v>0</v>
      </c>
      <c r="N12" s="58" t="n">
        <v>0</v>
      </c>
      <c r="O12" s="58" t="n">
        <v>0</v>
      </c>
      <c r="P12" s="52" t="s">
        <v>35</v>
      </c>
      <c r="Q12" s="58" t="n">
        <v>45</v>
      </c>
      <c r="R12" s="60" t="n">
        <v>45</v>
      </c>
      <c r="S12" s="52" t="n">
        <v>100</v>
      </c>
      <c r="T12" s="58" t="n">
        <v>65</v>
      </c>
      <c r="U12" s="60" t="n">
        <v>90</v>
      </c>
      <c r="V12" s="52" t="n">
        <v>138.461538461538</v>
      </c>
      <c r="W12" s="58" t="n">
        <v>57</v>
      </c>
      <c r="X12" s="60" t="n">
        <v>82</v>
      </c>
      <c r="Y12" s="52" t="n">
        <v>143.859649122807</v>
      </c>
      <c r="Z12" s="58" t="n">
        <v>55</v>
      </c>
      <c r="AA12" s="60" t="n">
        <v>75</v>
      </c>
      <c r="AB12" s="52" t="n">
        <v>136.363636363636</v>
      </c>
      <c r="AC12" s="74"/>
      <c r="AD12" s="61"/>
    </row>
    <row r="13" s="56" customFormat="true" ht="16.5" hidden="false" customHeight="true" outlineLevel="0" collapsed="false">
      <c r="A13" s="57" t="s">
        <v>40</v>
      </c>
      <c r="B13" s="58" t="n">
        <v>23</v>
      </c>
      <c r="C13" s="58" t="n">
        <v>32</v>
      </c>
      <c r="D13" s="52" t="n">
        <v>139.130434782609</v>
      </c>
      <c r="E13" s="58" t="n">
        <v>23</v>
      </c>
      <c r="F13" s="58" t="n">
        <v>32</v>
      </c>
      <c r="G13" s="52" t="n">
        <v>139.130434782609</v>
      </c>
      <c r="H13" s="58" t="n">
        <v>0</v>
      </c>
      <c r="I13" s="58" t="n">
        <v>1</v>
      </c>
      <c r="J13" s="52" t="s">
        <v>35</v>
      </c>
      <c r="K13" s="58" t="n">
        <v>0</v>
      </c>
      <c r="L13" s="58" t="n">
        <v>0</v>
      </c>
      <c r="M13" s="52" t="s">
        <v>35</v>
      </c>
      <c r="N13" s="58" t="n">
        <v>1</v>
      </c>
      <c r="O13" s="58" t="n">
        <v>0</v>
      </c>
      <c r="P13" s="52" t="n">
        <v>0</v>
      </c>
      <c r="Q13" s="58" t="n">
        <v>21</v>
      </c>
      <c r="R13" s="60" t="n">
        <v>29</v>
      </c>
      <c r="S13" s="52" t="n">
        <v>138.095238095238</v>
      </c>
      <c r="T13" s="58" t="n">
        <v>23</v>
      </c>
      <c r="U13" s="60" t="n">
        <v>30</v>
      </c>
      <c r="V13" s="52" t="n">
        <v>130.434782608696</v>
      </c>
      <c r="W13" s="58" t="n">
        <v>23</v>
      </c>
      <c r="X13" s="60" t="n">
        <v>30</v>
      </c>
      <c r="Y13" s="52" t="n">
        <v>130.434782608696</v>
      </c>
      <c r="Z13" s="58" t="n">
        <v>21</v>
      </c>
      <c r="AA13" s="60" t="n">
        <v>29</v>
      </c>
      <c r="AB13" s="52" t="n">
        <v>138.095238095238</v>
      </c>
      <c r="AC13" s="74"/>
      <c r="AD13" s="61"/>
    </row>
    <row r="14" s="56" customFormat="true" ht="16.5" hidden="false" customHeight="true" outlineLevel="0" collapsed="false">
      <c r="A14" s="57" t="s">
        <v>41</v>
      </c>
      <c r="B14" s="58" t="n">
        <v>38</v>
      </c>
      <c r="C14" s="58" t="n">
        <v>66</v>
      </c>
      <c r="D14" s="52" t="n">
        <v>173.684210526316</v>
      </c>
      <c r="E14" s="58" t="n">
        <v>38</v>
      </c>
      <c r="F14" s="58" t="n">
        <v>66</v>
      </c>
      <c r="G14" s="52" t="n">
        <v>173.684210526316</v>
      </c>
      <c r="H14" s="58" t="n">
        <v>0</v>
      </c>
      <c r="I14" s="58" t="n">
        <v>0</v>
      </c>
      <c r="J14" s="52" t="s">
        <v>35</v>
      </c>
      <c r="K14" s="58" t="n">
        <v>0</v>
      </c>
      <c r="L14" s="58" t="n">
        <v>0</v>
      </c>
      <c r="M14" s="52" t="s">
        <v>35</v>
      </c>
      <c r="N14" s="58" t="n">
        <v>0</v>
      </c>
      <c r="O14" s="58" t="n">
        <v>0</v>
      </c>
      <c r="P14" s="52" t="s">
        <v>35</v>
      </c>
      <c r="Q14" s="58" t="n">
        <v>40</v>
      </c>
      <c r="R14" s="60" t="n">
        <v>36</v>
      </c>
      <c r="S14" s="52" t="n">
        <v>90</v>
      </c>
      <c r="T14" s="58" t="n">
        <v>36</v>
      </c>
      <c r="U14" s="60" t="n">
        <v>64</v>
      </c>
      <c r="V14" s="52" t="n">
        <v>177.777777777778</v>
      </c>
      <c r="W14" s="58" t="n">
        <v>36</v>
      </c>
      <c r="X14" s="60" t="n">
        <v>64</v>
      </c>
      <c r="Y14" s="52" t="n">
        <v>177.777777777778</v>
      </c>
      <c r="Z14" s="58" t="n">
        <v>33</v>
      </c>
      <c r="AA14" s="60" t="n">
        <v>62</v>
      </c>
      <c r="AB14" s="52" t="n">
        <v>187.878787878788</v>
      </c>
      <c r="AC14" s="74"/>
      <c r="AD14" s="61"/>
    </row>
    <row r="15" s="56" customFormat="true" ht="16.5" hidden="false" customHeight="true" outlineLevel="0" collapsed="false">
      <c r="A15" s="57" t="s">
        <v>42</v>
      </c>
      <c r="B15" s="58" t="n">
        <v>29</v>
      </c>
      <c r="C15" s="58" t="n">
        <v>43</v>
      </c>
      <c r="D15" s="52" t="n">
        <v>148.275862068966</v>
      </c>
      <c r="E15" s="58" t="n">
        <v>27</v>
      </c>
      <c r="F15" s="58" t="n">
        <v>42</v>
      </c>
      <c r="G15" s="52" t="n">
        <v>155.555555555556</v>
      </c>
      <c r="H15" s="58" t="n">
        <v>1</v>
      </c>
      <c r="I15" s="58" t="n">
        <v>3</v>
      </c>
      <c r="J15" s="52" t="n">
        <v>300</v>
      </c>
      <c r="K15" s="58" t="n">
        <v>1</v>
      </c>
      <c r="L15" s="58" t="n">
        <v>0</v>
      </c>
      <c r="M15" s="52" t="n">
        <v>0</v>
      </c>
      <c r="N15" s="58" t="n">
        <v>0</v>
      </c>
      <c r="O15" s="58" t="n">
        <v>0</v>
      </c>
      <c r="P15" s="52" t="s">
        <v>35</v>
      </c>
      <c r="Q15" s="58" t="n">
        <v>23</v>
      </c>
      <c r="R15" s="60" t="n">
        <v>27</v>
      </c>
      <c r="S15" s="52" t="n">
        <v>117.391304347826</v>
      </c>
      <c r="T15" s="58" t="n">
        <v>27</v>
      </c>
      <c r="U15" s="60" t="n">
        <v>39</v>
      </c>
      <c r="V15" s="52" t="n">
        <v>144.444444444444</v>
      </c>
      <c r="W15" s="58" t="n">
        <v>25</v>
      </c>
      <c r="X15" s="60" t="n">
        <v>37</v>
      </c>
      <c r="Y15" s="52" t="n">
        <v>148</v>
      </c>
      <c r="Z15" s="58" t="n">
        <v>24</v>
      </c>
      <c r="AA15" s="60" t="n">
        <v>33</v>
      </c>
      <c r="AB15" s="52" t="n">
        <v>137.5</v>
      </c>
      <c r="AC15" s="74"/>
      <c r="AD15" s="61"/>
    </row>
    <row r="16" s="56" customFormat="true" ht="16.5" hidden="false" customHeight="true" outlineLevel="0" collapsed="false">
      <c r="A16" s="57" t="s">
        <v>43</v>
      </c>
      <c r="B16" s="58" t="n">
        <v>10</v>
      </c>
      <c r="C16" s="58" t="n">
        <v>7</v>
      </c>
      <c r="D16" s="52" t="n">
        <v>70</v>
      </c>
      <c r="E16" s="58" t="n">
        <v>10</v>
      </c>
      <c r="F16" s="58" t="n">
        <v>7</v>
      </c>
      <c r="G16" s="52" t="n">
        <v>70</v>
      </c>
      <c r="H16" s="58" t="n">
        <v>0</v>
      </c>
      <c r="I16" s="58" t="n">
        <v>0</v>
      </c>
      <c r="J16" s="52" t="s">
        <v>35</v>
      </c>
      <c r="K16" s="58" t="n">
        <v>0</v>
      </c>
      <c r="L16" s="58" t="n">
        <v>0</v>
      </c>
      <c r="M16" s="52" t="s">
        <v>35</v>
      </c>
      <c r="N16" s="58" t="n">
        <v>0</v>
      </c>
      <c r="O16" s="58" t="n">
        <v>0</v>
      </c>
      <c r="P16" s="52" t="s">
        <v>35</v>
      </c>
      <c r="Q16" s="58" t="n">
        <v>8</v>
      </c>
      <c r="R16" s="60" t="n">
        <v>6</v>
      </c>
      <c r="S16" s="52" t="n">
        <v>75</v>
      </c>
      <c r="T16" s="58" t="n">
        <v>10</v>
      </c>
      <c r="U16" s="60" t="n">
        <v>7</v>
      </c>
      <c r="V16" s="52" t="n">
        <v>70</v>
      </c>
      <c r="W16" s="58" t="n">
        <v>10</v>
      </c>
      <c r="X16" s="60" t="n">
        <v>7</v>
      </c>
      <c r="Y16" s="52" t="n">
        <v>70</v>
      </c>
      <c r="Z16" s="58" t="n">
        <v>10</v>
      </c>
      <c r="AA16" s="60" t="n">
        <v>7</v>
      </c>
      <c r="AB16" s="52" t="n">
        <v>70</v>
      </c>
      <c r="AC16" s="74"/>
      <c r="AD16" s="61"/>
    </row>
    <row r="17" s="56" customFormat="true" ht="16.5" hidden="false" customHeight="true" outlineLevel="0" collapsed="false">
      <c r="A17" s="57" t="s">
        <v>44</v>
      </c>
      <c r="B17" s="58" t="n">
        <v>31</v>
      </c>
      <c r="C17" s="58" t="n">
        <v>45</v>
      </c>
      <c r="D17" s="52" t="n">
        <v>145.161290322581</v>
      </c>
      <c r="E17" s="58" t="n">
        <v>30</v>
      </c>
      <c r="F17" s="58" t="n">
        <v>44</v>
      </c>
      <c r="G17" s="52" t="n">
        <v>146.666666666667</v>
      </c>
      <c r="H17" s="58" t="n">
        <v>1</v>
      </c>
      <c r="I17" s="58" t="n">
        <v>0</v>
      </c>
      <c r="J17" s="52" t="n">
        <v>0</v>
      </c>
      <c r="K17" s="58" t="n">
        <v>0</v>
      </c>
      <c r="L17" s="58" t="n">
        <v>0</v>
      </c>
      <c r="M17" s="52" t="s">
        <v>35</v>
      </c>
      <c r="N17" s="58" t="n">
        <v>0</v>
      </c>
      <c r="O17" s="58" t="n">
        <v>4</v>
      </c>
      <c r="P17" s="52" t="s">
        <v>35</v>
      </c>
      <c r="Q17" s="58" t="n">
        <v>30</v>
      </c>
      <c r="R17" s="60" t="n">
        <v>33</v>
      </c>
      <c r="S17" s="52" t="n">
        <v>110</v>
      </c>
      <c r="T17" s="58" t="n">
        <v>27</v>
      </c>
      <c r="U17" s="60" t="n">
        <v>42</v>
      </c>
      <c r="V17" s="52" t="n">
        <v>155.555555555556</v>
      </c>
      <c r="W17" s="58" t="n">
        <v>26</v>
      </c>
      <c r="X17" s="60" t="n">
        <v>41</v>
      </c>
      <c r="Y17" s="52" t="n">
        <v>157.692307692308</v>
      </c>
      <c r="Z17" s="58" t="n">
        <v>24</v>
      </c>
      <c r="AA17" s="60" t="n">
        <v>37</v>
      </c>
      <c r="AB17" s="52" t="n">
        <v>154.166666666667</v>
      </c>
      <c r="AC17" s="74"/>
      <c r="AD17" s="61"/>
    </row>
    <row r="18" s="56" customFormat="true" ht="16.5" hidden="false" customHeight="true" outlineLevel="0" collapsed="false">
      <c r="A18" s="57" t="s">
        <v>45</v>
      </c>
      <c r="B18" s="58" t="n">
        <v>16</v>
      </c>
      <c r="C18" s="58" t="n">
        <v>24</v>
      </c>
      <c r="D18" s="52" t="n">
        <v>150</v>
      </c>
      <c r="E18" s="58" t="n">
        <v>16</v>
      </c>
      <c r="F18" s="58" t="n">
        <v>24</v>
      </c>
      <c r="G18" s="52" t="n">
        <v>150</v>
      </c>
      <c r="H18" s="58" t="n">
        <v>1</v>
      </c>
      <c r="I18" s="58" t="n">
        <v>0</v>
      </c>
      <c r="J18" s="52" t="n">
        <v>0</v>
      </c>
      <c r="K18" s="58" t="n">
        <v>0</v>
      </c>
      <c r="L18" s="58" t="n">
        <v>0</v>
      </c>
      <c r="M18" s="52" t="s">
        <v>35</v>
      </c>
      <c r="N18" s="58" t="n">
        <v>0</v>
      </c>
      <c r="O18" s="58" t="n">
        <v>0</v>
      </c>
      <c r="P18" s="52" t="s">
        <v>35</v>
      </c>
      <c r="Q18" s="58" t="n">
        <v>17</v>
      </c>
      <c r="R18" s="60" t="n">
        <v>14</v>
      </c>
      <c r="S18" s="52" t="n">
        <v>82.3529411764706</v>
      </c>
      <c r="T18" s="58" t="n">
        <v>15</v>
      </c>
      <c r="U18" s="60" t="n">
        <v>22</v>
      </c>
      <c r="V18" s="52" t="n">
        <v>146.666666666667</v>
      </c>
      <c r="W18" s="58" t="n">
        <v>15</v>
      </c>
      <c r="X18" s="60" t="n">
        <v>22</v>
      </c>
      <c r="Y18" s="52" t="n">
        <v>146.666666666667</v>
      </c>
      <c r="Z18" s="58" t="n">
        <v>14</v>
      </c>
      <c r="AA18" s="60" t="n">
        <v>22</v>
      </c>
      <c r="AB18" s="52" t="n">
        <v>157.142857142857</v>
      </c>
      <c r="AC18" s="74"/>
      <c r="AD18" s="61"/>
    </row>
    <row r="19" s="56" customFormat="true" ht="16.5" hidden="false" customHeight="true" outlineLevel="0" collapsed="false">
      <c r="A19" s="57" t="s">
        <v>46</v>
      </c>
      <c r="B19" s="58" t="n">
        <v>53</v>
      </c>
      <c r="C19" s="58" t="n">
        <v>67</v>
      </c>
      <c r="D19" s="52" t="n">
        <v>126.415094339623</v>
      </c>
      <c r="E19" s="58" t="n">
        <v>53</v>
      </c>
      <c r="F19" s="58" t="n">
        <v>67</v>
      </c>
      <c r="G19" s="52" t="n">
        <v>126.415094339623</v>
      </c>
      <c r="H19" s="58" t="n">
        <v>0</v>
      </c>
      <c r="I19" s="58" t="n">
        <v>2</v>
      </c>
      <c r="J19" s="52" t="s">
        <v>35</v>
      </c>
      <c r="K19" s="58" t="n">
        <v>0</v>
      </c>
      <c r="L19" s="58" t="n">
        <v>0</v>
      </c>
      <c r="M19" s="52" t="s">
        <v>35</v>
      </c>
      <c r="N19" s="58" t="n">
        <v>4</v>
      </c>
      <c r="O19" s="58" t="n">
        <v>4</v>
      </c>
      <c r="P19" s="52" t="n">
        <v>100</v>
      </c>
      <c r="Q19" s="58" t="n">
        <v>45</v>
      </c>
      <c r="R19" s="60" t="n">
        <v>52</v>
      </c>
      <c r="S19" s="52" t="n">
        <v>115.555555555556</v>
      </c>
      <c r="T19" s="58" t="n">
        <v>49</v>
      </c>
      <c r="U19" s="60" t="n">
        <v>60</v>
      </c>
      <c r="V19" s="52" t="n">
        <v>122.448979591837</v>
      </c>
      <c r="W19" s="58" t="n">
        <v>49</v>
      </c>
      <c r="X19" s="60" t="n">
        <v>60</v>
      </c>
      <c r="Y19" s="52" t="n">
        <v>122.448979591837</v>
      </c>
      <c r="Z19" s="58" t="n">
        <v>46</v>
      </c>
      <c r="AA19" s="60" t="n">
        <v>59</v>
      </c>
      <c r="AB19" s="52" t="n">
        <v>128.260869565217</v>
      </c>
      <c r="AC19" s="74"/>
      <c r="AD19" s="61"/>
    </row>
    <row r="20" s="56" customFormat="true" ht="16.5" hidden="false" customHeight="true" outlineLevel="0" collapsed="false">
      <c r="A20" s="57" t="s">
        <v>47</v>
      </c>
      <c r="B20" s="58" t="n">
        <v>41</v>
      </c>
      <c r="C20" s="58" t="n">
        <v>64</v>
      </c>
      <c r="D20" s="52" t="n">
        <v>156.09756097561</v>
      </c>
      <c r="E20" s="58" t="n">
        <v>39</v>
      </c>
      <c r="F20" s="58" t="n">
        <v>62</v>
      </c>
      <c r="G20" s="52" t="n">
        <v>158.974358974359</v>
      </c>
      <c r="H20" s="58" t="n">
        <v>0</v>
      </c>
      <c r="I20" s="58" t="n">
        <v>1</v>
      </c>
      <c r="J20" s="52" t="s">
        <v>35</v>
      </c>
      <c r="K20" s="58" t="n">
        <v>0</v>
      </c>
      <c r="L20" s="58" t="n">
        <v>0</v>
      </c>
      <c r="M20" s="52" t="s">
        <v>35</v>
      </c>
      <c r="N20" s="58" t="n">
        <v>0</v>
      </c>
      <c r="O20" s="58" t="n">
        <v>0</v>
      </c>
      <c r="P20" s="52" t="s">
        <v>35</v>
      </c>
      <c r="Q20" s="58" t="n">
        <v>38</v>
      </c>
      <c r="R20" s="60" t="n">
        <v>61</v>
      </c>
      <c r="S20" s="52" t="n">
        <v>160.526315789474</v>
      </c>
      <c r="T20" s="58" t="n">
        <v>39</v>
      </c>
      <c r="U20" s="60" t="n">
        <v>61</v>
      </c>
      <c r="V20" s="52" t="n">
        <v>156.410256410256</v>
      </c>
      <c r="W20" s="58" t="n">
        <v>37</v>
      </c>
      <c r="X20" s="60" t="n">
        <v>59</v>
      </c>
      <c r="Y20" s="52" t="n">
        <v>159.459459459459</v>
      </c>
      <c r="Z20" s="58" t="n">
        <v>31</v>
      </c>
      <c r="AA20" s="60" t="n">
        <v>49</v>
      </c>
      <c r="AB20" s="52" t="n">
        <v>158.064516129032</v>
      </c>
      <c r="AC20" s="74"/>
      <c r="AD20" s="61"/>
    </row>
    <row r="21" s="56" customFormat="true" ht="16.5" hidden="false" customHeight="true" outlineLevel="0" collapsed="false">
      <c r="A21" s="57" t="s">
        <v>48</v>
      </c>
      <c r="B21" s="58" t="n">
        <v>51</v>
      </c>
      <c r="C21" s="58" t="n">
        <v>17</v>
      </c>
      <c r="D21" s="52" t="n">
        <v>33.3333333333333</v>
      </c>
      <c r="E21" s="58" t="n">
        <v>48</v>
      </c>
      <c r="F21" s="58" t="n">
        <v>13</v>
      </c>
      <c r="G21" s="52" t="n">
        <v>27.0833333333333</v>
      </c>
      <c r="H21" s="58" t="n">
        <v>0</v>
      </c>
      <c r="I21" s="58" t="n">
        <v>1</v>
      </c>
      <c r="J21" s="52" t="s">
        <v>35</v>
      </c>
      <c r="K21" s="58" t="n">
        <v>0</v>
      </c>
      <c r="L21" s="58" t="n">
        <v>1</v>
      </c>
      <c r="M21" s="52" t="s">
        <v>35</v>
      </c>
      <c r="N21" s="58" t="n">
        <v>0</v>
      </c>
      <c r="O21" s="58" t="n">
        <v>0</v>
      </c>
      <c r="P21" s="52" t="s">
        <v>35</v>
      </c>
      <c r="Q21" s="58" t="n">
        <v>44</v>
      </c>
      <c r="R21" s="60" t="n">
        <v>12</v>
      </c>
      <c r="S21" s="52" t="n">
        <v>27.2727272727273</v>
      </c>
      <c r="T21" s="58" t="n">
        <v>48</v>
      </c>
      <c r="U21" s="60" t="n">
        <v>14</v>
      </c>
      <c r="V21" s="52" t="n">
        <v>29.1666666666667</v>
      </c>
      <c r="W21" s="58" t="n">
        <v>45</v>
      </c>
      <c r="X21" s="60" t="n">
        <v>11</v>
      </c>
      <c r="Y21" s="52" t="n">
        <v>24.4444444444444</v>
      </c>
      <c r="Z21" s="58" t="n">
        <v>41</v>
      </c>
      <c r="AA21" s="60" t="n">
        <v>9</v>
      </c>
      <c r="AB21" s="52" t="n">
        <v>21.9512195121951</v>
      </c>
      <c r="AC21" s="74"/>
      <c r="AD21" s="61"/>
    </row>
    <row r="22" s="56" customFormat="true" ht="16.5" hidden="false" customHeight="true" outlineLevel="0" collapsed="false">
      <c r="A22" s="57" t="s">
        <v>49</v>
      </c>
      <c r="B22" s="58" t="n">
        <v>63</v>
      </c>
      <c r="C22" s="58" t="n">
        <v>55</v>
      </c>
      <c r="D22" s="52" t="n">
        <v>87.3015873015873</v>
      </c>
      <c r="E22" s="58" t="n">
        <v>62</v>
      </c>
      <c r="F22" s="58" t="n">
        <v>55</v>
      </c>
      <c r="G22" s="52" t="n">
        <v>88.7096774193548</v>
      </c>
      <c r="H22" s="58" t="n">
        <v>2</v>
      </c>
      <c r="I22" s="58" t="n">
        <v>4</v>
      </c>
      <c r="J22" s="52" t="n">
        <v>200</v>
      </c>
      <c r="K22" s="58" t="n">
        <v>0</v>
      </c>
      <c r="L22" s="58" t="n">
        <v>0</v>
      </c>
      <c r="M22" s="52" t="s">
        <v>35</v>
      </c>
      <c r="N22" s="58" t="n">
        <v>1</v>
      </c>
      <c r="O22" s="58" t="n">
        <v>1</v>
      </c>
      <c r="P22" s="52" t="n">
        <v>100</v>
      </c>
      <c r="Q22" s="58" t="n">
        <v>81</v>
      </c>
      <c r="R22" s="60" t="n">
        <v>55</v>
      </c>
      <c r="S22" s="52" t="n">
        <v>67.9012345679012</v>
      </c>
      <c r="T22" s="58" t="n">
        <v>61</v>
      </c>
      <c r="U22" s="60" t="n">
        <v>49</v>
      </c>
      <c r="V22" s="52" t="n">
        <v>80.327868852459</v>
      </c>
      <c r="W22" s="58" t="n">
        <v>60</v>
      </c>
      <c r="X22" s="60" t="n">
        <v>48</v>
      </c>
      <c r="Y22" s="52" t="n">
        <v>80</v>
      </c>
      <c r="Z22" s="58" t="n">
        <v>57</v>
      </c>
      <c r="AA22" s="60" t="n">
        <v>48</v>
      </c>
      <c r="AB22" s="52" t="n">
        <v>84.2105263157895</v>
      </c>
      <c r="AC22" s="74"/>
      <c r="AD22" s="61"/>
    </row>
    <row r="23" s="56" customFormat="true" ht="16.5" hidden="false" customHeight="true" outlineLevel="0" collapsed="false">
      <c r="A23" s="57" t="s">
        <v>50</v>
      </c>
      <c r="B23" s="58" t="n">
        <v>90</v>
      </c>
      <c r="C23" s="58" t="n">
        <v>99</v>
      </c>
      <c r="D23" s="52" t="n">
        <v>110</v>
      </c>
      <c r="E23" s="58" t="n">
        <v>90</v>
      </c>
      <c r="F23" s="58" t="n">
        <v>98</v>
      </c>
      <c r="G23" s="52" t="n">
        <v>108.888888888889</v>
      </c>
      <c r="H23" s="58" t="n">
        <v>1</v>
      </c>
      <c r="I23" s="58" t="n">
        <v>1</v>
      </c>
      <c r="J23" s="52" t="n">
        <v>100</v>
      </c>
      <c r="K23" s="58" t="n">
        <v>0</v>
      </c>
      <c r="L23" s="58" t="n">
        <v>0</v>
      </c>
      <c r="M23" s="52" t="s">
        <v>35</v>
      </c>
      <c r="N23" s="58" t="n">
        <v>4</v>
      </c>
      <c r="O23" s="58" t="n">
        <v>1</v>
      </c>
      <c r="P23" s="52" t="n">
        <v>25</v>
      </c>
      <c r="Q23" s="58" t="n">
        <v>101</v>
      </c>
      <c r="R23" s="60" t="n">
        <v>88</v>
      </c>
      <c r="S23" s="52" t="n">
        <v>87.1287128712871</v>
      </c>
      <c r="T23" s="58" t="n">
        <v>81</v>
      </c>
      <c r="U23" s="60" t="n">
        <v>92</v>
      </c>
      <c r="V23" s="52" t="n">
        <v>113.58024691358</v>
      </c>
      <c r="W23" s="58" t="n">
        <v>81</v>
      </c>
      <c r="X23" s="60" t="n">
        <v>92</v>
      </c>
      <c r="Y23" s="52" t="n">
        <v>113.58024691358</v>
      </c>
      <c r="Z23" s="58" t="n">
        <v>75</v>
      </c>
      <c r="AA23" s="60" t="n">
        <v>91</v>
      </c>
      <c r="AB23" s="52" t="n">
        <v>121.333333333333</v>
      </c>
      <c r="AC23" s="74"/>
      <c r="AD23" s="61"/>
    </row>
    <row r="24" s="56" customFormat="true" ht="16.5" hidden="false" customHeight="true" outlineLevel="0" collapsed="false">
      <c r="A24" s="57" t="s">
        <v>51</v>
      </c>
      <c r="B24" s="58" t="n">
        <v>63</v>
      </c>
      <c r="C24" s="58" t="n">
        <v>68</v>
      </c>
      <c r="D24" s="52" t="n">
        <v>107.936507936508</v>
      </c>
      <c r="E24" s="58" t="n">
        <v>63</v>
      </c>
      <c r="F24" s="58" t="n">
        <v>68</v>
      </c>
      <c r="G24" s="52" t="n">
        <v>107.936507936508</v>
      </c>
      <c r="H24" s="58" t="n">
        <v>1</v>
      </c>
      <c r="I24" s="58" t="n">
        <v>2</v>
      </c>
      <c r="J24" s="52" t="n">
        <v>200</v>
      </c>
      <c r="K24" s="58" t="n">
        <v>1</v>
      </c>
      <c r="L24" s="58" t="n">
        <v>0</v>
      </c>
      <c r="M24" s="52" t="n">
        <v>0</v>
      </c>
      <c r="N24" s="58" t="n">
        <v>5</v>
      </c>
      <c r="O24" s="58" t="n">
        <v>5</v>
      </c>
      <c r="P24" s="52" t="n">
        <v>100</v>
      </c>
      <c r="Q24" s="58" t="n">
        <v>55</v>
      </c>
      <c r="R24" s="60" t="n">
        <v>63</v>
      </c>
      <c r="S24" s="52" t="n">
        <v>114.545454545455</v>
      </c>
      <c r="T24" s="58" t="n">
        <v>59</v>
      </c>
      <c r="U24" s="60" t="n">
        <v>63</v>
      </c>
      <c r="V24" s="52" t="n">
        <v>106.779661016949</v>
      </c>
      <c r="W24" s="58" t="n">
        <v>59</v>
      </c>
      <c r="X24" s="60" t="n">
        <v>63</v>
      </c>
      <c r="Y24" s="52" t="n">
        <v>106.779661016949</v>
      </c>
      <c r="Z24" s="58" t="n">
        <v>55</v>
      </c>
      <c r="AA24" s="60" t="n">
        <v>54</v>
      </c>
      <c r="AB24" s="52" t="n">
        <v>98.1818181818182</v>
      </c>
      <c r="AC24" s="74"/>
      <c r="AD24" s="61"/>
    </row>
    <row r="25" s="56" customFormat="true" ht="16.5" hidden="false" customHeight="true" outlineLevel="0" collapsed="false">
      <c r="A25" s="57" t="s">
        <v>52</v>
      </c>
      <c r="B25" s="58" t="n">
        <v>8</v>
      </c>
      <c r="C25" s="58" t="n">
        <v>6</v>
      </c>
      <c r="D25" s="52" t="n">
        <v>75</v>
      </c>
      <c r="E25" s="58" t="n">
        <v>8</v>
      </c>
      <c r="F25" s="58" t="n">
        <v>6</v>
      </c>
      <c r="G25" s="52" t="n">
        <v>75</v>
      </c>
      <c r="H25" s="58" t="n">
        <v>0</v>
      </c>
      <c r="I25" s="58" t="n">
        <v>0</v>
      </c>
      <c r="J25" s="52" t="s">
        <v>35</v>
      </c>
      <c r="K25" s="58" t="n">
        <v>0</v>
      </c>
      <c r="L25" s="58" t="n">
        <v>0</v>
      </c>
      <c r="M25" s="52" t="s">
        <v>35</v>
      </c>
      <c r="N25" s="58" t="n">
        <v>0</v>
      </c>
      <c r="O25" s="58" t="n">
        <v>0</v>
      </c>
      <c r="P25" s="52" t="s">
        <v>35</v>
      </c>
      <c r="Q25" s="58" t="n">
        <v>7</v>
      </c>
      <c r="R25" s="60" t="n">
        <v>3</v>
      </c>
      <c r="S25" s="52" t="n">
        <v>42.8571428571429</v>
      </c>
      <c r="T25" s="58" t="n">
        <v>8</v>
      </c>
      <c r="U25" s="60" t="n">
        <v>5</v>
      </c>
      <c r="V25" s="52" t="n">
        <v>62.5</v>
      </c>
      <c r="W25" s="58" t="n">
        <v>8</v>
      </c>
      <c r="X25" s="60" t="n">
        <v>5</v>
      </c>
      <c r="Y25" s="52" t="n">
        <v>62.5</v>
      </c>
      <c r="Z25" s="58" t="n">
        <v>7</v>
      </c>
      <c r="AA25" s="60" t="n">
        <v>5</v>
      </c>
      <c r="AB25" s="52" t="n">
        <v>71.4285714285714</v>
      </c>
      <c r="AC25" s="74"/>
      <c r="AD25" s="61"/>
    </row>
    <row r="26" s="56" customFormat="true" ht="16.5" hidden="false" customHeight="true" outlineLevel="0" collapsed="false">
      <c r="A26" s="57" t="s">
        <v>53</v>
      </c>
      <c r="B26" s="58" t="n">
        <v>5</v>
      </c>
      <c r="C26" s="58" t="n">
        <v>3</v>
      </c>
      <c r="D26" s="52" t="n">
        <v>60</v>
      </c>
      <c r="E26" s="58" t="n">
        <v>5</v>
      </c>
      <c r="F26" s="58" t="n">
        <v>3</v>
      </c>
      <c r="G26" s="52" t="n">
        <v>60</v>
      </c>
      <c r="H26" s="58" t="n">
        <v>0</v>
      </c>
      <c r="I26" s="58" t="n">
        <v>0</v>
      </c>
      <c r="J26" s="52" t="s">
        <v>35</v>
      </c>
      <c r="K26" s="58" t="n">
        <v>0</v>
      </c>
      <c r="L26" s="58" t="n">
        <v>0</v>
      </c>
      <c r="M26" s="52" t="s">
        <v>35</v>
      </c>
      <c r="N26" s="58" t="n">
        <v>0</v>
      </c>
      <c r="O26" s="58" t="n">
        <v>0</v>
      </c>
      <c r="P26" s="52" t="s">
        <v>35</v>
      </c>
      <c r="Q26" s="58" t="n">
        <v>5</v>
      </c>
      <c r="R26" s="60" t="n">
        <v>2</v>
      </c>
      <c r="S26" s="52" t="n">
        <v>40</v>
      </c>
      <c r="T26" s="58" t="n">
        <v>4</v>
      </c>
      <c r="U26" s="60" t="n">
        <v>3</v>
      </c>
      <c r="V26" s="52" t="n">
        <v>75</v>
      </c>
      <c r="W26" s="58" t="n">
        <v>4</v>
      </c>
      <c r="X26" s="60" t="n">
        <v>3</v>
      </c>
      <c r="Y26" s="52" t="n">
        <v>75</v>
      </c>
      <c r="Z26" s="58" t="n">
        <v>4</v>
      </c>
      <c r="AA26" s="60" t="n">
        <v>3</v>
      </c>
      <c r="AB26" s="52" t="n">
        <v>75</v>
      </c>
      <c r="AC26" s="74"/>
      <c r="AD26" s="61"/>
    </row>
    <row r="27" s="56" customFormat="true" ht="16.5" hidden="false" customHeight="true" outlineLevel="0" collapsed="false">
      <c r="A27" s="57" t="s">
        <v>54</v>
      </c>
      <c r="B27" s="58" t="n">
        <v>65</v>
      </c>
      <c r="C27" s="58" t="n">
        <v>81</v>
      </c>
      <c r="D27" s="52" t="n">
        <v>124.615384615385</v>
      </c>
      <c r="E27" s="58" t="n">
        <v>59</v>
      </c>
      <c r="F27" s="58" t="n">
        <v>72</v>
      </c>
      <c r="G27" s="52" t="n">
        <v>122.033898305085</v>
      </c>
      <c r="H27" s="58" t="n">
        <v>2</v>
      </c>
      <c r="I27" s="58" t="n">
        <v>2</v>
      </c>
      <c r="J27" s="52" t="n">
        <v>100</v>
      </c>
      <c r="K27" s="58" t="n">
        <v>2</v>
      </c>
      <c r="L27" s="58" t="n">
        <v>0</v>
      </c>
      <c r="M27" s="52" t="n">
        <v>0</v>
      </c>
      <c r="N27" s="58" t="n">
        <v>1</v>
      </c>
      <c r="O27" s="58" t="n">
        <v>0</v>
      </c>
      <c r="P27" s="52" t="n">
        <v>0</v>
      </c>
      <c r="Q27" s="58" t="n">
        <v>57</v>
      </c>
      <c r="R27" s="60" t="n">
        <v>62</v>
      </c>
      <c r="S27" s="52" t="n">
        <v>108.771929824561</v>
      </c>
      <c r="T27" s="58" t="n">
        <v>58</v>
      </c>
      <c r="U27" s="60" t="n">
        <v>72</v>
      </c>
      <c r="V27" s="52" t="n">
        <v>124.137931034483</v>
      </c>
      <c r="W27" s="58" t="n">
        <v>52</v>
      </c>
      <c r="X27" s="60" t="n">
        <v>66</v>
      </c>
      <c r="Y27" s="52" t="n">
        <v>126.923076923077</v>
      </c>
      <c r="Z27" s="58" t="n">
        <v>47</v>
      </c>
      <c r="AA27" s="60" t="n">
        <v>60</v>
      </c>
      <c r="AB27" s="52" t="n">
        <v>127.659574468085</v>
      </c>
      <c r="AC27" s="74"/>
      <c r="AD27" s="61"/>
    </row>
    <row r="28" s="56" customFormat="true" ht="16.5" hidden="false" customHeight="true" outlineLevel="0" collapsed="false">
      <c r="A28" s="57" t="s">
        <v>55</v>
      </c>
      <c r="B28" s="58" t="n">
        <v>22</v>
      </c>
      <c r="C28" s="58" t="n">
        <v>32</v>
      </c>
      <c r="D28" s="52" t="n">
        <v>145.454545454545</v>
      </c>
      <c r="E28" s="58" t="n">
        <v>21</v>
      </c>
      <c r="F28" s="58" t="n">
        <v>31</v>
      </c>
      <c r="G28" s="52" t="n">
        <v>147.619047619048</v>
      </c>
      <c r="H28" s="58" t="n">
        <v>3</v>
      </c>
      <c r="I28" s="58" t="n">
        <v>1</v>
      </c>
      <c r="J28" s="52" t="n">
        <v>33.3333333333333</v>
      </c>
      <c r="K28" s="58" t="n">
        <v>1</v>
      </c>
      <c r="L28" s="58" t="n">
        <v>0</v>
      </c>
      <c r="M28" s="52" t="n">
        <v>0</v>
      </c>
      <c r="N28" s="58" t="n">
        <v>0</v>
      </c>
      <c r="O28" s="58" t="n">
        <v>0</v>
      </c>
      <c r="P28" s="52" t="s">
        <v>35</v>
      </c>
      <c r="Q28" s="58" t="n">
        <v>21</v>
      </c>
      <c r="R28" s="60" t="n">
        <v>30</v>
      </c>
      <c r="S28" s="52" t="n">
        <v>142.857142857143</v>
      </c>
      <c r="T28" s="58" t="n">
        <v>18</v>
      </c>
      <c r="U28" s="60" t="n">
        <v>26</v>
      </c>
      <c r="V28" s="52" t="n">
        <v>144.444444444444</v>
      </c>
      <c r="W28" s="58" t="n">
        <v>17</v>
      </c>
      <c r="X28" s="60" t="n">
        <v>25</v>
      </c>
      <c r="Y28" s="52" t="n">
        <v>147.058823529412</v>
      </c>
      <c r="Z28" s="58" t="n">
        <v>15</v>
      </c>
      <c r="AA28" s="60" t="n">
        <v>24</v>
      </c>
      <c r="AB28" s="52" t="n">
        <v>160</v>
      </c>
      <c r="AC28" s="74"/>
      <c r="AD28" s="61"/>
    </row>
    <row r="29" s="56" customFormat="true" ht="16.5" hidden="false" customHeight="true" outlineLevel="0" collapsed="false">
      <c r="A29" s="57" t="s">
        <v>56</v>
      </c>
      <c r="B29" s="58" t="n">
        <v>151</v>
      </c>
      <c r="C29" s="58" t="n">
        <v>167</v>
      </c>
      <c r="D29" s="52" t="n">
        <v>110.596026490066</v>
      </c>
      <c r="E29" s="58" t="n">
        <v>148</v>
      </c>
      <c r="F29" s="58" t="n">
        <v>163</v>
      </c>
      <c r="G29" s="52" t="n">
        <v>110.135135135135</v>
      </c>
      <c r="H29" s="58" t="n">
        <v>1</v>
      </c>
      <c r="I29" s="58" t="n">
        <v>2</v>
      </c>
      <c r="J29" s="52" t="n">
        <v>200</v>
      </c>
      <c r="K29" s="58" t="n">
        <v>5</v>
      </c>
      <c r="L29" s="58" t="n">
        <v>1</v>
      </c>
      <c r="M29" s="52" t="n">
        <v>20</v>
      </c>
      <c r="N29" s="58" t="n">
        <v>0</v>
      </c>
      <c r="O29" s="58" t="n">
        <v>0</v>
      </c>
      <c r="P29" s="52" t="s">
        <v>35</v>
      </c>
      <c r="Q29" s="58" t="n">
        <v>123</v>
      </c>
      <c r="R29" s="60" t="n">
        <v>150</v>
      </c>
      <c r="S29" s="52" t="n">
        <v>121.951219512195</v>
      </c>
      <c r="T29" s="58" t="n">
        <v>133</v>
      </c>
      <c r="U29" s="60" t="n">
        <v>155</v>
      </c>
      <c r="V29" s="52" t="n">
        <v>116.541353383459</v>
      </c>
      <c r="W29" s="58" t="n">
        <v>130</v>
      </c>
      <c r="X29" s="60" t="n">
        <v>152</v>
      </c>
      <c r="Y29" s="52" t="n">
        <v>116.923076923077</v>
      </c>
      <c r="Z29" s="58" t="n">
        <v>116</v>
      </c>
      <c r="AA29" s="60" t="n">
        <v>134</v>
      </c>
      <c r="AB29" s="52" t="n">
        <v>115.51724137931</v>
      </c>
      <c r="AC29" s="74"/>
      <c r="AD29" s="61"/>
    </row>
    <row r="30" s="56" customFormat="true" ht="16.5" hidden="false" customHeight="true" outlineLevel="0" collapsed="false">
      <c r="A30" s="57" t="s">
        <v>57</v>
      </c>
      <c r="B30" s="58" t="n">
        <v>524</v>
      </c>
      <c r="C30" s="58" t="n">
        <v>688</v>
      </c>
      <c r="D30" s="52" t="n">
        <v>131.297709923664</v>
      </c>
      <c r="E30" s="58" t="n">
        <v>468</v>
      </c>
      <c r="F30" s="58" t="n">
        <v>635</v>
      </c>
      <c r="G30" s="52" t="n">
        <v>135.683760683761</v>
      </c>
      <c r="H30" s="58" t="n">
        <v>16</v>
      </c>
      <c r="I30" s="58" t="n">
        <v>8</v>
      </c>
      <c r="J30" s="52" t="n">
        <v>50</v>
      </c>
      <c r="K30" s="58" t="n">
        <v>12</v>
      </c>
      <c r="L30" s="58" t="n">
        <v>0</v>
      </c>
      <c r="M30" s="52" t="n">
        <v>0</v>
      </c>
      <c r="N30" s="58" t="n">
        <v>1</v>
      </c>
      <c r="O30" s="58" t="n">
        <v>1</v>
      </c>
      <c r="P30" s="52" t="n">
        <v>100</v>
      </c>
      <c r="Q30" s="58" t="n">
        <v>441</v>
      </c>
      <c r="R30" s="60" t="n">
        <v>383</v>
      </c>
      <c r="S30" s="52" t="n">
        <v>86.8480725623583</v>
      </c>
      <c r="T30" s="58" t="n">
        <v>469</v>
      </c>
      <c r="U30" s="60" t="n">
        <v>620</v>
      </c>
      <c r="V30" s="52" t="n">
        <v>132.196162046908</v>
      </c>
      <c r="W30" s="58" t="n">
        <v>414</v>
      </c>
      <c r="X30" s="60" t="n">
        <v>565</v>
      </c>
      <c r="Y30" s="52" t="n">
        <v>136.473429951691</v>
      </c>
      <c r="Z30" s="58" t="n">
        <v>360</v>
      </c>
      <c r="AA30" s="60" t="n">
        <v>480</v>
      </c>
      <c r="AB30" s="52" t="n">
        <v>133.333333333333</v>
      </c>
      <c r="AC30" s="74"/>
      <c r="AD30" s="61"/>
    </row>
    <row r="31" customFormat="false" ht="14.25" hidden="false" customHeight="false" outlineLevel="0" collapsed="false">
      <c r="A31" s="63"/>
      <c r="B31" s="63"/>
      <c r="C31" s="63"/>
      <c r="D31" s="63"/>
      <c r="E31" s="64"/>
      <c r="F31" s="63"/>
      <c r="G31" s="63"/>
      <c r="H31" s="63"/>
      <c r="I31" s="63"/>
      <c r="J31" s="63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</row>
    <row r="32" customFormat="false" ht="14.2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</row>
    <row r="33" customFormat="false" ht="14.2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</row>
    <row r="34" customFormat="false" ht="14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14.25" hidden="false" customHeight="false" outlineLevel="0" collapsed="false"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14.25" hidden="false" customHeight="false" outlineLevel="0" collapsed="false"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14.25" hidden="false" customHeight="false" outlineLevel="0" collapsed="false"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4.25" hidden="false" customHeight="false" outlineLevel="0" collapsed="false"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4.25" hidden="false" customHeight="false" outlineLevel="0" collapsed="false"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14.25" hidden="false" customHeight="false" outlineLevel="0" collapsed="false"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4.25" hidden="false" customHeight="false" outlineLevel="0" collapsed="false"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14.25" hidden="false" customHeight="false" outlineLevel="0" collapsed="false"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14.25" hidden="false" customHeight="false" outlineLevel="0" collapsed="false"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14.25" hidden="false" customHeight="false" outlineLevel="0" collapsed="false"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14.25" hidden="false" customHeight="false" outlineLevel="0" collapsed="false"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14.25" hidden="false" customHeight="false" outlineLevel="0" collapsed="false"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4.25" hidden="false" customHeight="false" outlineLevel="0" collapsed="false"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14.25" hidden="false" customHeight="false" outlineLevel="0" collapsed="false"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14.25" hidden="false" customHeight="false" outlineLevel="0" collapsed="false"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14.25" hidden="false" customHeight="false" outlineLevel="0" collapsed="false"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14.25" hidden="false" customHeight="false" outlineLevel="0" collapsed="false"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14.25" hidden="false" customHeight="false" outlineLevel="0" collapsed="false"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14.25" hidden="false" customHeight="false" outlineLevel="0" collapsed="false"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14.25" hidden="false" customHeight="false" outlineLevel="0" collapsed="false"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14.25" hidden="false" customHeight="false" outlineLevel="0" collapsed="false"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14.25" hidden="false" customHeight="false" outlineLevel="0" collapsed="false"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14.25" hidden="false" customHeight="false" outlineLevel="0" collapsed="false"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14.25" hidden="false" customHeight="false" outlineLevel="0" collapsed="false"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14.25" hidden="false" customHeight="false" outlineLevel="0" collapsed="false"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14.25" hidden="false" customHeight="false" outlineLevel="0" collapsed="false"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14.25" hidden="false" customHeight="false" outlineLevel="0" collapsed="false"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14.25" hidden="false" customHeight="false" outlineLevel="0" collapsed="false"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14.25" hidden="false" customHeight="false" outlineLevel="0" collapsed="false"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14.25" hidden="false" customHeight="false" outlineLevel="0" collapsed="false"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14.25" hidden="false" customHeight="false" outlineLevel="0" collapsed="false"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14.25" hidden="false" customHeight="false" outlineLevel="0" collapsed="false"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14.25" hidden="false" customHeight="false" outlineLevel="0" collapsed="false"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14.25" hidden="false" customHeight="false" outlineLevel="0" collapsed="false"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4.25" hidden="false" customHeight="false" outlineLevel="0" collapsed="false"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14.25" hidden="false" customHeight="false" outlineLevel="0" collapsed="false"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4.25" hidden="false" customHeight="false" outlineLevel="0" collapsed="false"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  <row r="72" customFormat="false" ht="14.25" hidden="false" customHeight="false" outlineLevel="0" collapsed="false"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</row>
    <row r="73" customFormat="false" ht="14.25" hidden="false" customHeight="false" outlineLevel="0" collapsed="false"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</row>
    <row r="74" customFormat="false" ht="14.25" hidden="false" customHeight="false" outlineLevel="0" collapsed="false"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</row>
    <row r="75" customFormat="false" ht="14.25" hidden="false" customHeight="false" outlineLevel="0" collapsed="false"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</row>
    <row r="76" customFormat="false" ht="14.25" hidden="false" customHeight="false" outlineLevel="0" collapsed="false"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</row>
    <row r="77" customFormat="false" ht="14.25" hidden="false" customHeight="false" outlineLevel="0" collapsed="false"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</row>
    <row r="78" customFormat="false" ht="14.25" hidden="false" customHeight="false" outlineLevel="0" collapsed="false"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</row>
    <row r="79" customFormat="false" ht="14.25" hidden="false" customHeight="false" outlineLevel="0" collapsed="false"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</row>
    <row r="80" customFormat="false" ht="14.25" hidden="false" customHeight="false" outlineLevel="0" collapsed="false"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</row>
    <row r="81" customFormat="false" ht="14.25" hidden="false" customHeight="false" outlineLevel="0" collapsed="false"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</row>
    <row r="82" customFormat="false" ht="14.25" hidden="false" customHeight="false" outlineLevel="0" collapsed="false"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</row>
    <row r="83" customFormat="false" ht="14.25" hidden="false" customHeight="false" outlineLevel="0" collapsed="false"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</row>
    <row r="84" customFormat="false" ht="14.25" hidden="false" customHeight="false" outlineLevel="0" collapsed="false"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</row>
    <row r="85" customFormat="false" ht="14.25" hidden="false" customHeight="false" outlineLevel="0" collapsed="false"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</row>
    <row r="86" customFormat="false" ht="14.25" hidden="false" customHeight="false" outlineLevel="0" collapsed="false"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8" activeCellId="0" sqref="D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3" t="s">
        <v>68</v>
      </c>
      <c r="B1" s="3"/>
      <c r="C1" s="3"/>
      <c r="D1" s="3"/>
      <c r="E1" s="3"/>
    </row>
    <row r="2" customFormat="false" ht="9.75" hidden="false" customHeight="true" outlineLevel="0" collapsed="false">
      <c r="A2" s="75"/>
      <c r="B2" s="75"/>
      <c r="C2" s="75"/>
      <c r="D2" s="75"/>
      <c r="E2" s="75"/>
    </row>
    <row r="3" s="7" customFormat="true" ht="23.25" hidden="false" customHeight="true" outlineLevel="0" collapsed="false">
      <c r="A3" s="4" t="s">
        <v>1</v>
      </c>
      <c r="B3" s="5" t="s">
        <v>69</v>
      </c>
      <c r="C3" s="5" t="s">
        <v>70</v>
      </c>
      <c r="D3" s="76" t="s">
        <v>4</v>
      </c>
      <c r="E3" s="76"/>
    </row>
    <row r="4" s="7" customFormat="true" ht="30" hidden="false" customHeight="false" outlineLevel="0" collapsed="false">
      <c r="A4" s="4"/>
      <c r="B4" s="5"/>
      <c r="C4" s="5"/>
      <c r="D4" s="8" t="s">
        <v>5</v>
      </c>
      <c r="E4" s="9" t="s">
        <v>6</v>
      </c>
    </row>
    <row r="5" s="12" customFormat="true" ht="15.75" hidden="false" customHeight="true" outlineLevel="0" collapsed="false">
      <c r="A5" s="10" t="s">
        <v>7</v>
      </c>
      <c r="B5" s="11" t="n">
        <v>1</v>
      </c>
      <c r="C5" s="11" t="n">
        <v>2</v>
      </c>
      <c r="D5" s="11" t="n">
        <v>3</v>
      </c>
      <c r="E5" s="11" t="n">
        <v>4</v>
      </c>
    </row>
    <row r="6" s="12" customFormat="true" ht="29.25" hidden="false" customHeight="true" outlineLevel="0" collapsed="false">
      <c r="A6" s="14" t="s">
        <v>8</v>
      </c>
      <c r="B6" s="77" t="n">
        <v>577</v>
      </c>
      <c r="C6" s="77" t="n">
        <v>530</v>
      </c>
      <c r="D6" s="78" t="n">
        <v>91.8544194107452</v>
      </c>
      <c r="E6" s="20" t="n">
        <v>-47</v>
      </c>
      <c r="I6" s="18"/>
    </row>
    <row r="7" s="7" customFormat="true" ht="29.25" hidden="false" customHeight="true" outlineLevel="0" collapsed="false">
      <c r="A7" s="14" t="s">
        <v>9</v>
      </c>
      <c r="B7" s="79" t="n">
        <v>520</v>
      </c>
      <c r="C7" s="80" t="n">
        <v>479</v>
      </c>
      <c r="D7" s="78" t="n">
        <v>92.1153846153846</v>
      </c>
      <c r="E7" s="20" t="n">
        <v>-41</v>
      </c>
      <c r="I7" s="18"/>
    </row>
    <row r="8" s="7" customFormat="true" ht="48.75" hidden="false" customHeight="true" outlineLevel="0" collapsed="false">
      <c r="A8" s="21" t="s">
        <v>10</v>
      </c>
      <c r="B8" s="79" t="n">
        <v>18</v>
      </c>
      <c r="C8" s="80" t="n">
        <v>9</v>
      </c>
      <c r="D8" s="78" t="n">
        <v>50</v>
      </c>
      <c r="E8" s="20" t="n">
        <v>-9</v>
      </c>
      <c r="I8" s="18"/>
    </row>
    <row r="9" s="7" customFormat="true" ht="34.5" hidden="false" customHeight="true" outlineLevel="0" collapsed="false">
      <c r="A9" s="22" t="s">
        <v>11</v>
      </c>
      <c r="B9" s="79" t="n">
        <v>11</v>
      </c>
      <c r="C9" s="80" t="n">
        <v>1</v>
      </c>
      <c r="D9" s="78" t="n">
        <v>9.09090909090909</v>
      </c>
      <c r="E9" s="20" t="n">
        <v>-10</v>
      </c>
      <c r="I9" s="18"/>
    </row>
    <row r="10" s="7" customFormat="true" ht="48.75" hidden="false" customHeight="true" outlineLevel="0" collapsed="false">
      <c r="A10" s="22" t="s">
        <v>12</v>
      </c>
      <c r="B10" s="79" t="n">
        <v>3</v>
      </c>
      <c r="C10" s="80" t="n">
        <v>2</v>
      </c>
      <c r="D10" s="78" t="n">
        <v>66.6666666666667</v>
      </c>
      <c r="E10" s="20" t="n">
        <v>-1</v>
      </c>
      <c r="I10" s="18"/>
    </row>
    <row r="11" s="7" customFormat="true" ht="54.75" hidden="false" customHeight="true" outlineLevel="0" collapsed="false">
      <c r="A11" s="22" t="s">
        <v>13</v>
      </c>
      <c r="B11" s="19" t="n">
        <v>428</v>
      </c>
      <c r="C11" s="19" t="n">
        <v>351</v>
      </c>
      <c r="D11" s="78" t="n">
        <v>82.0093457943925</v>
      </c>
      <c r="E11" s="20" t="n">
        <v>-77</v>
      </c>
      <c r="I11" s="18"/>
    </row>
    <row r="12" s="7" customFormat="true" ht="12.75" hidden="false" customHeight="true" outlineLevel="0" collapsed="false">
      <c r="A12" s="23" t="s">
        <v>14</v>
      </c>
      <c r="B12" s="23"/>
      <c r="C12" s="23"/>
      <c r="D12" s="23"/>
      <c r="E12" s="23"/>
      <c r="I12" s="18"/>
    </row>
    <row r="13" s="7" customFormat="true" ht="18" hidden="false" customHeight="true" outlineLevel="0" collapsed="false">
      <c r="A13" s="23"/>
      <c r="B13" s="23"/>
      <c r="C13" s="23"/>
      <c r="D13" s="23"/>
      <c r="E13" s="23"/>
      <c r="I13" s="18"/>
    </row>
    <row r="14" s="7" customFormat="true" ht="20.25" hidden="false" customHeight="true" outlineLevel="0" collapsed="false">
      <c r="A14" s="4" t="s">
        <v>1</v>
      </c>
      <c r="B14" s="4" t="s">
        <v>71</v>
      </c>
      <c r="C14" s="4" t="s">
        <v>16</v>
      </c>
      <c r="D14" s="76" t="s">
        <v>4</v>
      </c>
      <c r="E14" s="76"/>
      <c r="I14" s="18"/>
    </row>
    <row r="15" customFormat="false" ht="27.75" hidden="false" customHeight="true" outlineLevel="0" collapsed="false">
      <c r="A15" s="4"/>
      <c r="B15" s="4"/>
      <c r="C15" s="4"/>
      <c r="D15" s="76" t="s">
        <v>5</v>
      </c>
      <c r="E15" s="9" t="s">
        <v>72</v>
      </c>
      <c r="I15" s="18"/>
    </row>
    <row r="16" customFormat="false" ht="28.5" hidden="false" customHeight="true" outlineLevel="0" collapsed="false">
      <c r="A16" s="14" t="s">
        <v>8</v>
      </c>
      <c r="B16" s="77" t="n">
        <v>523</v>
      </c>
      <c r="C16" s="81" t="n">
        <v>487</v>
      </c>
      <c r="D16" s="82" t="n">
        <v>93.1166347992352</v>
      </c>
      <c r="E16" s="26" t="n">
        <v>-36</v>
      </c>
      <c r="I16" s="18"/>
    </row>
    <row r="17" customFormat="false" ht="25.5" hidden="false" customHeight="true" outlineLevel="0" collapsed="false">
      <c r="A17" s="27" t="s">
        <v>9</v>
      </c>
      <c r="B17" s="83" t="n">
        <v>467</v>
      </c>
      <c r="C17" s="84" t="n">
        <v>436</v>
      </c>
      <c r="D17" s="82" t="n">
        <v>93.3618843683084</v>
      </c>
      <c r="E17" s="26" t="n">
        <v>-31</v>
      </c>
      <c r="I17" s="18"/>
    </row>
    <row r="18" customFormat="false" ht="27.75" hidden="false" customHeight="true" outlineLevel="0" collapsed="false">
      <c r="A18" s="27" t="s">
        <v>18</v>
      </c>
      <c r="B18" s="83" t="n">
        <v>431</v>
      </c>
      <c r="C18" s="84" t="n">
        <v>400</v>
      </c>
      <c r="D18" s="82" t="n">
        <v>92.8074245939675</v>
      </c>
      <c r="E18" s="25" t="n">
        <v>-31</v>
      </c>
      <c r="I18" s="18"/>
    </row>
    <row r="19" customFormat="false" ht="12.75" hidden="false" customHeight="false" outlineLevel="0" collapsed="false">
      <c r="C19" s="2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:M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85" width="27.7"/>
    <col collapsed="false" customWidth="true" hidden="false" outlineLevel="0" max="2" min="2" style="85" width="10.41"/>
    <col collapsed="false" customWidth="false" hidden="false" outlineLevel="0" max="3" min="3" style="85" width="9.41"/>
    <col collapsed="false" customWidth="true" hidden="false" outlineLevel="0" max="4" min="4" style="85" width="8.56"/>
    <col collapsed="false" customWidth="true" hidden="false" outlineLevel="0" max="5" min="5" style="86" width="10.99"/>
    <col collapsed="false" customWidth="true" hidden="false" outlineLevel="0" max="6" min="6" style="86" width="11.13"/>
    <col collapsed="false" customWidth="true" hidden="false" outlineLevel="0" max="7" min="7" style="87" width="7.14"/>
    <col collapsed="false" customWidth="true" hidden="false" outlineLevel="0" max="8" min="8" style="86" width="10.13"/>
    <col collapsed="false" customWidth="true" hidden="false" outlineLevel="0" max="9" min="9" style="86" width="8.85"/>
    <col collapsed="false" customWidth="true" hidden="false" outlineLevel="0" max="10" min="10" style="87" width="7.14"/>
    <col collapsed="false" customWidth="true" hidden="false" outlineLevel="0" max="11" min="11" style="86" width="8.14"/>
    <col collapsed="false" customWidth="true" hidden="false" outlineLevel="0" max="12" min="12" style="86" width="7.56"/>
    <col collapsed="false" customWidth="true" hidden="false" outlineLevel="0" max="13" min="13" style="87" width="6.99"/>
    <col collapsed="false" customWidth="true" hidden="false" outlineLevel="0" max="15" min="14" style="87" width="8.7"/>
    <col collapsed="false" customWidth="true" hidden="false" outlineLevel="0" max="16" min="16" style="87" width="8.14"/>
    <col collapsed="false" customWidth="true" hidden="false" outlineLevel="0" max="17" min="17" style="86" width="8.14"/>
    <col collapsed="false" customWidth="true" hidden="false" outlineLevel="0" max="18" min="18" style="86" width="8.7"/>
    <col collapsed="false" customWidth="true" hidden="false" outlineLevel="0" max="19" min="19" style="87" width="6.41"/>
    <col collapsed="false" customWidth="true" hidden="false" outlineLevel="0" max="21" min="20" style="86" width="9.28"/>
    <col collapsed="false" customWidth="true" hidden="false" outlineLevel="0" max="22" min="22" style="87" width="6.41"/>
    <col collapsed="false" customWidth="true" hidden="false" outlineLevel="0" max="24" min="23" style="86" width="9.56"/>
    <col collapsed="false" customWidth="true" hidden="false" outlineLevel="0" max="25" min="25" style="87" width="6.41"/>
    <col collapsed="false" customWidth="true" hidden="false" outlineLevel="0" max="26" min="26" style="86" width="9.56"/>
    <col collapsed="false" customWidth="true" hidden="false" outlineLevel="0" max="27" min="27" style="88" width="9.56"/>
    <col collapsed="false" customWidth="true" hidden="false" outlineLevel="0" max="28" min="28" style="87" width="6.7"/>
    <col collapsed="false" customWidth="true" hidden="false" outlineLevel="0" max="31" min="29" style="86" width="9.14"/>
    <col collapsed="false" customWidth="true" hidden="false" outlineLevel="0" max="32" min="32" style="86" width="10.85"/>
    <col collapsed="false" customWidth="true" hidden="false" outlineLevel="0" max="253" min="33" style="86" width="9.14"/>
    <col collapsed="false" customWidth="true" hidden="false" outlineLevel="0" max="254" min="254" style="86" width="18.7"/>
    <col collapsed="false" customWidth="false" hidden="false" outlineLevel="0" max="257" min="255" style="86" width="9.41"/>
  </cols>
  <sheetData>
    <row r="1" s="95" customFormat="true" ht="60" hidden="false" customHeight="true" outlineLevel="0" collapsed="false">
      <c r="A1" s="89"/>
      <c r="B1" s="90" t="s">
        <v>73</v>
      </c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1"/>
      <c r="O1" s="91"/>
      <c r="P1" s="91"/>
      <c r="Q1" s="92"/>
      <c r="R1" s="92"/>
      <c r="S1" s="93"/>
      <c r="T1" s="92"/>
      <c r="U1" s="92"/>
      <c r="V1" s="93"/>
      <c r="W1" s="92"/>
      <c r="X1" s="92"/>
      <c r="Y1" s="94"/>
      <c r="AA1" s="96"/>
      <c r="AB1" s="35" t="s">
        <v>20</v>
      </c>
    </row>
    <row r="2" s="95" customFormat="true" ht="13.5" hidden="false" customHeight="true" outlineLevel="0" collapsed="false">
      <c r="A2" s="89"/>
      <c r="B2" s="97"/>
      <c r="C2" s="97"/>
      <c r="D2" s="97"/>
      <c r="E2" s="97"/>
      <c r="F2" s="97"/>
      <c r="G2" s="97"/>
      <c r="H2" s="98"/>
      <c r="I2" s="98"/>
      <c r="J2" s="98"/>
      <c r="K2" s="97"/>
      <c r="L2" s="97"/>
      <c r="M2" s="96" t="s">
        <v>21</v>
      </c>
      <c r="N2" s="91"/>
      <c r="O2" s="91"/>
      <c r="P2" s="91"/>
      <c r="Q2" s="92"/>
      <c r="R2" s="92"/>
      <c r="S2" s="93"/>
      <c r="T2" s="92"/>
      <c r="U2" s="92"/>
      <c r="V2" s="93"/>
      <c r="W2" s="92"/>
      <c r="X2" s="92"/>
      <c r="Y2" s="94"/>
      <c r="AA2" s="96" t="s">
        <v>21</v>
      </c>
      <c r="AB2" s="96"/>
    </row>
    <row r="3" s="95" customFormat="true" ht="4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99" customFormat="true" ht="14.25" hidden="false" customHeight="true" outlineLevel="0" collapsed="false">
      <c r="A4" s="42"/>
      <c r="B4" s="45" t="s">
        <v>31</v>
      </c>
      <c r="C4" s="45" t="s">
        <v>32</v>
      </c>
      <c r="D4" s="46" t="s">
        <v>5</v>
      </c>
      <c r="E4" s="45" t="s">
        <v>31</v>
      </c>
      <c r="F4" s="45" t="s">
        <v>32</v>
      </c>
      <c r="G4" s="46" t="s">
        <v>5</v>
      </c>
      <c r="H4" s="45" t="s">
        <v>31</v>
      </c>
      <c r="I4" s="45" t="s">
        <v>32</v>
      </c>
      <c r="J4" s="46" t="s">
        <v>5</v>
      </c>
      <c r="K4" s="45" t="s">
        <v>31</v>
      </c>
      <c r="L4" s="45" t="s">
        <v>32</v>
      </c>
      <c r="M4" s="46" t="s">
        <v>5</v>
      </c>
      <c r="N4" s="45" t="s">
        <v>31</v>
      </c>
      <c r="O4" s="45" t="s">
        <v>32</v>
      </c>
      <c r="P4" s="46" t="s">
        <v>5</v>
      </c>
      <c r="Q4" s="45" t="s">
        <v>31</v>
      </c>
      <c r="R4" s="45" t="s">
        <v>32</v>
      </c>
      <c r="S4" s="46" t="s">
        <v>5</v>
      </c>
      <c r="T4" s="45" t="s">
        <v>31</v>
      </c>
      <c r="U4" s="45" t="s">
        <v>32</v>
      </c>
      <c r="V4" s="46" t="s">
        <v>5</v>
      </c>
      <c r="W4" s="45" t="s">
        <v>31</v>
      </c>
      <c r="X4" s="45" t="s">
        <v>32</v>
      </c>
      <c r="Y4" s="46" t="s">
        <v>5</v>
      </c>
      <c r="Z4" s="45" t="s">
        <v>31</v>
      </c>
      <c r="AA4" s="45" t="s">
        <v>32</v>
      </c>
      <c r="AB4" s="46" t="s">
        <v>5</v>
      </c>
    </row>
    <row r="5" s="99" customFormat="true" ht="22.5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99" customFormat="true" ht="21.6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104" customFormat="true" ht="15.75" hidden="false" customHeight="false" outlineLevel="0" collapsed="false">
      <c r="A7" s="51" t="s">
        <v>33</v>
      </c>
      <c r="B7" s="100" t="n">
        <v>577</v>
      </c>
      <c r="C7" s="52" t="n">
        <v>530</v>
      </c>
      <c r="D7" s="52" t="n">
        <v>91.8544194107452</v>
      </c>
      <c r="E7" s="101" t="n">
        <v>520</v>
      </c>
      <c r="F7" s="52" t="n">
        <v>479</v>
      </c>
      <c r="G7" s="52" t="n">
        <v>92.1153846153846</v>
      </c>
      <c r="H7" s="102" t="n">
        <v>18</v>
      </c>
      <c r="I7" s="52" t="n">
        <v>9</v>
      </c>
      <c r="J7" s="52" t="n">
        <v>50</v>
      </c>
      <c r="K7" s="102" t="n">
        <v>11</v>
      </c>
      <c r="L7" s="52" t="n">
        <v>1</v>
      </c>
      <c r="M7" s="52" t="n">
        <v>9.09090909090909</v>
      </c>
      <c r="N7" s="102" t="n">
        <v>3</v>
      </c>
      <c r="O7" s="52" t="n">
        <v>2</v>
      </c>
      <c r="P7" s="52" t="n">
        <v>66.6666666666667</v>
      </c>
      <c r="Q7" s="52" t="n">
        <v>428</v>
      </c>
      <c r="R7" s="103" t="n">
        <v>351</v>
      </c>
      <c r="S7" s="52" t="n">
        <v>82.0093457943925</v>
      </c>
      <c r="T7" s="102" t="n">
        <v>523</v>
      </c>
      <c r="U7" s="52" t="n">
        <v>487</v>
      </c>
      <c r="V7" s="52" t="n">
        <v>93.1166347992352</v>
      </c>
      <c r="W7" s="102" t="n">
        <v>467</v>
      </c>
      <c r="X7" s="52" t="n">
        <v>436</v>
      </c>
      <c r="Y7" s="52" t="n">
        <v>93.3618843683084</v>
      </c>
      <c r="Z7" s="52" t="n">
        <v>431</v>
      </c>
      <c r="AA7" s="52" t="n">
        <v>400</v>
      </c>
      <c r="AB7" s="52" t="n">
        <v>92.8074245939675</v>
      </c>
    </row>
    <row r="8" s="109" customFormat="true" ht="19.15" hidden="false" customHeight="true" outlineLevel="0" collapsed="false">
      <c r="A8" s="57" t="s">
        <v>34</v>
      </c>
      <c r="B8" s="105" t="n">
        <v>8</v>
      </c>
      <c r="C8" s="58" t="n">
        <v>5</v>
      </c>
      <c r="D8" s="52" t="n">
        <v>62.5</v>
      </c>
      <c r="E8" s="106" t="n">
        <v>8</v>
      </c>
      <c r="F8" s="58" t="n">
        <v>5</v>
      </c>
      <c r="G8" s="52" t="n">
        <v>62.5</v>
      </c>
      <c r="H8" s="107" t="n">
        <v>1</v>
      </c>
      <c r="I8" s="58" t="n">
        <v>0</v>
      </c>
      <c r="J8" s="52" t="n">
        <v>0</v>
      </c>
      <c r="K8" s="107" t="n">
        <v>0</v>
      </c>
      <c r="L8" s="58" t="n">
        <v>0</v>
      </c>
      <c r="M8" s="52" t="s">
        <v>35</v>
      </c>
      <c r="N8" s="107" t="n">
        <v>0</v>
      </c>
      <c r="O8" s="58" t="n">
        <v>0</v>
      </c>
      <c r="P8" s="52" t="s">
        <v>35</v>
      </c>
      <c r="Q8" s="58" t="n">
        <v>7</v>
      </c>
      <c r="R8" s="108" t="n">
        <v>5</v>
      </c>
      <c r="S8" s="52" t="n">
        <v>71.4285714285714</v>
      </c>
      <c r="T8" s="107" t="n">
        <v>6</v>
      </c>
      <c r="U8" s="58" t="n">
        <v>5</v>
      </c>
      <c r="V8" s="52" t="n">
        <v>83.3333333333333</v>
      </c>
      <c r="W8" s="107" t="n">
        <v>6</v>
      </c>
      <c r="X8" s="58" t="n">
        <v>5</v>
      </c>
      <c r="Y8" s="52" t="n">
        <v>83.3333333333333</v>
      </c>
      <c r="Z8" s="58" t="n">
        <v>5</v>
      </c>
      <c r="AA8" s="58" t="n">
        <v>5</v>
      </c>
      <c r="AB8" s="52" t="n">
        <v>100</v>
      </c>
    </row>
    <row r="9" customFormat="false" ht="16.5" hidden="false" customHeight="true" outlineLevel="0" collapsed="false">
      <c r="A9" s="57" t="s">
        <v>36</v>
      </c>
      <c r="B9" s="105" t="n">
        <v>11</v>
      </c>
      <c r="C9" s="58" t="n">
        <v>8</v>
      </c>
      <c r="D9" s="52" t="n">
        <v>72.7272727272727</v>
      </c>
      <c r="E9" s="106" t="n">
        <v>11</v>
      </c>
      <c r="F9" s="58" t="n">
        <v>8</v>
      </c>
      <c r="G9" s="52" t="n">
        <v>72.7272727272727</v>
      </c>
      <c r="H9" s="107" t="n">
        <v>1</v>
      </c>
      <c r="I9" s="58" t="n">
        <v>0</v>
      </c>
      <c r="J9" s="52" t="n">
        <v>0</v>
      </c>
      <c r="K9" s="107" t="n">
        <v>0</v>
      </c>
      <c r="L9" s="58" t="n">
        <v>0</v>
      </c>
      <c r="M9" s="52" t="s">
        <v>35</v>
      </c>
      <c r="N9" s="107" t="n">
        <v>0</v>
      </c>
      <c r="O9" s="58" t="n">
        <v>0</v>
      </c>
      <c r="P9" s="52" t="s">
        <v>35</v>
      </c>
      <c r="Q9" s="58" t="n">
        <v>11</v>
      </c>
      <c r="R9" s="108" t="n">
        <v>5</v>
      </c>
      <c r="S9" s="52" t="n">
        <v>45.4545454545455</v>
      </c>
      <c r="T9" s="107" t="n">
        <v>10</v>
      </c>
      <c r="U9" s="58" t="n">
        <v>6</v>
      </c>
      <c r="V9" s="52" t="n">
        <v>60</v>
      </c>
      <c r="W9" s="107" t="n">
        <v>10</v>
      </c>
      <c r="X9" s="58" t="n">
        <v>6</v>
      </c>
      <c r="Y9" s="52" t="n">
        <v>60</v>
      </c>
      <c r="Z9" s="58" t="n">
        <v>10</v>
      </c>
      <c r="AA9" s="58" t="n">
        <v>6</v>
      </c>
      <c r="AB9" s="52" t="n">
        <v>60</v>
      </c>
      <c r="AC9" s="110"/>
    </row>
    <row r="10" customFormat="false" ht="16.5" hidden="false" customHeight="true" outlineLevel="0" collapsed="false">
      <c r="A10" s="57" t="s">
        <v>37</v>
      </c>
      <c r="B10" s="105" t="n">
        <v>38</v>
      </c>
      <c r="C10" s="58" t="n">
        <v>28</v>
      </c>
      <c r="D10" s="52" t="n">
        <v>73.6842105263158</v>
      </c>
      <c r="E10" s="106" t="n">
        <v>38</v>
      </c>
      <c r="F10" s="58" t="n">
        <v>28</v>
      </c>
      <c r="G10" s="52" t="n">
        <v>73.6842105263158</v>
      </c>
      <c r="H10" s="107" t="n">
        <v>3</v>
      </c>
      <c r="I10" s="58" t="n">
        <v>0</v>
      </c>
      <c r="J10" s="52" t="n">
        <v>0</v>
      </c>
      <c r="K10" s="107" t="n">
        <v>0</v>
      </c>
      <c r="L10" s="58" t="n">
        <v>0</v>
      </c>
      <c r="M10" s="52" t="s">
        <v>35</v>
      </c>
      <c r="N10" s="107" t="n">
        <v>0</v>
      </c>
      <c r="O10" s="58" t="n">
        <v>0</v>
      </c>
      <c r="P10" s="52" t="s">
        <v>35</v>
      </c>
      <c r="Q10" s="58" t="n">
        <v>34</v>
      </c>
      <c r="R10" s="108" t="n">
        <v>27</v>
      </c>
      <c r="S10" s="52" t="n">
        <v>79.4117647058824</v>
      </c>
      <c r="T10" s="107" t="n">
        <v>32</v>
      </c>
      <c r="U10" s="58" t="n">
        <v>26</v>
      </c>
      <c r="V10" s="52" t="n">
        <v>81.25</v>
      </c>
      <c r="W10" s="107" t="n">
        <v>32</v>
      </c>
      <c r="X10" s="58" t="n">
        <v>26</v>
      </c>
      <c r="Y10" s="52" t="n">
        <v>81.25</v>
      </c>
      <c r="Z10" s="58" t="n">
        <v>27</v>
      </c>
      <c r="AA10" s="58" t="n">
        <v>26</v>
      </c>
      <c r="AB10" s="52" t="n">
        <v>96.2962962962963</v>
      </c>
      <c r="AC10" s="110"/>
    </row>
    <row r="11" customFormat="false" ht="16.5" hidden="false" customHeight="true" outlineLevel="0" collapsed="false">
      <c r="A11" s="57" t="s">
        <v>38</v>
      </c>
      <c r="B11" s="105" t="n">
        <v>31</v>
      </c>
      <c r="C11" s="58" t="n">
        <v>9</v>
      </c>
      <c r="D11" s="52" t="n">
        <v>29.0322580645161</v>
      </c>
      <c r="E11" s="106" t="n">
        <v>31</v>
      </c>
      <c r="F11" s="58" t="n">
        <v>9</v>
      </c>
      <c r="G11" s="52" t="n">
        <v>29.0322580645161</v>
      </c>
      <c r="H11" s="107" t="n">
        <v>0</v>
      </c>
      <c r="I11" s="58" t="n">
        <v>0</v>
      </c>
      <c r="J11" s="52" t="s">
        <v>35</v>
      </c>
      <c r="K11" s="107" t="n">
        <v>0</v>
      </c>
      <c r="L11" s="58" t="n">
        <v>0</v>
      </c>
      <c r="M11" s="52" t="s">
        <v>35</v>
      </c>
      <c r="N11" s="107" t="n">
        <v>0</v>
      </c>
      <c r="O11" s="58" t="n">
        <v>0</v>
      </c>
      <c r="P11" s="52" t="s">
        <v>35</v>
      </c>
      <c r="Q11" s="58" t="n">
        <v>11</v>
      </c>
      <c r="R11" s="108" t="n">
        <v>5</v>
      </c>
      <c r="S11" s="52" t="n">
        <v>45.4545454545455</v>
      </c>
      <c r="T11" s="107" t="n">
        <v>27</v>
      </c>
      <c r="U11" s="58" t="n">
        <v>8</v>
      </c>
      <c r="V11" s="52" t="n">
        <v>29.6296296296296</v>
      </c>
      <c r="W11" s="107" t="n">
        <v>27</v>
      </c>
      <c r="X11" s="58" t="n">
        <v>8</v>
      </c>
      <c r="Y11" s="52" t="n">
        <v>29.6296296296296</v>
      </c>
      <c r="Z11" s="58" t="n">
        <v>26</v>
      </c>
      <c r="AA11" s="58" t="n">
        <v>8</v>
      </c>
      <c r="AB11" s="52" t="n">
        <v>30.7692307692308</v>
      </c>
      <c r="AC11" s="110"/>
    </row>
    <row r="12" customFormat="false" ht="16.5" hidden="false" customHeight="true" outlineLevel="0" collapsed="false">
      <c r="A12" s="57" t="s">
        <v>39</v>
      </c>
      <c r="B12" s="105" t="n">
        <v>61</v>
      </c>
      <c r="C12" s="58" t="n">
        <v>49</v>
      </c>
      <c r="D12" s="52" t="n">
        <v>80.327868852459</v>
      </c>
      <c r="E12" s="106" t="n">
        <v>57</v>
      </c>
      <c r="F12" s="58" t="n">
        <v>47</v>
      </c>
      <c r="G12" s="52" t="n">
        <v>82.4561403508772</v>
      </c>
      <c r="H12" s="107" t="n">
        <v>4</v>
      </c>
      <c r="I12" s="58" t="n">
        <v>0</v>
      </c>
      <c r="J12" s="52" t="n">
        <v>0</v>
      </c>
      <c r="K12" s="107" t="n">
        <v>7</v>
      </c>
      <c r="L12" s="58" t="n">
        <v>0</v>
      </c>
      <c r="M12" s="52" t="n">
        <v>0</v>
      </c>
      <c r="N12" s="107" t="n">
        <v>0</v>
      </c>
      <c r="O12" s="58" t="n">
        <v>0</v>
      </c>
      <c r="P12" s="52" t="s">
        <v>35</v>
      </c>
      <c r="Q12" s="58" t="n">
        <v>42</v>
      </c>
      <c r="R12" s="108" t="n">
        <v>18</v>
      </c>
      <c r="S12" s="52" t="n">
        <v>42.8571428571429</v>
      </c>
      <c r="T12" s="107" t="n">
        <v>55</v>
      </c>
      <c r="U12" s="58" t="n">
        <v>44</v>
      </c>
      <c r="V12" s="52" t="n">
        <v>80</v>
      </c>
      <c r="W12" s="107" t="n">
        <v>51</v>
      </c>
      <c r="X12" s="58" t="n">
        <v>42</v>
      </c>
      <c r="Y12" s="52" t="n">
        <v>82.3529411764706</v>
      </c>
      <c r="Z12" s="58" t="n">
        <v>49</v>
      </c>
      <c r="AA12" s="58" t="n">
        <v>39</v>
      </c>
      <c r="AB12" s="52" t="n">
        <v>79.5918367346939</v>
      </c>
      <c r="AC12" s="110"/>
    </row>
    <row r="13" customFormat="false" ht="16.5" hidden="false" customHeight="true" outlineLevel="0" collapsed="false">
      <c r="A13" s="57" t="s">
        <v>40</v>
      </c>
      <c r="B13" s="105" t="n">
        <v>13</v>
      </c>
      <c r="C13" s="58" t="n">
        <v>9</v>
      </c>
      <c r="D13" s="52" t="n">
        <v>69.2307692307692</v>
      </c>
      <c r="E13" s="106" t="n">
        <v>13</v>
      </c>
      <c r="F13" s="58" t="n">
        <v>9</v>
      </c>
      <c r="G13" s="52" t="n">
        <v>69.2307692307692</v>
      </c>
      <c r="H13" s="107" t="n">
        <v>2</v>
      </c>
      <c r="I13" s="58" t="n">
        <v>0</v>
      </c>
      <c r="J13" s="52" t="n">
        <v>0</v>
      </c>
      <c r="K13" s="107" t="n">
        <v>0</v>
      </c>
      <c r="L13" s="58" t="n">
        <v>0</v>
      </c>
      <c r="M13" s="52" t="s">
        <v>35</v>
      </c>
      <c r="N13" s="107" t="n">
        <v>0</v>
      </c>
      <c r="O13" s="58" t="n">
        <v>0</v>
      </c>
      <c r="P13" s="52" t="s">
        <v>35</v>
      </c>
      <c r="Q13" s="58" t="n">
        <v>11</v>
      </c>
      <c r="R13" s="108" t="n">
        <v>9</v>
      </c>
      <c r="S13" s="52" t="n">
        <v>81.8181818181818</v>
      </c>
      <c r="T13" s="107" t="n">
        <v>8</v>
      </c>
      <c r="U13" s="58" t="n">
        <v>9</v>
      </c>
      <c r="V13" s="52" t="n">
        <v>112.5</v>
      </c>
      <c r="W13" s="107" t="n">
        <v>8</v>
      </c>
      <c r="X13" s="58" t="n">
        <v>9</v>
      </c>
      <c r="Y13" s="52" t="n">
        <v>112.5</v>
      </c>
      <c r="Z13" s="58" t="n">
        <v>7</v>
      </c>
      <c r="AA13" s="58" t="n">
        <v>9</v>
      </c>
      <c r="AB13" s="52" t="n">
        <v>128.571428571429</v>
      </c>
      <c r="AC13" s="110"/>
    </row>
    <row r="14" customFormat="false" ht="16.5" hidden="false" customHeight="true" outlineLevel="0" collapsed="false">
      <c r="A14" s="57" t="s">
        <v>41</v>
      </c>
      <c r="B14" s="105" t="n">
        <v>15</v>
      </c>
      <c r="C14" s="58" t="n">
        <v>12</v>
      </c>
      <c r="D14" s="52" t="n">
        <v>80</v>
      </c>
      <c r="E14" s="106" t="n">
        <v>14</v>
      </c>
      <c r="F14" s="58" t="n">
        <v>11</v>
      </c>
      <c r="G14" s="52" t="n">
        <v>78.5714285714286</v>
      </c>
      <c r="H14" s="107" t="n">
        <v>0</v>
      </c>
      <c r="I14" s="58" t="n">
        <v>1</v>
      </c>
      <c r="J14" s="52" t="s">
        <v>35</v>
      </c>
      <c r="K14" s="107" t="n">
        <v>0</v>
      </c>
      <c r="L14" s="58" t="n">
        <v>0</v>
      </c>
      <c r="M14" s="52" t="s">
        <v>35</v>
      </c>
      <c r="N14" s="107" t="n">
        <v>0</v>
      </c>
      <c r="O14" s="58" t="n">
        <v>0</v>
      </c>
      <c r="P14" s="52" t="s">
        <v>35</v>
      </c>
      <c r="Q14" s="58" t="n">
        <v>9</v>
      </c>
      <c r="R14" s="108" t="n">
        <v>5</v>
      </c>
      <c r="S14" s="52" t="n">
        <v>55.5555555555556</v>
      </c>
      <c r="T14" s="107" t="n">
        <v>12</v>
      </c>
      <c r="U14" s="58" t="n">
        <v>11</v>
      </c>
      <c r="V14" s="52" t="n">
        <v>91.6666666666667</v>
      </c>
      <c r="W14" s="107" t="n">
        <v>11</v>
      </c>
      <c r="X14" s="58" t="n">
        <v>10</v>
      </c>
      <c r="Y14" s="52" t="n">
        <v>90.9090909090909</v>
      </c>
      <c r="Z14" s="58" t="n">
        <v>9</v>
      </c>
      <c r="AA14" s="58" t="n">
        <v>10</v>
      </c>
      <c r="AB14" s="52" t="n">
        <v>111.111111111111</v>
      </c>
      <c r="AC14" s="110"/>
    </row>
    <row r="15" customFormat="false" ht="16.5" hidden="false" customHeight="true" outlineLevel="0" collapsed="false">
      <c r="A15" s="57" t="s">
        <v>42</v>
      </c>
      <c r="B15" s="105" t="n">
        <v>21</v>
      </c>
      <c r="C15" s="58" t="n">
        <v>15</v>
      </c>
      <c r="D15" s="52" t="n">
        <v>71.4285714285714</v>
      </c>
      <c r="E15" s="106" t="n">
        <v>20</v>
      </c>
      <c r="F15" s="58" t="n">
        <v>15</v>
      </c>
      <c r="G15" s="52" t="n">
        <v>75</v>
      </c>
      <c r="H15" s="107" t="n">
        <v>0</v>
      </c>
      <c r="I15" s="58" t="n">
        <v>0</v>
      </c>
      <c r="J15" s="52" t="s">
        <v>35</v>
      </c>
      <c r="K15" s="107" t="n">
        <v>0</v>
      </c>
      <c r="L15" s="58" t="n">
        <v>0</v>
      </c>
      <c r="M15" s="52" t="s">
        <v>35</v>
      </c>
      <c r="N15" s="107" t="n">
        <v>0</v>
      </c>
      <c r="O15" s="58" t="n">
        <v>0</v>
      </c>
      <c r="P15" s="52" t="s">
        <v>35</v>
      </c>
      <c r="Q15" s="58" t="n">
        <v>14</v>
      </c>
      <c r="R15" s="108" t="n">
        <v>12</v>
      </c>
      <c r="S15" s="52" t="n">
        <v>85.7142857142857</v>
      </c>
      <c r="T15" s="107" t="n">
        <v>20</v>
      </c>
      <c r="U15" s="58" t="n">
        <v>14</v>
      </c>
      <c r="V15" s="52" t="n">
        <v>70</v>
      </c>
      <c r="W15" s="107" t="n">
        <v>19</v>
      </c>
      <c r="X15" s="58" t="n">
        <v>14</v>
      </c>
      <c r="Y15" s="52" t="n">
        <v>73.6842105263158</v>
      </c>
      <c r="Z15" s="58" t="n">
        <v>18</v>
      </c>
      <c r="AA15" s="58" t="n">
        <v>13</v>
      </c>
      <c r="AB15" s="52" t="n">
        <v>72.2222222222222</v>
      </c>
      <c r="AC15" s="110"/>
    </row>
    <row r="16" customFormat="false" ht="16.5" hidden="false" customHeight="true" outlineLevel="0" collapsed="false">
      <c r="A16" s="57" t="s">
        <v>43</v>
      </c>
      <c r="B16" s="105" t="n">
        <v>15</v>
      </c>
      <c r="C16" s="58" t="n">
        <v>12</v>
      </c>
      <c r="D16" s="52" t="n">
        <v>80</v>
      </c>
      <c r="E16" s="106" t="n">
        <v>15</v>
      </c>
      <c r="F16" s="58" t="n">
        <v>12</v>
      </c>
      <c r="G16" s="52" t="n">
        <v>80</v>
      </c>
      <c r="H16" s="107" t="n">
        <v>1</v>
      </c>
      <c r="I16" s="58" t="n">
        <v>0</v>
      </c>
      <c r="J16" s="52" t="n">
        <v>0</v>
      </c>
      <c r="K16" s="107" t="n">
        <v>0</v>
      </c>
      <c r="L16" s="58" t="n">
        <v>0</v>
      </c>
      <c r="M16" s="52" t="s">
        <v>35</v>
      </c>
      <c r="N16" s="107" t="n">
        <v>0</v>
      </c>
      <c r="O16" s="58" t="n">
        <v>0</v>
      </c>
      <c r="P16" s="52" t="s">
        <v>35</v>
      </c>
      <c r="Q16" s="58" t="n">
        <v>15</v>
      </c>
      <c r="R16" s="108" t="n">
        <v>3</v>
      </c>
      <c r="S16" s="52" t="n">
        <v>20</v>
      </c>
      <c r="T16" s="107" t="n">
        <v>13</v>
      </c>
      <c r="U16" s="58" t="n">
        <v>12</v>
      </c>
      <c r="V16" s="52" t="n">
        <v>92.3076923076923</v>
      </c>
      <c r="W16" s="107" t="n">
        <v>13</v>
      </c>
      <c r="X16" s="58" t="n">
        <v>12</v>
      </c>
      <c r="Y16" s="52" t="n">
        <v>92.3076923076923</v>
      </c>
      <c r="Z16" s="58" t="n">
        <v>11</v>
      </c>
      <c r="AA16" s="58" t="n">
        <v>11</v>
      </c>
      <c r="AB16" s="52" t="n">
        <v>100</v>
      </c>
      <c r="AC16" s="110"/>
    </row>
    <row r="17" customFormat="false" ht="16.5" hidden="false" customHeight="true" outlineLevel="0" collapsed="false">
      <c r="A17" s="57" t="s">
        <v>44</v>
      </c>
      <c r="B17" s="105" t="n">
        <v>8</v>
      </c>
      <c r="C17" s="58" t="n">
        <v>5</v>
      </c>
      <c r="D17" s="52" t="n">
        <v>62.5</v>
      </c>
      <c r="E17" s="106" t="n">
        <v>8</v>
      </c>
      <c r="F17" s="58" t="n">
        <v>5</v>
      </c>
      <c r="G17" s="52" t="n">
        <v>62.5</v>
      </c>
      <c r="H17" s="107" t="n">
        <v>1</v>
      </c>
      <c r="I17" s="58" t="n">
        <v>0</v>
      </c>
      <c r="J17" s="52" t="n">
        <v>0</v>
      </c>
      <c r="K17" s="107" t="n">
        <v>0</v>
      </c>
      <c r="L17" s="58" t="n">
        <v>0</v>
      </c>
      <c r="M17" s="52" t="s">
        <v>35</v>
      </c>
      <c r="N17" s="107" t="n">
        <v>0</v>
      </c>
      <c r="O17" s="58" t="n">
        <v>0</v>
      </c>
      <c r="P17" s="52" t="s">
        <v>35</v>
      </c>
      <c r="Q17" s="58" t="n">
        <v>6</v>
      </c>
      <c r="R17" s="108" t="n">
        <v>5</v>
      </c>
      <c r="S17" s="52" t="n">
        <v>83.3333333333333</v>
      </c>
      <c r="T17" s="107" t="n">
        <v>6</v>
      </c>
      <c r="U17" s="58" t="n">
        <v>5</v>
      </c>
      <c r="V17" s="52" t="n">
        <v>83.3333333333333</v>
      </c>
      <c r="W17" s="107" t="n">
        <v>6</v>
      </c>
      <c r="X17" s="58" t="n">
        <v>5</v>
      </c>
      <c r="Y17" s="52" t="n">
        <v>83.3333333333333</v>
      </c>
      <c r="Z17" s="58" t="n">
        <v>6</v>
      </c>
      <c r="AA17" s="58" t="n">
        <v>5</v>
      </c>
      <c r="AB17" s="52" t="n">
        <v>83.3333333333333</v>
      </c>
      <c r="AC17" s="110"/>
    </row>
    <row r="18" customFormat="false" ht="16.5" hidden="false" customHeight="true" outlineLevel="0" collapsed="false">
      <c r="A18" s="57" t="s">
        <v>45</v>
      </c>
      <c r="B18" s="105" t="n">
        <v>0</v>
      </c>
      <c r="C18" s="58" t="n">
        <v>0</v>
      </c>
      <c r="D18" s="52" t="s">
        <v>35</v>
      </c>
      <c r="E18" s="106" t="n">
        <v>0</v>
      </c>
      <c r="F18" s="58" t="n">
        <v>0</v>
      </c>
      <c r="G18" s="52" t="s">
        <v>35</v>
      </c>
      <c r="H18" s="107" t="n">
        <v>0</v>
      </c>
      <c r="I18" s="58" t="n">
        <v>0</v>
      </c>
      <c r="J18" s="52" t="s">
        <v>35</v>
      </c>
      <c r="K18" s="107" t="n">
        <v>0</v>
      </c>
      <c r="L18" s="58" t="n">
        <v>0</v>
      </c>
      <c r="M18" s="52" t="s">
        <v>35</v>
      </c>
      <c r="N18" s="107" t="n">
        <v>0</v>
      </c>
      <c r="O18" s="58" t="n">
        <v>0</v>
      </c>
      <c r="P18" s="52" t="s">
        <v>35</v>
      </c>
      <c r="Q18" s="58" t="n">
        <v>0</v>
      </c>
      <c r="R18" s="108" t="n">
        <v>0</v>
      </c>
      <c r="S18" s="52" t="s">
        <v>35</v>
      </c>
      <c r="T18" s="107" t="n">
        <v>0</v>
      </c>
      <c r="U18" s="58" t="n">
        <v>0</v>
      </c>
      <c r="V18" s="52" t="s">
        <v>35</v>
      </c>
      <c r="W18" s="107" t="n">
        <v>0</v>
      </c>
      <c r="X18" s="58" t="n">
        <v>0</v>
      </c>
      <c r="Y18" s="52" t="s">
        <v>35</v>
      </c>
      <c r="Z18" s="58" t="n">
        <v>0</v>
      </c>
      <c r="AA18" s="58" t="n">
        <v>0</v>
      </c>
      <c r="AB18" s="52" t="s">
        <v>35</v>
      </c>
      <c r="AC18" s="110"/>
    </row>
    <row r="19" customFormat="false" ht="16.5" hidden="false" customHeight="true" outlineLevel="0" collapsed="false">
      <c r="A19" s="57" t="s">
        <v>46</v>
      </c>
      <c r="B19" s="105" t="n">
        <v>30</v>
      </c>
      <c r="C19" s="58" t="n">
        <v>19</v>
      </c>
      <c r="D19" s="52" t="n">
        <v>63.3333333333333</v>
      </c>
      <c r="E19" s="106" t="n">
        <v>29</v>
      </c>
      <c r="F19" s="58" t="n">
        <v>18</v>
      </c>
      <c r="G19" s="52" t="n">
        <v>62.0689655172414</v>
      </c>
      <c r="H19" s="107" t="n">
        <v>0</v>
      </c>
      <c r="I19" s="58" t="n">
        <v>0</v>
      </c>
      <c r="J19" s="52" t="s">
        <v>35</v>
      </c>
      <c r="K19" s="107" t="n">
        <v>0</v>
      </c>
      <c r="L19" s="58" t="n">
        <v>0</v>
      </c>
      <c r="M19" s="52" t="s">
        <v>35</v>
      </c>
      <c r="N19" s="107" t="n">
        <v>2</v>
      </c>
      <c r="O19" s="58" t="n">
        <v>1</v>
      </c>
      <c r="P19" s="52" t="n">
        <v>50</v>
      </c>
      <c r="Q19" s="58" t="n">
        <v>21</v>
      </c>
      <c r="R19" s="108" t="n">
        <v>14</v>
      </c>
      <c r="S19" s="52" t="n">
        <v>66.6666666666667</v>
      </c>
      <c r="T19" s="107" t="n">
        <v>27</v>
      </c>
      <c r="U19" s="58" t="n">
        <v>18</v>
      </c>
      <c r="V19" s="52" t="n">
        <v>66.6666666666667</v>
      </c>
      <c r="W19" s="107" t="n">
        <v>26</v>
      </c>
      <c r="X19" s="58" t="n">
        <v>17</v>
      </c>
      <c r="Y19" s="52" t="n">
        <v>65.3846153846154</v>
      </c>
      <c r="Z19" s="58" t="n">
        <v>23</v>
      </c>
      <c r="AA19" s="58" t="n">
        <v>16</v>
      </c>
      <c r="AB19" s="52" t="n">
        <v>69.5652173913043</v>
      </c>
      <c r="AC19" s="110"/>
    </row>
    <row r="20" customFormat="false" ht="16.5" hidden="false" customHeight="true" outlineLevel="0" collapsed="false">
      <c r="A20" s="57" t="s">
        <v>47</v>
      </c>
      <c r="B20" s="105" t="n">
        <v>15</v>
      </c>
      <c r="C20" s="58" t="n">
        <v>9</v>
      </c>
      <c r="D20" s="52" t="n">
        <v>60</v>
      </c>
      <c r="E20" s="106" t="n">
        <v>11</v>
      </c>
      <c r="F20" s="58" t="n">
        <v>5</v>
      </c>
      <c r="G20" s="52" t="n">
        <v>45.4545454545455</v>
      </c>
      <c r="H20" s="107" t="n">
        <v>1</v>
      </c>
      <c r="I20" s="58" t="n">
        <v>0</v>
      </c>
      <c r="J20" s="52" t="n">
        <v>0</v>
      </c>
      <c r="K20" s="107" t="n">
        <v>0</v>
      </c>
      <c r="L20" s="58" t="n">
        <v>0</v>
      </c>
      <c r="M20" s="52" t="s">
        <v>35</v>
      </c>
      <c r="N20" s="107" t="n">
        <v>0</v>
      </c>
      <c r="O20" s="58" t="n">
        <v>0</v>
      </c>
      <c r="P20" s="52" t="s">
        <v>35</v>
      </c>
      <c r="Q20" s="58" t="n">
        <v>11</v>
      </c>
      <c r="R20" s="108" t="n">
        <v>5</v>
      </c>
      <c r="S20" s="52" t="n">
        <v>45.4545454545455</v>
      </c>
      <c r="T20" s="107" t="n">
        <v>14</v>
      </c>
      <c r="U20" s="58" t="n">
        <v>9</v>
      </c>
      <c r="V20" s="52" t="n">
        <v>64.2857142857143</v>
      </c>
      <c r="W20" s="107" t="n">
        <v>10</v>
      </c>
      <c r="X20" s="58" t="n">
        <v>5</v>
      </c>
      <c r="Y20" s="52" t="n">
        <v>50</v>
      </c>
      <c r="Z20" s="58" t="n">
        <v>9</v>
      </c>
      <c r="AA20" s="58" t="n">
        <v>5</v>
      </c>
      <c r="AB20" s="52" t="n">
        <v>55.5555555555556</v>
      </c>
      <c r="AC20" s="110"/>
    </row>
    <row r="21" customFormat="false" ht="16.5" hidden="false" customHeight="true" outlineLevel="0" collapsed="false">
      <c r="A21" s="57" t="s">
        <v>48</v>
      </c>
      <c r="B21" s="105" t="n">
        <v>14</v>
      </c>
      <c r="C21" s="58" t="n">
        <v>16</v>
      </c>
      <c r="D21" s="52" t="n">
        <v>114.285714285714</v>
      </c>
      <c r="E21" s="106" t="n">
        <v>13</v>
      </c>
      <c r="F21" s="58" t="n">
        <v>16</v>
      </c>
      <c r="G21" s="52" t="n">
        <v>123.076923076923</v>
      </c>
      <c r="H21" s="107" t="n">
        <v>0</v>
      </c>
      <c r="I21" s="58" t="n">
        <v>0</v>
      </c>
      <c r="J21" s="52" t="s">
        <v>35</v>
      </c>
      <c r="K21" s="107" t="n">
        <v>0</v>
      </c>
      <c r="L21" s="58" t="n">
        <v>0</v>
      </c>
      <c r="M21" s="52" t="s">
        <v>35</v>
      </c>
      <c r="N21" s="107" t="n">
        <v>0</v>
      </c>
      <c r="O21" s="58" t="n">
        <v>0</v>
      </c>
      <c r="P21" s="52" t="s">
        <v>35</v>
      </c>
      <c r="Q21" s="58" t="n">
        <v>12</v>
      </c>
      <c r="R21" s="108" t="n">
        <v>10</v>
      </c>
      <c r="S21" s="52" t="n">
        <v>83.3333333333333</v>
      </c>
      <c r="T21" s="107" t="n">
        <v>14</v>
      </c>
      <c r="U21" s="58" t="n">
        <v>15</v>
      </c>
      <c r="V21" s="52" t="n">
        <v>107.142857142857</v>
      </c>
      <c r="W21" s="107" t="n">
        <v>13</v>
      </c>
      <c r="X21" s="58" t="n">
        <v>15</v>
      </c>
      <c r="Y21" s="52" t="n">
        <v>115.384615384615</v>
      </c>
      <c r="Z21" s="58" t="n">
        <v>12</v>
      </c>
      <c r="AA21" s="58" t="n">
        <v>15</v>
      </c>
      <c r="AB21" s="52" t="n">
        <v>125</v>
      </c>
      <c r="AC21" s="110"/>
    </row>
    <row r="22" customFormat="false" ht="16.5" hidden="false" customHeight="true" outlineLevel="0" collapsed="false">
      <c r="A22" s="57" t="s">
        <v>49</v>
      </c>
      <c r="B22" s="105" t="n">
        <v>11</v>
      </c>
      <c r="C22" s="58" t="n">
        <v>6</v>
      </c>
      <c r="D22" s="52" t="n">
        <v>54.5454545454545</v>
      </c>
      <c r="E22" s="106" t="n">
        <v>10</v>
      </c>
      <c r="F22" s="58" t="n">
        <v>6</v>
      </c>
      <c r="G22" s="52" t="n">
        <v>60</v>
      </c>
      <c r="H22" s="107" t="n">
        <v>1</v>
      </c>
      <c r="I22" s="58" t="n">
        <v>0</v>
      </c>
      <c r="J22" s="52" t="n">
        <v>0</v>
      </c>
      <c r="K22" s="107" t="n">
        <v>0</v>
      </c>
      <c r="L22" s="58" t="n">
        <v>0</v>
      </c>
      <c r="M22" s="52" t="s">
        <v>35</v>
      </c>
      <c r="N22" s="107" t="n">
        <v>0</v>
      </c>
      <c r="O22" s="58" t="n">
        <v>0</v>
      </c>
      <c r="P22" s="52" t="s">
        <v>35</v>
      </c>
      <c r="Q22" s="58" t="n">
        <v>10</v>
      </c>
      <c r="R22" s="108" t="n">
        <v>6</v>
      </c>
      <c r="S22" s="52" t="n">
        <v>60</v>
      </c>
      <c r="T22" s="107" t="n">
        <v>10</v>
      </c>
      <c r="U22" s="58" t="n">
        <v>6</v>
      </c>
      <c r="V22" s="52" t="n">
        <v>60</v>
      </c>
      <c r="W22" s="107" t="n">
        <v>9</v>
      </c>
      <c r="X22" s="58" t="n">
        <v>6</v>
      </c>
      <c r="Y22" s="52" t="n">
        <v>66.6666666666667</v>
      </c>
      <c r="Z22" s="58" t="n">
        <v>9</v>
      </c>
      <c r="AA22" s="58" t="n">
        <v>6</v>
      </c>
      <c r="AB22" s="52" t="n">
        <v>66.6666666666667</v>
      </c>
      <c r="AC22" s="110"/>
    </row>
    <row r="23" customFormat="false" ht="16.5" hidden="false" customHeight="true" outlineLevel="0" collapsed="false">
      <c r="A23" s="57" t="s">
        <v>50</v>
      </c>
      <c r="B23" s="105" t="n">
        <v>27</v>
      </c>
      <c r="C23" s="58" t="n">
        <v>33</v>
      </c>
      <c r="D23" s="52" t="n">
        <v>122.222222222222</v>
      </c>
      <c r="E23" s="106" t="n">
        <v>27</v>
      </c>
      <c r="F23" s="58" t="n">
        <v>33</v>
      </c>
      <c r="G23" s="52" t="n">
        <v>122.222222222222</v>
      </c>
      <c r="H23" s="107" t="n">
        <v>1</v>
      </c>
      <c r="I23" s="58" t="n">
        <v>1</v>
      </c>
      <c r="J23" s="52" t="n">
        <v>100</v>
      </c>
      <c r="K23" s="107" t="n">
        <v>0</v>
      </c>
      <c r="L23" s="58" t="n">
        <v>0</v>
      </c>
      <c r="M23" s="52" t="s">
        <v>35</v>
      </c>
      <c r="N23" s="107" t="n">
        <v>0</v>
      </c>
      <c r="O23" s="58" t="n">
        <v>0</v>
      </c>
      <c r="P23" s="52" t="s">
        <v>35</v>
      </c>
      <c r="Q23" s="58" t="n">
        <v>26</v>
      </c>
      <c r="R23" s="108" t="n">
        <v>23</v>
      </c>
      <c r="S23" s="52" t="n">
        <v>88.4615384615385</v>
      </c>
      <c r="T23" s="107" t="n">
        <v>25</v>
      </c>
      <c r="U23" s="58" t="n">
        <v>28</v>
      </c>
      <c r="V23" s="52" t="n">
        <v>112</v>
      </c>
      <c r="W23" s="107" t="n">
        <v>25</v>
      </c>
      <c r="X23" s="58" t="n">
        <v>28</v>
      </c>
      <c r="Y23" s="52" t="n">
        <v>112</v>
      </c>
      <c r="Z23" s="58" t="n">
        <v>22</v>
      </c>
      <c r="AA23" s="58" t="n">
        <v>25</v>
      </c>
      <c r="AB23" s="52" t="n">
        <v>113.636363636364</v>
      </c>
      <c r="AC23" s="110"/>
    </row>
    <row r="24" customFormat="false" ht="16.5" hidden="false" customHeight="true" outlineLevel="0" collapsed="false">
      <c r="A24" s="57" t="s">
        <v>51</v>
      </c>
      <c r="B24" s="105" t="n">
        <v>23</v>
      </c>
      <c r="C24" s="58" t="n">
        <v>11</v>
      </c>
      <c r="D24" s="52" t="n">
        <v>47.8260869565217</v>
      </c>
      <c r="E24" s="106" t="n">
        <v>22</v>
      </c>
      <c r="F24" s="58" t="n">
        <v>11</v>
      </c>
      <c r="G24" s="52" t="n">
        <v>50</v>
      </c>
      <c r="H24" s="107" t="n">
        <v>0</v>
      </c>
      <c r="I24" s="58" t="n">
        <v>0</v>
      </c>
      <c r="J24" s="52" t="s">
        <v>35</v>
      </c>
      <c r="K24" s="107" t="n">
        <v>0</v>
      </c>
      <c r="L24" s="58" t="n">
        <v>0</v>
      </c>
      <c r="M24" s="52" t="s">
        <v>35</v>
      </c>
      <c r="N24" s="107" t="n">
        <v>0</v>
      </c>
      <c r="O24" s="58" t="n">
        <v>0</v>
      </c>
      <c r="P24" s="52" t="s">
        <v>35</v>
      </c>
      <c r="Q24" s="58" t="n">
        <v>20</v>
      </c>
      <c r="R24" s="108" t="n">
        <v>6</v>
      </c>
      <c r="S24" s="52" t="n">
        <v>30</v>
      </c>
      <c r="T24" s="107" t="n">
        <v>19</v>
      </c>
      <c r="U24" s="58" t="n">
        <v>11</v>
      </c>
      <c r="V24" s="52" t="n">
        <v>57.8947368421053</v>
      </c>
      <c r="W24" s="107" t="n">
        <v>18</v>
      </c>
      <c r="X24" s="58" t="n">
        <v>11</v>
      </c>
      <c r="Y24" s="52" t="n">
        <v>61.1111111111111</v>
      </c>
      <c r="Z24" s="58" t="n">
        <v>18</v>
      </c>
      <c r="AA24" s="58" t="n">
        <v>10</v>
      </c>
      <c r="AB24" s="52" t="n">
        <v>55.5555555555556</v>
      </c>
      <c r="AC24" s="110"/>
    </row>
    <row r="25" customFormat="false" ht="16.5" hidden="false" customHeight="true" outlineLevel="0" collapsed="false">
      <c r="A25" s="57" t="s">
        <v>52</v>
      </c>
      <c r="B25" s="105" t="n">
        <v>17</v>
      </c>
      <c r="C25" s="58" t="n">
        <v>7</v>
      </c>
      <c r="D25" s="52" t="n">
        <v>41.1764705882353</v>
      </c>
      <c r="E25" s="106" t="n">
        <v>17</v>
      </c>
      <c r="F25" s="58" t="n">
        <v>7</v>
      </c>
      <c r="G25" s="52" t="n">
        <v>41.1764705882353</v>
      </c>
      <c r="H25" s="107" t="n">
        <v>0</v>
      </c>
      <c r="I25" s="58" t="n">
        <v>0</v>
      </c>
      <c r="J25" s="52" t="s">
        <v>35</v>
      </c>
      <c r="K25" s="107" t="n">
        <v>0</v>
      </c>
      <c r="L25" s="58" t="n">
        <v>0</v>
      </c>
      <c r="M25" s="52" t="s">
        <v>35</v>
      </c>
      <c r="N25" s="107" t="n">
        <v>0</v>
      </c>
      <c r="O25" s="58" t="n">
        <v>0</v>
      </c>
      <c r="P25" s="52" t="s">
        <v>35</v>
      </c>
      <c r="Q25" s="58" t="n">
        <v>11</v>
      </c>
      <c r="R25" s="108" t="n">
        <v>5</v>
      </c>
      <c r="S25" s="52" t="n">
        <v>45.4545454545455</v>
      </c>
      <c r="T25" s="107" t="n">
        <v>14</v>
      </c>
      <c r="U25" s="58" t="n">
        <v>6</v>
      </c>
      <c r="V25" s="52" t="n">
        <v>42.8571428571429</v>
      </c>
      <c r="W25" s="107" t="n">
        <v>14</v>
      </c>
      <c r="X25" s="58" t="n">
        <v>6</v>
      </c>
      <c r="Y25" s="52" t="n">
        <v>42.8571428571429</v>
      </c>
      <c r="Z25" s="58" t="n">
        <v>13</v>
      </c>
      <c r="AA25" s="58" t="n">
        <v>6</v>
      </c>
      <c r="AB25" s="52" t="n">
        <v>46.1538461538462</v>
      </c>
      <c r="AC25" s="110"/>
    </row>
    <row r="26" customFormat="false" ht="16.5" hidden="false" customHeight="true" outlineLevel="0" collapsed="false">
      <c r="A26" s="57" t="s">
        <v>53</v>
      </c>
      <c r="B26" s="105" t="n">
        <v>3</v>
      </c>
      <c r="C26" s="58" t="n">
        <v>4</v>
      </c>
      <c r="D26" s="52" t="n">
        <v>133.333333333333</v>
      </c>
      <c r="E26" s="106" t="n">
        <v>3</v>
      </c>
      <c r="F26" s="58" t="n">
        <v>4</v>
      </c>
      <c r="G26" s="52" t="n">
        <v>133.333333333333</v>
      </c>
      <c r="H26" s="107" t="n">
        <v>0</v>
      </c>
      <c r="I26" s="58" t="n">
        <v>0</v>
      </c>
      <c r="J26" s="52" t="s">
        <v>35</v>
      </c>
      <c r="K26" s="107" t="n">
        <v>0</v>
      </c>
      <c r="L26" s="58" t="n">
        <v>1</v>
      </c>
      <c r="M26" s="52" t="s">
        <v>35</v>
      </c>
      <c r="N26" s="107" t="n">
        <v>0</v>
      </c>
      <c r="O26" s="58" t="n">
        <v>0</v>
      </c>
      <c r="P26" s="52" t="s">
        <v>35</v>
      </c>
      <c r="Q26" s="58" t="n">
        <v>2</v>
      </c>
      <c r="R26" s="108" t="n">
        <v>4</v>
      </c>
      <c r="S26" s="52" t="n">
        <v>200</v>
      </c>
      <c r="T26" s="107" t="n">
        <v>3</v>
      </c>
      <c r="U26" s="58" t="n">
        <v>4</v>
      </c>
      <c r="V26" s="52" t="n">
        <v>133.333333333333</v>
      </c>
      <c r="W26" s="107" t="n">
        <v>3</v>
      </c>
      <c r="X26" s="58" t="n">
        <v>4</v>
      </c>
      <c r="Y26" s="52" t="n">
        <v>133.333333333333</v>
      </c>
      <c r="Z26" s="58" t="n">
        <v>1</v>
      </c>
      <c r="AA26" s="58" t="n">
        <v>3</v>
      </c>
      <c r="AB26" s="52" t="n">
        <v>300</v>
      </c>
      <c r="AC26" s="110"/>
    </row>
    <row r="27" customFormat="false" ht="16.5" hidden="false" customHeight="true" outlineLevel="0" collapsed="false">
      <c r="A27" s="57" t="s">
        <v>54</v>
      </c>
      <c r="B27" s="105" t="n">
        <v>28</v>
      </c>
      <c r="C27" s="58" t="n">
        <v>26</v>
      </c>
      <c r="D27" s="52" t="n">
        <v>92.8571428571429</v>
      </c>
      <c r="E27" s="106" t="n">
        <v>23</v>
      </c>
      <c r="F27" s="58" t="n">
        <v>22</v>
      </c>
      <c r="G27" s="52" t="n">
        <v>95.6521739130435</v>
      </c>
      <c r="H27" s="107" t="n">
        <v>0</v>
      </c>
      <c r="I27" s="58" t="n">
        <v>2</v>
      </c>
      <c r="J27" s="52" t="s">
        <v>35</v>
      </c>
      <c r="K27" s="107" t="n">
        <v>1</v>
      </c>
      <c r="L27" s="58" t="n">
        <v>0</v>
      </c>
      <c r="M27" s="52" t="n">
        <v>0</v>
      </c>
      <c r="N27" s="107" t="n">
        <v>0</v>
      </c>
      <c r="O27" s="58" t="n">
        <v>0</v>
      </c>
      <c r="P27" s="52" t="s">
        <v>35</v>
      </c>
      <c r="Q27" s="58" t="n">
        <v>21</v>
      </c>
      <c r="R27" s="108" t="n">
        <v>18</v>
      </c>
      <c r="S27" s="52" t="n">
        <v>85.7142857142857</v>
      </c>
      <c r="T27" s="107" t="n">
        <v>27</v>
      </c>
      <c r="U27" s="58" t="n">
        <v>23</v>
      </c>
      <c r="V27" s="52" t="n">
        <v>85.1851851851852</v>
      </c>
      <c r="W27" s="107" t="n">
        <v>22</v>
      </c>
      <c r="X27" s="58" t="n">
        <v>19</v>
      </c>
      <c r="Y27" s="52" t="n">
        <v>86.3636363636364</v>
      </c>
      <c r="Z27" s="58" t="n">
        <v>21</v>
      </c>
      <c r="AA27" s="58" t="n">
        <v>18</v>
      </c>
      <c r="AB27" s="52" t="n">
        <v>85.7142857142857</v>
      </c>
      <c r="AC27" s="110"/>
    </row>
    <row r="28" customFormat="false" ht="16.5" hidden="false" customHeight="true" outlineLevel="0" collapsed="false">
      <c r="A28" s="57" t="s">
        <v>55</v>
      </c>
      <c r="B28" s="105" t="n">
        <v>20</v>
      </c>
      <c r="C28" s="58" t="n">
        <v>26</v>
      </c>
      <c r="D28" s="52" t="n">
        <v>130</v>
      </c>
      <c r="E28" s="106" t="n">
        <v>20</v>
      </c>
      <c r="F28" s="58" t="n">
        <v>26</v>
      </c>
      <c r="G28" s="52" t="n">
        <v>130</v>
      </c>
      <c r="H28" s="107" t="n">
        <v>1</v>
      </c>
      <c r="I28" s="58" t="n">
        <v>0</v>
      </c>
      <c r="J28" s="52" t="n">
        <v>0</v>
      </c>
      <c r="K28" s="107" t="n">
        <v>0</v>
      </c>
      <c r="L28" s="58" t="n">
        <v>0</v>
      </c>
      <c r="M28" s="52" t="s">
        <v>35</v>
      </c>
      <c r="N28" s="107" t="n">
        <v>0</v>
      </c>
      <c r="O28" s="58" t="n">
        <v>0</v>
      </c>
      <c r="P28" s="52" t="s">
        <v>35</v>
      </c>
      <c r="Q28" s="58" t="n">
        <v>19</v>
      </c>
      <c r="R28" s="108" t="n">
        <v>25</v>
      </c>
      <c r="S28" s="52" t="n">
        <v>131.578947368421</v>
      </c>
      <c r="T28" s="107" t="n">
        <v>17</v>
      </c>
      <c r="U28" s="58" t="n">
        <v>24</v>
      </c>
      <c r="V28" s="52" t="n">
        <v>141.176470588235</v>
      </c>
      <c r="W28" s="107" t="n">
        <v>17</v>
      </c>
      <c r="X28" s="58" t="n">
        <v>24</v>
      </c>
      <c r="Y28" s="52" t="n">
        <v>141.176470588235</v>
      </c>
      <c r="Z28" s="58" t="n">
        <v>14</v>
      </c>
      <c r="AA28" s="58" t="n">
        <v>23</v>
      </c>
      <c r="AB28" s="52" t="n">
        <v>164.285714285714</v>
      </c>
      <c r="AC28" s="110"/>
    </row>
    <row r="29" customFormat="false" ht="16.5" hidden="false" customHeight="true" outlineLevel="0" collapsed="false">
      <c r="A29" s="57" t="s">
        <v>56</v>
      </c>
      <c r="B29" s="105" t="n">
        <v>31</v>
      </c>
      <c r="C29" s="58" t="n">
        <v>50</v>
      </c>
      <c r="D29" s="52" t="n">
        <v>161.290322580645</v>
      </c>
      <c r="E29" s="106" t="n">
        <v>29</v>
      </c>
      <c r="F29" s="58" t="n">
        <v>44</v>
      </c>
      <c r="G29" s="52" t="n">
        <v>151.724137931034</v>
      </c>
      <c r="H29" s="107" t="n">
        <v>0</v>
      </c>
      <c r="I29" s="58" t="n">
        <v>1</v>
      </c>
      <c r="J29" s="52" t="s">
        <v>35</v>
      </c>
      <c r="K29" s="107" t="n">
        <v>0</v>
      </c>
      <c r="L29" s="58" t="n">
        <v>0</v>
      </c>
      <c r="M29" s="52" t="s">
        <v>35</v>
      </c>
      <c r="N29" s="107" t="n">
        <v>0</v>
      </c>
      <c r="O29" s="58" t="n">
        <v>0</v>
      </c>
      <c r="P29" s="52" t="s">
        <v>35</v>
      </c>
      <c r="Q29" s="58" t="n">
        <v>29</v>
      </c>
      <c r="R29" s="108" t="n">
        <v>38</v>
      </c>
      <c r="S29" s="52" t="n">
        <v>131.034482758621</v>
      </c>
      <c r="T29" s="107" t="n">
        <v>30</v>
      </c>
      <c r="U29" s="58" t="n">
        <v>47</v>
      </c>
      <c r="V29" s="52" t="n">
        <v>156.666666666667</v>
      </c>
      <c r="W29" s="107" t="n">
        <v>28</v>
      </c>
      <c r="X29" s="58" t="n">
        <v>41</v>
      </c>
      <c r="Y29" s="52" t="n">
        <v>146.428571428571</v>
      </c>
      <c r="Z29" s="58" t="n">
        <v>28</v>
      </c>
      <c r="AA29" s="58" t="n">
        <v>37</v>
      </c>
      <c r="AB29" s="52" t="n">
        <v>132.142857142857</v>
      </c>
      <c r="AC29" s="110"/>
    </row>
    <row r="30" customFormat="false" ht="16.5" hidden="false" customHeight="true" outlineLevel="0" collapsed="false">
      <c r="A30" s="57" t="s">
        <v>57</v>
      </c>
      <c r="B30" s="105" t="n">
        <v>137</v>
      </c>
      <c r="C30" s="58" t="n">
        <v>171</v>
      </c>
      <c r="D30" s="52" t="n">
        <v>124.817518248175</v>
      </c>
      <c r="E30" s="111" t="n">
        <v>101</v>
      </c>
      <c r="F30" s="58" t="n">
        <v>138</v>
      </c>
      <c r="G30" s="52" t="n">
        <v>136.633663366337</v>
      </c>
      <c r="H30" s="107" t="n">
        <v>1</v>
      </c>
      <c r="I30" s="58" t="n">
        <v>4</v>
      </c>
      <c r="J30" s="52" t="n">
        <v>400</v>
      </c>
      <c r="K30" s="107" t="n">
        <v>3</v>
      </c>
      <c r="L30" s="58" t="n">
        <v>0</v>
      </c>
      <c r="M30" s="52" t="n">
        <v>0</v>
      </c>
      <c r="N30" s="107" t="n">
        <v>1</v>
      </c>
      <c r="O30" s="58" t="n">
        <v>1</v>
      </c>
      <c r="P30" s="52" t="n">
        <v>100</v>
      </c>
      <c r="Q30" s="58" t="n">
        <v>86</v>
      </c>
      <c r="R30" s="108" t="n">
        <v>103</v>
      </c>
      <c r="S30" s="52" t="n">
        <v>119.767441860465</v>
      </c>
      <c r="T30" s="107" t="n">
        <v>134</v>
      </c>
      <c r="U30" s="58" t="n">
        <v>156</v>
      </c>
      <c r="V30" s="52" t="n">
        <v>116.417910447761</v>
      </c>
      <c r="W30" s="107" t="n">
        <v>99</v>
      </c>
      <c r="X30" s="58" t="n">
        <v>123</v>
      </c>
      <c r="Y30" s="52" t="n">
        <v>124.242424242424</v>
      </c>
      <c r="Z30" s="58" t="n">
        <v>93</v>
      </c>
      <c r="AA30" s="58" t="n">
        <v>104</v>
      </c>
      <c r="AB30" s="52" t="n">
        <v>111.827956989247</v>
      </c>
      <c r="AC30" s="110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10" activeCellId="0" sqref="L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1.99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3" t="s">
        <v>74</v>
      </c>
      <c r="B1" s="3"/>
      <c r="C1" s="3"/>
      <c r="D1" s="3"/>
      <c r="E1" s="3"/>
    </row>
    <row r="2" customFormat="false" ht="29.25" hidden="false" customHeight="true" outlineLevel="0" collapsed="false">
      <c r="A2" s="112" t="s">
        <v>75</v>
      </c>
      <c r="B2" s="112"/>
      <c r="C2" s="112"/>
      <c r="D2" s="112"/>
      <c r="E2" s="112"/>
    </row>
    <row r="3" s="7" customFormat="true" ht="23.25" hidden="false" customHeight="true" outlineLevel="0" collapsed="false">
      <c r="A3" s="4" t="s">
        <v>1</v>
      </c>
      <c r="B3" s="5" t="s">
        <v>69</v>
      </c>
      <c r="C3" s="5" t="s">
        <v>3</v>
      </c>
      <c r="D3" s="76" t="s">
        <v>4</v>
      </c>
      <c r="E3" s="76"/>
    </row>
    <row r="4" s="7" customFormat="true" ht="30" hidden="false" customHeight="false" outlineLevel="0" collapsed="false">
      <c r="A4" s="4"/>
      <c r="B4" s="5"/>
      <c r="C4" s="5"/>
      <c r="D4" s="8" t="s">
        <v>5</v>
      </c>
      <c r="E4" s="9" t="s">
        <v>6</v>
      </c>
    </row>
    <row r="5" s="12" customFormat="true" ht="15.75" hidden="false" customHeight="true" outlineLevel="0" collapsed="false">
      <c r="A5" s="10" t="s">
        <v>7</v>
      </c>
      <c r="B5" s="11" t="n">
        <v>1</v>
      </c>
      <c r="C5" s="11" t="n">
        <v>2</v>
      </c>
      <c r="D5" s="11" t="n">
        <v>3</v>
      </c>
      <c r="E5" s="11" t="n">
        <v>4</v>
      </c>
    </row>
    <row r="6" s="12" customFormat="true" ht="29.25" hidden="false" customHeight="true" outlineLevel="0" collapsed="false">
      <c r="A6" s="14" t="s">
        <v>8</v>
      </c>
      <c r="B6" s="80" t="n">
        <v>99</v>
      </c>
      <c r="C6" s="80" t="n">
        <v>115</v>
      </c>
      <c r="D6" s="113" t="n">
        <v>116.161616161616</v>
      </c>
      <c r="E6" s="20" t="n">
        <v>16</v>
      </c>
      <c r="I6" s="18"/>
    </row>
    <row r="7" s="7" customFormat="true" ht="29.25" hidden="false" customHeight="true" outlineLevel="0" collapsed="false">
      <c r="A7" s="14" t="s">
        <v>9</v>
      </c>
      <c r="B7" s="80" t="n">
        <v>78</v>
      </c>
      <c r="C7" s="80" t="n">
        <v>88</v>
      </c>
      <c r="D7" s="113" t="n">
        <v>112.820512820513</v>
      </c>
      <c r="E7" s="20" t="n">
        <v>10</v>
      </c>
      <c r="I7" s="18"/>
    </row>
    <row r="8" s="7" customFormat="true" ht="48.75" hidden="false" customHeight="true" outlineLevel="0" collapsed="false">
      <c r="A8" s="21" t="s">
        <v>10</v>
      </c>
      <c r="B8" s="80" t="n">
        <v>6</v>
      </c>
      <c r="C8" s="80" t="n">
        <v>2</v>
      </c>
      <c r="D8" s="113" t="n">
        <v>33.3333333333333</v>
      </c>
      <c r="E8" s="20" t="n">
        <v>-4</v>
      </c>
      <c r="I8" s="18"/>
    </row>
    <row r="9" s="7" customFormat="true" ht="34.5" hidden="false" customHeight="true" outlineLevel="0" collapsed="false">
      <c r="A9" s="22" t="s">
        <v>11</v>
      </c>
      <c r="B9" s="80" t="n">
        <v>4</v>
      </c>
      <c r="C9" s="80" t="n">
        <v>0</v>
      </c>
      <c r="D9" s="113" t="n">
        <v>0</v>
      </c>
      <c r="E9" s="20" t="n">
        <v>-4</v>
      </c>
      <c r="I9" s="18"/>
    </row>
    <row r="10" s="7" customFormat="true" ht="48.75" hidden="false" customHeight="true" outlineLevel="0" collapsed="false">
      <c r="A10" s="22" t="s">
        <v>12</v>
      </c>
      <c r="B10" s="80" t="n">
        <v>0</v>
      </c>
      <c r="C10" s="80" t="n">
        <v>1</v>
      </c>
      <c r="D10" s="113" t="s">
        <v>35</v>
      </c>
      <c r="E10" s="20" t="n">
        <v>1</v>
      </c>
      <c r="I10" s="18"/>
    </row>
    <row r="11" s="7" customFormat="true" ht="54.75" hidden="false" customHeight="true" outlineLevel="0" collapsed="false">
      <c r="A11" s="22" t="s">
        <v>13</v>
      </c>
      <c r="B11" s="19" t="n">
        <v>65</v>
      </c>
      <c r="C11" s="19" t="n">
        <v>53</v>
      </c>
      <c r="D11" s="113" t="n">
        <v>81.5384615384615</v>
      </c>
      <c r="E11" s="20" t="n">
        <v>-12</v>
      </c>
      <c r="I11" s="18"/>
    </row>
    <row r="12" s="7" customFormat="true" ht="12.75" hidden="false" customHeight="true" outlineLevel="0" collapsed="false">
      <c r="A12" s="23" t="s">
        <v>14</v>
      </c>
      <c r="B12" s="23"/>
      <c r="C12" s="23"/>
      <c r="D12" s="23"/>
      <c r="E12" s="23"/>
      <c r="I12" s="18"/>
    </row>
    <row r="13" s="7" customFormat="true" ht="18" hidden="false" customHeight="true" outlineLevel="0" collapsed="false">
      <c r="A13" s="23"/>
      <c r="B13" s="23"/>
      <c r="C13" s="23"/>
      <c r="D13" s="23"/>
      <c r="E13" s="23"/>
      <c r="I13" s="18"/>
    </row>
    <row r="14" s="7" customFormat="true" ht="20.25" hidden="false" customHeight="true" outlineLevel="0" collapsed="false">
      <c r="A14" s="4" t="s">
        <v>1</v>
      </c>
      <c r="B14" s="4" t="s">
        <v>76</v>
      </c>
      <c r="C14" s="4" t="s">
        <v>77</v>
      </c>
      <c r="D14" s="76" t="s">
        <v>4</v>
      </c>
      <c r="E14" s="76"/>
      <c r="I14" s="18"/>
    </row>
    <row r="15" customFormat="false" ht="35.25" hidden="false" customHeight="true" outlineLevel="0" collapsed="false">
      <c r="A15" s="4"/>
      <c r="B15" s="4"/>
      <c r="C15" s="4"/>
      <c r="D15" s="76" t="s">
        <v>5</v>
      </c>
      <c r="E15" s="9" t="s">
        <v>72</v>
      </c>
      <c r="I15" s="18"/>
    </row>
    <row r="16" customFormat="false" ht="28.5" hidden="false" customHeight="true" outlineLevel="0" collapsed="false">
      <c r="A16" s="14" t="s">
        <v>8</v>
      </c>
      <c r="B16" s="19" t="n">
        <v>86</v>
      </c>
      <c r="C16" s="19" t="n">
        <v>101</v>
      </c>
      <c r="D16" s="113" t="n">
        <v>117.441860465116</v>
      </c>
      <c r="E16" s="26" t="n">
        <v>15</v>
      </c>
      <c r="I16" s="18"/>
    </row>
    <row r="17" customFormat="false" ht="25.5" hidden="false" customHeight="true" outlineLevel="0" collapsed="false">
      <c r="A17" s="27" t="s">
        <v>9</v>
      </c>
      <c r="B17" s="19" t="n">
        <v>71</v>
      </c>
      <c r="C17" s="19" t="n">
        <v>74</v>
      </c>
      <c r="D17" s="113" t="n">
        <v>104.225352112676</v>
      </c>
      <c r="E17" s="26" t="n">
        <v>3</v>
      </c>
      <c r="I17" s="18"/>
    </row>
    <row r="18" customFormat="false" ht="30" hidden="false" customHeight="true" outlineLevel="0" collapsed="false">
      <c r="A18" s="27" t="s">
        <v>18</v>
      </c>
      <c r="B18" s="19" t="n">
        <v>53</v>
      </c>
      <c r="C18" s="19" t="n">
        <v>58</v>
      </c>
      <c r="D18" s="113" t="n">
        <v>109.433962264151</v>
      </c>
      <c r="E18" s="26" t="n">
        <v>5</v>
      </c>
      <c r="I18" s="18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26.28"/>
    <col collapsed="false" customWidth="true" hidden="false" outlineLevel="0" max="2" min="2" style="29" width="10.28"/>
    <col collapsed="false" customWidth="true" hidden="false" outlineLevel="0" max="4" min="3" style="29" width="10.41"/>
    <col collapsed="false" customWidth="true" hidden="false" outlineLevel="0" max="13" min="5" style="29" width="9.7"/>
    <col collapsed="false" customWidth="true" hidden="false" outlineLevel="0" max="15" min="14" style="29" width="7.99"/>
    <col collapsed="false" customWidth="true" hidden="false" outlineLevel="0" max="16" min="16" style="29" width="9.85"/>
    <col collapsed="false" customWidth="true" hidden="false" outlineLevel="0" max="17" min="17" style="29" width="8.28"/>
    <col collapsed="false" customWidth="true" hidden="false" outlineLevel="0" max="18" min="18" style="29" width="8.14"/>
    <col collapsed="false" customWidth="true" hidden="false" outlineLevel="0" max="19" min="19" style="29" width="9.99"/>
    <col collapsed="false" customWidth="true" hidden="false" outlineLevel="0" max="21" min="20" style="29" width="7.99"/>
    <col collapsed="false" customWidth="true" hidden="false" outlineLevel="0" max="22" min="22" style="29" width="8.41"/>
    <col collapsed="false" customWidth="true" hidden="false" outlineLevel="0" max="24" min="23" style="29" width="8.85"/>
    <col collapsed="false" customWidth="true" hidden="false" outlineLevel="0" max="25" min="25" style="29" width="8.7"/>
    <col collapsed="false" customWidth="true" hidden="false" outlineLevel="0" max="26" min="26" style="29" width="8.14"/>
    <col collapsed="false" customWidth="false" hidden="false" outlineLevel="0" max="257" min="27" style="29" width="9.14"/>
  </cols>
  <sheetData>
    <row r="1" s="30" customFormat="true" ht="57.75" hidden="false" customHeight="true" outlineLevel="0" collapsed="false">
      <c r="A1" s="32"/>
      <c r="B1" s="114" t="s">
        <v>78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B1" s="35" t="s">
        <v>20</v>
      </c>
    </row>
    <row r="2" s="39" customFormat="true" ht="14.2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71" t="s">
        <v>21</v>
      </c>
      <c r="N2" s="36"/>
      <c r="O2" s="36"/>
      <c r="P2" s="36"/>
      <c r="Q2" s="38"/>
      <c r="R2" s="38"/>
      <c r="S2" s="38"/>
      <c r="T2" s="38"/>
      <c r="U2" s="38"/>
      <c r="V2" s="38"/>
      <c r="X2" s="38"/>
      <c r="Y2" s="71"/>
      <c r="Z2" s="71"/>
      <c r="AA2" s="71"/>
      <c r="AB2" s="71" t="s">
        <v>21</v>
      </c>
    </row>
    <row r="3" s="95" customFormat="true" ht="66.75" hidden="false" customHeight="true" outlineLevel="0" collapsed="false">
      <c r="A3" s="42"/>
      <c r="B3" s="43" t="s">
        <v>22</v>
      </c>
      <c r="C3" s="43"/>
      <c r="D3" s="43"/>
      <c r="E3" s="43" t="s">
        <v>23</v>
      </c>
      <c r="F3" s="43"/>
      <c r="G3" s="43"/>
      <c r="H3" s="43" t="s">
        <v>24</v>
      </c>
      <c r="I3" s="43"/>
      <c r="J3" s="43"/>
      <c r="K3" s="43" t="s">
        <v>25</v>
      </c>
      <c r="L3" s="43"/>
      <c r="M3" s="43"/>
      <c r="N3" s="43" t="s">
        <v>26</v>
      </c>
      <c r="O3" s="43"/>
      <c r="P3" s="43"/>
      <c r="Q3" s="43" t="s">
        <v>27</v>
      </c>
      <c r="R3" s="43"/>
      <c r="S3" s="43"/>
      <c r="T3" s="43" t="s">
        <v>28</v>
      </c>
      <c r="U3" s="43"/>
      <c r="V3" s="43"/>
      <c r="W3" s="43" t="s">
        <v>29</v>
      </c>
      <c r="X3" s="43"/>
      <c r="Y3" s="43"/>
      <c r="Z3" s="43" t="s">
        <v>30</v>
      </c>
      <c r="AA3" s="43"/>
      <c r="AB3" s="43"/>
    </row>
    <row r="4" s="99" customFormat="true" ht="22.5" hidden="false" customHeight="true" outlineLevel="0" collapsed="false">
      <c r="A4" s="42"/>
      <c r="B4" s="45" t="s">
        <v>31</v>
      </c>
      <c r="C4" s="45" t="s">
        <v>32</v>
      </c>
      <c r="D4" s="46" t="s">
        <v>5</v>
      </c>
      <c r="E4" s="45" t="s">
        <v>31</v>
      </c>
      <c r="F4" s="45" t="s">
        <v>32</v>
      </c>
      <c r="G4" s="46" t="s">
        <v>5</v>
      </c>
      <c r="H4" s="45" t="s">
        <v>31</v>
      </c>
      <c r="I4" s="45" t="s">
        <v>32</v>
      </c>
      <c r="J4" s="46" t="s">
        <v>5</v>
      </c>
      <c r="K4" s="45" t="s">
        <v>31</v>
      </c>
      <c r="L4" s="45" t="s">
        <v>32</v>
      </c>
      <c r="M4" s="46" t="s">
        <v>5</v>
      </c>
      <c r="N4" s="45" t="s">
        <v>31</v>
      </c>
      <c r="O4" s="45" t="s">
        <v>32</v>
      </c>
      <c r="P4" s="46" t="s">
        <v>5</v>
      </c>
      <c r="Q4" s="45" t="s">
        <v>31</v>
      </c>
      <c r="R4" s="45" t="s">
        <v>32</v>
      </c>
      <c r="S4" s="46" t="s">
        <v>5</v>
      </c>
      <c r="T4" s="45" t="s">
        <v>31</v>
      </c>
      <c r="U4" s="45" t="s">
        <v>32</v>
      </c>
      <c r="V4" s="46" t="s">
        <v>5</v>
      </c>
      <c r="W4" s="45" t="s">
        <v>31</v>
      </c>
      <c r="X4" s="45" t="s">
        <v>32</v>
      </c>
      <c r="Y4" s="46" t="s">
        <v>5</v>
      </c>
      <c r="Z4" s="45" t="s">
        <v>31</v>
      </c>
      <c r="AA4" s="45" t="s">
        <v>32</v>
      </c>
      <c r="AB4" s="46" t="s">
        <v>5</v>
      </c>
    </row>
    <row r="5" s="99" customFormat="true" ht="9" hidden="false" customHeight="true" outlineLevel="0" collapsed="false">
      <c r="A5" s="42"/>
      <c r="B5" s="45"/>
      <c r="C5" s="45"/>
      <c r="D5" s="46"/>
      <c r="E5" s="45"/>
      <c r="F5" s="45"/>
      <c r="G5" s="46"/>
      <c r="H5" s="45"/>
      <c r="I5" s="45"/>
      <c r="J5" s="46"/>
      <c r="K5" s="45"/>
      <c r="L5" s="45"/>
      <c r="M5" s="46"/>
      <c r="N5" s="45"/>
      <c r="O5" s="45"/>
      <c r="P5" s="46"/>
      <c r="Q5" s="45"/>
      <c r="R5" s="45"/>
      <c r="S5" s="46"/>
      <c r="T5" s="45"/>
      <c r="U5" s="45"/>
      <c r="V5" s="46"/>
      <c r="W5" s="45"/>
      <c r="X5" s="45"/>
      <c r="Y5" s="46"/>
      <c r="Z5" s="45"/>
      <c r="AA5" s="45"/>
      <c r="AB5" s="46"/>
    </row>
    <row r="6" s="99" customFormat="true" ht="13.5" hidden="false" customHeight="true" outlineLevel="0" collapsed="false">
      <c r="A6" s="48" t="s">
        <v>7</v>
      </c>
      <c r="B6" s="49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 t="n">
        <v>7</v>
      </c>
      <c r="I6" s="49" t="n">
        <v>8</v>
      </c>
      <c r="J6" s="49" t="n">
        <v>9</v>
      </c>
      <c r="K6" s="49" t="n">
        <v>10</v>
      </c>
      <c r="L6" s="49" t="n">
        <v>11</v>
      </c>
      <c r="M6" s="49" t="n">
        <v>12</v>
      </c>
      <c r="N6" s="49" t="n">
        <v>13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  <c r="Y6" s="49" t="n">
        <v>24</v>
      </c>
      <c r="Z6" s="49" t="n">
        <v>25</v>
      </c>
      <c r="AA6" s="49" t="n">
        <v>26</v>
      </c>
      <c r="AB6" s="49" t="n">
        <v>27</v>
      </c>
    </row>
    <row r="7" s="104" customFormat="true" ht="14.25" hidden="false" customHeight="true" outlineLevel="0" collapsed="false">
      <c r="A7" s="51" t="s">
        <v>33</v>
      </c>
      <c r="B7" s="115" t="n">
        <v>99</v>
      </c>
      <c r="C7" s="52" t="n">
        <v>115</v>
      </c>
      <c r="D7" s="52" t="n">
        <v>116.161616161616</v>
      </c>
      <c r="E7" s="101" t="n">
        <v>78</v>
      </c>
      <c r="F7" s="52" t="n">
        <v>88</v>
      </c>
      <c r="G7" s="52" t="n">
        <v>112.820512820513</v>
      </c>
      <c r="H7" s="102" t="n">
        <v>6</v>
      </c>
      <c r="I7" s="52" t="n">
        <v>2</v>
      </c>
      <c r="J7" s="52" t="n">
        <v>33.3333333333333</v>
      </c>
      <c r="K7" s="102" t="n">
        <v>4</v>
      </c>
      <c r="L7" s="52" t="n">
        <v>0</v>
      </c>
      <c r="M7" s="52" t="n">
        <v>0</v>
      </c>
      <c r="N7" s="102" t="n">
        <v>0</v>
      </c>
      <c r="O7" s="52" t="n">
        <v>1</v>
      </c>
      <c r="P7" s="52" t="s">
        <v>35</v>
      </c>
      <c r="Q7" s="52" t="n">
        <v>65</v>
      </c>
      <c r="R7" s="103" t="n">
        <v>53</v>
      </c>
      <c r="S7" s="52" t="n">
        <v>81.5384615384615</v>
      </c>
      <c r="T7" s="102" t="n">
        <v>86</v>
      </c>
      <c r="U7" s="52" t="n">
        <v>101</v>
      </c>
      <c r="V7" s="52" t="n">
        <v>117.441860465116</v>
      </c>
      <c r="W7" s="102" t="n">
        <v>71</v>
      </c>
      <c r="X7" s="52" t="n">
        <v>74</v>
      </c>
      <c r="Y7" s="52" t="n">
        <v>104.225352112676</v>
      </c>
      <c r="Z7" s="52" t="n">
        <v>53</v>
      </c>
      <c r="AA7" s="52" t="n">
        <v>58</v>
      </c>
      <c r="AB7" s="52" t="n">
        <v>109.433962264151</v>
      </c>
    </row>
    <row r="8" s="109" customFormat="true" ht="19.15" hidden="false" customHeight="true" outlineLevel="0" collapsed="false">
      <c r="A8" s="57" t="s">
        <v>34</v>
      </c>
      <c r="B8" s="116" t="n">
        <v>2</v>
      </c>
      <c r="C8" s="58" t="n">
        <v>3</v>
      </c>
      <c r="D8" s="52" t="n">
        <v>150</v>
      </c>
      <c r="E8" s="117" t="n">
        <v>2</v>
      </c>
      <c r="F8" s="58" t="n">
        <v>3</v>
      </c>
      <c r="G8" s="52" t="n">
        <v>150</v>
      </c>
      <c r="H8" s="118" t="n">
        <v>0</v>
      </c>
      <c r="I8" s="58" t="n">
        <v>0</v>
      </c>
      <c r="J8" s="52" t="s">
        <v>35</v>
      </c>
      <c r="K8" s="118" t="n">
        <v>0</v>
      </c>
      <c r="L8" s="58" t="n">
        <v>0</v>
      </c>
      <c r="M8" s="52" t="s">
        <v>35</v>
      </c>
      <c r="N8" s="118" t="n">
        <v>0</v>
      </c>
      <c r="O8" s="58" t="n">
        <v>0</v>
      </c>
      <c r="P8" s="52" t="s">
        <v>35</v>
      </c>
      <c r="Q8" s="58" t="n">
        <v>2</v>
      </c>
      <c r="R8" s="108" t="n">
        <v>3</v>
      </c>
      <c r="S8" s="52" t="n">
        <v>150</v>
      </c>
      <c r="T8" s="118" t="n">
        <v>2</v>
      </c>
      <c r="U8" s="58" t="n">
        <v>3</v>
      </c>
      <c r="V8" s="52" t="n">
        <v>150</v>
      </c>
      <c r="W8" s="118" t="n">
        <v>0</v>
      </c>
      <c r="X8" s="58" t="n">
        <v>3</v>
      </c>
      <c r="Y8" s="52" t="s">
        <v>35</v>
      </c>
      <c r="Z8" s="58" t="n">
        <v>2</v>
      </c>
      <c r="AA8" s="58" t="n">
        <v>3</v>
      </c>
      <c r="AB8" s="52" t="n">
        <v>150</v>
      </c>
    </row>
    <row r="9" s="86" customFormat="true" ht="16.5" hidden="false" customHeight="true" outlineLevel="0" collapsed="false">
      <c r="A9" s="57" t="s">
        <v>36</v>
      </c>
      <c r="B9" s="116" t="n">
        <v>1</v>
      </c>
      <c r="C9" s="58" t="n">
        <v>2</v>
      </c>
      <c r="D9" s="52" t="n">
        <v>200</v>
      </c>
      <c r="E9" s="119" t="n">
        <v>1</v>
      </c>
      <c r="F9" s="58" t="n">
        <v>2</v>
      </c>
      <c r="G9" s="52" t="n">
        <v>200</v>
      </c>
      <c r="H9" s="118" t="n">
        <v>0</v>
      </c>
      <c r="I9" s="58" t="n">
        <v>0</v>
      </c>
      <c r="J9" s="52" t="s">
        <v>35</v>
      </c>
      <c r="K9" s="118" t="n">
        <v>0</v>
      </c>
      <c r="L9" s="58" t="n">
        <v>0</v>
      </c>
      <c r="M9" s="52" t="s">
        <v>35</v>
      </c>
      <c r="N9" s="118" t="n">
        <v>0</v>
      </c>
      <c r="O9" s="58" t="n">
        <v>0</v>
      </c>
      <c r="P9" s="52" t="s">
        <v>35</v>
      </c>
      <c r="Q9" s="58" t="n">
        <v>1</v>
      </c>
      <c r="R9" s="108" t="n">
        <v>1</v>
      </c>
      <c r="S9" s="52" t="n">
        <v>100</v>
      </c>
      <c r="T9" s="118" t="n">
        <v>1</v>
      </c>
      <c r="U9" s="58" t="n">
        <v>2</v>
      </c>
      <c r="V9" s="52" t="n">
        <v>200</v>
      </c>
      <c r="W9" s="118" t="n">
        <v>3</v>
      </c>
      <c r="X9" s="58" t="n">
        <v>2</v>
      </c>
      <c r="Y9" s="52" t="n">
        <v>66.6666666666667</v>
      </c>
      <c r="Z9" s="58" t="n">
        <v>1</v>
      </c>
      <c r="AA9" s="58" t="n">
        <v>1</v>
      </c>
      <c r="AB9" s="52" t="n">
        <v>100</v>
      </c>
      <c r="AC9" s="110"/>
    </row>
    <row r="10" s="86" customFormat="true" ht="16.5" hidden="false" customHeight="true" outlineLevel="0" collapsed="false">
      <c r="A10" s="57" t="s">
        <v>37</v>
      </c>
      <c r="B10" s="116" t="n">
        <v>3</v>
      </c>
      <c r="C10" s="58" t="n">
        <v>3</v>
      </c>
      <c r="D10" s="52" t="n">
        <v>100</v>
      </c>
      <c r="E10" s="119" t="n">
        <v>3</v>
      </c>
      <c r="F10" s="58" t="n">
        <v>2</v>
      </c>
      <c r="G10" s="52" t="n">
        <v>66.6666666666667</v>
      </c>
      <c r="H10" s="118" t="n">
        <v>0</v>
      </c>
      <c r="I10" s="58" t="n">
        <v>0</v>
      </c>
      <c r="J10" s="52" t="s">
        <v>35</v>
      </c>
      <c r="K10" s="118" t="n">
        <v>0</v>
      </c>
      <c r="L10" s="58" t="n">
        <v>0</v>
      </c>
      <c r="M10" s="52" t="s">
        <v>35</v>
      </c>
      <c r="N10" s="118" t="n">
        <v>0</v>
      </c>
      <c r="O10" s="58" t="n">
        <v>0</v>
      </c>
      <c r="P10" s="52" t="s">
        <v>35</v>
      </c>
      <c r="Q10" s="58" t="n">
        <v>3</v>
      </c>
      <c r="R10" s="108" t="n">
        <v>2</v>
      </c>
      <c r="S10" s="52" t="n">
        <v>66.6666666666667</v>
      </c>
      <c r="T10" s="118" t="n">
        <v>3</v>
      </c>
      <c r="U10" s="58" t="n">
        <v>3</v>
      </c>
      <c r="V10" s="52" t="n">
        <v>100</v>
      </c>
      <c r="W10" s="118" t="n">
        <v>3</v>
      </c>
      <c r="X10" s="58" t="n">
        <v>2</v>
      </c>
      <c r="Y10" s="52" t="n">
        <v>66.6666666666667</v>
      </c>
      <c r="Z10" s="58" t="n">
        <v>3</v>
      </c>
      <c r="AA10" s="58" t="n">
        <v>2</v>
      </c>
      <c r="AB10" s="52" t="n">
        <v>66.6666666666667</v>
      </c>
      <c r="AC10" s="110"/>
    </row>
    <row r="11" s="86" customFormat="true" ht="16.5" hidden="false" customHeight="true" outlineLevel="0" collapsed="false">
      <c r="A11" s="57" t="s">
        <v>38</v>
      </c>
      <c r="B11" s="116" t="n">
        <v>2</v>
      </c>
      <c r="C11" s="58" t="n">
        <v>0</v>
      </c>
      <c r="D11" s="52" t="n">
        <v>0</v>
      </c>
      <c r="E11" s="119" t="n">
        <v>2</v>
      </c>
      <c r="F11" s="58" t="n">
        <v>0</v>
      </c>
      <c r="G11" s="52" t="n">
        <v>0</v>
      </c>
      <c r="H11" s="118" t="n">
        <v>0</v>
      </c>
      <c r="I11" s="58" t="n">
        <v>0</v>
      </c>
      <c r="J11" s="52" t="s">
        <v>35</v>
      </c>
      <c r="K11" s="118" t="n">
        <v>0</v>
      </c>
      <c r="L11" s="58" t="n">
        <v>0</v>
      </c>
      <c r="M11" s="52" t="s">
        <v>35</v>
      </c>
      <c r="N11" s="118" t="n">
        <v>0</v>
      </c>
      <c r="O11" s="58" t="n">
        <v>0</v>
      </c>
      <c r="P11" s="52" t="s">
        <v>35</v>
      </c>
      <c r="Q11" s="58" t="n">
        <v>2</v>
      </c>
      <c r="R11" s="108" t="n">
        <v>0</v>
      </c>
      <c r="S11" s="52" t="n">
        <v>0</v>
      </c>
      <c r="T11" s="118" t="n">
        <v>2</v>
      </c>
      <c r="U11" s="58" t="n">
        <v>0</v>
      </c>
      <c r="V11" s="52" t="n">
        <v>0</v>
      </c>
      <c r="W11" s="118" t="n">
        <v>1</v>
      </c>
      <c r="X11" s="58" t="n">
        <v>0</v>
      </c>
      <c r="Y11" s="52" t="n">
        <v>0</v>
      </c>
      <c r="Z11" s="58" t="n">
        <v>2</v>
      </c>
      <c r="AA11" s="58" t="n">
        <v>0</v>
      </c>
      <c r="AB11" s="52" t="n">
        <v>0</v>
      </c>
      <c r="AC11" s="110"/>
    </row>
    <row r="12" s="86" customFormat="true" ht="16.5" hidden="false" customHeight="true" outlineLevel="0" collapsed="false">
      <c r="A12" s="57" t="s">
        <v>39</v>
      </c>
      <c r="B12" s="116" t="n">
        <v>3</v>
      </c>
      <c r="C12" s="58" t="n">
        <v>4</v>
      </c>
      <c r="D12" s="52" t="n">
        <v>133.333333333333</v>
      </c>
      <c r="E12" s="119" t="n">
        <v>3</v>
      </c>
      <c r="F12" s="58" t="n">
        <v>3</v>
      </c>
      <c r="G12" s="52" t="n">
        <v>100</v>
      </c>
      <c r="H12" s="118" t="n">
        <v>0</v>
      </c>
      <c r="I12" s="58" t="n">
        <v>0</v>
      </c>
      <c r="J12" s="52" t="s">
        <v>35</v>
      </c>
      <c r="K12" s="118" t="n">
        <v>0</v>
      </c>
      <c r="L12" s="58" t="n">
        <v>0</v>
      </c>
      <c r="M12" s="52" t="s">
        <v>35</v>
      </c>
      <c r="N12" s="118" t="n">
        <v>0</v>
      </c>
      <c r="O12" s="58" t="n">
        <v>0</v>
      </c>
      <c r="P12" s="52" t="s">
        <v>35</v>
      </c>
      <c r="Q12" s="58" t="n">
        <v>2</v>
      </c>
      <c r="R12" s="108" t="n">
        <v>1</v>
      </c>
      <c r="S12" s="52" t="n">
        <v>50</v>
      </c>
      <c r="T12" s="118" t="n">
        <v>3</v>
      </c>
      <c r="U12" s="58" t="n">
        <v>4</v>
      </c>
      <c r="V12" s="52" t="n">
        <v>133.333333333333</v>
      </c>
      <c r="W12" s="118" t="n">
        <v>1</v>
      </c>
      <c r="X12" s="58" t="n">
        <v>3</v>
      </c>
      <c r="Y12" s="52" t="n">
        <v>300</v>
      </c>
      <c r="Z12" s="58" t="n">
        <v>3</v>
      </c>
      <c r="AA12" s="58" t="n">
        <v>2</v>
      </c>
      <c r="AB12" s="52" t="n">
        <v>66.6666666666667</v>
      </c>
      <c r="AC12" s="110"/>
    </row>
    <row r="13" s="86" customFormat="true" ht="16.5" hidden="false" customHeight="true" outlineLevel="0" collapsed="false">
      <c r="A13" s="57" t="s">
        <v>40</v>
      </c>
      <c r="B13" s="116" t="n">
        <v>0</v>
      </c>
      <c r="C13" s="58" t="n">
        <v>2</v>
      </c>
      <c r="D13" s="52" t="s">
        <v>35</v>
      </c>
      <c r="E13" s="119" t="n">
        <v>0</v>
      </c>
      <c r="F13" s="58" t="n">
        <v>1</v>
      </c>
      <c r="G13" s="52" t="s">
        <v>35</v>
      </c>
      <c r="H13" s="118" t="n">
        <v>0</v>
      </c>
      <c r="I13" s="58" t="n">
        <v>0</v>
      </c>
      <c r="J13" s="52" t="s">
        <v>35</v>
      </c>
      <c r="K13" s="118" t="n">
        <v>0</v>
      </c>
      <c r="L13" s="58" t="n">
        <v>0</v>
      </c>
      <c r="M13" s="52" t="s">
        <v>35</v>
      </c>
      <c r="N13" s="118" t="n">
        <v>0</v>
      </c>
      <c r="O13" s="58" t="n">
        <v>0</v>
      </c>
      <c r="P13" s="52" t="s">
        <v>35</v>
      </c>
      <c r="Q13" s="58" t="n">
        <v>0</v>
      </c>
      <c r="R13" s="108" t="n">
        <v>1</v>
      </c>
      <c r="S13" s="52" t="s">
        <v>35</v>
      </c>
      <c r="T13" s="118" t="n">
        <v>0</v>
      </c>
      <c r="U13" s="58" t="n">
        <v>1</v>
      </c>
      <c r="V13" s="52" t="s">
        <v>35</v>
      </c>
      <c r="W13" s="118" t="n">
        <v>1</v>
      </c>
      <c r="X13" s="58" t="n">
        <v>0</v>
      </c>
      <c r="Y13" s="52" t="n">
        <v>0</v>
      </c>
      <c r="Z13" s="58" t="n">
        <v>0</v>
      </c>
      <c r="AA13" s="58" t="n">
        <v>0</v>
      </c>
      <c r="AB13" s="52" t="s">
        <v>35</v>
      </c>
      <c r="AC13" s="110"/>
    </row>
    <row r="14" s="86" customFormat="true" ht="16.5" hidden="false" customHeight="true" outlineLevel="0" collapsed="false">
      <c r="A14" s="57" t="s">
        <v>41</v>
      </c>
      <c r="B14" s="116" t="n">
        <v>0</v>
      </c>
      <c r="C14" s="58" t="n">
        <v>4</v>
      </c>
      <c r="D14" s="52" t="s">
        <v>35</v>
      </c>
      <c r="E14" s="119" t="n">
        <v>0</v>
      </c>
      <c r="F14" s="58" t="n">
        <v>4</v>
      </c>
      <c r="G14" s="52" t="s">
        <v>35</v>
      </c>
      <c r="H14" s="118" t="n">
        <v>0</v>
      </c>
      <c r="I14" s="58" t="n">
        <v>0</v>
      </c>
      <c r="J14" s="52" t="s">
        <v>35</v>
      </c>
      <c r="K14" s="118" t="n">
        <v>0</v>
      </c>
      <c r="L14" s="58" t="n">
        <v>0</v>
      </c>
      <c r="M14" s="52" t="s">
        <v>35</v>
      </c>
      <c r="N14" s="118" t="n">
        <v>0</v>
      </c>
      <c r="O14" s="58" t="n">
        <v>0</v>
      </c>
      <c r="P14" s="52" t="s">
        <v>35</v>
      </c>
      <c r="Q14" s="58" t="n">
        <v>0</v>
      </c>
      <c r="R14" s="108" t="n">
        <v>1</v>
      </c>
      <c r="S14" s="52" t="s">
        <v>35</v>
      </c>
      <c r="T14" s="118" t="n">
        <v>0</v>
      </c>
      <c r="U14" s="58" t="n">
        <v>4</v>
      </c>
      <c r="V14" s="52" t="s">
        <v>35</v>
      </c>
      <c r="W14" s="118" t="n">
        <v>1</v>
      </c>
      <c r="X14" s="58" t="n">
        <v>4</v>
      </c>
      <c r="Y14" s="52" t="n">
        <v>400</v>
      </c>
      <c r="Z14" s="58" t="n">
        <v>0</v>
      </c>
      <c r="AA14" s="58" t="n">
        <v>4</v>
      </c>
      <c r="AB14" s="52" t="s">
        <v>35</v>
      </c>
      <c r="AC14" s="110"/>
    </row>
    <row r="15" s="86" customFormat="true" ht="16.5" hidden="false" customHeight="true" outlineLevel="0" collapsed="false">
      <c r="A15" s="57" t="s">
        <v>42</v>
      </c>
      <c r="B15" s="116" t="n">
        <v>1</v>
      </c>
      <c r="C15" s="58" t="n">
        <v>4</v>
      </c>
      <c r="D15" s="52" t="n">
        <v>400</v>
      </c>
      <c r="E15" s="119" t="n">
        <v>1</v>
      </c>
      <c r="F15" s="58" t="n">
        <v>3</v>
      </c>
      <c r="G15" s="52" t="n">
        <v>300</v>
      </c>
      <c r="H15" s="118" t="n">
        <v>0</v>
      </c>
      <c r="I15" s="58" t="n">
        <v>0</v>
      </c>
      <c r="J15" s="52" t="s">
        <v>35</v>
      </c>
      <c r="K15" s="118" t="n">
        <v>0</v>
      </c>
      <c r="L15" s="58" t="n">
        <v>0</v>
      </c>
      <c r="M15" s="52" t="s">
        <v>35</v>
      </c>
      <c r="N15" s="118" t="n">
        <v>0</v>
      </c>
      <c r="O15" s="58" t="n">
        <v>0</v>
      </c>
      <c r="P15" s="52" t="s">
        <v>35</v>
      </c>
      <c r="Q15" s="58" t="n">
        <v>1</v>
      </c>
      <c r="R15" s="108" t="n">
        <v>1</v>
      </c>
      <c r="S15" s="52" t="n">
        <v>100</v>
      </c>
      <c r="T15" s="118" t="n">
        <v>1</v>
      </c>
      <c r="U15" s="58" t="n">
        <v>4</v>
      </c>
      <c r="V15" s="52" t="n">
        <v>400</v>
      </c>
      <c r="W15" s="118" t="n">
        <v>3</v>
      </c>
      <c r="X15" s="58" t="n">
        <v>3</v>
      </c>
      <c r="Y15" s="52" t="n">
        <v>100</v>
      </c>
      <c r="Z15" s="58" t="n">
        <v>1</v>
      </c>
      <c r="AA15" s="58" t="n">
        <v>3</v>
      </c>
      <c r="AB15" s="52" t="n">
        <v>300</v>
      </c>
      <c r="AC15" s="110"/>
    </row>
    <row r="16" s="86" customFormat="true" ht="16.5" hidden="false" customHeight="true" outlineLevel="0" collapsed="false">
      <c r="A16" s="57" t="s">
        <v>43</v>
      </c>
      <c r="B16" s="116" t="n">
        <v>1</v>
      </c>
      <c r="C16" s="58" t="n">
        <v>1</v>
      </c>
      <c r="D16" s="52" t="n">
        <v>100</v>
      </c>
      <c r="E16" s="119" t="n">
        <v>1</v>
      </c>
      <c r="F16" s="58" t="n">
        <v>1</v>
      </c>
      <c r="G16" s="52" t="n">
        <v>100</v>
      </c>
      <c r="H16" s="118" t="n">
        <v>0</v>
      </c>
      <c r="I16" s="58" t="n">
        <v>0</v>
      </c>
      <c r="J16" s="52" t="s">
        <v>35</v>
      </c>
      <c r="K16" s="118" t="n">
        <v>0</v>
      </c>
      <c r="L16" s="58" t="n">
        <v>0</v>
      </c>
      <c r="M16" s="52" t="s">
        <v>35</v>
      </c>
      <c r="N16" s="118" t="n">
        <v>0</v>
      </c>
      <c r="O16" s="58" t="n">
        <v>0</v>
      </c>
      <c r="P16" s="52" t="s">
        <v>35</v>
      </c>
      <c r="Q16" s="58" t="n">
        <v>1</v>
      </c>
      <c r="R16" s="108" t="n">
        <v>1</v>
      </c>
      <c r="S16" s="52" t="n">
        <v>100</v>
      </c>
      <c r="T16" s="118" t="n">
        <v>1</v>
      </c>
      <c r="U16" s="58" t="n">
        <v>1</v>
      </c>
      <c r="V16" s="52" t="n">
        <v>100</v>
      </c>
      <c r="W16" s="118" t="n">
        <v>4</v>
      </c>
      <c r="X16" s="58" t="n">
        <v>1</v>
      </c>
      <c r="Y16" s="52" t="n">
        <v>25</v>
      </c>
      <c r="Z16" s="58" t="n">
        <v>1</v>
      </c>
      <c r="AA16" s="58" t="n">
        <v>0</v>
      </c>
      <c r="AB16" s="52" t="n">
        <v>0</v>
      </c>
      <c r="AC16" s="110"/>
    </row>
    <row r="17" s="86" customFormat="true" ht="16.5" hidden="false" customHeight="true" outlineLevel="0" collapsed="false">
      <c r="A17" s="57" t="s">
        <v>44</v>
      </c>
      <c r="B17" s="116" t="n">
        <v>1</v>
      </c>
      <c r="C17" s="58" t="n">
        <v>3</v>
      </c>
      <c r="D17" s="52" t="n">
        <v>300</v>
      </c>
      <c r="E17" s="119" t="n">
        <v>1</v>
      </c>
      <c r="F17" s="58" t="n">
        <v>3</v>
      </c>
      <c r="G17" s="52" t="n">
        <v>300</v>
      </c>
      <c r="H17" s="118" t="n">
        <v>0</v>
      </c>
      <c r="I17" s="58" t="n">
        <v>0</v>
      </c>
      <c r="J17" s="52" t="s">
        <v>35</v>
      </c>
      <c r="K17" s="118" t="n">
        <v>0</v>
      </c>
      <c r="L17" s="58" t="n">
        <v>0</v>
      </c>
      <c r="M17" s="52" t="s">
        <v>35</v>
      </c>
      <c r="N17" s="118" t="n">
        <v>0</v>
      </c>
      <c r="O17" s="58" t="n">
        <v>0</v>
      </c>
      <c r="P17" s="52" t="s">
        <v>35</v>
      </c>
      <c r="Q17" s="58" t="n">
        <v>0</v>
      </c>
      <c r="R17" s="108" t="n">
        <v>3</v>
      </c>
      <c r="S17" s="52" t="s">
        <v>35</v>
      </c>
      <c r="T17" s="118" t="n">
        <v>1</v>
      </c>
      <c r="U17" s="58" t="n">
        <v>3</v>
      </c>
      <c r="V17" s="52" t="n">
        <v>300</v>
      </c>
      <c r="W17" s="118" t="n">
        <v>2</v>
      </c>
      <c r="X17" s="58" t="n">
        <v>3</v>
      </c>
      <c r="Y17" s="52" t="n">
        <v>150</v>
      </c>
      <c r="Z17" s="58" t="n">
        <v>0</v>
      </c>
      <c r="AA17" s="58" t="n">
        <v>3</v>
      </c>
      <c r="AB17" s="52" t="s">
        <v>35</v>
      </c>
      <c r="AC17" s="110"/>
    </row>
    <row r="18" s="86" customFormat="true" ht="16.5" hidden="false" customHeight="true" outlineLevel="0" collapsed="false">
      <c r="A18" s="57" t="s">
        <v>45</v>
      </c>
      <c r="B18" s="116" t="n">
        <v>4</v>
      </c>
      <c r="C18" s="58" t="n">
        <v>1</v>
      </c>
      <c r="D18" s="52" t="n">
        <v>25</v>
      </c>
      <c r="E18" s="119" t="n">
        <v>4</v>
      </c>
      <c r="F18" s="58" t="n">
        <v>1</v>
      </c>
      <c r="G18" s="52" t="n">
        <v>25</v>
      </c>
      <c r="H18" s="118" t="n">
        <v>0</v>
      </c>
      <c r="I18" s="58" t="n">
        <v>0</v>
      </c>
      <c r="J18" s="52" t="s">
        <v>35</v>
      </c>
      <c r="K18" s="118" t="n">
        <v>0</v>
      </c>
      <c r="L18" s="58" t="n">
        <v>0</v>
      </c>
      <c r="M18" s="52" t="s">
        <v>35</v>
      </c>
      <c r="N18" s="118" t="n">
        <v>0</v>
      </c>
      <c r="O18" s="58" t="n">
        <v>0</v>
      </c>
      <c r="P18" s="52" t="s">
        <v>35</v>
      </c>
      <c r="Q18" s="58" t="n">
        <v>4</v>
      </c>
      <c r="R18" s="108" t="n">
        <v>1</v>
      </c>
      <c r="S18" s="52" t="n">
        <v>25</v>
      </c>
      <c r="T18" s="118" t="n">
        <v>3</v>
      </c>
      <c r="U18" s="58" t="n">
        <v>0</v>
      </c>
      <c r="V18" s="52" t="n">
        <v>0</v>
      </c>
      <c r="W18" s="118" t="n">
        <v>4</v>
      </c>
      <c r="X18" s="58" t="n">
        <v>0</v>
      </c>
      <c r="Y18" s="52" t="n">
        <v>0</v>
      </c>
      <c r="Z18" s="58" t="n">
        <v>2</v>
      </c>
      <c r="AA18" s="58" t="n">
        <v>0</v>
      </c>
      <c r="AB18" s="52" t="n">
        <v>0</v>
      </c>
      <c r="AC18" s="110"/>
    </row>
    <row r="19" s="86" customFormat="true" ht="16.5" hidden="false" customHeight="true" outlineLevel="0" collapsed="false">
      <c r="A19" s="57" t="s">
        <v>46</v>
      </c>
      <c r="B19" s="116" t="n">
        <v>2</v>
      </c>
      <c r="C19" s="58" t="n">
        <v>6</v>
      </c>
      <c r="D19" s="52" t="n">
        <v>300</v>
      </c>
      <c r="E19" s="119" t="n">
        <v>2</v>
      </c>
      <c r="F19" s="58" t="n">
        <v>6</v>
      </c>
      <c r="G19" s="52" t="n">
        <v>300</v>
      </c>
      <c r="H19" s="118" t="n">
        <v>0</v>
      </c>
      <c r="I19" s="58" t="n">
        <v>0</v>
      </c>
      <c r="J19" s="52" t="s">
        <v>35</v>
      </c>
      <c r="K19" s="118" t="n">
        <v>0</v>
      </c>
      <c r="L19" s="58" t="n">
        <v>0</v>
      </c>
      <c r="M19" s="52" t="s">
        <v>35</v>
      </c>
      <c r="N19" s="118" t="n">
        <v>0</v>
      </c>
      <c r="O19" s="58" t="n">
        <v>0</v>
      </c>
      <c r="P19" s="52" t="s">
        <v>35</v>
      </c>
      <c r="Q19" s="58" t="n">
        <v>1</v>
      </c>
      <c r="R19" s="108" t="n">
        <v>4</v>
      </c>
      <c r="S19" s="52" t="n">
        <v>400</v>
      </c>
      <c r="T19" s="118" t="n">
        <v>2</v>
      </c>
      <c r="U19" s="58" t="n">
        <v>4</v>
      </c>
      <c r="V19" s="52" t="n">
        <v>200</v>
      </c>
      <c r="W19" s="118" t="n">
        <v>2</v>
      </c>
      <c r="X19" s="58" t="n">
        <v>4</v>
      </c>
      <c r="Y19" s="52" t="n">
        <v>200</v>
      </c>
      <c r="Z19" s="58" t="n">
        <v>2</v>
      </c>
      <c r="AA19" s="58" t="n">
        <v>4</v>
      </c>
      <c r="AB19" s="52" t="n">
        <v>200</v>
      </c>
      <c r="AC19" s="110"/>
    </row>
    <row r="20" s="86" customFormat="true" ht="16.5" hidden="false" customHeight="true" outlineLevel="0" collapsed="false">
      <c r="A20" s="57" t="s">
        <v>47</v>
      </c>
      <c r="B20" s="116" t="n">
        <v>2</v>
      </c>
      <c r="C20" s="58" t="n">
        <v>0</v>
      </c>
      <c r="D20" s="52" t="n">
        <v>0</v>
      </c>
      <c r="E20" s="119" t="n">
        <v>2</v>
      </c>
      <c r="F20" s="58" t="n">
        <v>0</v>
      </c>
      <c r="G20" s="52" t="n">
        <v>0</v>
      </c>
      <c r="H20" s="118" t="n">
        <v>0</v>
      </c>
      <c r="I20" s="58" t="n">
        <v>0</v>
      </c>
      <c r="J20" s="52" t="s">
        <v>35</v>
      </c>
      <c r="K20" s="118" t="n">
        <v>0</v>
      </c>
      <c r="L20" s="58" t="n">
        <v>0</v>
      </c>
      <c r="M20" s="52" t="s">
        <v>35</v>
      </c>
      <c r="N20" s="118" t="n">
        <v>0</v>
      </c>
      <c r="O20" s="58" t="n">
        <v>0</v>
      </c>
      <c r="P20" s="52" t="s">
        <v>35</v>
      </c>
      <c r="Q20" s="58" t="n">
        <v>2</v>
      </c>
      <c r="R20" s="108" t="n">
        <v>0</v>
      </c>
      <c r="S20" s="52" t="n">
        <v>0</v>
      </c>
      <c r="T20" s="118" t="n">
        <v>2</v>
      </c>
      <c r="U20" s="58" t="n">
        <v>0</v>
      </c>
      <c r="V20" s="52" t="n">
        <v>0</v>
      </c>
      <c r="W20" s="118" t="n">
        <v>2</v>
      </c>
      <c r="X20" s="58" t="n">
        <v>0</v>
      </c>
      <c r="Y20" s="52" t="n">
        <v>0</v>
      </c>
      <c r="Z20" s="58" t="n">
        <v>1</v>
      </c>
      <c r="AA20" s="58" t="n">
        <v>0</v>
      </c>
      <c r="AB20" s="52" t="n">
        <v>0</v>
      </c>
      <c r="AC20" s="110"/>
    </row>
    <row r="21" s="86" customFormat="true" ht="16.5" hidden="false" customHeight="true" outlineLevel="0" collapsed="false">
      <c r="A21" s="57" t="s">
        <v>48</v>
      </c>
      <c r="B21" s="116" t="n">
        <v>2</v>
      </c>
      <c r="C21" s="58" t="n">
        <v>1</v>
      </c>
      <c r="D21" s="52" t="n">
        <v>50</v>
      </c>
      <c r="E21" s="119" t="n">
        <v>2</v>
      </c>
      <c r="F21" s="58" t="n">
        <v>1</v>
      </c>
      <c r="G21" s="52" t="n">
        <v>50</v>
      </c>
      <c r="H21" s="118" t="n">
        <v>0</v>
      </c>
      <c r="I21" s="58" t="n">
        <v>0</v>
      </c>
      <c r="J21" s="52" t="s">
        <v>35</v>
      </c>
      <c r="K21" s="118" t="n">
        <v>0</v>
      </c>
      <c r="L21" s="58" t="n">
        <v>0</v>
      </c>
      <c r="M21" s="52" t="s">
        <v>35</v>
      </c>
      <c r="N21" s="118" t="n">
        <v>0</v>
      </c>
      <c r="O21" s="58" t="n">
        <v>0</v>
      </c>
      <c r="P21" s="52" t="s">
        <v>35</v>
      </c>
      <c r="Q21" s="58" t="n">
        <v>1</v>
      </c>
      <c r="R21" s="108" t="n">
        <v>0</v>
      </c>
      <c r="S21" s="52" t="n">
        <v>0</v>
      </c>
      <c r="T21" s="118" t="n">
        <v>2</v>
      </c>
      <c r="U21" s="58" t="n">
        <v>1</v>
      </c>
      <c r="V21" s="52" t="n">
        <v>50</v>
      </c>
      <c r="W21" s="118" t="n">
        <v>1</v>
      </c>
      <c r="X21" s="58" t="n">
        <v>1</v>
      </c>
      <c r="Y21" s="52" t="n">
        <v>100</v>
      </c>
      <c r="Z21" s="58" t="n">
        <v>2</v>
      </c>
      <c r="AA21" s="58" t="n">
        <v>1</v>
      </c>
      <c r="AB21" s="52" t="n">
        <v>50</v>
      </c>
      <c r="AC21" s="110"/>
    </row>
    <row r="22" s="86" customFormat="true" ht="16.5" hidden="false" customHeight="true" outlineLevel="0" collapsed="false">
      <c r="A22" s="57" t="s">
        <v>49</v>
      </c>
      <c r="B22" s="116" t="n">
        <v>1</v>
      </c>
      <c r="C22" s="58" t="n">
        <v>5</v>
      </c>
      <c r="D22" s="52" t="n">
        <v>500</v>
      </c>
      <c r="E22" s="119" t="n">
        <v>1</v>
      </c>
      <c r="F22" s="58" t="n">
        <v>5</v>
      </c>
      <c r="G22" s="52" t="n">
        <v>500</v>
      </c>
      <c r="H22" s="107" t="n">
        <v>0</v>
      </c>
      <c r="I22" s="58" t="n">
        <v>0</v>
      </c>
      <c r="J22" s="52" t="s">
        <v>35</v>
      </c>
      <c r="K22" s="107" t="n">
        <v>0</v>
      </c>
      <c r="L22" s="58" t="n">
        <v>0</v>
      </c>
      <c r="M22" s="52" t="s">
        <v>35</v>
      </c>
      <c r="N22" s="107" t="n">
        <v>0</v>
      </c>
      <c r="O22" s="58" t="n">
        <v>0</v>
      </c>
      <c r="P22" s="52" t="s">
        <v>35</v>
      </c>
      <c r="Q22" s="58" t="n">
        <v>1</v>
      </c>
      <c r="R22" s="108" t="n">
        <v>4</v>
      </c>
      <c r="S22" s="52" t="n">
        <v>400</v>
      </c>
      <c r="T22" s="107" t="n">
        <v>1</v>
      </c>
      <c r="U22" s="58" t="n">
        <v>4</v>
      </c>
      <c r="V22" s="52" t="n">
        <v>400</v>
      </c>
      <c r="W22" s="118" t="n">
        <v>1</v>
      </c>
      <c r="X22" s="58" t="n">
        <v>4</v>
      </c>
      <c r="Y22" s="52" t="n">
        <v>400</v>
      </c>
      <c r="Z22" s="58" t="n">
        <v>1</v>
      </c>
      <c r="AA22" s="58" t="n">
        <v>3</v>
      </c>
      <c r="AB22" s="52" t="n">
        <v>300</v>
      </c>
      <c r="AC22" s="110"/>
    </row>
    <row r="23" s="86" customFormat="true" ht="16.5" hidden="false" customHeight="true" outlineLevel="0" collapsed="false">
      <c r="A23" s="57" t="s">
        <v>50</v>
      </c>
      <c r="B23" s="116" t="n">
        <v>2</v>
      </c>
      <c r="C23" s="58" t="n">
        <v>0</v>
      </c>
      <c r="D23" s="52" t="n">
        <v>0</v>
      </c>
      <c r="E23" s="119" t="n">
        <v>2</v>
      </c>
      <c r="F23" s="58" t="n">
        <v>0</v>
      </c>
      <c r="G23" s="52" t="n">
        <v>0</v>
      </c>
      <c r="H23" s="118" t="n">
        <v>0</v>
      </c>
      <c r="I23" s="58" t="n">
        <v>0</v>
      </c>
      <c r="J23" s="52" t="s">
        <v>35</v>
      </c>
      <c r="K23" s="118" t="n">
        <v>0</v>
      </c>
      <c r="L23" s="58" t="n">
        <v>0</v>
      </c>
      <c r="M23" s="52" t="s">
        <v>35</v>
      </c>
      <c r="N23" s="118" t="n">
        <v>0</v>
      </c>
      <c r="O23" s="58" t="n">
        <v>0</v>
      </c>
      <c r="P23" s="52" t="s">
        <v>35</v>
      </c>
      <c r="Q23" s="58" t="n">
        <v>2</v>
      </c>
      <c r="R23" s="108" t="n">
        <v>0</v>
      </c>
      <c r="S23" s="52" t="n">
        <v>0</v>
      </c>
      <c r="T23" s="118" t="n">
        <v>1</v>
      </c>
      <c r="U23" s="58" t="n">
        <v>0</v>
      </c>
      <c r="V23" s="52" t="n">
        <v>0</v>
      </c>
      <c r="W23" s="118" t="n">
        <v>2</v>
      </c>
      <c r="X23" s="58" t="n">
        <v>0</v>
      </c>
      <c r="Y23" s="52" t="n">
        <v>0</v>
      </c>
      <c r="Z23" s="58" t="n">
        <v>0</v>
      </c>
      <c r="AA23" s="58" t="n">
        <v>0</v>
      </c>
      <c r="AB23" s="52" t="s">
        <v>35</v>
      </c>
      <c r="AC23" s="110"/>
    </row>
    <row r="24" s="86" customFormat="true" ht="16.5" hidden="false" customHeight="true" outlineLevel="0" collapsed="false">
      <c r="A24" s="57" t="s">
        <v>51</v>
      </c>
      <c r="B24" s="116" t="n">
        <v>4</v>
      </c>
      <c r="C24" s="58" t="n">
        <v>6</v>
      </c>
      <c r="D24" s="52" t="n">
        <v>150</v>
      </c>
      <c r="E24" s="119" t="n">
        <v>3</v>
      </c>
      <c r="F24" s="58" t="n">
        <v>6</v>
      </c>
      <c r="G24" s="52" t="n">
        <v>200</v>
      </c>
      <c r="H24" s="118" t="n">
        <v>0</v>
      </c>
      <c r="I24" s="58" t="n">
        <v>0</v>
      </c>
      <c r="J24" s="52" t="s">
        <v>35</v>
      </c>
      <c r="K24" s="118" t="n">
        <v>0</v>
      </c>
      <c r="L24" s="58" t="n">
        <v>0</v>
      </c>
      <c r="M24" s="52" t="s">
        <v>35</v>
      </c>
      <c r="N24" s="118" t="n">
        <v>0</v>
      </c>
      <c r="O24" s="58" t="n">
        <v>1</v>
      </c>
      <c r="P24" s="52" t="s">
        <v>35</v>
      </c>
      <c r="Q24" s="58" t="n">
        <v>1</v>
      </c>
      <c r="R24" s="108" t="n">
        <v>4</v>
      </c>
      <c r="S24" s="52" t="n">
        <v>400</v>
      </c>
      <c r="T24" s="118" t="n">
        <v>4</v>
      </c>
      <c r="U24" s="58" t="n">
        <v>5</v>
      </c>
      <c r="V24" s="52" t="n">
        <v>125</v>
      </c>
      <c r="W24" s="118" t="n">
        <v>6</v>
      </c>
      <c r="X24" s="58" t="n">
        <v>5</v>
      </c>
      <c r="Y24" s="52" t="n">
        <v>83.3333333333333</v>
      </c>
      <c r="Z24" s="58" t="n">
        <v>3</v>
      </c>
      <c r="AA24" s="58" t="n">
        <v>4</v>
      </c>
      <c r="AB24" s="52" t="n">
        <v>133.333333333333</v>
      </c>
      <c r="AC24" s="110"/>
    </row>
    <row r="25" s="86" customFormat="true" ht="16.5" hidden="false" customHeight="true" outlineLevel="0" collapsed="false">
      <c r="A25" s="57" t="s">
        <v>52</v>
      </c>
      <c r="B25" s="116" t="n">
        <v>1</v>
      </c>
      <c r="C25" s="58" t="n">
        <v>1</v>
      </c>
      <c r="D25" s="52" t="n">
        <v>100</v>
      </c>
      <c r="E25" s="119" t="n">
        <v>0</v>
      </c>
      <c r="F25" s="58" t="n">
        <v>0</v>
      </c>
      <c r="G25" s="52" t="s">
        <v>35</v>
      </c>
      <c r="H25" s="118" t="n">
        <v>0</v>
      </c>
      <c r="I25" s="58" t="n">
        <v>0</v>
      </c>
      <c r="J25" s="52" t="s">
        <v>35</v>
      </c>
      <c r="K25" s="118" t="n">
        <v>0</v>
      </c>
      <c r="L25" s="58" t="n">
        <v>0</v>
      </c>
      <c r="M25" s="52" t="s">
        <v>35</v>
      </c>
      <c r="N25" s="118" t="n">
        <v>0</v>
      </c>
      <c r="O25" s="58" t="n">
        <v>0</v>
      </c>
      <c r="P25" s="52" t="s">
        <v>35</v>
      </c>
      <c r="Q25" s="58" t="n">
        <v>0</v>
      </c>
      <c r="R25" s="108" t="n">
        <v>0</v>
      </c>
      <c r="S25" s="52" t="s">
        <v>35</v>
      </c>
      <c r="T25" s="118" t="n">
        <v>1</v>
      </c>
      <c r="U25" s="58" t="n">
        <v>1</v>
      </c>
      <c r="V25" s="52" t="n">
        <v>100</v>
      </c>
      <c r="W25" s="118" t="n">
        <v>2</v>
      </c>
      <c r="X25" s="58" t="n">
        <v>0</v>
      </c>
      <c r="Y25" s="52" t="n">
        <v>0</v>
      </c>
      <c r="Z25" s="58" t="n">
        <v>0</v>
      </c>
      <c r="AA25" s="58" t="n">
        <v>0</v>
      </c>
      <c r="AB25" s="52" t="s">
        <v>35</v>
      </c>
      <c r="AC25" s="110"/>
    </row>
    <row r="26" s="86" customFormat="true" ht="16.5" hidden="false" customHeight="true" outlineLevel="0" collapsed="false">
      <c r="A26" s="57" t="s">
        <v>53</v>
      </c>
      <c r="B26" s="116" t="n">
        <v>4</v>
      </c>
      <c r="C26" s="58" t="n">
        <v>4</v>
      </c>
      <c r="D26" s="52" t="n">
        <v>100</v>
      </c>
      <c r="E26" s="119" t="n">
        <v>4</v>
      </c>
      <c r="F26" s="58" t="n">
        <v>4</v>
      </c>
      <c r="G26" s="52" t="n">
        <v>100</v>
      </c>
      <c r="H26" s="118" t="n">
        <v>0</v>
      </c>
      <c r="I26" s="58" t="n">
        <v>0</v>
      </c>
      <c r="J26" s="52" t="s">
        <v>35</v>
      </c>
      <c r="K26" s="118" t="n">
        <v>0</v>
      </c>
      <c r="L26" s="58" t="n">
        <v>0</v>
      </c>
      <c r="M26" s="52" t="s">
        <v>35</v>
      </c>
      <c r="N26" s="118" t="n">
        <v>0</v>
      </c>
      <c r="O26" s="58" t="n">
        <v>0</v>
      </c>
      <c r="P26" s="52" t="s">
        <v>35</v>
      </c>
      <c r="Q26" s="58" t="n">
        <v>4</v>
      </c>
      <c r="R26" s="108" t="n">
        <v>3</v>
      </c>
      <c r="S26" s="52" t="n">
        <v>75</v>
      </c>
      <c r="T26" s="118" t="n">
        <v>4</v>
      </c>
      <c r="U26" s="58" t="n">
        <v>3</v>
      </c>
      <c r="V26" s="52" t="n">
        <v>75</v>
      </c>
      <c r="W26" s="118" t="n">
        <v>0</v>
      </c>
      <c r="X26" s="58" t="n">
        <v>3</v>
      </c>
      <c r="Y26" s="52" t="s">
        <v>35</v>
      </c>
      <c r="Z26" s="58" t="n">
        <v>2</v>
      </c>
      <c r="AA26" s="58" t="n">
        <v>1</v>
      </c>
      <c r="AB26" s="52" t="n">
        <v>50</v>
      </c>
      <c r="AC26" s="110"/>
    </row>
    <row r="27" s="86" customFormat="true" ht="16.5" hidden="false" customHeight="true" outlineLevel="0" collapsed="false">
      <c r="A27" s="57" t="s">
        <v>54</v>
      </c>
      <c r="B27" s="116" t="n">
        <v>15</v>
      </c>
      <c r="C27" s="58" t="n">
        <v>14</v>
      </c>
      <c r="D27" s="52" t="n">
        <v>93.3333333333333</v>
      </c>
      <c r="E27" s="119" t="n">
        <v>9</v>
      </c>
      <c r="F27" s="58" t="n">
        <v>7</v>
      </c>
      <c r="G27" s="52" t="n">
        <v>77.7777777777778</v>
      </c>
      <c r="H27" s="118" t="n">
        <v>0</v>
      </c>
      <c r="I27" s="58" t="n">
        <v>1</v>
      </c>
      <c r="J27" s="52" t="s">
        <v>35</v>
      </c>
      <c r="K27" s="118" t="n">
        <v>0</v>
      </c>
      <c r="L27" s="58" t="n">
        <v>0</v>
      </c>
      <c r="M27" s="52" t="s">
        <v>35</v>
      </c>
      <c r="N27" s="118" t="n">
        <v>0</v>
      </c>
      <c r="O27" s="58" t="n">
        <v>0</v>
      </c>
      <c r="P27" s="52" t="s">
        <v>35</v>
      </c>
      <c r="Q27" s="58" t="n">
        <v>9</v>
      </c>
      <c r="R27" s="108" t="n">
        <v>4</v>
      </c>
      <c r="S27" s="52" t="n">
        <v>44.4444444444444</v>
      </c>
      <c r="T27" s="118" t="n">
        <v>13</v>
      </c>
      <c r="U27" s="58" t="n">
        <v>13</v>
      </c>
      <c r="V27" s="52" t="n">
        <v>100</v>
      </c>
      <c r="W27" s="118" t="n">
        <v>7</v>
      </c>
      <c r="X27" s="58" t="n">
        <v>6</v>
      </c>
      <c r="Y27" s="52" t="n">
        <v>85.7142857142857</v>
      </c>
      <c r="Z27" s="58" t="n">
        <v>6</v>
      </c>
      <c r="AA27" s="58" t="n">
        <v>4</v>
      </c>
      <c r="AB27" s="52" t="n">
        <v>66.6666666666667</v>
      </c>
      <c r="AC27" s="110"/>
    </row>
    <row r="28" s="86" customFormat="true" ht="16.5" hidden="false" customHeight="true" outlineLevel="0" collapsed="false">
      <c r="A28" s="57" t="s">
        <v>55</v>
      </c>
      <c r="B28" s="116" t="n">
        <v>7</v>
      </c>
      <c r="C28" s="58" t="n">
        <v>3</v>
      </c>
      <c r="D28" s="52" t="n">
        <v>42.8571428571429</v>
      </c>
      <c r="E28" s="119" t="n">
        <v>6</v>
      </c>
      <c r="F28" s="58" t="n">
        <v>2</v>
      </c>
      <c r="G28" s="52" t="n">
        <v>33.3333333333333</v>
      </c>
      <c r="H28" s="118" t="n">
        <v>2</v>
      </c>
      <c r="I28" s="58" t="n">
        <v>0</v>
      </c>
      <c r="J28" s="52" t="n">
        <v>0</v>
      </c>
      <c r="K28" s="118" t="n">
        <v>1</v>
      </c>
      <c r="L28" s="58" t="n">
        <v>0</v>
      </c>
      <c r="M28" s="52" t="n">
        <v>0</v>
      </c>
      <c r="N28" s="118" t="n">
        <v>0</v>
      </c>
      <c r="O28" s="58" t="n">
        <v>0</v>
      </c>
      <c r="P28" s="52" t="s">
        <v>35</v>
      </c>
      <c r="Q28" s="58" t="n">
        <v>5</v>
      </c>
      <c r="R28" s="108" t="n">
        <v>2</v>
      </c>
      <c r="S28" s="52" t="n">
        <v>40</v>
      </c>
      <c r="T28" s="118" t="n">
        <v>3</v>
      </c>
      <c r="U28" s="58" t="n">
        <v>2</v>
      </c>
      <c r="V28" s="52" t="n">
        <v>66.6666666666667</v>
      </c>
      <c r="W28" s="118" t="n">
        <v>2</v>
      </c>
      <c r="X28" s="58" t="n">
        <v>1</v>
      </c>
      <c r="Y28" s="52" t="n">
        <v>50</v>
      </c>
      <c r="Z28" s="58" t="n">
        <v>0</v>
      </c>
      <c r="AA28" s="58" t="n">
        <v>1</v>
      </c>
      <c r="AB28" s="52" t="s">
        <v>35</v>
      </c>
      <c r="AC28" s="110"/>
    </row>
    <row r="29" s="86" customFormat="true" ht="16.5" hidden="false" customHeight="true" outlineLevel="0" collapsed="false">
      <c r="A29" s="57" t="s">
        <v>56</v>
      </c>
      <c r="B29" s="116" t="n">
        <v>6</v>
      </c>
      <c r="C29" s="58" t="n">
        <v>10</v>
      </c>
      <c r="D29" s="52" t="n">
        <v>166.666666666667</v>
      </c>
      <c r="E29" s="119" t="n">
        <v>5</v>
      </c>
      <c r="F29" s="58" t="n">
        <v>6</v>
      </c>
      <c r="G29" s="52" t="n">
        <v>120</v>
      </c>
      <c r="H29" s="107" t="n">
        <v>0</v>
      </c>
      <c r="I29" s="58" t="n">
        <v>0</v>
      </c>
      <c r="J29" s="52" t="s">
        <v>35</v>
      </c>
      <c r="K29" s="107" t="n">
        <v>1</v>
      </c>
      <c r="L29" s="58" t="n">
        <v>0</v>
      </c>
      <c r="M29" s="52" t="n">
        <v>0</v>
      </c>
      <c r="N29" s="107" t="n">
        <v>0</v>
      </c>
      <c r="O29" s="58" t="n">
        <v>0</v>
      </c>
      <c r="P29" s="52" t="s">
        <v>35</v>
      </c>
      <c r="Q29" s="58" t="n">
        <v>5</v>
      </c>
      <c r="R29" s="108" t="n">
        <v>3</v>
      </c>
      <c r="S29" s="52" t="n">
        <v>60</v>
      </c>
      <c r="T29" s="107" t="n">
        <v>5</v>
      </c>
      <c r="U29" s="58" t="n">
        <v>9</v>
      </c>
      <c r="V29" s="52" t="n">
        <v>180</v>
      </c>
      <c r="W29" s="118" t="n">
        <v>7</v>
      </c>
      <c r="X29" s="58" t="n">
        <v>5</v>
      </c>
      <c r="Y29" s="52" t="n">
        <v>71.4285714285714</v>
      </c>
      <c r="Z29" s="58" t="n">
        <v>4</v>
      </c>
      <c r="AA29" s="58" t="n">
        <v>2</v>
      </c>
      <c r="AB29" s="52" t="n">
        <v>50</v>
      </c>
      <c r="AC29" s="110"/>
    </row>
    <row r="30" s="86" customFormat="true" ht="16.5" hidden="false" customHeight="true" outlineLevel="0" collapsed="false">
      <c r="A30" s="57" t="s">
        <v>57</v>
      </c>
      <c r="B30" s="116" t="n">
        <v>35</v>
      </c>
      <c r="C30" s="58" t="n">
        <v>38</v>
      </c>
      <c r="D30" s="52" t="n">
        <v>108.571428571429</v>
      </c>
      <c r="E30" s="119" t="n">
        <v>24</v>
      </c>
      <c r="F30" s="58" t="n">
        <v>28</v>
      </c>
      <c r="G30" s="52" t="n">
        <v>116.666666666667</v>
      </c>
      <c r="H30" s="118" t="n">
        <v>4</v>
      </c>
      <c r="I30" s="58" t="n">
        <v>1</v>
      </c>
      <c r="J30" s="52" t="n">
        <v>25</v>
      </c>
      <c r="K30" s="118" t="n">
        <v>2</v>
      </c>
      <c r="L30" s="58" t="n">
        <v>0</v>
      </c>
      <c r="M30" s="52" t="n">
        <v>0</v>
      </c>
      <c r="N30" s="118" t="n">
        <v>0</v>
      </c>
      <c r="O30" s="58" t="n">
        <v>0</v>
      </c>
      <c r="P30" s="52" t="s">
        <v>35</v>
      </c>
      <c r="Q30" s="58" t="n">
        <v>18</v>
      </c>
      <c r="R30" s="108" t="n">
        <v>14</v>
      </c>
      <c r="S30" s="52" t="n">
        <v>77.7777777777778</v>
      </c>
      <c r="T30" s="118" t="n">
        <v>31</v>
      </c>
      <c r="U30" s="58" t="n">
        <v>34</v>
      </c>
      <c r="V30" s="52" t="n">
        <v>109.677419354839</v>
      </c>
      <c r="W30" s="118" t="n">
        <v>16</v>
      </c>
      <c r="X30" s="58" t="n">
        <v>24</v>
      </c>
      <c r="Y30" s="52" t="n">
        <v>150</v>
      </c>
      <c r="Z30" s="58" t="n">
        <v>17</v>
      </c>
      <c r="AA30" s="58" t="n">
        <v>20</v>
      </c>
      <c r="AB30" s="52" t="n">
        <v>117.647058823529</v>
      </c>
      <c r="AC30" s="110"/>
    </row>
    <row r="31" customFormat="false" ht="15" hidden="false" customHeight="false" outlineLevel="0" collapsed="false">
      <c r="A31" s="63"/>
      <c r="B31" s="63"/>
      <c r="C31" s="63"/>
      <c r="D31" s="63"/>
      <c r="E31" s="64"/>
      <c r="F31" s="63"/>
      <c r="G31" s="63"/>
      <c r="H31" s="63"/>
      <c r="I31" s="63"/>
      <c r="J31" s="63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120"/>
      <c r="Y31" s="65"/>
    </row>
    <row r="32" customFormat="false" ht="1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121"/>
      <c r="Y32" s="67"/>
    </row>
    <row r="33" customFormat="false" ht="1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121"/>
      <c r="Y33" s="67"/>
    </row>
    <row r="34" customFormat="false" ht="14.2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</row>
    <row r="35" customFormat="false" ht="14.25" hidden="false" customHeight="false" outlineLevel="0" collapsed="false"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</row>
    <row r="36" customFormat="false" ht="14.25" hidden="false" customHeight="false" outlineLevel="0" collapsed="false"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</row>
    <row r="37" customFormat="false" ht="14.25" hidden="false" customHeight="false" outlineLevel="0" collapsed="false"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4.25" hidden="false" customHeight="false" outlineLevel="0" collapsed="false"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4.25" hidden="false" customHeight="false" outlineLevel="0" collapsed="false"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14.25" hidden="false" customHeight="false" outlineLevel="0" collapsed="false"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4.25" hidden="false" customHeight="false" outlineLevel="0" collapsed="false"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14.25" hidden="false" customHeight="false" outlineLevel="0" collapsed="false"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14.25" hidden="false" customHeight="false" outlineLevel="0" collapsed="false"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14.25" hidden="false" customHeight="false" outlineLevel="0" collapsed="false"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14.25" hidden="false" customHeight="false" outlineLevel="0" collapsed="false"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14.25" hidden="false" customHeight="false" outlineLevel="0" collapsed="false"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4.25" hidden="false" customHeight="false" outlineLevel="0" collapsed="false"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14.25" hidden="false" customHeight="false" outlineLevel="0" collapsed="false"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14.25" hidden="false" customHeight="false" outlineLevel="0" collapsed="false"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14.25" hidden="false" customHeight="false" outlineLevel="0" collapsed="false"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14.25" hidden="false" customHeight="false" outlineLevel="0" collapsed="false"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14.25" hidden="false" customHeight="false" outlineLevel="0" collapsed="false"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14.25" hidden="false" customHeight="false" outlineLevel="0" collapsed="false"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</row>
    <row r="54" customFormat="false" ht="14.25" hidden="false" customHeight="false" outlineLevel="0" collapsed="false"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</row>
    <row r="55" customFormat="false" ht="14.25" hidden="false" customHeight="false" outlineLevel="0" collapsed="false"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</row>
    <row r="56" customFormat="false" ht="14.25" hidden="false" customHeight="false" outlineLevel="0" collapsed="false"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</row>
    <row r="57" customFormat="false" ht="14.25" hidden="false" customHeight="false" outlineLevel="0" collapsed="false"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</row>
    <row r="58" customFormat="false" ht="14.25" hidden="false" customHeight="false" outlineLevel="0" collapsed="false"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</row>
    <row r="59" customFormat="false" ht="14.25" hidden="false" customHeight="false" outlineLevel="0" collapsed="false"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</row>
    <row r="60" customFormat="false" ht="14.25" hidden="false" customHeight="false" outlineLevel="0" collapsed="false"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</row>
    <row r="61" customFormat="false" ht="14.25" hidden="false" customHeight="false" outlineLevel="0" collapsed="false"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</row>
    <row r="62" customFormat="false" ht="14.25" hidden="false" customHeight="false" outlineLevel="0" collapsed="false"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customFormat="false" ht="14.25" hidden="false" customHeight="false" outlineLevel="0" collapsed="false"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customFormat="false" ht="14.25" hidden="false" customHeight="false" outlineLevel="0" collapsed="false"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customFormat="false" ht="14.25" hidden="false" customHeight="false" outlineLevel="0" collapsed="false"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customFormat="false" ht="14.25" hidden="false" customHeight="false" outlineLevel="0" collapsed="false"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14.25" hidden="false" customHeight="false" outlineLevel="0" collapsed="false"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14.25" hidden="false" customHeight="false" outlineLevel="0" collapsed="false"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4.25" hidden="false" customHeight="false" outlineLevel="0" collapsed="false"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14.25" hidden="false" customHeight="false" outlineLevel="0" collapsed="false"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4.25" hidden="false" customHeight="false" outlineLevel="0" collapsed="false"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  <row r="72" customFormat="false" ht="14.25" hidden="false" customHeight="false" outlineLevel="0" collapsed="false"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</row>
    <row r="73" customFormat="false" ht="14.25" hidden="false" customHeight="false" outlineLevel="0" collapsed="false"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</row>
    <row r="74" customFormat="false" ht="14.25" hidden="false" customHeight="false" outlineLevel="0" collapsed="false"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</row>
    <row r="75" customFormat="false" ht="14.25" hidden="false" customHeight="false" outlineLevel="0" collapsed="false"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</row>
    <row r="76" customFormat="false" ht="14.25" hidden="false" customHeight="false" outlineLevel="0" collapsed="false"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</row>
    <row r="77" customFormat="false" ht="14.25" hidden="false" customHeight="false" outlineLevel="0" collapsed="false"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</row>
    <row r="78" customFormat="false" ht="14.25" hidden="false" customHeight="false" outlineLevel="0" collapsed="false"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</row>
    <row r="79" customFormat="false" ht="14.25" hidden="false" customHeight="false" outlineLevel="0" collapsed="false"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</row>
    <row r="80" customFormat="false" ht="14.25" hidden="false" customHeight="false" outlineLevel="0" collapsed="false"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</row>
    <row r="81" customFormat="false" ht="14.25" hidden="false" customHeight="false" outlineLevel="0" collapsed="false"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</row>
    <row r="82" customFormat="false" ht="14.25" hidden="false" customHeight="false" outlineLevel="0" collapsed="false"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</row>
    <row r="83" customFormat="false" ht="14.25" hidden="false" customHeight="false" outlineLevel="0" collapsed="false"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</row>
    <row r="84" customFormat="false" ht="14.25" hidden="false" customHeight="false" outlineLevel="0" collapsed="false"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</row>
    <row r="85" customFormat="false" ht="14.25" hidden="false" customHeight="false" outlineLevel="0" collapsed="false"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</row>
    <row r="86" customFormat="false" ht="14.25" hidden="false" customHeight="false" outlineLevel="0" collapsed="false"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14" activeCellId="0" sqref="J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6.28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3" t="s">
        <v>79</v>
      </c>
      <c r="B1" s="3"/>
      <c r="C1" s="3"/>
      <c r="D1" s="3"/>
      <c r="E1" s="3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</row>
    <row r="3" customFormat="false" ht="6" hidden="false" customHeight="true" outlineLevel="0" collapsed="false">
      <c r="A3" s="122"/>
    </row>
    <row r="4" s="7" customFormat="true" ht="23.25" hidden="false" customHeight="true" outlineLevel="0" collapsed="false">
      <c r="A4" s="4"/>
      <c r="B4" s="5" t="s">
        <v>69</v>
      </c>
      <c r="C4" s="5" t="s">
        <v>81</v>
      </c>
      <c r="D4" s="76" t="s">
        <v>4</v>
      </c>
      <c r="E4" s="76"/>
    </row>
    <row r="5" s="7" customFormat="true" ht="32.25" hidden="false" customHeight="true" outlineLevel="0" collapsed="false">
      <c r="A5" s="4"/>
      <c r="B5" s="5"/>
      <c r="C5" s="5"/>
      <c r="D5" s="8" t="s">
        <v>5</v>
      </c>
      <c r="E5" s="9" t="s">
        <v>6</v>
      </c>
    </row>
    <row r="6" s="12" customFormat="true" ht="15.75" hidden="false" customHeight="true" outlineLevel="0" collapsed="false">
      <c r="A6" s="10" t="s">
        <v>7</v>
      </c>
      <c r="B6" s="11" t="n">
        <v>5</v>
      </c>
      <c r="C6" s="11" t="n">
        <v>6</v>
      </c>
      <c r="D6" s="11" t="n">
        <v>7</v>
      </c>
      <c r="E6" s="11" t="n">
        <v>8</v>
      </c>
    </row>
    <row r="7" s="12" customFormat="true" ht="31.5" hidden="false" customHeight="true" outlineLevel="0" collapsed="false">
      <c r="A7" s="14" t="s">
        <v>8</v>
      </c>
      <c r="B7" s="80" t="n">
        <v>14244</v>
      </c>
      <c r="C7" s="80" t="n">
        <v>14628</v>
      </c>
      <c r="D7" s="16" t="n">
        <v>102.695871946083</v>
      </c>
      <c r="E7" s="68" t="n">
        <v>384</v>
      </c>
      <c r="K7" s="18"/>
    </row>
    <row r="8" s="7" customFormat="true" ht="31.5" hidden="false" customHeight="true" outlineLevel="0" collapsed="false">
      <c r="A8" s="14" t="s">
        <v>9</v>
      </c>
      <c r="B8" s="123" t="n">
        <v>6062</v>
      </c>
      <c r="C8" s="19" t="n">
        <v>7625</v>
      </c>
      <c r="D8" s="16" t="n">
        <v>125.783569778951</v>
      </c>
      <c r="E8" s="68" t="n">
        <v>1563</v>
      </c>
      <c r="K8" s="18"/>
    </row>
    <row r="9" s="7" customFormat="true" ht="54.75" hidden="false" customHeight="true" outlineLevel="0" collapsed="false">
      <c r="A9" s="21" t="s">
        <v>10</v>
      </c>
      <c r="B9" s="123" t="n">
        <v>586</v>
      </c>
      <c r="C9" s="19" t="n">
        <v>298</v>
      </c>
      <c r="D9" s="16" t="n">
        <v>50.8532423208191</v>
      </c>
      <c r="E9" s="68" t="n">
        <v>-288</v>
      </c>
      <c r="K9" s="18"/>
    </row>
    <row r="10" s="7" customFormat="true" ht="35.25" hidden="false" customHeight="true" outlineLevel="0" collapsed="false">
      <c r="A10" s="22" t="s">
        <v>11</v>
      </c>
      <c r="B10" s="19" t="n">
        <v>132</v>
      </c>
      <c r="C10" s="19" t="n">
        <v>27</v>
      </c>
      <c r="D10" s="20" t="n">
        <v>20.4545454545455</v>
      </c>
      <c r="E10" s="68" t="n">
        <v>-105</v>
      </c>
      <c r="K10" s="18"/>
    </row>
    <row r="11" s="7" customFormat="true" ht="45.75" hidden="false" customHeight="true" outlineLevel="0" collapsed="false">
      <c r="A11" s="22" t="s">
        <v>12</v>
      </c>
      <c r="B11" s="19" t="n">
        <v>62</v>
      </c>
      <c r="C11" s="19" t="n">
        <v>58</v>
      </c>
      <c r="D11" s="20" t="n">
        <v>93.5483870967742</v>
      </c>
      <c r="E11" s="68" t="n">
        <v>-4</v>
      </c>
      <c r="K11" s="18"/>
    </row>
    <row r="12" s="7" customFormat="true" ht="55.5" hidden="false" customHeight="true" outlineLevel="0" collapsed="false">
      <c r="A12" s="22" t="s">
        <v>13</v>
      </c>
      <c r="B12" s="19" t="n">
        <v>5650</v>
      </c>
      <c r="C12" s="19" t="n">
        <v>4396</v>
      </c>
      <c r="D12" s="20" t="n">
        <v>77.8053097345133</v>
      </c>
      <c r="E12" s="68" t="n">
        <v>-1254</v>
      </c>
      <c r="K12" s="18"/>
    </row>
    <row r="13" s="7" customFormat="true" ht="12.75" hidden="false" customHeight="true" outlineLevel="0" collapsed="false">
      <c r="A13" s="23" t="s">
        <v>14</v>
      </c>
      <c r="B13" s="23"/>
      <c r="C13" s="23"/>
      <c r="D13" s="23"/>
      <c r="E13" s="23"/>
      <c r="K13" s="18"/>
    </row>
    <row r="14" s="7" customFormat="true" ht="15" hidden="false" customHeight="true" outlineLevel="0" collapsed="false">
      <c r="A14" s="23"/>
      <c r="B14" s="23"/>
      <c r="C14" s="23"/>
      <c r="D14" s="23"/>
      <c r="E14" s="23"/>
      <c r="K14" s="18"/>
    </row>
    <row r="15" s="7" customFormat="true" ht="20.25" hidden="false" customHeight="true" outlineLevel="0" collapsed="false">
      <c r="A15" s="4" t="s">
        <v>1</v>
      </c>
      <c r="B15" s="4" t="s">
        <v>15</v>
      </c>
      <c r="C15" s="4" t="s">
        <v>16</v>
      </c>
      <c r="D15" s="76" t="s">
        <v>4</v>
      </c>
      <c r="E15" s="76"/>
      <c r="K15" s="18"/>
    </row>
    <row r="16" customFormat="false" ht="35.25" hidden="false" customHeight="true" outlineLevel="0" collapsed="false">
      <c r="A16" s="4"/>
      <c r="B16" s="4"/>
      <c r="C16" s="4"/>
      <c r="D16" s="8" t="s">
        <v>5</v>
      </c>
      <c r="E16" s="9" t="s">
        <v>17</v>
      </c>
      <c r="K16" s="18"/>
    </row>
    <row r="17" customFormat="false" ht="24" hidden="false" customHeight="true" outlineLevel="0" collapsed="false">
      <c r="A17" s="14" t="s">
        <v>8</v>
      </c>
      <c r="B17" s="80" t="n">
        <v>13223</v>
      </c>
      <c r="C17" s="80" t="n">
        <v>13712</v>
      </c>
      <c r="D17" s="124" t="n">
        <v>103.698101792332</v>
      </c>
      <c r="E17" s="125" t="n">
        <v>489</v>
      </c>
      <c r="K17" s="18"/>
    </row>
    <row r="18" customFormat="false" ht="25.5" hidden="false" customHeight="true" outlineLevel="0" collapsed="false">
      <c r="A18" s="27" t="s">
        <v>9</v>
      </c>
      <c r="B18" s="126" t="n">
        <v>5390</v>
      </c>
      <c r="C18" s="126" t="n">
        <v>6872</v>
      </c>
      <c r="D18" s="124" t="n">
        <v>127.495361781076</v>
      </c>
      <c r="E18" s="125" t="n">
        <v>1482</v>
      </c>
      <c r="K18" s="18"/>
    </row>
    <row r="19" customFormat="false" ht="43.5" hidden="false" customHeight="true" outlineLevel="0" collapsed="false">
      <c r="A19" s="27" t="s">
        <v>18</v>
      </c>
      <c r="B19" s="126" t="n">
        <v>4441</v>
      </c>
      <c r="C19" s="126" t="n">
        <v>5772</v>
      </c>
      <c r="D19" s="124" t="n">
        <v>129.970727313668</v>
      </c>
      <c r="E19" s="125" t="n">
        <v>1331</v>
      </c>
      <c r="K19" s="18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GudimenkoNM</cp:lastModifiedBy>
  <cp:lastPrinted>2021-01-19T15:43:43Z</cp:lastPrinted>
  <dcterms:modified xsi:type="dcterms:W3CDTF">2021-02-18T08:00:10Z</dcterms:modified>
  <cp:revision>0</cp:revision>
  <dc:subject/>
  <dc:title/>
</cp:coreProperties>
</file>