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D$20</definedName>
    <definedName function="false" hidden="false" localSheetId="11" name="_xlnm.Print_Area" vbProcedure="false">'12'!$A$1:$K$30</definedName>
    <definedName function="false" hidden="false" localSheetId="11" name="_xlnm.Print_Titles" vbProcedure="false">'12'!$A:$A</definedName>
    <definedName function="false" hidden="false" localSheetId="12" name="_xlnm.Print_Area" vbProcedure="false">'13'!$A$1:$K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5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січень 2021 р.</t>
  </si>
  <si>
    <t xml:space="preserve">січень 2022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4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на                            1 лютого             2021 р.</t>
  </si>
  <si>
    <t xml:space="preserve">на                            1 лютого            2022 р.</t>
  </si>
  <si>
    <t xml:space="preserve"> + (-)                       тис. осіб</t>
  </si>
  <si>
    <r>
      <rPr>
        <b val="true"/>
        <sz val="14"/>
        <rFont val="Times New Roman"/>
        <family val="1"/>
        <charset val="204"/>
      </rPr>
      <t xml:space="preserve">  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 2021-2022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  січень  2022 р.</t>
  </si>
  <si>
    <t xml:space="preserve"> + (-)                             осіб</t>
  </si>
  <si>
    <t xml:space="preserve">Отримували послуги,  осіб</t>
  </si>
  <si>
    <t xml:space="preserve">Мали статус безробітного,  осіб</t>
  </si>
  <si>
    <t xml:space="preserve">Всього отримали роботу (у т.ч. до набуття статусу безробітного),  осіб</t>
  </si>
  <si>
    <t xml:space="preserve">Брали участь у громадських та інших роботах тимчасового характеру,  осіб</t>
  </si>
  <si>
    <t xml:space="preserve">Кількість безробітних, охоплених профорієнтаційними послугами,  осіб</t>
  </si>
  <si>
    <t xml:space="preserve">Отримували допомогу по безробіттю,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  2021-2022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1 лютого           2021 р.</t>
  </si>
  <si>
    <t xml:space="preserve">  1 лютого            2022 р.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 2021-2022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лютого                  2021 р.</t>
  </si>
  <si>
    <t xml:space="preserve">  1 лютого                  2022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   2021-2022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січень 2021</t>
  </si>
  <si>
    <t xml:space="preserve">січень 2022</t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січень 2021 рік</t>
  </si>
  <si>
    <t xml:space="preserve">січень 2022 рік</t>
  </si>
  <si>
    <t xml:space="preserve">Всього отримували послуги</t>
  </si>
  <si>
    <t xml:space="preserve">Мали статус безробітного</t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</si>
  <si>
    <t xml:space="preserve">Проходили професійне навчання</t>
  </si>
  <si>
    <t xml:space="preserve">Брали участь у громадських та інших роботах тимчасового характеру</t>
  </si>
  <si>
    <t xml:space="preserve">  1 лютий                  2021 р.</t>
  </si>
  <si>
    <t xml:space="preserve">   1 лютий                  2022 р.</t>
  </si>
  <si>
    <t xml:space="preserve">Отримували допомогу по безробіттю</t>
  </si>
  <si>
    <t xml:space="preserve">Надання послуг Черкаською обласної службою зайнятості  молоді у віці до 35 ро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січні 2021-2022 рр.
</t>
  </si>
  <si>
    <t xml:space="preserve">Надання послуг Черкаською обласною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у січні 2022 року</t>
  </si>
  <si>
    <t xml:space="preserve"> осіб</t>
  </si>
  <si>
    <t xml:space="preserve">Усього</t>
  </si>
  <si>
    <t xml:space="preserve">з них:</t>
  </si>
  <si>
    <t xml:space="preserve">жінки</t>
  </si>
  <si>
    <t xml:space="preserve">чоловіки</t>
  </si>
  <si>
    <t xml:space="preserve">Всього отримали роботу,  осіб</t>
  </si>
  <si>
    <t xml:space="preserve">Проходили професійне навчання, осіб</t>
  </si>
  <si>
    <t xml:space="preserve">Станом на 01.02.2022:</t>
  </si>
  <si>
    <t xml:space="preserve">Надання послуг Черкаською обласною службою зайнятості  жінкам                                                                                                                                                                     у січні 2022 р.</t>
  </si>
  <si>
    <t xml:space="preserve">(осіб)</t>
  </si>
  <si>
    <t xml:space="preserve">з них, мали статус безробітного                                     протягом періоду</t>
  </si>
  <si>
    <t xml:space="preserve">Всього отримали роботу </t>
  </si>
  <si>
    <t xml:space="preserve">Чисельність працевлаш-тованих безробітних</t>
  </si>
  <si>
    <t xml:space="preserve">Проходили проф-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з них, мають статус безробітного на кінець період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 у січні 2022 р.</t>
  </si>
  <si>
    <t xml:space="preserve">Надання послуг Черкаською обласної службою зайнятості громадянам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роходили професійне навчання,  осіб</t>
  </si>
  <si>
    <t xml:space="preserve">Брали участь у громадських та інших роботах тимчасового характеру, осіб</t>
  </si>
  <si>
    <t xml:space="preserve">1 лютого             2021 р.</t>
  </si>
  <si>
    <t xml:space="preserve">1 лютого          2022 р.</t>
  </si>
  <si>
    <t xml:space="preserve"> + (-)                        осіб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  2021 - 2022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 2021 - 2022 рр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70" zoomScalePageLayoutView="80" workbookViewId="0">
      <selection pane="topLeft" activeCell="I18" activeCellId="0" sqref="I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9.99"/>
    <col collapsed="false" customWidth="true" hidden="false" outlineLevel="0" max="3" min="3" style="2" width="20.41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20.25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7471</v>
      </c>
      <c r="C7" s="18" t="n">
        <v>3973</v>
      </c>
      <c r="D7" s="19" t="n">
        <v>53.178958640075</v>
      </c>
      <c r="E7" s="20" t="n">
        <v>-3498</v>
      </c>
    </row>
    <row r="8" s="9" customFormat="true" ht="32.25" hidden="false" customHeight="true" outlineLevel="0" collapsed="false">
      <c r="A8" s="21" t="s">
        <v>9</v>
      </c>
      <c r="B8" s="22" t="n">
        <v>4855</v>
      </c>
      <c r="C8" s="22" t="n">
        <v>3949</v>
      </c>
      <c r="D8" s="19" t="n">
        <v>81.3388259526262</v>
      </c>
      <c r="E8" s="20" t="n">
        <v>-906</v>
      </c>
    </row>
    <row r="9" s="9" customFormat="true" ht="45.75" hidden="false" customHeight="true" outlineLevel="0" collapsed="false">
      <c r="A9" s="23" t="s">
        <v>10</v>
      </c>
      <c r="B9" s="22" t="n">
        <v>80</v>
      </c>
      <c r="C9" s="22" t="n">
        <v>68</v>
      </c>
      <c r="D9" s="19" t="n">
        <v>85</v>
      </c>
      <c r="E9" s="20" t="n">
        <v>-12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14</v>
      </c>
      <c r="C11" s="22" t="n">
        <v>25</v>
      </c>
      <c r="D11" s="19" t="n">
        <v>178.571428571429</v>
      </c>
      <c r="E11" s="20" t="n">
        <v>11</v>
      </c>
      <c r="I11" s="24"/>
    </row>
    <row r="12" s="9" customFormat="true" ht="48" hidden="false" customHeight="true" outlineLevel="0" collapsed="false">
      <c r="A12" s="26" t="s">
        <v>13</v>
      </c>
      <c r="B12" s="22" t="n">
        <v>33</v>
      </c>
      <c r="C12" s="22" t="n">
        <v>16</v>
      </c>
      <c r="D12" s="19" t="n">
        <v>48.4848484848485</v>
      </c>
      <c r="E12" s="20" t="n">
        <v>-17</v>
      </c>
    </row>
    <row r="13" s="9" customFormat="true" ht="45" hidden="false" customHeight="true" outlineLevel="0" collapsed="false">
      <c r="A13" s="26" t="s">
        <v>14</v>
      </c>
      <c r="B13" s="22" t="n">
        <v>3081</v>
      </c>
      <c r="C13" s="22" t="n">
        <v>3180</v>
      </c>
      <c r="D13" s="19" t="n">
        <v>103.213242453749</v>
      </c>
      <c r="E13" s="20" t="n">
        <v>99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10" t="s">
        <v>16</v>
      </c>
      <c r="C16" s="10" t="s">
        <v>17</v>
      </c>
      <c r="D16" s="12" t="s">
        <v>4</v>
      </c>
      <c r="E16" s="12"/>
    </row>
    <row r="17" customFormat="false" ht="37.5" hidden="false" customHeight="false" outlineLevel="0" collapsed="false">
      <c r="A17" s="10"/>
      <c r="B17" s="10"/>
      <c r="C17" s="10"/>
      <c r="D17" s="12" t="s">
        <v>5</v>
      </c>
      <c r="E17" s="13" t="s">
        <v>18</v>
      </c>
    </row>
    <row r="18" customFormat="false" ht="32.25" hidden="false" customHeight="true" outlineLevel="0" collapsed="false">
      <c r="A18" s="17" t="s">
        <v>8</v>
      </c>
      <c r="B18" s="28" t="n">
        <v>6989</v>
      </c>
      <c r="C18" s="28" t="n">
        <v>3490</v>
      </c>
      <c r="D18" s="29" t="n">
        <v>49.9</v>
      </c>
      <c r="E18" s="30" t="n">
        <v>-3499</v>
      </c>
    </row>
    <row r="19" customFormat="false" ht="32.25" hidden="false" customHeight="true" outlineLevel="0" collapsed="false">
      <c r="A19" s="31" t="s">
        <v>19</v>
      </c>
      <c r="B19" s="28" t="n">
        <v>4392</v>
      </c>
      <c r="C19" s="28" t="n">
        <v>3469</v>
      </c>
      <c r="D19" s="29" t="n">
        <v>79</v>
      </c>
      <c r="E19" s="30" t="n">
        <v>-923</v>
      </c>
    </row>
    <row r="20" customFormat="false" ht="32.25" hidden="false" customHeight="true" outlineLevel="0" collapsed="false">
      <c r="A20" s="31" t="s">
        <v>20</v>
      </c>
      <c r="B20" s="28" t="n">
        <v>3837</v>
      </c>
      <c r="C20" s="28" t="n">
        <v>3151</v>
      </c>
      <c r="D20" s="29" t="n">
        <v>82.1</v>
      </c>
      <c r="E20" s="29" t="n">
        <v>-686</v>
      </c>
    </row>
    <row r="21" customFormat="false" ht="12.75" hidden="false" customHeight="false" outlineLevel="0" collapsed="false">
      <c r="B21" s="32"/>
      <c r="C21" s="32"/>
    </row>
    <row r="22" customFormat="false" ht="12.75" hidden="false" customHeight="false" outlineLevel="0" collapsed="false">
      <c r="C22" s="32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I9" activeCellId="0" sqref="I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8" width="26.84"/>
    <col collapsed="false" customWidth="true" hidden="false" outlineLevel="0" max="2" min="2" style="158" width="9.7"/>
    <col collapsed="false" customWidth="true" hidden="false" outlineLevel="0" max="3" min="3" style="158" width="9.14"/>
    <col collapsed="false" customWidth="true" hidden="false" outlineLevel="0" max="4" min="4" style="158" width="7.7"/>
    <col collapsed="false" customWidth="true" hidden="false" outlineLevel="0" max="6" min="5" style="138" width="10.13"/>
    <col collapsed="false" customWidth="true" hidden="false" outlineLevel="0" max="7" min="7" style="159" width="7.14"/>
    <col collapsed="false" customWidth="true" hidden="false" outlineLevel="0" max="8" min="8" style="138" width="9.85"/>
    <col collapsed="false" customWidth="true" hidden="false" outlineLevel="0" max="9" min="9" style="138" width="9.7"/>
    <col collapsed="false" customWidth="true" hidden="false" outlineLevel="0" max="10" min="10" style="159" width="7.14"/>
    <col collapsed="false" customWidth="true" hidden="false" outlineLevel="0" max="11" min="11" style="138" width="8.14"/>
    <col collapsed="false" customWidth="true" hidden="false" outlineLevel="0" max="12" min="12" style="138" width="7.56"/>
    <col collapsed="false" customWidth="true" hidden="false" outlineLevel="0" max="13" min="13" style="159" width="6.99"/>
    <col collapsed="false" customWidth="true" hidden="false" outlineLevel="0" max="15" min="14" style="159" width="9.56"/>
    <col collapsed="false" customWidth="true" hidden="false" outlineLevel="0" max="16" min="16" style="159" width="6.28"/>
    <col collapsed="false" customWidth="true" hidden="false" outlineLevel="0" max="18" min="17" style="138" width="9.28"/>
    <col collapsed="false" customWidth="true" hidden="false" outlineLevel="0" max="19" min="19" style="159" width="6.41"/>
    <col collapsed="false" customWidth="true" hidden="false" outlineLevel="0" max="21" min="20" style="138" width="9.28"/>
    <col collapsed="false" customWidth="true" hidden="false" outlineLevel="0" max="22" min="22" style="159" width="6.41"/>
    <col collapsed="false" customWidth="true" hidden="false" outlineLevel="0" max="23" min="23" style="138" width="9.14"/>
    <col collapsed="false" customWidth="true" hidden="false" outlineLevel="0" max="24" min="24" style="138" width="9.56"/>
    <col collapsed="false" customWidth="true" hidden="false" outlineLevel="0" max="25" min="25" style="159" width="6.41"/>
    <col collapsed="false" customWidth="true" hidden="false" outlineLevel="0" max="26" min="26" style="138" width="8.56"/>
    <col collapsed="false" customWidth="true" hidden="false" outlineLevel="0" max="27" min="27" style="160" width="9.56"/>
    <col collapsed="false" customWidth="true" hidden="false" outlineLevel="0" max="28" min="28" style="159" width="6.7"/>
    <col collapsed="false" customWidth="true" hidden="false" outlineLevel="0" max="31" min="29" style="138" width="9.14"/>
    <col collapsed="false" customWidth="true" hidden="false" outlineLevel="0" max="32" min="32" style="138" width="10.85"/>
    <col collapsed="false" customWidth="true" hidden="false" outlineLevel="0" max="253" min="33" style="138" width="9.14"/>
    <col collapsed="false" customWidth="true" hidden="false" outlineLevel="0" max="254" min="254" style="138" width="18.7"/>
    <col collapsed="false" customWidth="false" hidden="false" outlineLevel="0" max="257" min="255" style="138" width="9.41"/>
  </cols>
  <sheetData>
    <row r="1" s="130" customFormat="true" ht="64.5" hidden="false" customHeight="true" outlineLevel="0" collapsed="false">
      <c r="A1" s="161"/>
      <c r="B1" s="162" t="s">
        <v>96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4"/>
      <c r="R1" s="164"/>
      <c r="S1" s="165"/>
      <c r="T1" s="164"/>
      <c r="U1" s="164"/>
      <c r="V1" s="165"/>
      <c r="W1" s="164"/>
      <c r="X1" s="164"/>
      <c r="Y1" s="166"/>
      <c r="AA1" s="167"/>
      <c r="AB1" s="39" t="s">
        <v>22</v>
      </c>
    </row>
    <row r="2" s="130" customFormat="true" ht="11.25" hidden="false" customHeight="true" outlineLevel="0" collapsed="false">
      <c r="A2" s="161"/>
      <c r="B2" s="162"/>
      <c r="C2" s="162"/>
      <c r="D2" s="162"/>
      <c r="E2" s="162"/>
      <c r="F2" s="162"/>
      <c r="G2" s="162"/>
      <c r="H2" s="168"/>
      <c r="I2" s="168"/>
      <c r="J2" s="168"/>
      <c r="K2" s="162"/>
      <c r="L2" s="162"/>
      <c r="M2" s="169" t="s">
        <v>23</v>
      </c>
      <c r="N2" s="163"/>
      <c r="O2" s="163"/>
      <c r="P2" s="163"/>
      <c r="Q2" s="164"/>
      <c r="R2" s="164"/>
      <c r="S2" s="165"/>
      <c r="T2" s="164"/>
      <c r="U2" s="164"/>
      <c r="V2" s="165"/>
      <c r="W2" s="164"/>
      <c r="X2" s="164"/>
      <c r="Y2" s="166"/>
      <c r="AA2" s="167"/>
      <c r="AB2" s="169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1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56" t="n">
        <v>14628</v>
      </c>
      <c r="C7" s="56" t="n">
        <v>4859</v>
      </c>
      <c r="D7" s="57" t="n">
        <v>33.2171178561663</v>
      </c>
      <c r="E7" s="56" t="n">
        <v>7625</v>
      </c>
      <c r="F7" s="56" t="n">
        <v>4588</v>
      </c>
      <c r="G7" s="57" t="n">
        <v>60.1704918032787</v>
      </c>
      <c r="H7" s="56" t="n">
        <v>298</v>
      </c>
      <c r="I7" s="56" t="n">
        <v>138</v>
      </c>
      <c r="J7" s="57" t="n">
        <v>46.3087248322148</v>
      </c>
      <c r="K7" s="56" t="n">
        <v>27</v>
      </c>
      <c r="L7" s="56" t="n">
        <v>50</v>
      </c>
      <c r="M7" s="57" t="n">
        <v>185.185185185185</v>
      </c>
      <c r="N7" s="56" t="n">
        <v>58</v>
      </c>
      <c r="O7" s="56" t="n">
        <v>18</v>
      </c>
      <c r="P7" s="57" t="n">
        <v>31.0344827586207</v>
      </c>
      <c r="Q7" s="56" t="n">
        <v>4396</v>
      </c>
      <c r="R7" s="170" t="n">
        <v>3490</v>
      </c>
      <c r="S7" s="57" t="n">
        <v>79.3903548680619</v>
      </c>
      <c r="T7" s="56" t="n">
        <v>13712</v>
      </c>
      <c r="U7" s="56" t="n">
        <v>4225</v>
      </c>
      <c r="V7" s="57" t="n">
        <v>30.8124270711785</v>
      </c>
      <c r="W7" s="56" t="n">
        <v>6872</v>
      </c>
      <c r="X7" s="56" t="n">
        <v>4040</v>
      </c>
      <c r="Y7" s="57" t="n">
        <v>58.7892898719441</v>
      </c>
      <c r="Z7" s="56" t="n">
        <v>5772</v>
      </c>
      <c r="AA7" s="56" t="n">
        <v>3471</v>
      </c>
      <c r="AB7" s="57" t="n">
        <v>60.1351351351351</v>
      </c>
    </row>
    <row r="8" s="136" customFormat="true" ht="19.15" hidden="false" customHeight="true" outlineLevel="0" collapsed="false">
      <c r="A8" s="89" t="s">
        <v>34</v>
      </c>
      <c r="B8" s="62" t="n">
        <v>290</v>
      </c>
      <c r="C8" s="62" t="n">
        <v>154</v>
      </c>
      <c r="D8" s="57" t="n">
        <v>53.1034482758621</v>
      </c>
      <c r="E8" s="62" t="n">
        <v>285</v>
      </c>
      <c r="F8" s="62" t="n">
        <v>152</v>
      </c>
      <c r="G8" s="57" t="n">
        <v>53.3333333333333</v>
      </c>
      <c r="H8" s="62" t="n">
        <v>5</v>
      </c>
      <c r="I8" s="62" t="n">
        <v>0</v>
      </c>
      <c r="J8" s="57" t="n">
        <v>0</v>
      </c>
      <c r="K8" s="62" t="n">
        <v>1</v>
      </c>
      <c r="L8" s="62" t="n">
        <v>5</v>
      </c>
      <c r="M8" s="57" t="n">
        <v>500</v>
      </c>
      <c r="N8" s="62" t="n">
        <v>0</v>
      </c>
      <c r="O8" s="62" t="n">
        <v>0</v>
      </c>
      <c r="P8" s="57" t="e">
        <f aca="false"/>
        <v>#DIV/0!</v>
      </c>
      <c r="Q8" s="62" t="n">
        <v>225</v>
      </c>
      <c r="R8" s="171" t="n">
        <v>126</v>
      </c>
      <c r="S8" s="57" t="n">
        <v>56</v>
      </c>
      <c r="T8" s="62" t="n">
        <v>256</v>
      </c>
      <c r="U8" s="63" t="n">
        <v>144</v>
      </c>
      <c r="V8" s="57" t="n">
        <v>56.25</v>
      </c>
      <c r="W8" s="62" t="n">
        <v>255</v>
      </c>
      <c r="X8" s="63" t="n">
        <v>144</v>
      </c>
      <c r="Y8" s="57" t="n">
        <v>56.4705882352941</v>
      </c>
      <c r="Z8" s="62" t="n">
        <v>239</v>
      </c>
      <c r="AA8" s="63" t="n">
        <v>139</v>
      </c>
      <c r="AB8" s="57" t="n">
        <v>58.1589958158996</v>
      </c>
    </row>
    <row r="9" customFormat="false" ht="16.5" hidden="false" customHeight="true" outlineLevel="0" collapsed="false">
      <c r="A9" s="89" t="s">
        <v>35</v>
      </c>
      <c r="B9" s="62" t="n">
        <v>177</v>
      </c>
      <c r="C9" s="62" t="n">
        <v>85</v>
      </c>
      <c r="D9" s="57" t="n">
        <v>48.0225988700565</v>
      </c>
      <c r="E9" s="62" t="n">
        <v>167</v>
      </c>
      <c r="F9" s="62" t="n">
        <v>85</v>
      </c>
      <c r="G9" s="57" t="n">
        <v>50.8982035928144</v>
      </c>
      <c r="H9" s="62" t="n">
        <v>11</v>
      </c>
      <c r="I9" s="62" t="n">
        <v>0</v>
      </c>
      <c r="J9" s="57" t="n">
        <v>0</v>
      </c>
      <c r="K9" s="62" t="n">
        <v>0</v>
      </c>
      <c r="L9" s="62" t="n">
        <v>0</v>
      </c>
      <c r="M9" s="57" t="e">
        <f aca="false"/>
        <v>#DIV/0!</v>
      </c>
      <c r="N9" s="62" t="n">
        <v>2</v>
      </c>
      <c r="O9" s="62" t="n">
        <v>0</v>
      </c>
      <c r="P9" s="57" t="n">
        <v>0</v>
      </c>
      <c r="Q9" s="62" t="n">
        <v>92</v>
      </c>
      <c r="R9" s="171" t="n">
        <v>73</v>
      </c>
      <c r="S9" s="57" t="n">
        <v>79.3478260869565</v>
      </c>
      <c r="T9" s="62" t="n">
        <v>159</v>
      </c>
      <c r="U9" s="63" t="n">
        <v>79</v>
      </c>
      <c r="V9" s="57" t="n">
        <v>49.685534591195</v>
      </c>
      <c r="W9" s="62" t="n">
        <v>154</v>
      </c>
      <c r="X9" s="63" t="n">
        <v>79</v>
      </c>
      <c r="Y9" s="57" t="n">
        <v>51.2987012987013</v>
      </c>
      <c r="Z9" s="62" t="n">
        <v>139</v>
      </c>
      <c r="AA9" s="63" t="n">
        <v>78</v>
      </c>
      <c r="AB9" s="57" t="n">
        <v>56.1151079136691</v>
      </c>
      <c r="AC9" s="137"/>
    </row>
    <row r="10" customFormat="false" ht="16.5" hidden="false" customHeight="true" outlineLevel="0" collapsed="false">
      <c r="A10" s="89" t="s">
        <v>36</v>
      </c>
      <c r="B10" s="62" t="n">
        <v>298</v>
      </c>
      <c r="C10" s="62" t="n">
        <v>175</v>
      </c>
      <c r="D10" s="57" t="n">
        <v>58.7248322147651</v>
      </c>
      <c r="E10" s="62" t="n">
        <v>282</v>
      </c>
      <c r="F10" s="62" t="n">
        <v>173</v>
      </c>
      <c r="G10" s="57" t="n">
        <v>61.3475177304965</v>
      </c>
      <c r="H10" s="62" t="n">
        <v>9</v>
      </c>
      <c r="I10" s="62" t="n">
        <v>4</v>
      </c>
      <c r="J10" s="57" t="n">
        <v>44.4444444444444</v>
      </c>
      <c r="K10" s="62" t="n">
        <v>3</v>
      </c>
      <c r="L10" s="62" t="n">
        <v>0</v>
      </c>
      <c r="M10" s="57" t="n">
        <v>0</v>
      </c>
      <c r="N10" s="62" t="n">
        <v>4</v>
      </c>
      <c r="O10" s="62" t="n">
        <v>0</v>
      </c>
      <c r="P10" s="57" t="n">
        <v>0</v>
      </c>
      <c r="Q10" s="62" t="n">
        <v>137</v>
      </c>
      <c r="R10" s="171" t="n">
        <v>122</v>
      </c>
      <c r="S10" s="57" t="n">
        <v>89.051094890511</v>
      </c>
      <c r="T10" s="62" t="n">
        <v>272</v>
      </c>
      <c r="U10" s="63" t="n">
        <v>155</v>
      </c>
      <c r="V10" s="57" t="n">
        <v>56.9852941176471</v>
      </c>
      <c r="W10" s="62" t="n">
        <v>257</v>
      </c>
      <c r="X10" s="63" t="n">
        <v>155</v>
      </c>
      <c r="Y10" s="57" t="n">
        <v>60.3112840466926</v>
      </c>
      <c r="Z10" s="62" t="n">
        <v>244</v>
      </c>
      <c r="AA10" s="63" t="n">
        <v>150</v>
      </c>
      <c r="AB10" s="57" t="n">
        <v>61.4754098360656</v>
      </c>
      <c r="AC10" s="137"/>
    </row>
    <row r="11" customFormat="false" ht="16.5" hidden="false" customHeight="true" outlineLevel="0" collapsed="false">
      <c r="A11" s="89" t="s">
        <v>37</v>
      </c>
      <c r="B11" s="62" t="n">
        <v>377</v>
      </c>
      <c r="C11" s="62" t="n">
        <v>253</v>
      </c>
      <c r="D11" s="57" t="n">
        <v>67.1087533156499</v>
      </c>
      <c r="E11" s="62" t="n">
        <v>311</v>
      </c>
      <c r="F11" s="62" t="n">
        <v>248</v>
      </c>
      <c r="G11" s="57" t="n">
        <v>79.7427652733119</v>
      </c>
      <c r="H11" s="62" t="n">
        <v>15</v>
      </c>
      <c r="I11" s="62" t="n">
        <v>4</v>
      </c>
      <c r="J11" s="57" t="n">
        <v>26.6666666666667</v>
      </c>
      <c r="K11" s="62" t="n">
        <v>0</v>
      </c>
      <c r="L11" s="62" t="n">
        <v>0</v>
      </c>
      <c r="M11" s="57" t="e">
        <f aca="false"/>
        <v>#DIV/0!</v>
      </c>
      <c r="N11" s="62" t="n">
        <v>0</v>
      </c>
      <c r="O11" s="62" t="n">
        <v>0</v>
      </c>
      <c r="P11" s="57" t="e">
        <f aca="false"/>
        <v>#DIV/0!</v>
      </c>
      <c r="Q11" s="62" t="n">
        <v>160</v>
      </c>
      <c r="R11" s="171" t="n">
        <v>203</v>
      </c>
      <c r="S11" s="57" t="n">
        <v>126.875</v>
      </c>
      <c r="T11" s="62" t="n">
        <v>336</v>
      </c>
      <c r="U11" s="63" t="n">
        <v>224</v>
      </c>
      <c r="V11" s="57" t="n">
        <v>66.6666666666667</v>
      </c>
      <c r="W11" s="62" t="n">
        <v>280</v>
      </c>
      <c r="X11" s="63" t="n">
        <v>222</v>
      </c>
      <c r="Y11" s="57" t="n">
        <v>79.2857142857143</v>
      </c>
      <c r="Z11" s="62" t="n">
        <v>238</v>
      </c>
      <c r="AA11" s="63" t="n">
        <v>198</v>
      </c>
      <c r="AB11" s="57" t="n">
        <v>83.1932773109244</v>
      </c>
      <c r="AC11" s="137"/>
    </row>
    <row r="12" customFormat="false" ht="16.5" hidden="false" customHeight="true" outlineLevel="0" collapsed="false">
      <c r="A12" s="89" t="s">
        <v>38</v>
      </c>
      <c r="B12" s="62" t="n">
        <v>1005</v>
      </c>
      <c r="C12" s="62" t="n">
        <v>195</v>
      </c>
      <c r="D12" s="57" t="n">
        <v>19.4029850746269</v>
      </c>
      <c r="E12" s="62" t="n">
        <v>337</v>
      </c>
      <c r="F12" s="62" t="n">
        <v>165</v>
      </c>
      <c r="G12" s="57" t="n">
        <v>48.9614243323442</v>
      </c>
      <c r="H12" s="62" t="n">
        <v>15</v>
      </c>
      <c r="I12" s="62" t="n">
        <v>2</v>
      </c>
      <c r="J12" s="57" t="n">
        <v>13.3333333333333</v>
      </c>
      <c r="K12" s="62" t="n">
        <v>0</v>
      </c>
      <c r="L12" s="62" t="n">
        <v>0</v>
      </c>
      <c r="M12" s="57" t="e">
        <f aca="false"/>
        <v>#DIV/0!</v>
      </c>
      <c r="N12" s="62" t="n">
        <v>0</v>
      </c>
      <c r="O12" s="62" t="n">
        <v>0</v>
      </c>
      <c r="P12" s="57" t="e">
        <f aca="false"/>
        <v>#DIV/0!</v>
      </c>
      <c r="Q12" s="62" t="n">
        <v>170</v>
      </c>
      <c r="R12" s="171" t="n">
        <v>128</v>
      </c>
      <c r="S12" s="57" t="n">
        <v>75.2941176470588</v>
      </c>
      <c r="T12" s="62" t="n">
        <v>974</v>
      </c>
      <c r="U12" s="63" t="n">
        <v>171</v>
      </c>
      <c r="V12" s="57" t="n">
        <v>17.5564681724846</v>
      </c>
      <c r="W12" s="62" t="n">
        <v>308</v>
      </c>
      <c r="X12" s="63" t="n">
        <v>155</v>
      </c>
      <c r="Y12" s="57" t="n">
        <v>50.3246753246753</v>
      </c>
      <c r="Z12" s="62" t="n">
        <v>281</v>
      </c>
      <c r="AA12" s="63" t="n">
        <v>132</v>
      </c>
      <c r="AB12" s="57" t="n">
        <v>46.9750889679715</v>
      </c>
      <c r="AC12" s="137"/>
    </row>
    <row r="13" customFormat="false" ht="16.5" hidden="false" customHeight="true" outlineLevel="0" collapsed="false">
      <c r="A13" s="89" t="s">
        <v>39</v>
      </c>
      <c r="B13" s="62" t="n">
        <v>298</v>
      </c>
      <c r="C13" s="62" t="n">
        <v>71</v>
      </c>
      <c r="D13" s="57" t="n">
        <v>23.8255033557047</v>
      </c>
      <c r="E13" s="62" t="n">
        <v>139</v>
      </c>
      <c r="F13" s="62" t="n">
        <v>71</v>
      </c>
      <c r="G13" s="57" t="n">
        <v>51.0791366906475</v>
      </c>
      <c r="H13" s="62" t="n">
        <v>7</v>
      </c>
      <c r="I13" s="62" t="n">
        <v>1</v>
      </c>
      <c r="J13" s="57" t="n">
        <v>14.2857142857143</v>
      </c>
      <c r="K13" s="62" t="n">
        <v>0</v>
      </c>
      <c r="L13" s="62" t="n">
        <v>1</v>
      </c>
      <c r="M13" s="57" t="e">
        <f aca="false"/>
        <v>#DIV/0!</v>
      </c>
      <c r="N13" s="62" t="n">
        <v>1</v>
      </c>
      <c r="O13" s="62" t="n">
        <v>1</v>
      </c>
      <c r="P13" s="57" t="n">
        <v>100</v>
      </c>
      <c r="Q13" s="62" t="n">
        <v>118</v>
      </c>
      <c r="R13" s="171" t="n">
        <v>68</v>
      </c>
      <c r="S13" s="57" t="n">
        <v>57.6271186440678</v>
      </c>
      <c r="T13" s="62" t="n">
        <v>281</v>
      </c>
      <c r="U13" s="63" t="n">
        <v>65</v>
      </c>
      <c r="V13" s="57" t="n">
        <v>23.1316725978648</v>
      </c>
      <c r="W13" s="62" t="n">
        <v>127</v>
      </c>
      <c r="X13" s="63" t="n">
        <v>65</v>
      </c>
      <c r="Y13" s="57" t="n">
        <v>51.1811023622047</v>
      </c>
      <c r="Z13" s="62" t="n">
        <v>123</v>
      </c>
      <c r="AA13" s="63" t="n">
        <v>61</v>
      </c>
      <c r="AB13" s="57" t="n">
        <v>49.5934959349594</v>
      </c>
      <c r="AC13" s="137"/>
    </row>
    <row r="14" customFormat="false" ht="16.5" hidden="false" customHeight="true" outlineLevel="0" collapsed="false">
      <c r="A14" s="89" t="s">
        <v>68</v>
      </c>
      <c r="B14" s="62" t="n">
        <v>285</v>
      </c>
      <c r="C14" s="62" t="n">
        <v>168</v>
      </c>
      <c r="D14" s="57" t="n">
        <v>58.9473684210526</v>
      </c>
      <c r="E14" s="62" t="n">
        <v>273</v>
      </c>
      <c r="F14" s="62" t="n">
        <v>165</v>
      </c>
      <c r="G14" s="57" t="n">
        <v>60.4395604395604</v>
      </c>
      <c r="H14" s="62" t="n">
        <v>2</v>
      </c>
      <c r="I14" s="62" t="n">
        <v>2</v>
      </c>
      <c r="J14" s="57" t="n">
        <v>100</v>
      </c>
      <c r="K14" s="62" t="n">
        <v>0</v>
      </c>
      <c r="L14" s="62" t="n">
        <v>0</v>
      </c>
      <c r="M14" s="57" t="e">
        <f aca="false"/>
        <v>#DIV/0!</v>
      </c>
      <c r="N14" s="62" t="n">
        <v>0</v>
      </c>
      <c r="O14" s="62" t="n">
        <v>0</v>
      </c>
      <c r="P14" s="57" t="e">
        <f aca="false"/>
        <v>#DIV/0!</v>
      </c>
      <c r="Q14" s="62" t="n">
        <v>153</v>
      </c>
      <c r="R14" s="171" t="n">
        <v>115</v>
      </c>
      <c r="S14" s="57" t="n">
        <v>75.1633986928105</v>
      </c>
      <c r="T14" s="62" t="n">
        <v>269</v>
      </c>
      <c r="U14" s="63" t="n">
        <v>152</v>
      </c>
      <c r="V14" s="57" t="n">
        <v>56.5055762081784</v>
      </c>
      <c r="W14" s="62" t="n">
        <v>257</v>
      </c>
      <c r="X14" s="63" t="n">
        <v>149</v>
      </c>
      <c r="Y14" s="57" t="n">
        <v>57.9766536964981</v>
      </c>
      <c r="Z14" s="62" t="n">
        <v>220</v>
      </c>
      <c r="AA14" s="63" t="n">
        <v>135</v>
      </c>
      <c r="AB14" s="57" t="n">
        <v>61.3636363636364</v>
      </c>
      <c r="AC14" s="137"/>
    </row>
    <row r="15" customFormat="false" ht="16.5" hidden="false" customHeight="true" outlineLevel="0" collapsed="false">
      <c r="A15" s="89" t="s">
        <v>41</v>
      </c>
      <c r="B15" s="62" t="n">
        <v>181</v>
      </c>
      <c r="C15" s="62" t="n">
        <v>94</v>
      </c>
      <c r="D15" s="57" t="n">
        <v>51.9337016574586</v>
      </c>
      <c r="E15" s="62" t="n">
        <v>163</v>
      </c>
      <c r="F15" s="62" t="n">
        <v>92</v>
      </c>
      <c r="G15" s="57" t="n">
        <v>56.441717791411</v>
      </c>
      <c r="H15" s="62" t="n">
        <v>6</v>
      </c>
      <c r="I15" s="62" t="n">
        <v>4</v>
      </c>
      <c r="J15" s="57" t="n">
        <v>66.6666666666667</v>
      </c>
      <c r="K15" s="62" t="n">
        <v>0</v>
      </c>
      <c r="L15" s="62" t="n">
        <v>0</v>
      </c>
      <c r="M15" s="57" t="e">
        <f aca="false"/>
        <v>#DIV/0!</v>
      </c>
      <c r="N15" s="62" t="n">
        <v>0</v>
      </c>
      <c r="O15" s="62" t="n">
        <v>0</v>
      </c>
      <c r="P15" s="57" t="e">
        <f aca="false"/>
        <v>#DIV/0!</v>
      </c>
      <c r="Q15" s="62" t="n">
        <v>65</v>
      </c>
      <c r="R15" s="171" t="n">
        <v>59</v>
      </c>
      <c r="S15" s="57" t="n">
        <v>90.7692307692308</v>
      </c>
      <c r="T15" s="62" t="n">
        <v>167</v>
      </c>
      <c r="U15" s="63" t="n">
        <v>84</v>
      </c>
      <c r="V15" s="57" t="n">
        <v>50.2994011976048</v>
      </c>
      <c r="W15" s="62" t="n">
        <v>150</v>
      </c>
      <c r="X15" s="63" t="n">
        <v>83</v>
      </c>
      <c r="Y15" s="57" t="n">
        <v>55.3333333333333</v>
      </c>
      <c r="Z15" s="62" t="n">
        <v>122</v>
      </c>
      <c r="AA15" s="63" t="n">
        <v>70</v>
      </c>
      <c r="AB15" s="57" t="n">
        <v>57.3770491803279</v>
      </c>
      <c r="AC15" s="137"/>
    </row>
    <row r="16" customFormat="false" ht="16.5" hidden="false" customHeight="true" outlineLevel="0" collapsed="false">
      <c r="A16" s="89" t="s">
        <v>42</v>
      </c>
      <c r="B16" s="62" t="n">
        <v>283</v>
      </c>
      <c r="C16" s="62" t="n">
        <v>192</v>
      </c>
      <c r="D16" s="57" t="n">
        <v>67.8445229681979</v>
      </c>
      <c r="E16" s="62" t="n">
        <v>243</v>
      </c>
      <c r="F16" s="62" t="n">
        <v>188</v>
      </c>
      <c r="G16" s="57" t="n">
        <v>77.3662551440329</v>
      </c>
      <c r="H16" s="62" t="n">
        <v>7</v>
      </c>
      <c r="I16" s="62" t="n">
        <v>1</v>
      </c>
      <c r="J16" s="57" t="n">
        <v>14.2857142857143</v>
      </c>
      <c r="K16" s="62" t="n">
        <v>1</v>
      </c>
      <c r="L16" s="62" t="n">
        <v>0</v>
      </c>
      <c r="M16" s="57" t="n">
        <v>0</v>
      </c>
      <c r="N16" s="62" t="n">
        <v>2</v>
      </c>
      <c r="O16" s="62" t="n">
        <v>2</v>
      </c>
      <c r="P16" s="57" t="n">
        <v>100</v>
      </c>
      <c r="Q16" s="62" t="n">
        <v>89</v>
      </c>
      <c r="R16" s="171" t="n">
        <v>138</v>
      </c>
      <c r="S16" s="57" t="n">
        <v>155.056179775281</v>
      </c>
      <c r="T16" s="62" t="n">
        <v>262</v>
      </c>
      <c r="U16" s="63" t="n">
        <v>177</v>
      </c>
      <c r="V16" s="57" t="n">
        <v>67.557251908397</v>
      </c>
      <c r="W16" s="62" t="n">
        <v>222</v>
      </c>
      <c r="X16" s="63" t="n">
        <v>175</v>
      </c>
      <c r="Y16" s="57" t="n">
        <v>78.8288288288288</v>
      </c>
      <c r="Z16" s="62" t="n">
        <v>199</v>
      </c>
      <c r="AA16" s="63" t="n">
        <v>161</v>
      </c>
      <c r="AB16" s="57" t="n">
        <v>80.9045226130653</v>
      </c>
      <c r="AC16" s="137"/>
    </row>
    <row r="17" customFormat="false" ht="16.5" hidden="false" customHeight="true" outlineLevel="0" collapsed="false">
      <c r="A17" s="89" t="s">
        <v>43</v>
      </c>
      <c r="B17" s="62" t="n">
        <v>241</v>
      </c>
      <c r="C17" s="62" t="n">
        <v>123</v>
      </c>
      <c r="D17" s="57" t="n">
        <v>51.0373443983402</v>
      </c>
      <c r="E17" s="62" t="n">
        <v>233</v>
      </c>
      <c r="F17" s="62" t="n">
        <v>119</v>
      </c>
      <c r="G17" s="57" t="n">
        <v>51.0729613733906</v>
      </c>
      <c r="H17" s="62" t="n">
        <v>3</v>
      </c>
      <c r="I17" s="62" t="n">
        <v>5</v>
      </c>
      <c r="J17" s="57" t="n">
        <v>166.666666666667</v>
      </c>
      <c r="K17" s="62" t="n">
        <v>0</v>
      </c>
      <c r="L17" s="62" t="n">
        <v>0</v>
      </c>
      <c r="M17" s="57" t="e">
        <f aca="false"/>
        <v>#DIV/0!</v>
      </c>
      <c r="N17" s="62" t="n">
        <v>16</v>
      </c>
      <c r="O17" s="62" t="n">
        <v>0</v>
      </c>
      <c r="P17" s="57" t="n">
        <v>0</v>
      </c>
      <c r="Q17" s="62" t="n">
        <v>101</v>
      </c>
      <c r="R17" s="171" t="n">
        <v>78</v>
      </c>
      <c r="S17" s="57" t="n">
        <v>77.2277227722772</v>
      </c>
      <c r="T17" s="62" t="n">
        <v>227</v>
      </c>
      <c r="U17" s="63" t="n">
        <v>111</v>
      </c>
      <c r="V17" s="57" t="n">
        <v>48.8986784140969</v>
      </c>
      <c r="W17" s="62" t="n">
        <v>222</v>
      </c>
      <c r="X17" s="63" t="n">
        <v>110</v>
      </c>
      <c r="Y17" s="57" t="n">
        <v>49.5495495495495</v>
      </c>
      <c r="Z17" s="62" t="n">
        <v>194</v>
      </c>
      <c r="AA17" s="63" t="n">
        <v>97</v>
      </c>
      <c r="AB17" s="57" t="n">
        <v>50</v>
      </c>
      <c r="AC17" s="137"/>
    </row>
    <row r="18" customFormat="false" ht="16.5" hidden="false" customHeight="true" outlineLevel="0" collapsed="false">
      <c r="A18" s="89" t="s">
        <v>44</v>
      </c>
      <c r="B18" s="62" t="n">
        <v>281</v>
      </c>
      <c r="C18" s="62" t="n">
        <v>163</v>
      </c>
      <c r="D18" s="57" t="n">
        <v>58.0071174377224</v>
      </c>
      <c r="E18" s="62" t="n">
        <v>279</v>
      </c>
      <c r="F18" s="62" t="n">
        <v>160</v>
      </c>
      <c r="G18" s="57" t="n">
        <v>57.3476702508961</v>
      </c>
      <c r="H18" s="62" t="n">
        <v>4</v>
      </c>
      <c r="I18" s="62" t="n">
        <v>10</v>
      </c>
      <c r="J18" s="57" t="n">
        <v>250</v>
      </c>
      <c r="K18" s="62" t="n">
        <v>1</v>
      </c>
      <c r="L18" s="62" t="n">
        <v>0</v>
      </c>
      <c r="M18" s="57" t="n">
        <v>0</v>
      </c>
      <c r="N18" s="62" t="n">
        <v>0</v>
      </c>
      <c r="O18" s="62" t="n">
        <v>1</v>
      </c>
      <c r="P18" s="57" t="e">
        <f aca="false"/>
        <v>#DIV/0!</v>
      </c>
      <c r="Q18" s="62" t="n">
        <v>165</v>
      </c>
      <c r="R18" s="171" t="n">
        <v>143</v>
      </c>
      <c r="S18" s="57" t="n">
        <v>86.6666666666667</v>
      </c>
      <c r="T18" s="62" t="n">
        <v>245</v>
      </c>
      <c r="U18" s="63" t="n">
        <v>130</v>
      </c>
      <c r="V18" s="57" t="n">
        <v>53.0612244897959</v>
      </c>
      <c r="W18" s="62" t="n">
        <v>243</v>
      </c>
      <c r="X18" s="63" t="n">
        <v>129</v>
      </c>
      <c r="Y18" s="57" t="n">
        <v>53.0864197530864</v>
      </c>
      <c r="Z18" s="62" t="n">
        <v>214</v>
      </c>
      <c r="AA18" s="63" t="n">
        <v>118</v>
      </c>
      <c r="AB18" s="57" t="n">
        <v>55.1401869158878</v>
      </c>
      <c r="AC18" s="137"/>
    </row>
    <row r="19" customFormat="false" ht="16.5" hidden="false" customHeight="true" outlineLevel="0" collapsed="false">
      <c r="A19" s="89" t="s">
        <v>45</v>
      </c>
      <c r="B19" s="62" t="n">
        <v>264</v>
      </c>
      <c r="C19" s="62" t="n">
        <v>161</v>
      </c>
      <c r="D19" s="57" t="n">
        <v>60.9848484848485</v>
      </c>
      <c r="E19" s="62" t="n">
        <v>249</v>
      </c>
      <c r="F19" s="62" t="n">
        <v>159</v>
      </c>
      <c r="G19" s="57" t="n">
        <v>63.855421686747</v>
      </c>
      <c r="H19" s="62" t="n">
        <v>11</v>
      </c>
      <c r="I19" s="62" t="n">
        <v>4</v>
      </c>
      <c r="J19" s="57" t="n">
        <v>36.3636363636364</v>
      </c>
      <c r="K19" s="62" t="n">
        <v>0</v>
      </c>
      <c r="L19" s="62" t="n">
        <v>0</v>
      </c>
      <c r="M19" s="57" t="e">
        <f aca="false"/>
        <v>#DIV/0!</v>
      </c>
      <c r="N19" s="62" t="n">
        <v>10</v>
      </c>
      <c r="O19" s="62" t="n">
        <v>7</v>
      </c>
      <c r="P19" s="57" t="n">
        <v>70</v>
      </c>
      <c r="Q19" s="62" t="n">
        <v>178</v>
      </c>
      <c r="R19" s="171" t="n">
        <v>116</v>
      </c>
      <c r="S19" s="57" t="n">
        <v>65.1685393258427</v>
      </c>
      <c r="T19" s="62" t="n">
        <v>232</v>
      </c>
      <c r="U19" s="63" t="n">
        <v>147</v>
      </c>
      <c r="V19" s="57" t="n">
        <v>63.3620689655172</v>
      </c>
      <c r="W19" s="62" t="n">
        <v>224</v>
      </c>
      <c r="X19" s="63" t="n">
        <v>147</v>
      </c>
      <c r="Y19" s="57" t="n">
        <v>65.625</v>
      </c>
      <c r="Z19" s="62" t="n">
        <v>206</v>
      </c>
      <c r="AA19" s="63" t="n">
        <v>138</v>
      </c>
      <c r="AB19" s="57" t="n">
        <v>66.9902912621359</v>
      </c>
      <c r="AC19" s="137"/>
    </row>
    <row r="20" customFormat="false" ht="16.5" hidden="false" customHeight="true" outlineLevel="0" collapsed="false">
      <c r="A20" s="89" t="s">
        <v>46</v>
      </c>
      <c r="B20" s="62" t="n">
        <v>995</v>
      </c>
      <c r="C20" s="62" t="n">
        <v>212</v>
      </c>
      <c r="D20" s="57" t="n">
        <v>21.3065326633166</v>
      </c>
      <c r="E20" s="62" t="n">
        <v>321</v>
      </c>
      <c r="F20" s="62" t="n">
        <v>173</v>
      </c>
      <c r="G20" s="57" t="n">
        <v>53.8940809968847</v>
      </c>
      <c r="H20" s="62" t="n">
        <v>17</v>
      </c>
      <c r="I20" s="62" t="n">
        <v>9</v>
      </c>
      <c r="J20" s="57" t="n">
        <v>52.9411764705882</v>
      </c>
      <c r="K20" s="62" t="n">
        <v>0</v>
      </c>
      <c r="L20" s="62" t="n">
        <v>0</v>
      </c>
      <c r="M20" s="57" t="e">
        <f aca="false"/>
        <v>#DIV/0!</v>
      </c>
      <c r="N20" s="62" t="n">
        <v>1</v>
      </c>
      <c r="O20" s="62" t="n">
        <v>1</v>
      </c>
      <c r="P20" s="57" t="n">
        <v>100</v>
      </c>
      <c r="Q20" s="62" t="n">
        <v>294</v>
      </c>
      <c r="R20" s="171" t="n">
        <v>166</v>
      </c>
      <c r="S20" s="57" t="n">
        <v>56.4625850340136</v>
      </c>
      <c r="T20" s="62" t="n">
        <v>976</v>
      </c>
      <c r="U20" s="63" t="n">
        <v>185</v>
      </c>
      <c r="V20" s="57" t="n">
        <v>18.9549180327869</v>
      </c>
      <c r="W20" s="62" t="n">
        <v>303</v>
      </c>
      <c r="X20" s="63" t="n">
        <v>160</v>
      </c>
      <c r="Y20" s="57" t="n">
        <v>52.8052805280528</v>
      </c>
      <c r="Z20" s="62" t="n">
        <v>268</v>
      </c>
      <c r="AA20" s="63" t="n">
        <v>147</v>
      </c>
      <c r="AB20" s="57" t="n">
        <v>54.8507462686567</v>
      </c>
      <c r="AC20" s="137"/>
    </row>
    <row r="21" customFormat="false" ht="16.5" hidden="false" customHeight="true" outlineLevel="0" collapsed="false">
      <c r="A21" s="89" t="s">
        <v>47</v>
      </c>
      <c r="B21" s="62" t="n">
        <v>724</v>
      </c>
      <c r="C21" s="62" t="n">
        <v>209</v>
      </c>
      <c r="D21" s="57" t="n">
        <v>28.8674033149171</v>
      </c>
      <c r="E21" s="62" t="n">
        <v>304</v>
      </c>
      <c r="F21" s="62" t="n">
        <v>206</v>
      </c>
      <c r="G21" s="57" t="n">
        <v>67.7631578947369</v>
      </c>
      <c r="H21" s="62" t="n">
        <v>12</v>
      </c>
      <c r="I21" s="62" t="n">
        <v>5</v>
      </c>
      <c r="J21" s="57" t="n">
        <v>41.6666666666667</v>
      </c>
      <c r="K21" s="62" t="n">
        <v>0</v>
      </c>
      <c r="L21" s="62" t="n">
        <v>0</v>
      </c>
      <c r="M21" s="57" t="e">
        <f aca="false"/>
        <v>#DIV/0!</v>
      </c>
      <c r="N21" s="62" t="n">
        <v>0</v>
      </c>
      <c r="O21" s="62" t="n">
        <v>1</v>
      </c>
      <c r="P21" s="57" t="e">
        <f aca="false"/>
        <v>#DIV/0!</v>
      </c>
      <c r="Q21" s="62" t="n">
        <v>158</v>
      </c>
      <c r="R21" s="171" t="n">
        <v>164</v>
      </c>
      <c r="S21" s="57" t="n">
        <v>103.79746835443</v>
      </c>
      <c r="T21" s="62" t="n">
        <v>687</v>
      </c>
      <c r="U21" s="63" t="n">
        <v>178</v>
      </c>
      <c r="V21" s="57" t="n">
        <v>25.9097525473071</v>
      </c>
      <c r="W21" s="62" t="n">
        <v>283</v>
      </c>
      <c r="X21" s="63" t="n">
        <v>177</v>
      </c>
      <c r="Y21" s="57" t="n">
        <v>62.5441696113074</v>
      </c>
      <c r="Z21" s="62" t="n">
        <v>213</v>
      </c>
      <c r="AA21" s="63" t="n">
        <v>130</v>
      </c>
      <c r="AB21" s="57" t="n">
        <v>61.0328638497653</v>
      </c>
      <c r="AC21" s="137"/>
    </row>
    <row r="22" customFormat="false" ht="16.5" hidden="false" customHeight="true" outlineLevel="0" collapsed="false">
      <c r="A22" s="89" t="s">
        <v>48</v>
      </c>
      <c r="B22" s="62" t="n">
        <v>390</v>
      </c>
      <c r="C22" s="62" t="n">
        <v>206</v>
      </c>
      <c r="D22" s="57" t="n">
        <v>52.8205128205128</v>
      </c>
      <c r="E22" s="62" t="n">
        <v>302</v>
      </c>
      <c r="F22" s="62" t="n">
        <v>201</v>
      </c>
      <c r="G22" s="57" t="n">
        <v>66.5562913907285</v>
      </c>
      <c r="H22" s="62" t="n">
        <v>3</v>
      </c>
      <c r="I22" s="62" t="n">
        <v>5</v>
      </c>
      <c r="J22" s="57" t="n">
        <v>166.666666666667</v>
      </c>
      <c r="K22" s="62" t="n">
        <v>1</v>
      </c>
      <c r="L22" s="62" t="n">
        <v>1</v>
      </c>
      <c r="M22" s="57" t="n">
        <v>100</v>
      </c>
      <c r="N22" s="62" t="n">
        <v>1</v>
      </c>
      <c r="O22" s="62" t="n">
        <v>1</v>
      </c>
      <c r="P22" s="57" t="n">
        <v>100</v>
      </c>
      <c r="Q22" s="62" t="n">
        <v>100</v>
      </c>
      <c r="R22" s="171" t="n">
        <v>185</v>
      </c>
      <c r="S22" s="57" t="n">
        <v>185</v>
      </c>
      <c r="T22" s="62" t="n">
        <v>357</v>
      </c>
      <c r="U22" s="63" t="n">
        <v>175</v>
      </c>
      <c r="V22" s="57" t="n">
        <v>49.0196078431373</v>
      </c>
      <c r="W22" s="62" t="n">
        <v>270</v>
      </c>
      <c r="X22" s="63" t="n">
        <v>172</v>
      </c>
      <c r="Y22" s="57" t="n">
        <v>63.7037037037037</v>
      </c>
      <c r="Z22" s="62" t="n">
        <v>234</v>
      </c>
      <c r="AA22" s="63" t="n">
        <v>153</v>
      </c>
      <c r="AB22" s="57" t="n">
        <v>65.3846153846154</v>
      </c>
      <c r="AC22" s="137"/>
    </row>
    <row r="23" customFormat="false" ht="16.5" hidden="false" customHeight="true" outlineLevel="0" collapsed="false">
      <c r="A23" s="89" t="s">
        <v>49</v>
      </c>
      <c r="B23" s="62" t="n">
        <v>275</v>
      </c>
      <c r="C23" s="62" t="n">
        <v>174</v>
      </c>
      <c r="D23" s="57" t="n">
        <v>63.2727272727273</v>
      </c>
      <c r="E23" s="62" t="n">
        <v>234</v>
      </c>
      <c r="F23" s="62" t="n">
        <v>141</v>
      </c>
      <c r="G23" s="57" t="n">
        <v>60.2564102564103</v>
      </c>
      <c r="H23" s="62" t="n">
        <v>3</v>
      </c>
      <c r="I23" s="62" t="n">
        <v>5</v>
      </c>
      <c r="J23" s="57" t="n">
        <v>166.666666666667</v>
      </c>
      <c r="K23" s="62" t="n">
        <v>0</v>
      </c>
      <c r="L23" s="62" t="n">
        <v>0</v>
      </c>
      <c r="M23" s="57" t="e">
        <f aca="false"/>
        <v>#DIV/0!</v>
      </c>
      <c r="N23" s="62" t="n">
        <v>5</v>
      </c>
      <c r="O23" s="62" t="n">
        <v>0</v>
      </c>
      <c r="P23" s="57" t="n">
        <v>0</v>
      </c>
      <c r="Q23" s="62" t="n">
        <v>117</v>
      </c>
      <c r="R23" s="171" t="n">
        <v>119</v>
      </c>
      <c r="S23" s="57" t="n">
        <v>101.709401709402</v>
      </c>
      <c r="T23" s="62" t="n">
        <v>253</v>
      </c>
      <c r="U23" s="63" t="n">
        <v>154</v>
      </c>
      <c r="V23" s="57" t="n">
        <v>60.8695652173913</v>
      </c>
      <c r="W23" s="62" t="n">
        <v>216</v>
      </c>
      <c r="X23" s="63" t="n">
        <v>122</v>
      </c>
      <c r="Y23" s="57" t="n">
        <v>56.4814814814815</v>
      </c>
      <c r="Z23" s="62" t="n">
        <v>201</v>
      </c>
      <c r="AA23" s="63" t="n">
        <v>112</v>
      </c>
      <c r="AB23" s="57" t="n">
        <v>55.7213930348259</v>
      </c>
      <c r="AC23" s="137"/>
    </row>
    <row r="24" customFormat="false" ht="16.5" hidden="false" customHeight="true" outlineLevel="0" collapsed="false">
      <c r="A24" s="89" t="s">
        <v>50</v>
      </c>
      <c r="B24" s="62" t="n">
        <v>263</v>
      </c>
      <c r="C24" s="62" t="n">
        <v>196</v>
      </c>
      <c r="D24" s="57" t="n">
        <v>74.5247148288973</v>
      </c>
      <c r="E24" s="62" t="n">
        <v>238</v>
      </c>
      <c r="F24" s="62" t="n">
        <v>188</v>
      </c>
      <c r="G24" s="57" t="n">
        <v>78.9915966386555</v>
      </c>
      <c r="H24" s="62" t="n">
        <v>4</v>
      </c>
      <c r="I24" s="62" t="n">
        <v>9</v>
      </c>
      <c r="J24" s="57" t="n">
        <v>225</v>
      </c>
      <c r="K24" s="62" t="n">
        <v>0</v>
      </c>
      <c r="L24" s="62" t="n">
        <v>1</v>
      </c>
      <c r="M24" s="57" t="e">
        <f aca="false"/>
        <v>#DIV/0!</v>
      </c>
      <c r="N24" s="62" t="n">
        <v>8</v>
      </c>
      <c r="O24" s="62" t="n">
        <v>0</v>
      </c>
      <c r="P24" s="57" t="n">
        <v>0</v>
      </c>
      <c r="Q24" s="62" t="n">
        <v>130</v>
      </c>
      <c r="R24" s="171" t="n">
        <v>135</v>
      </c>
      <c r="S24" s="57" t="n">
        <v>103.846153846154</v>
      </c>
      <c r="T24" s="62" t="n">
        <v>249</v>
      </c>
      <c r="U24" s="63" t="n">
        <v>185</v>
      </c>
      <c r="V24" s="57" t="n">
        <v>74.2971887550201</v>
      </c>
      <c r="W24" s="62" t="n">
        <v>226</v>
      </c>
      <c r="X24" s="63" t="n">
        <v>180</v>
      </c>
      <c r="Y24" s="57" t="n">
        <v>79.6460176991151</v>
      </c>
      <c r="Z24" s="62" t="n">
        <v>203</v>
      </c>
      <c r="AA24" s="63" t="n">
        <v>155</v>
      </c>
      <c r="AB24" s="57" t="n">
        <v>76.3546798029557</v>
      </c>
      <c r="AC24" s="137"/>
    </row>
    <row r="25" customFormat="false" ht="16.5" hidden="false" customHeight="true" outlineLevel="0" collapsed="false">
      <c r="A25" s="89" t="s">
        <v>51</v>
      </c>
      <c r="B25" s="62" t="n">
        <v>382</v>
      </c>
      <c r="C25" s="62" t="n">
        <v>190</v>
      </c>
      <c r="D25" s="57" t="n">
        <v>49.738219895288</v>
      </c>
      <c r="E25" s="62" t="n">
        <v>254</v>
      </c>
      <c r="F25" s="62" t="n">
        <v>185</v>
      </c>
      <c r="G25" s="57" t="n">
        <v>72.8346456692914</v>
      </c>
      <c r="H25" s="62" t="n">
        <v>5</v>
      </c>
      <c r="I25" s="62" t="n">
        <v>9</v>
      </c>
      <c r="J25" s="57" t="n">
        <v>180</v>
      </c>
      <c r="K25" s="62" t="n">
        <v>0</v>
      </c>
      <c r="L25" s="62" t="n">
        <v>0</v>
      </c>
      <c r="M25" s="57" t="e">
        <f aca="false"/>
        <v>#DIV/0!</v>
      </c>
      <c r="N25" s="62" t="n">
        <v>3</v>
      </c>
      <c r="O25" s="62" t="n">
        <v>2</v>
      </c>
      <c r="P25" s="57" t="n">
        <v>66.6666666666667</v>
      </c>
      <c r="Q25" s="62" t="n">
        <v>150</v>
      </c>
      <c r="R25" s="171" t="n">
        <v>118</v>
      </c>
      <c r="S25" s="57" t="n">
        <v>78.6666666666667</v>
      </c>
      <c r="T25" s="62" t="n">
        <v>359</v>
      </c>
      <c r="U25" s="63" t="n">
        <v>163</v>
      </c>
      <c r="V25" s="57" t="n">
        <v>45.4038997214485</v>
      </c>
      <c r="W25" s="62" t="n">
        <v>234</v>
      </c>
      <c r="X25" s="63" t="n">
        <v>160</v>
      </c>
      <c r="Y25" s="57" t="n">
        <v>68.3760683760684</v>
      </c>
      <c r="Z25" s="62" t="n">
        <v>211</v>
      </c>
      <c r="AA25" s="63" t="n">
        <v>149</v>
      </c>
      <c r="AB25" s="57" t="n">
        <v>70.6161137440758</v>
      </c>
      <c r="AC25" s="137"/>
    </row>
    <row r="26" customFormat="false" ht="16.5" hidden="false" customHeight="true" outlineLevel="0" collapsed="false">
      <c r="A26" s="89" t="s">
        <v>52</v>
      </c>
      <c r="B26" s="62" t="n">
        <v>210</v>
      </c>
      <c r="C26" s="62" t="n">
        <v>132</v>
      </c>
      <c r="D26" s="57" t="n">
        <v>62.8571428571429</v>
      </c>
      <c r="E26" s="62" t="n">
        <v>173</v>
      </c>
      <c r="F26" s="62" t="n">
        <v>126</v>
      </c>
      <c r="G26" s="57" t="n">
        <v>72.8323699421965</v>
      </c>
      <c r="H26" s="62" t="n">
        <v>14</v>
      </c>
      <c r="I26" s="62" t="n">
        <v>4</v>
      </c>
      <c r="J26" s="57" t="n">
        <v>28.5714285714286</v>
      </c>
      <c r="K26" s="62" t="n">
        <v>1</v>
      </c>
      <c r="L26" s="62" t="n">
        <v>2</v>
      </c>
      <c r="M26" s="57" t="n">
        <v>200</v>
      </c>
      <c r="N26" s="62" t="n">
        <v>0</v>
      </c>
      <c r="O26" s="62" t="n">
        <v>0</v>
      </c>
      <c r="P26" s="57" t="e">
        <f aca="false"/>
        <v>#DIV/0!</v>
      </c>
      <c r="Q26" s="62" t="n">
        <v>136</v>
      </c>
      <c r="R26" s="171" t="n">
        <v>102</v>
      </c>
      <c r="S26" s="57" t="n">
        <v>75</v>
      </c>
      <c r="T26" s="62" t="n">
        <v>179</v>
      </c>
      <c r="U26" s="63" t="n">
        <v>115</v>
      </c>
      <c r="V26" s="57" t="n">
        <v>64.2458100558659</v>
      </c>
      <c r="W26" s="62" t="n">
        <v>156</v>
      </c>
      <c r="X26" s="63" t="n">
        <v>111</v>
      </c>
      <c r="Y26" s="57" t="n">
        <v>71.1538461538462</v>
      </c>
      <c r="Z26" s="62" t="n">
        <v>110</v>
      </c>
      <c r="AA26" s="63" t="n">
        <v>72</v>
      </c>
      <c r="AB26" s="57" t="n">
        <v>65.4545454545455</v>
      </c>
      <c r="AC26" s="137"/>
    </row>
    <row r="27" customFormat="false" ht="16.5" hidden="false" customHeight="true" outlineLevel="0" collapsed="false">
      <c r="A27" s="89" t="s">
        <v>53</v>
      </c>
      <c r="B27" s="62" t="n">
        <v>908</v>
      </c>
      <c r="C27" s="62" t="n">
        <v>162</v>
      </c>
      <c r="D27" s="57" t="n">
        <v>17.84140969163</v>
      </c>
      <c r="E27" s="62" t="n">
        <v>275</v>
      </c>
      <c r="F27" s="62" t="n">
        <v>152</v>
      </c>
      <c r="G27" s="57" t="n">
        <v>55.2727272727273</v>
      </c>
      <c r="H27" s="62" t="n">
        <v>8</v>
      </c>
      <c r="I27" s="62" t="n">
        <v>5</v>
      </c>
      <c r="J27" s="57" t="n">
        <v>62.5</v>
      </c>
      <c r="K27" s="62" t="n">
        <v>0</v>
      </c>
      <c r="L27" s="62" t="n">
        <v>0</v>
      </c>
      <c r="M27" s="57" t="e">
        <f aca="false"/>
        <v>#DIV/0!</v>
      </c>
      <c r="N27" s="62" t="n">
        <v>0</v>
      </c>
      <c r="O27" s="62" t="n">
        <v>1</v>
      </c>
      <c r="P27" s="57" t="e">
        <f aca="false"/>
        <v>#DIV/0!</v>
      </c>
      <c r="Q27" s="62" t="n">
        <v>203</v>
      </c>
      <c r="R27" s="171" t="n">
        <v>116</v>
      </c>
      <c r="S27" s="57" t="n">
        <v>57.1428571428571</v>
      </c>
      <c r="T27" s="62" t="n">
        <v>883</v>
      </c>
      <c r="U27" s="63" t="n">
        <v>137</v>
      </c>
      <c r="V27" s="57" t="n">
        <v>15.515288788222</v>
      </c>
      <c r="W27" s="62" t="n">
        <v>250</v>
      </c>
      <c r="X27" s="63" t="n">
        <v>130</v>
      </c>
      <c r="Y27" s="57" t="n">
        <v>52</v>
      </c>
      <c r="Z27" s="62" t="n">
        <v>203</v>
      </c>
      <c r="AA27" s="63" t="n">
        <v>114</v>
      </c>
      <c r="AB27" s="57" t="n">
        <v>56.1576354679803</v>
      </c>
      <c r="AC27" s="137"/>
    </row>
    <row r="28" customFormat="false" ht="16.5" hidden="false" customHeight="true" outlineLevel="0" collapsed="false">
      <c r="A28" s="89" t="s">
        <v>54</v>
      </c>
      <c r="B28" s="62" t="n">
        <v>647</v>
      </c>
      <c r="C28" s="62" t="n">
        <v>245</v>
      </c>
      <c r="D28" s="57" t="n">
        <v>37.8670788253478</v>
      </c>
      <c r="E28" s="62" t="n">
        <v>476</v>
      </c>
      <c r="F28" s="62" t="n">
        <v>237</v>
      </c>
      <c r="G28" s="57" t="n">
        <v>49.7899159663866</v>
      </c>
      <c r="H28" s="62" t="n">
        <v>33</v>
      </c>
      <c r="I28" s="62" t="n">
        <v>19</v>
      </c>
      <c r="J28" s="57" t="n">
        <v>57.5757575757576</v>
      </c>
      <c r="K28" s="62" t="n">
        <v>1</v>
      </c>
      <c r="L28" s="62" t="n">
        <v>1</v>
      </c>
      <c r="M28" s="57" t="n">
        <v>100</v>
      </c>
      <c r="N28" s="62" t="n">
        <v>2</v>
      </c>
      <c r="O28" s="62" t="n">
        <v>0</v>
      </c>
      <c r="P28" s="57" t="n">
        <v>0</v>
      </c>
      <c r="Q28" s="62" t="n">
        <v>428</v>
      </c>
      <c r="R28" s="171" t="n">
        <v>212</v>
      </c>
      <c r="S28" s="57" t="n">
        <v>49.5327102803738</v>
      </c>
      <c r="T28" s="62" t="n">
        <v>550</v>
      </c>
      <c r="U28" s="63" t="n">
        <v>201</v>
      </c>
      <c r="V28" s="57" t="n">
        <v>36.5454545454546</v>
      </c>
      <c r="W28" s="62" t="n">
        <v>406</v>
      </c>
      <c r="X28" s="63" t="n">
        <v>196</v>
      </c>
      <c r="Y28" s="57" t="n">
        <v>48.2758620689655</v>
      </c>
      <c r="Z28" s="62" t="n">
        <v>332</v>
      </c>
      <c r="AA28" s="63" t="n">
        <v>162</v>
      </c>
      <c r="AB28" s="57" t="n">
        <v>48.7951807228916</v>
      </c>
      <c r="AC28" s="137"/>
    </row>
    <row r="29" customFormat="false" ht="16.5" hidden="false" customHeight="true" outlineLevel="0" collapsed="false">
      <c r="A29" s="89" t="s">
        <v>55</v>
      </c>
      <c r="B29" s="62" t="n">
        <v>890</v>
      </c>
      <c r="C29" s="62" t="n">
        <v>519</v>
      </c>
      <c r="D29" s="57" t="n">
        <v>58.314606741573</v>
      </c>
      <c r="E29" s="62" t="n">
        <v>702</v>
      </c>
      <c r="F29" s="62" t="n">
        <v>484</v>
      </c>
      <c r="G29" s="57" t="n">
        <v>68.945868945869</v>
      </c>
      <c r="H29" s="62" t="n">
        <v>8</v>
      </c>
      <c r="I29" s="62" t="n">
        <v>7</v>
      </c>
      <c r="J29" s="57" t="n">
        <v>87.5</v>
      </c>
      <c r="K29" s="62" t="n">
        <v>5</v>
      </c>
      <c r="L29" s="62" t="n">
        <v>21</v>
      </c>
      <c r="M29" s="57" t="n">
        <v>420</v>
      </c>
      <c r="N29" s="62" t="n">
        <v>0</v>
      </c>
      <c r="O29" s="62" t="n">
        <v>0</v>
      </c>
      <c r="P29" s="57" t="e">
        <f aca="false"/>
        <v>#DIV/0!</v>
      </c>
      <c r="Q29" s="62" t="n">
        <v>319</v>
      </c>
      <c r="R29" s="171" t="n">
        <v>288</v>
      </c>
      <c r="S29" s="57" t="n">
        <v>90.282131661442</v>
      </c>
      <c r="T29" s="62" t="n">
        <v>823</v>
      </c>
      <c r="U29" s="63" t="n">
        <v>447</v>
      </c>
      <c r="V29" s="57" t="n">
        <v>54.3134872417983</v>
      </c>
      <c r="W29" s="62" t="n">
        <v>642</v>
      </c>
      <c r="X29" s="63" t="n">
        <v>417</v>
      </c>
      <c r="Y29" s="57" t="n">
        <v>64.9532710280374</v>
      </c>
      <c r="Z29" s="62" t="n">
        <v>472</v>
      </c>
      <c r="AA29" s="63" t="n">
        <v>332</v>
      </c>
      <c r="AB29" s="57" t="n">
        <v>70.3389830508475</v>
      </c>
      <c r="AC29" s="137"/>
    </row>
    <row r="30" customFormat="false" ht="16.5" hidden="false" customHeight="true" outlineLevel="0" collapsed="false">
      <c r="A30" s="89" t="s">
        <v>56</v>
      </c>
      <c r="B30" s="62" t="n">
        <v>4964</v>
      </c>
      <c r="C30" s="62" t="n">
        <v>780</v>
      </c>
      <c r="D30" s="57" t="n">
        <v>15.7131345688961</v>
      </c>
      <c r="E30" s="62" t="n">
        <v>1385</v>
      </c>
      <c r="F30" s="62" t="n">
        <v>718</v>
      </c>
      <c r="G30" s="57" t="n">
        <v>51.841155234657</v>
      </c>
      <c r="H30" s="62" t="n">
        <v>96</v>
      </c>
      <c r="I30" s="62" t="n">
        <v>24</v>
      </c>
      <c r="J30" s="57" t="n">
        <v>25</v>
      </c>
      <c r="K30" s="62" t="n">
        <v>13</v>
      </c>
      <c r="L30" s="62" t="n">
        <v>18</v>
      </c>
      <c r="M30" s="57" t="n">
        <v>138.461538461538</v>
      </c>
      <c r="N30" s="62" t="n">
        <v>3</v>
      </c>
      <c r="O30" s="62" t="n">
        <v>1</v>
      </c>
      <c r="P30" s="57" t="n">
        <v>33.3333333333333</v>
      </c>
      <c r="Q30" s="62" t="n">
        <v>708</v>
      </c>
      <c r="R30" s="171" t="n">
        <v>516</v>
      </c>
      <c r="S30" s="57" t="n">
        <v>72.8813559322034</v>
      </c>
      <c r="T30" s="62" t="n">
        <v>4716</v>
      </c>
      <c r="U30" s="63" t="n">
        <v>646</v>
      </c>
      <c r="V30" s="57" t="n">
        <v>13.6980491942324</v>
      </c>
      <c r="W30" s="62" t="n">
        <v>1187</v>
      </c>
      <c r="X30" s="63" t="n">
        <v>602</v>
      </c>
      <c r="Y30" s="57" t="n">
        <v>50.7160909856782</v>
      </c>
      <c r="Z30" s="62" t="n">
        <v>906</v>
      </c>
      <c r="AA30" s="63" t="n">
        <v>468</v>
      </c>
      <c r="AB30" s="57" t="n">
        <v>51.6556291390728</v>
      </c>
      <c r="AC30" s="137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H24" activeCellId="0" sqref="H24"/>
    </sheetView>
  </sheetViews>
  <sheetFormatPr defaultColWidth="69.70703125" defaultRowHeight="20.25" zeroHeight="false" outlineLevelRow="0" outlineLevelCol="0"/>
  <cols>
    <col collapsed="false" customWidth="true" hidden="false" outlineLevel="0" max="1" min="1" style="172" width="60.42"/>
    <col collapsed="false" customWidth="true" hidden="false" outlineLevel="0" max="2" min="2" style="173" width="14.56"/>
    <col collapsed="false" customWidth="true" hidden="false" outlineLevel="0" max="4" min="3" style="173" width="18.7"/>
    <col collapsed="false" customWidth="true" hidden="false" outlineLevel="0" max="255" min="5" style="172" width="7.99"/>
    <col collapsed="false" customWidth="false" hidden="false" outlineLevel="0" max="257" min="256" style="172" width="69.7"/>
  </cols>
  <sheetData>
    <row r="1" customFormat="false" ht="23.25" hidden="false" customHeight="true" outlineLevel="0" collapsed="false">
      <c r="A1" s="5" t="s">
        <v>97</v>
      </c>
      <c r="B1" s="5"/>
      <c r="C1" s="5"/>
      <c r="D1" s="5"/>
      <c r="E1" s="174"/>
      <c r="F1" s="174"/>
      <c r="G1" s="174"/>
      <c r="H1" s="174"/>
    </row>
    <row r="2" s="175" customFormat="true" ht="25.5" hidden="false" customHeight="true" outlineLevel="0" collapsed="false">
      <c r="A2" s="5" t="s">
        <v>98</v>
      </c>
      <c r="B2" s="5"/>
      <c r="C2" s="5"/>
      <c r="D2" s="5"/>
      <c r="E2" s="174"/>
      <c r="F2" s="174"/>
      <c r="G2" s="174"/>
      <c r="H2" s="174"/>
    </row>
    <row r="3" s="175" customFormat="true" ht="23.25" hidden="false" customHeight="true" outlineLevel="0" collapsed="false">
      <c r="A3" s="91" t="s">
        <v>99</v>
      </c>
      <c r="B3" s="91"/>
      <c r="C3" s="91"/>
      <c r="D3" s="91"/>
      <c r="E3" s="172"/>
      <c r="F3" s="172"/>
      <c r="G3" s="172"/>
      <c r="H3" s="172"/>
    </row>
    <row r="4" s="175" customFormat="true" ht="23.25" hidden="false" customHeight="true" outlineLevel="0" collapsed="false">
      <c r="A4" s="176"/>
      <c r="B4" s="177"/>
      <c r="C4" s="177"/>
      <c r="D4" s="8" t="s">
        <v>100</v>
      </c>
    </row>
    <row r="5" s="179" customFormat="true" ht="21" hidden="false" customHeight="true" outlineLevel="0" collapsed="false">
      <c r="A5" s="142" t="s">
        <v>1</v>
      </c>
      <c r="B5" s="178" t="s">
        <v>101</v>
      </c>
      <c r="C5" s="178" t="s">
        <v>102</v>
      </c>
      <c r="D5" s="178"/>
      <c r="E5" s="175"/>
      <c r="F5" s="175"/>
      <c r="G5" s="175"/>
      <c r="H5" s="175"/>
    </row>
    <row r="6" s="179" customFormat="true" ht="27.75" hidden="false" customHeight="true" outlineLevel="0" collapsed="false">
      <c r="A6" s="142"/>
      <c r="B6" s="178"/>
      <c r="C6" s="178" t="s">
        <v>103</v>
      </c>
      <c r="D6" s="180" t="s">
        <v>104</v>
      </c>
      <c r="E6" s="175"/>
      <c r="F6" s="175"/>
      <c r="G6" s="175"/>
      <c r="H6" s="175"/>
    </row>
    <row r="7" s="175" customFormat="true" ht="14.25" hidden="false" customHeight="true" outlineLevel="0" collapsed="false">
      <c r="A7" s="14" t="s">
        <v>7</v>
      </c>
      <c r="B7" s="15" t="n">
        <v>1</v>
      </c>
      <c r="C7" s="15" t="n">
        <v>2</v>
      </c>
      <c r="D7" s="15" t="n">
        <v>3</v>
      </c>
      <c r="E7" s="179"/>
      <c r="F7" s="179"/>
      <c r="G7" s="179"/>
      <c r="H7" s="179"/>
      <c r="I7" s="181"/>
      <c r="K7" s="181"/>
    </row>
    <row r="8" s="175" customFormat="true" ht="42.75" hidden="false" customHeight="true" outlineLevel="0" collapsed="false">
      <c r="A8" s="21" t="s">
        <v>60</v>
      </c>
      <c r="B8" s="182" t="n">
        <f aca="false">C8+D8</f>
        <v>19656</v>
      </c>
      <c r="C8" s="182" t="n">
        <v>10605</v>
      </c>
      <c r="D8" s="182" t="n">
        <v>9051</v>
      </c>
      <c r="E8" s="179"/>
      <c r="F8" s="179"/>
      <c r="G8" s="179"/>
      <c r="H8" s="179"/>
    </row>
    <row r="9" s="183" customFormat="true" ht="42.75" hidden="false" customHeight="true" outlineLevel="0" collapsed="false">
      <c r="A9" s="21" t="s">
        <v>61</v>
      </c>
      <c r="B9" s="182" t="n">
        <f aca="false">C9+D9</f>
        <v>18773</v>
      </c>
      <c r="C9" s="148" t="n">
        <v>10137</v>
      </c>
      <c r="D9" s="148" t="n">
        <v>8636</v>
      </c>
      <c r="E9" s="175"/>
      <c r="F9" s="175"/>
      <c r="G9" s="175"/>
      <c r="H9" s="175"/>
    </row>
    <row r="10" s="175" customFormat="true" ht="42" hidden="false" customHeight="true" outlineLevel="0" collapsed="false">
      <c r="A10" s="23" t="s">
        <v>105</v>
      </c>
      <c r="B10" s="184" t="n">
        <f aca="false">C10+D10</f>
        <v>746</v>
      </c>
      <c r="C10" s="148" t="n">
        <v>418</v>
      </c>
      <c r="D10" s="148" t="n">
        <v>328</v>
      </c>
    </row>
    <row r="11" s="175" customFormat="true" ht="32.25" hidden="false" customHeight="true" outlineLevel="0" collapsed="false">
      <c r="A11" s="26" t="s">
        <v>106</v>
      </c>
      <c r="B11" s="184" t="n">
        <f aca="false">C11+D11</f>
        <v>158</v>
      </c>
      <c r="C11" s="148" t="n">
        <v>110</v>
      </c>
      <c r="D11" s="148" t="n">
        <v>48</v>
      </c>
      <c r="G11" s="185"/>
    </row>
    <row r="12" s="175" customFormat="true" ht="51" hidden="false" customHeight="true" outlineLevel="0" collapsed="false">
      <c r="A12" s="26" t="s">
        <v>63</v>
      </c>
      <c r="B12" s="182" t="n">
        <f aca="false">C12+D12</f>
        <v>87</v>
      </c>
      <c r="C12" s="148" t="n">
        <v>36</v>
      </c>
      <c r="D12" s="148" t="n">
        <v>51</v>
      </c>
    </row>
    <row r="13" s="175" customFormat="true" ht="54.75" hidden="false" customHeight="true" outlineLevel="0" collapsed="false">
      <c r="A13" s="26" t="s">
        <v>64</v>
      </c>
      <c r="B13" s="182" t="n">
        <f aca="false">C13+D13</f>
        <v>14677</v>
      </c>
      <c r="C13" s="148" t="n">
        <v>7809</v>
      </c>
      <c r="D13" s="148" t="n">
        <v>6868</v>
      </c>
      <c r="E13" s="185"/>
    </row>
    <row r="14" s="175" customFormat="true" ht="22.9" hidden="false" customHeight="true" outlineLevel="0" collapsed="false">
      <c r="A14" s="186" t="s">
        <v>107</v>
      </c>
      <c r="B14" s="186"/>
      <c r="C14" s="186"/>
      <c r="D14" s="186"/>
      <c r="E14" s="185"/>
    </row>
    <row r="15" customFormat="false" ht="25.5" hidden="false" customHeight="true" outlineLevel="0" collapsed="false">
      <c r="A15" s="186"/>
      <c r="B15" s="186"/>
      <c r="C15" s="186"/>
      <c r="D15" s="186"/>
      <c r="E15" s="185"/>
      <c r="F15" s="175"/>
      <c r="G15" s="175"/>
      <c r="H15" s="175"/>
    </row>
    <row r="16" customFormat="false" ht="21" hidden="false" customHeight="true" outlineLevel="0" collapsed="false">
      <c r="A16" s="142" t="s">
        <v>1</v>
      </c>
      <c r="B16" s="178" t="s">
        <v>101</v>
      </c>
      <c r="C16" s="178" t="s">
        <v>102</v>
      </c>
      <c r="D16" s="178"/>
      <c r="E16" s="175"/>
      <c r="F16" s="175"/>
      <c r="G16" s="175"/>
      <c r="H16" s="175"/>
    </row>
    <row r="17" customFormat="false" ht="27" hidden="false" customHeight="true" outlineLevel="0" collapsed="false">
      <c r="A17" s="142"/>
      <c r="B17" s="178"/>
      <c r="C17" s="178" t="s">
        <v>103</v>
      </c>
      <c r="D17" s="180" t="s">
        <v>104</v>
      </c>
    </row>
    <row r="18" customFormat="false" ht="30" hidden="false" customHeight="true" outlineLevel="0" collapsed="false">
      <c r="A18" s="187" t="s">
        <v>60</v>
      </c>
      <c r="B18" s="188" t="n">
        <f aca="false">C18+D18</f>
        <v>17434</v>
      </c>
      <c r="C18" s="188" t="n">
        <v>9244</v>
      </c>
      <c r="D18" s="188" t="n">
        <v>8190</v>
      </c>
    </row>
    <row r="19" customFormat="false" ht="27" hidden="false" customHeight="true" outlineLevel="0" collapsed="false">
      <c r="A19" s="157" t="s">
        <v>61</v>
      </c>
      <c r="B19" s="188" t="n">
        <f aca="false">C19+D19</f>
        <v>16808</v>
      </c>
      <c r="C19" s="188" t="n">
        <v>8913</v>
      </c>
      <c r="D19" s="188" t="n">
        <v>7895</v>
      </c>
    </row>
    <row r="20" customFormat="false" ht="27" hidden="false" customHeight="true" outlineLevel="0" collapsed="false">
      <c r="A20" s="157" t="s">
        <v>65</v>
      </c>
      <c r="B20" s="188" t="n">
        <f aca="false">C20+D20</f>
        <v>15144</v>
      </c>
      <c r="C20" s="188" t="n">
        <v>7696</v>
      </c>
      <c r="D20" s="188" t="n">
        <v>7448</v>
      </c>
    </row>
    <row r="21" customFormat="false" ht="20.25" hidden="false" customHeight="false" outlineLevel="0" collapsed="false">
      <c r="B21" s="189"/>
      <c r="C21" s="189"/>
      <c r="D21" s="189"/>
    </row>
    <row r="22" customFormat="false" ht="20.25" hidden="false" customHeight="false" outlineLevel="0" collapsed="false">
      <c r="D22" s="189"/>
    </row>
  </sheetData>
  <mergeCells count="10">
    <mergeCell ref="A1:D1"/>
    <mergeCell ref="A2:D2"/>
    <mergeCell ref="A3:D3"/>
    <mergeCell ref="A5:A6"/>
    <mergeCell ref="B5:B6"/>
    <mergeCell ref="C5:D5"/>
    <mergeCell ref="A14:D15"/>
    <mergeCell ref="A16:A17"/>
    <mergeCell ref="B16:B17"/>
    <mergeCell ref="C16:D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10.56"/>
    <col collapsed="false" customWidth="true" hidden="false" outlineLevel="0" max="3" min="3" style="191" width="11.56"/>
    <col collapsed="false" customWidth="true" hidden="false" outlineLevel="0" max="4" min="4" style="191" width="15.28"/>
    <col collapsed="false" customWidth="true" hidden="false" outlineLevel="0" max="5" min="5" style="191" width="11.7"/>
    <col collapsed="false" customWidth="true" hidden="false" outlineLevel="0" max="6" min="6" style="191" width="10.13"/>
    <col collapsed="false" customWidth="true" hidden="false" outlineLevel="0" max="7" min="7" style="191" width="17.85"/>
    <col collapsed="false" customWidth="true" hidden="false" outlineLevel="0" max="8" min="8" style="191" width="14.56"/>
    <col collapsed="false" customWidth="true" hidden="false" outlineLevel="0" max="9" min="9" style="192" width="11.28"/>
    <col collapsed="false" customWidth="true" hidden="false" outlineLevel="0" max="10" min="10" style="191" width="11.56"/>
    <col collapsed="false" customWidth="true" hidden="false" outlineLevel="0" max="11" min="11" style="191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0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5"/>
      <c r="D2" s="195"/>
      <c r="E2" s="195"/>
      <c r="G2" s="195"/>
      <c r="H2" s="195"/>
      <c r="I2" s="196"/>
      <c r="J2" s="197"/>
      <c r="K2" s="194" t="s">
        <v>109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10</v>
      </c>
      <c r="D3" s="199" t="s">
        <v>111</v>
      </c>
      <c r="E3" s="199" t="s">
        <v>112</v>
      </c>
      <c r="F3" s="199" t="s">
        <v>113</v>
      </c>
      <c r="G3" s="199" t="s">
        <v>114</v>
      </c>
      <c r="H3" s="199" t="s">
        <v>29</v>
      </c>
      <c r="I3" s="199" t="s">
        <v>115</v>
      </c>
      <c r="J3" s="200" t="s">
        <v>116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10605</v>
      </c>
      <c r="C7" s="206" t="n">
        <v>10137</v>
      </c>
      <c r="D7" s="206" t="n">
        <v>418</v>
      </c>
      <c r="E7" s="207" t="n">
        <v>372</v>
      </c>
      <c r="F7" s="207" t="n">
        <v>110</v>
      </c>
      <c r="G7" s="207" t="n">
        <v>36</v>
      </c>
      <c r="H7" s="207" t="n">
        <v>7809</v>
      </c>
      <c r="I7" s="207" t="n">
        <v>9244</v>
      </c>
      <c r="J7" s="207" t="n">
        <v>8913</v>
      </c>
      <c r="K7" s="207" t="n">
        <v>7696</v>
      </c>
    </row>
    <row r="8" customFormat="false" ht="15" hidden="false" customHeight="true" outlineLevel="0" collapsed="false">
      <c r="A8" s="89" t="s">
        <v>34</v>
      </c>
      <c r="B8" s="209" t="n">
        <v>375</v>
      </c>
      <c r="C8" s="210" t="n">
        <v>372</v>
      </c>
      <c r="D8" s="211" t="n">
        <v>5</v>
      </c>
      <c r="E8" s="211" t="n">
        <v>3</v>
      </c>
      <c r="F8" s="211" t="n">
        <v>1</v>
      </c>
      <c r="G8" s="211" t="n">
        <v>0</v>
      </c>
      <c r="H8" s="211" t="n">
        <v>335</v>
      </c>
      <c r="I8" s="211" t="n">
        <v>337</v>
      </c>
      <c r="J8" s="211" t="n">
        <v>337</v>
      </c>
      <c r="K8" s="211" t="n">
        <v>332</v>
      </c>
    </row>
    <row r="9" customFormat="false" ht="15" hidden="false" customHeight="true" outlineLevel="0" collapsed="false">
      <c r="A9" s="89" t="s">
        <v>35</v>
      </c>
      <c r="B9" s="209" t="n">
        <v>271</v>
      </c>
      <c r="C9" s="210" t="n">
        <v>269</v>
      </c>
      <c r="D9" s="211" t="n">
        <v>3</v>
      </c>
      <c r="E9" s="211" t="n">
        <v>3</v>
      </c>
      <c r="F9" s="211" t="n">
        <v>3</v>
      </c>
      <c r="G9" s="211" t="n">
        <v>0</v>
      </c>
      <c r="H9" s="211" t="n">
        <v>230</v>
      </c>
      <c r="I9" s="211" t="n">
        <v>246</v>
      </c>
      <c r="J9" s="211" t="n">
        <v>246</v>
      </c>
      <c r="K9" s="211" t="n">
        <v>226</v>
      </c>
    </row>
    <row r="10" customFormat="false" ht="15" hidden="false" customHeight="true" outlineLevel="0" collapsed="false">
      <c r="A10" s="89" t="s">
        <v>36</v>
      </c>
      <c r="B10" s="209" t="n">
        <v>372</v>
      </c>
      <c r="C10" s="210" t="n">
        <v>371</v>
      </c>
      <c r="D10" s="211" t="n">
        <v>6</v>
      </c>
      <c r="E10" s="211" t="n">
        <v>5</v>
      </c>
      <c r="F10" s="211" t="n">
        <v>0</v>
      </c>
      <c r="G10" s="211" t="n">
        <v>0</v>
      </c>
      <c r="H10" s="211" t="n">
        <v>261</v>
      </c>
      <c r="I10" s="211" t="n">
        <v>342</v>
      </c>
      <c r="J10" s="211" t="n">
        <v>342</v>
      </c>
      <c r="K10" s="211" t="n">
        <v>330</v>
      </c>
    </row>
    <row r="11" customFormat="false" ht="15" hidden="false" customHeight="true" outlineLevel="0" collapsed="false">
      <c r="A11" s="89" t="s">
        <v>37</v>
      </c>
      <c r="B11" s="209" t="n">
        <v>424</v>
      </c>
      <c r="C11" s="210" t="n">
        <v>416</v>
      </c>
      <c r="D11" s="211" t="n">
        <v>12</v>
      </c>
      <c r="E11" s="211" t="n">
        <v>11</v>
      </c>
      <c r="F11" s="211" t="n">
        <v>0</v>
      </c>
      <c r="G11" s="211" t="n">
        <v>0</v>
      </c>
      <c r="H11" s="211" t="n">
        <v>345</v>
      </c>
      <c r="I11" s="211" t="n">
        <v>372</v>
      </c>
      <c r="J11" s="211" t="n">
        <v>368</v>
      </c>
      <c r="K11" s="211" t="n">
        <v>329</v>
      </c>
    </row>
    <row r="12" customFormat="false" ht="15" hidden="false" customHeight="true" outlineLevel="0" collapsed="false">
      <c r="A12" s="89" t="s">
        <v>38</v>
      </c>
      <c r="B12" s="209" t="n">
        <v>425</v>
      </c>
      <c r="C12" s="210" t="n">
        <v>380</v>
      </c>
      <c r="D12" s="211" t="n">
        <v>16</v>
      </c>
      <c r="E12" s="211" t="n">
        <v>16</v>
      </c>
      <c r="F12" s="211" t="n">
        <v>1</v>
      </c>
      <c r="G12" s="211" t="n">
        <v>0</v>
      </c>
      <c r="H12" s="211" t="n">
        <v>296</v>
      </c>
      <c r="I12" s="211" t="n">
        <v>365</v>
      </c>
      <c r="J12" s="211" t="n">
        <v>344</v>
      </c>
      <c r="K12" s="211" t="n">
        <v>276</v>
      </c>
    </row>
    <row r="13" customFormat="false" ht="15" hidden="false" customHeight="true" outlineLevel="0" collapsed="false">
      <c r="A13" s="89" t="s">
        <v>39</v>
      </c>
      <c r="B13" s="209" t="n">
        <v>222</v>
      </c>
      <c r="C13" s="210" t="n">
        <v>220</v>
      </c>
      <c r="D13" s="211" t="n">
        <v>5</v>
      </c>
      <c r="E13" s="211" t="n">
        <v>5</v>
      </c>
      <c r="F13" s="211" t="n">
        <v>1</v>
      </c>
      <c r="G13" s="211" t="n">
        <v>1</v>
      </c>
      <c r="H13" s="211" t="n">
        <v>213</v>
      </c>
      <c r="I13" s="211" t="n">
        <v>199</v>
      </c>
      <c r="J13" s="211" t="n">
        <v>197</v>
      </c>
      <c r="K13" s="211" t="n">
        <v>188</v>
      </c>
    </row>
    <row r="14" customFormat="false" ht="15" hidden="false" customHeight="true" outlineLevel="0" collapsed="false">
      <c r="A14" s="89" t="s">
        <v>68</v>
      </c>
      <c r="B14" s="209" t="n">
        <v>346</v>
      </c>
      <c r="C14" s="210" t="n">
        <v>335</v>
      </c>
      <c r="D14" s="211" t="n">
        <v>8</v>
      </c>
      <c r="E14" s="211" t="n">
        <v>7</v>
      </c>
      <c r="F14" s="211" t="n">
        <v>0</v>
      </c>
      <c r="G14" s="211" t="n">
        <v>0</v>
      </c>
      <c r="H14" s="211" t="n">
        <v>221</v>
      </c>
      <c r="I14" s="211" t="n">
        <v>306</v>
      </c>
      <c r="J14" s="211" t="n">
        <v>301</v>
      </c>
      <c r="K14" s="211" t="n">
        <v>272</v>
      </c>
    </row>
    <row r="15" customFormat="false" ht="15" hidden="false" customHeight="true" outlineLevel="0" collapsed="false">
      <c r="A15" s="89" t="s">
        <v>41</v>
      </c>
      <c r="B15" s="209" t="n">
        <v>218</v>
      </c>
      <c r="C15" s="210" t="n">
        <v>213</v>
      </c>
      <c r="D15" s="211" t="n">
        <v>12</v>
      </c>
      <c r="E15" s="211" t="n">
        <v>11</v>
      </c>
      <c r="F15" s="211" t="n">
        <v>1</v>
      </c>
      <c r="G15" s="211" t="n">
        <v>1</v>
      </c>
      <c r="H15" s="211" t="n">
        <v>141</v>
      </c>
      <c r="I15" s="211" t="n">
        <v>191</v>
      </c>
      <c r="J15" s="211" t="n">
        <v>189</v>
      </c>
      <c r="K15" s="211" t="n">
        <v>154</v>
      </c>
    </row>
    <row r="16" customFormat="false" ht="15" hidden="false" customHeight="true" outlineLevel="0" collapsed="false">
      <c r="A16" s="89" t="s">
        <v>42</v>
      </c>
      <c r="B16" s="209" t="n">
        <v>320</v>
      </c>
      <c r="C16" s="210" t="n">
        <v>315</v>
      </c>
      <c r="D16" s="211" t="n">
        <v>10</v>
      </c>
      <c r="E16" s="211" t="n">
        <v>9</v>
      </c>
      <c r="F16" s="211" t="n">
        <v>0</v>
      </c>
      <c r="G16" s="211" t="n">
        <v>0</v>
      </c>
      <c r="H16" s="211" t="n">
        <v>228</v>
      </c>
      <c r="I16" s="211" t="n">
        <v>289</v>
      </c>
      <c r="J16" s="211" t="n">
        <v>287</v>
      </c>
      <c r="K16" s="211" t="n">
        <v>266</v>
      </c>
    </row>
    <row r="17" customFormat="false" ht="15" hidden="false" customHeight="true" outlineLevel="0" collapsed="false">
      <c r="A17" s="89" t="s">
        <v>43</v>
      </c>
      <c r="B17" s="209" t="n">
        <v>282</v>
      </c>
      <c r="C17" s="210" t="n">
        <v>274</v>
      </c>
      <c r="D17" s="211" t="n">
        <v>13</v>
      </c>
      <c r="E17" s="211" t="n">
        <v>6</v>
      </c>
      <c r="F17" s="211" t="n">
        <v>0</v>
      </c>
      <c r="G17" s="211" t="n">
        <v>0</v>
      </c>
      <c r="H17" s="211" t="n">
        <v>188</v>
      </c>
      <c r="I17" s="211" t="n">
        <v>250</v>
      </c>
      <c r="J17" s="211" t="n">
        <v>250</v>
      </c>
      <c r="K17" s="211" t="n">
        <v>234</v>
      </c>
    </row>
    <row r="18" customFormat="false" ht="15" hidden="false" customHeight="true" outlineLevel="0" collapsed="false">
      <c r="A18" s="89" t="s">
        <v>44</v>
      </c>
      <c r="B18" s="209" t="n">
        <v>513</v>
      </c>
      <c r="C18" s="210" t="n">
        <v>505</v>
      </c>
      <c r="D18" s="211" t="n">
        <v>49</v>
      </c>
      <c r="E18" s="211" t="n">
        <v>42</v>
      </c>
      <c r="F18" s="211" t="n">
        <v>6</v>
      </c>
      <c r="G18" s="211" t="n">
        <v>3</v>
      </c>
      <c r="H18" s="211" t="n">
        <v>442</v>
      </c>
      <c r="I18" s="211" t="n">
        <v>422</v>
      </c>
      <c r="J18" s="211" t="n">
        <v>421</v>
      </c>
      <c r="K18" s="211" t="n">
        <v>380</v>
      </c>
    </row>
    <row r="19" customFormat="false" ht="15" hidden="false" customHeight="true" outlineLevel="0" collapsed="false">
      <c r="A19" s="89" t="s">
        <v>45</v>
      </c>
      <c r="B19" s="209" t="n">
        <v>421</v>
      </c>
      <c r="C19" s="210" t="n">
        <v>418</v>
      </c>
      <c r="D19" s="211" t="n">
        <v>23</v>
      </c>
      <c r="E19" s="211" t="n">
        <v>21</v>
      </c>
      <c r="F19" s="211" t="n">
        <v>0</v>
      </c>
      <c r="G19" s="211" t="n">
        <v>12</v>
      </c>
      <c r="H19" s="211" t="n">
        <v>307</v>
      </c>
      <c r="I19" s="211" t="n">
        <v>365</v>
      </c>
      <c r="J19" s="211" t="n">
        <v>364</v>
      </c>
      <c r="K19" s="211" t="n">
        <v>350</v>
      </c>
    </row>
    <row r="20" customFormat="false" ht="15" hidden="false" customHeight="true" outlineLevel="0" collapsed="false">
      <c r="A20" s="89" t="s">
        <v>46</v>
      </c>
      <c r="B20" s="209" t="n">
        <v>398</v>
      </c>
      <c r="C20" s="210" t="n">
        <v>360</v>
      </c>
      <c r="D20" s="211" t="n">
        <v>13</v>
      </c>
      <c r="E20" s="211" t="n">
        <v>10</v>
      </c>
      <c r="F20" s="211" t="n">
        <v>0</v>
      </c>
      <c r="G20" s="211" t="n">
        <v>2</v>
      </c>
      <c r="H20" s="211" t="n">
        <v>348</v>
      </c>
      <c r="I20" s="211" t="n">
        <v>353</v>
      </c>
      <c r="J20" s="211" t="n">
        <v>329</v>
      </c>
      <c r="K20" s="211" t="n">
        <v>300</v>
      </c>
    </row>
    <row r="21" customFormat="false" ht="15" hidden="false" customHeight="true" outlineLevel="0" collapsed="false">
      <c r="A21" s="89" t="s">
        <v>47</v>
      </c>
      <c r="B21" s="209" t="n">
        <v>492</v>
      </c>
      <c r="C21" s="210" t="n">
        <v>488</v>
      </c>
      <c r="D21" s="211" t="n">
        <v>15</v>
      </c>
      <c r="E21" s="211" t="n">
        <v>14</v>
      </c>
      <c r="F21" s="211" t="n">
        <v>0</v>
      </c>
      <c r="G21" s="211" t="n">
        <v>0</v>
      </c>
      <c r="H21" s="211" t="n">
        <v>364</v>
      </c>
      <c r="I21" s="211" t="n">
        <v>436</v>
      </c>
      <c r="J21" s="211" t="n">
        <v>433</v>
      </c>
      <c r="K21" s="211" t="n">
        <v>337</v>
      </c>
    </row>
    <row r="22" customFormat="false" ht="15" hidden="false" customHeight="true" outlineLevel="0" collapsed="false">
      <c r="A22" s="89" t="s">
        <v>48</v>
      </c>
      <c r="B22" s="209" t="n">
        <v>422</v>
      </c>
      <c r="C22" s="210" t="n">
        <v>408</v>
      </c>
      <c r="D22" s="211" t="n">
        <v>16</v>
      </c>
      <c r="E22" s="211" t="n">
        <v>16</v>
      </c>
      <c r="F22" s="211" t="n">
        <v>1</v>
      </c>
      <c r="G22" s="211" t="n">
        <v>0</v>
      </c>
      <c r="H22" s="211" t="n">
        <v>385</v>
      </c>
      <c r="I22" s="211" t="n">
        <v>358</v>
      </c>
      <c r="J22" s="211" t="n">
        <v>350</v>
      </c>
      <c r="K22" s="211" t="n">
        <v>318</v>
      </c>
    </row>
    <row r="23" customFormat="false" ht="15" hidden="false" customHeight="true" outlineLevel="0" collapsed="false">
      <c r="A23" s="89" t="s">
        <v>49</v>
      </c>
      <c r="B23" s="209" t="n">
        <v>381</v>
      </c>
      <c r="C23" s="210" t="n">
        <v>313</v>
      </c>
      <c r="D23" s="211" t="n">
        <v>15</v>
      </c>
      <c r="E23" s="211" t="n">
        <v>13</v>
      </c>
      <c r="F23" s="211" t="n">
        <v>0</v>
      </c>
      <c r="G23" s="211" t="n">
        <v>2</v>
      </c>
      <c r="H23" s="211" t="n">
        <v>273</v>
      </c>
      <c r="I23" s="211" t="n">
        <v>340</v>
      </c>
      <c r="J23" s="211" t="n">
        <v>278</v>
      </c>
      <c r="K23" s="211" t="n">
        <v>259</v>
      </c>
    </row>
    <row r="24" customFormat="false" ht="15" hidden="false" customHeight="true" outlineLevel="0" collapsed="false">
      <c r="A24" s="89" t="s">
        <v>50</v>
      </c>
      <c r="B24" s="209" t="n">
        <v>444</v>
      </c>
      <c r="C24" s="210" t="n">
        <v>441</v>
      </c>
      <c r="D24" s="211" t="n">
        <v>10</v>
      </c>
      <c r="E24" s="211" t="n">
        <v>7</v>
      </c>
      <c r="F24" s="211" t="n">
        <v>1</v>
      </c>
      <c r="G24" s="211" t="n">
        <v>0</v>
      </c>
      <c r="H24" s="211" t="n">
        <v>324</v>
      </c>
      <c r="I24" s="211" t="n">
        <v>416</v>
      </c>
      <c r="J24" s="211" t="n">
        <v>414</v>
      </c>
      <c r="K24" s="211" t="n">
        <v>341</v>
      </c>
    </row>
    <row r="25" customFormat="false" ht="15" hidden="false" customHeight="true" outlineLevel="0" collapsed="false">
      <c r="A25" s="89" t="s">
        <v>51</v>
      </c>
      <c r="B25" s="209" t="n">
        <v>505</v>
      </c>
      <c r="C25" s="210" t="n">
        <v>484</v>
      </c>
      <c r="D25" s="211" t="n">
        <v>13</v>
      </c>
      <c r="E25" s="211" t="n">
        <v>12</v>
      </c>
      <c r="F25" s="211" t="n">
        <v>0</v>
      </c>
      <c r="G25" s="211" t="n">
        <v>7</v>
      </c>
      <c r="H25" s="211" t="n">
        <v>330</v>
      </c>
      <c r="I25" s="211" t="n">
        <v>452</v>
      </c>
      <c r="J25" s="211" t="n">
        <v>434</v>
      </c>
      <c r="K25" s="211" t="n">
        <v>384</v>
      </c>
    </row>
    <row r="26" customFormat="false" ht="15" hidden="false" customHeight="true" outlineLevel="0" collapsed="false">
      <c r="A26" s="89" t="s">
        <v>52</v>
      </c>
      <c r="B26" s="209" t="n">
        <v>343</v>
      </c>
      <c r="C26" s="210" t="n">
        <v>336</v>
      </c>
      <c r="D26" s="211" t="n">
        <v>13</v>
      </c>
      <c r="E26" s="211" t="n">
        <v>13</v>
      </c>
      <c r="F26" s="211" t="n">
        <v>2</v>
      </c>
      <c r="G26" s="211" t="n">
        <v>0</v>
      </c>
      <c r="H26" s="211" t="n">
        <v>298</v>
      </c>
      <c r="I26" s="211" t="n">
        <v>310</v>
      </c>
      <c r="J26" s="211" t="n">
        <v>305</v>
      </c>
      <c r="K26" s="211" t="n">
        <v>181</v>
      </c>
    </row>
    <row r="27" customFormat="false" ht="15" hidden="false" customHeight="true" outlineLevel="0" collapsed="false">
      <c r="A27" s="89" t="s">
        <v>53</v>
      </c>
      <c r="B27" s="209" t="n">
        <v>339</v>
      </c>
      <c r="C27" s="210" t="n">
        <v>330</v>
      </c>
      <c r="D27" s="211" t="n">
        <v>14</v>
      </c>
      <c r="E27" s="211" t="n">
        <v>13</v>
      </c>
      <c r="F27" s="211" t="n">
        <v>0</v>
      </c>
      <c r="G27" s="211" t="n">
        <v>1</v>
      </c>
      <c r="H27" s="211" t="n">
        <v>249</v>
      </c>
      <c r="I27" s="211" t="n">
        <v>280</v>
      </c>
      <c r="J27" s="211" t="n">
        <v>275</v>
      </c>
      <c r="K27" s="211" t="n">
        <v>245</v>
      </c>
    </row>
    <row r="28" customFormat="false" ht="15" hidden="false" customHeight="true" outlineLevel="0" collapsed="false">
      <c r="A28" s="89" t="s">
        <v>54</v>
      </c>
      <c r="B28" s="209" t="n">
        <v>542</v>
      </c>
      <c r="C28" s="210" t="n">
        <v>534</v>
      </c>
      <c r="D28" s="211" t="n">
        <v>34</v>
      </c>
      <c r="E28" s="211" t="n">
        <v>33</v>
      </c>
      <c r="F28" s="211" t="n">
        <v>5</v>
      </c>
      <c r="G28" s="211" t="n">
        <v>1</v>
      </c>
      <c r="H28" s="211" t="n">
        <v>496</v>
      </c>
      <c r="I28" s="211" t="n">
        <v>464</v>
      </c>
      <c r="J28" s="211" t="n">
        <v>456</v>
      </c>
      <c r="K28" s="211" t="n">
        <v>382</v>
      </c>
    </row>
    <row r="29" s="212" customFormat="true" ht="15" hidden="false" customHeight="true" outlineLevel="0" collapsed="false">
      <c r="A29" s="89" t="s">
        <v>55</v>
      </c>
      <c r="B29" s="209" t="n">
        <v>1087</v>
      </c>
      <c r="C29" s="210" t="n">
        <v>1015</v>
      </c>
      <c r="D29" s="211" t="n">
        <v>43</v>
      </c>
      <c r="E29" s="211" t="n">
        <v>41</v>
      </c>
      <c r="F29" s="211" t="n">
        <v>58</v>
      </c>
      <c r="G29" s="211" t="n">
        <v>4</v>
      </c>
      <c r="H29" s="211" t="n">
        <v>589</v>
      </c>
      <c r="I29" s="211" t="n">
        <v>942</v>
      </c>
      <c r="J29" s="211" t="n">
        <v>881</v>
      </c>
      <c r="K29" s="211" t="n">
        <v>707</v>
      </c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  <c r="AH29" s="192"/>
      <c r="AI29" s="192"/>
      <c r="AJ29" s="192"/>
      <c r="AK29" s="192"/>
      <c r="AL29" s="192"/>
      <c r="AM29" s="192"/>
      <c r="AN29" s="192"/>
    </row>
    <row r="30" customFormat="false" ht="15" hidden="false" customHeight="true" outlineLevel="0" collapsed="false">
      <c r="A30" s="89" t="s">
        <v>56</v>
      </c>
      <c r="B30" s="209" t="n">
        <v>1463</v>
      </c>
      <c r="C30" s="210" t="n">
        <v>1340</v>
      </c>
      <c r="D30" s="211" t="n">
        <v>70</v>
      </c>
      <c r="E30" s="211" t="n">
        <v>61</v>
      </c>
      <c r="F30" s="211" t="n">
        <v>30</v>
      </c>
      <c r="G30" s="211" t="n">
        <v>2</v>
      </c>
      <c r="H30" s="211" t="n">
        <v>946</v>
      </c>
      <c r="I30" s="211" t="n">
        <v>1209</v>
      </c>
      <c r="J30" s="211" t="n">
        <v>1112</v>
      </c>
      <c r="K30" s="211" t="n">
        <v>905</v>
      </c>
    </row>
    <row r="31" customFormat="false" ht="15.75" hidden="false" customHeight="false" outlineLevel="0" collapsed="false">
      <c r="C31" s="192"/>
      <c r="D31" s="192"/>
      <c r="E31" s="192"/>
      <c r="F31" s="192"/>
      <c r="G31" s="192"/>
      <c r="H31" s="213"/>
      <c r="I31" s="214"/>
      <c r="J31" s="192"/>
      <c r="K31" s="192"/>
    </row>
    <row r="32" customFormat="false" ht="15.75" hidden="false" customHeight="false" outlineLevel="0" collapsed="false">
      <c r="C32" s="192"/>
      <c r="D32" s="192"/>
      <c r="E32" s="192"/>
      <c r="F32" s="192"/>
      <c r="G32" s="192"/>
      <c r="H32" s="192"/>
      <c r="J32" s="192"/>
      <c r="K32" s="192"/>
    </row>
    <row r="33" customFormat="false" ht="15.75" hidden="false" customHeight="false" outlineLevel="0" collapsed="false">
      <c r="C33" s="192"/>
      <c r="D33" s="192"/>
      <c r="E33" s="192"/>
      <c r="F33" s="192"/>
      <c r="G33" s="192"/>
      <c r="H33" s="192"/>
      <c r="J33" s="192"/>
      <c r="K33" s="192"/>
    </row>
    <row r="34" customFormat="false" ht="15.75" hidden="false" customHeight="false" outlineLevel="0" collapsed="false">
      <c r="C34" s="192"/>
      <c r="D34" s="192"/>
      <c r="E34" s="192"/>
      <c r="F34" s="192"/>
      <c r="G34" s="192"/>
      <c r="H34" s="192"/>
      <c r="J34" s="192"/>
      <c r="K34" s="192"/>
    </row>
    <row r="35" customFormat="false" ht="15.75" hidden="false" customHeight="false" outlineLevel="0" collapsed="false">
      <c r="C35" s="192"/>
      <c r="D35" s="192"/>
      <c r="E35" s="192"/>
      <c r="F35" s="192"/>
      <c r="G35" s="192"/>
      <c r="H35" s="192"/>
      <c r="J35" s="192"/>
      <c r="K35" s="192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9.41"/>
    <col collapsed="false" customWidth="true" hidden="false" outlineLevel="0" max="2" min="2" style="190" width="10.56"/>
    <col collapsed="false" customWidth="true" hidden="false" outlineLevel="0" max="3" min="3" style="192" width="11.56"/>
    <col collapsed="false" customWidth="true" hidden="false" outlineLevel="0" max="4" min="4" style="192" width="15.28"/>
    <col collapsed="false" customWidth="true" hidden="false" outlineLevel="0" max="5" min="5" style="192" width="11.7"/>
    <col collapsed="false" customWidth="true" hidden="false" outlineLevel="0" max="6" min="6" style="192" width="10.13"/>
    <col collapsed="false" customWidth="true" hidden="false" outlineLevel="0" max="7" min="7" style="192" width="17.85"/>
    <col collapsed="false" customWidth="true" hidden="false" outlineLevel="0" max="8" min="8" style="192" width="14.56"/>
    <col collapsed="false" customWidth="true" hidden="false" outlineLevel="0" max="9" min="9" style="192" width="11.28"/>
    <col collapsed="false" customWidth="true" hidden="false" outlineLevel="0" max="10" min="10" style="192" width="11.56"/>
    <col collapsed="false" customWidth="true" hidden="false" outlineLevel="0" max="11" min="11" style="192" width="11.28"/>
    <col collapsed="false" customWidth="false" hidden="false" outlineLevel="0" max="257" min="12" style="192" width="9.14"/>
  </cols>
  <sheetData>
    <row r="1" s="194" customFormat="true" ht="46.15" hidden="false" customHeight="true" outlineLevel="0" collapsed="false">
      <c r="A1" s="193" t="s">
        <v>11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194" customFormat="true" ht="11.45" hidden="false" customHeight="true" outlineLevel="0" collapsed="false">
      <c r="C2" s="196"/>
      <c r="D2" s="196"/>
      <c r="E2" s="196"/>
      <c r="G2" s="196"/>
      <c r="H2" s="196"/>
      <c r="I2" s="196"/>
      <c r="J2" s="215"/>
      <c r="K2" s="194" t="s">
        <v>109</v>
      </c>
    </row>
    <row r="3" s="201" customFormat="true" ht="21.75" hidden="false" customHeight="true" outlineLevel="0" collapsed="false">
      <c r="A3" s="198"/>
      <c r="B3" s="199" t="s">
        <v>88</v>
      </c>
      <c r="C3" s="199" t="s">
        <v>110</v>
      </c>
      <c r="D3" s="199" t="s">
        <v>111</v>
      </c>
      <c r="E3" s="199" t="s">
        <v>112</v>
      </c>
      <c r="F3" s="199" t="s">
        <v>113</v>
      </c>
      <c r="G3" s="199" t="s">
        <v>114</v>
      </c>
      <c r="H3" s="199" t="s">
        <v>29</v>
      </c>
      <c r="I3" s="199" t="s">
        <v>115</v>
      </c>
      <c r="J3" s="200" t="s">
        <v>116</v>
      </c>
      <c r="K3" s="199" t="s">
        <v>32</v>
      </c>
    </row>
    <row r="4" s="202" customFormat="true" ht="9" hidden="false" customHeight="tru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200"/>
      <c r="K4" s="199"/>
    </row>
    <row r="5" s="202" customFormat="true" ht="43.15" hidden="false" customHeight="true" outlineLevel="0" collapsed="false">
      <c r="A5" s="198"/>
      <c r="B5" s="199"/>
      <c r="C5" s="199"/>
      <c r="D5" s="199"/>
      <c r="E5" s="199"/>
      <c r="F5" s="199"/>
      <c r="G5" s="199"/>
      <c r="H5" s="199"/>
      <c r="I5" s="199"/>
      <c r="J5" s="200"/>
      <c r="K5" s="199"/>
    </row>
    <row r="6" s="204" customFormat="true" ht="9" hidden="false" customHeight="true" outlineLevel="0" collapsed="false">
      <c r="A6" s="203" t="s">
        <v>7</v>
      </c>
      <c r="B6" s="203" t="n">
        <v>1</v>
      </c>
      <c r="C6" s="203" t="n">
        <v>2</v>
      </c>
      <c r="D6" s="203" t="n">
        <v>3</v>
      </c>
      <c r="E6" s="203" t="n">
        <v>4</v>
      </c>
      <c r="F6" s="203" t="n">
        <v>5</v>
      </c>
      <c r="G6" s="203" t="n">
        <v>6</v>
      </c>
      <c r="H6" s="203" t="n">
        <v>7</v>
      </c>
      <c r="I6" s="203" t="n">
        <v>8</v>
      </c>
      <c r="J6" s="203" t="n">
        <v>9</v>
      </c>
      <c r="K6" s="203" t="n">
        <v>10</v>
      </c>
    </row>
    <row r="7" s="208" customFormat="true" ht="24.6" hidden="false" customHeight="true" outlineLevel="0" collapsed="false">
      <c r="A7" s="88" t="s">
        <v>33</v>
      </c>
      <c r="B7" s="205" t="n">
        <v>9051</v>
      </c>
      <c r="C7" s="207" t="n">
        <v>8636</v>
      </c>
      <c r="D7" s="206" t="n">
        <v>328</v>
      </c>
      <c r="E7" s="207" t="n">
        <v>246</v>
      </c>
      <c r="F7" s="207" t="n">
        <v>48</v>
      </c>
      <c r="G7" s="207" t="n">
        <v>51</v>
      </c>
      <c r="H7" s="207" t="n">
        <v>6868</v>
      </c>
      <c r="I7" s="207" t="n">
        <v>8190</v>
      </c>
      <c r="J7" s="207" t="n">
        <v>7895</v>
      </c>
      <c r="K7" s="207" t="n">
        <v>7448</v>
      </c>
    </row>
    <row r="8" customFormat="false" ht="15" hidden="false" customHeight="true" outlineLevel="0" collapsed="false">
      <c r="A8" s="89" t="s">
        <v>34</v>
      </c>
      <c r="B8" s="209" t="n">
        <v>377</v>
      </c>
      <c r="C8" s="211" t="n">
        <v>370</v>
      </c>
      <c r="D8" s="210" t="n">
        <v>13</v>
      </c>
      <c r="E8" s="211" t="n">
        <v>9</v>
      </c>
      <c r="F8" s="211" t="n">
        <v>7</v>
      </c>
      <c r="G8" s="211" t="n">
        <v>0</v>
      </c>
      <c r="H8" s="211" t="n">
        <v>335</v>
      </c>
      <c r="I8" s="211" t="n">
        <v>338</v>
      </c>
      <c r="J8" s="211" t="n">
        <v>338</v>
      </c>
      <c r="K8" s="211" t="n">
        <v>336</v>
      </c>
    </row>
    <row r="9" customFormat="false" ht="15" hidden="false" customHeight="true" outlineLevel="0" collapsed="false">
      <c r="A9" s="89" t="s">
        <v>35</v>
      </c>
      <c r="B9" s="209" t="n">
        <v>291</v>
      </c>
      <c r="C9" s="211" t="n">
        <v>288</v>
      </c>
      <c r="D9" s="210" t="n">
        <v>2</v>
      </c>
      <c r="E9" s="211" t="n">
        <v>2</v>
      </c>
      <c r="F9" s="211" t="n">
        <v>0</v>
      </c>
      <c r="G9" s="211" t="n">
        <v>0</v>
      </c>
      <c r="H9" s="211" t="n">
        <v>236</v>
      </c>
      <c r="I9" s="211" t="n">
        <v>276</v>
      </c>
      <c r="J9" s="211" t="n">
        <v>275</v>
      </c>
      <c r="K9" s="211" t="n">
        <v>270</v>
      </c>
    </row>
    <row r="10" customFormat="false" ht="15" hidden="false" customHeight="true" outlineLevel="0" collapsed="false">
      <c r="A10" s="89" t="s">
        <v>36</v>
      </c>
      <c r="B10" s="209" t="n">
        <v>438</v>
      </c>
      <c r="C10" s="211" t="n">
        <v>436</v>
      </c>
      <c r="D10" s="210" t="n">
        <v>4</v>
      </c>
      <c r="E10" s="211" t="n">
        <v>3</v>
      </c>
      <c r="F10" s="211" t="n">
        <v>0</v>
      </c>
      <c r="G10" s="211" t="n">
        <v>0</v>
      </c>
      <c r="H10" s="211" t="n">
        <v>319</v>
      </c>
      <c r="I10" s="211" t="n">
        <v>416</v>
      </c>
      <c r="J10" s="211" t="n">
        <v>415</v>
      </c>
      <c r="K10" s="211" t="n">
        <v>413</v>
      </c>
    </row>
    <row r="11" customFormat="false" ht="15" hidden="false" customHeight="true" outlineLevel="0" collapsed="false">
      <c r="A11" s="89" t="s">
        <v>37</v>
      </c>
      <c r="B11" s="209" t="n">
        <v>442</v>
      </c>
      <c r="C11" s="211" t="n">
        <v>429</v>
      </c>
      <c r="D11" s="210" t="n">
        <v>13</v>
      </c>
      <c r="E11" s="211" t="n">
        <v>11</v>
      </c>
      <c r="F11" s="211" t="n">
        <v>0</v>
      </c>
      <c r="G11" s="211" t="n">
        <v>1</v>
      </c>
      <c r="H11" s="211" t="n">
        <v>356</v>
      </c>
      <c r="I11" s="211" t="n">
        <v>408</v>
      </c>
      <c r="J11" s="211" t="n">
        <v>400</v>
      </c>
      <c r="K11" s="211" t="n">
        <v>376</v>
      </c>
    </row>
    <row r="12" customFormat="false" ht="15" hidden="false" customHeight="true" outlineLevel="0" collapsed="false">
      <c r="A12" s="89" t="s">
        <v>38</v>
      </c>
      <c r="B12" s="209" t="n">
        <v>374</v>
      </c>
      <c r="C12" s="211" t="n">
        <v>333</v>
      </c>
      <c r="D12" s="210" t="n">
        <v>12</v>
      </c>
      <c r="E12" s="211" t="n">
        <v>12</v>
      </c>
      <c r="F12" s="211" t="n">
        <v>0</v>
      </c>
      <c r="G12" s="211" t="n">
        <v>0</v>
      </c>
      <c r="H12" s="211" t="n">
        <v>275</v>
      </c>
      <c r="I12" s="211" t="n">
        <v>334</v>
      </c>
      <c r="J12" s="211" t="n">
        <v>306</v>
      </c>
      <c r="K12" s="211" t="n">
        <v>288</v>
      </c>
    </row>
    <row r="13" customFormat="false" ht="15" hidden="false" customHeight="true" outlineLevel="0" collapsed="false">
      <c r="A13" s="89" t="s">
        <v>39</v>
      </c>
      <c r="B13" s="209" t="n">
        <v>189</v>
      </c>
      <c r="C13" s="211" t="n">
        <v>185</v>
      </c>
      <c r="D13" s="210" t="n">
        <v>5</v>
      </c>
      <c r="E13" s="211" t="n">
        <v>2</v>
      </c>
      <c r="F13" s="211" t="n">
        <v>0</v>
      </c>
      <c r="G13" s="211" t="n">
        <v>1</v>
      </c>
      <c r="H13" s="211" t="n">
        <v>185</v>
      </c>
      <c r="I13" s="211" t="n">
        <v>176</v>
      </c>
      <c r="J13" s="211" t="n">
        <v>175</v>
      </c>
      <c r="K13" s="211" t="n">
        <v>174</v>
      </c>
    </row>
    <row r="14" customFormat="false" ht="15" hidden="false" customHeight="true" outlineLevel="0" collapsed="false">
      <c r="A14" s="89" t="s">
        <v>68</v>
      </c>
      <c r="B14" s="209" t="n">
        <v>349</v>
      </c>
      <c r="C14" s="211" t="n">
        <v>344</v>
      </c>
      <c r="D14" s="210" t="n">
        <v>5</v>
      </c>
      <c r="E14" s="211" t="n">
        <v>5</v>
      </c>
      <c r="F14" s="211" t="n">
        <v>0</v>
      </c>
      <c r="G14" s="211" t="n">
        <v>0</v>
      </c>
      <c r="H14" s="211" t="n">
        <v>264</v>
      </c>
      <c r="I14" s="211" t="n">
        <v>329</v>
      </c>
      <c r="J14" s="211" t="n">
        <v>325</v>
      </c>
      <c r="K14" s="211" t="n">
        <v>312</v>
      </c>
    </row>
    <row r="15" customFormat="false" ht="15" hidden="false" customHeight="true" outlineLevel="0" collapsed="false">
      <c r="A15" s="89" t="s">
        <v>41</v>
      </c>
      <c r="B15" s="209" t="n">
        <v>264</v>
      </c>
      <c r="C15" s="211" t="n">
        <v>262</v>
      </c>
      <c r="D15" s="210" t="n">
        <v>8</v>
      </c>
      <c r="E15" s="211" t="n">
        <v>7</v>
      </c>
      <c r="F15" s="211" t="n">
        <v>0</v>
      </c>
      <c r="G15" s="211" t="n">
        <v>0</v>
      </c>
      <c r="H15" s="211" t="n">
        <v>147</v>
      </c>
      <c r="I15" s="211" t="n">
        <v>246</v>
      </c>
      <c r="J15" s="211" t="n">
        <v>245</v>
      </c>
      <c r="K15" s="211" t="n">
        <v>236</v>
      </c>
    </row>
    <row r="16" customFormat="false" ht="15" hidden="false" customHeight="true" outlineLevel="0" collapsed="false">
      <c r="A16" s="89" t="s">
        <v>42</v>
      </c>
      <c r="B16" s="209" t="n">
        <v>471</v>
      </c>
      <c r="C16" s="211" t="n">
        <v>457</v>
      </c>
      <c r="D16" s="210" t="n">
        <v>17</v>
      </c>
      <c r="E16" s="211" t="n">
        <v>14</v>
      </c>
      <c r="F16" s="211" t="n">
        <v>0</v>
      </c>
      <c r="G16" s="211" t="n">
        <v>4</v>
      </c>
      <c r="H16" s="211" t="n">
        <v>363</v>
      </c>
      <c r="I16" s="211" t="n">
        <v>431</v>
      </c>
      <c r="J16" s="211" t="n">
        <v>423</v>
      </c>
      <c r="K16" s="211" t="n">
        <v>407</v>
      </c>
    </row>
    <row r="17" customFormat="false" ht="15" hidden="false" customHeight="true" outlineLevel="0" collapsed="false">
      <c r="A17" s="89" t="s">
        <v>43</v>
      </c>
      <c r="B17" s="209" t="n">
        <v>312</v>
      </c>
      <c r="C17" s="211" t="n">
        <v>308</v>
      </c>
      <c r="D17" s="210" t="n">
        <v>9</v>
      </c>
      <c r="E17" s="211" t="n">
        <v>7</v>
      </c>
      <c r="F17" s="211" t="n">
        <v>0</v>
      </c>
      <c r="G17" s="211" t="n">
        <v>1</v>
      </c>
      <c r="H17" s="211" t="n">
        <v>194</v>
      </c>
      <c r="I17" s="211" t="n">
        <v>288</v>
      </c>
      <c r="J17" s="211" t="n">
        <v>286</v>
      </c>
      <c r="K17" s="211" t="n">
        <v>274</v>
      </c>
    </row>
    <row r="18" customFormat="false" ht="15" hidden="false" customHeight="true" outlineLevel="0" collapsed="false">
      <c r="A18" s="89" t="s">
        <v>44</v>
      </c>
      <c r="B18" s="209" t="n">
        <v>341</v>
      </c>
      <c r="C18" s="211" t="n">
        <v>336</v>
      </c>
      <c r="D18" s="210" t="n">
        <v>17</v>
      </c>
      <c r="E18" s="211" t="n">
        <v>13</v>
      </c>
      <c r="F18" s="211" t="n">
        <v>0</v>
      </c>
      <c r="G18" s="211" t="n">
        <v>2</v>
      </c>
      <c r="H18" s="211" t="n">
        <v>302</v>
      </c>
      <c r="I18" s="211" t="n">
        <v>306</v>
      </c>
      <c r="J18" s="211" t="n">
        <v>305</v>
      </c>
      <c r="K18" s="211" t="n">
        <v>294</v>
      </c>
    </row>
    <row r="19" customFormat="false" ht="15" hidden="false" customHeight="true" outlineLevel="0" collapsed="false">
      <c r="A19" s="89" t="s">
        <v>45</v>
      </c>
      <c r="B19" s="209" t="n">
        <v>391</v>
      </c>
      <c r="C19" s="211" t="n">
        <v>385</v>
      </c>
      <c r="D19" s="210" t="n">
        <v>12</v>
      </c>
      <c r="E19" s="211" t="n">
        <v>12</v>
      </c>
      <c r="F19" s="211" t="n">
        <v>0</v>
      </c>
      <c r="G19" s="211" t="n">
        <v>23</v>
      </c>
      <c r="H19" s="211" t="n">
        <v>279</v>
      </c>
      <c r="I19" s="211" t="n">
        <v>365</v>
      </c>
      <c r="J19" s="211" t="n">
        <v>362</v>
      </c>
      <c r="K19" s="211" t="n">
        <v>358</v>
      </c>
    </row>
    <row r="20" customFormat="false" ht="15" hidden="false" customHeight="true" outlineLevel="0" collapsed="false">
      <c r="A20" s="89" t="s">
        <v>46</v>
      </c>
      <c r="B20" s="209" t="n">
        <v>440</v>
      </c>
      <c r="C20" s="211" t="n">
        <v>394</v>
      </c>
      <c r="D20" s="210" t="n">
        <v>16</v>
      </c>
      <c r="E20" s="211" t="n">
        <v>3</v>
      </c>
      <c r="F20" s="211" t="n">
        <v>0</v>
      </c>
      <c r="G20" s="211" t="n">
        <v>2</v>
      </c>
      <c r="H20" s="211" t="n">
        <v>389</v>
      </c>
      <c r="I20" s="211" t="n">
        <v>408</v>
      </c>
      <c r="J20" s="211" t="n">
        <v>374</v>
      </c>
      <c r="K20" s="211" t="n">
        <v>359</v>
      </c>
    </row>
    <row r="21" customFormat="false" ht="15" hidden="false" customHeight="true" outlineLevel="0" collapsed="false">
      <c r="A21" s="89" t="s">
        <v>47</v>
      </c>
      <c r="B21" s="209" t="n">
        <v>311</v>
      </c>
      <c r="C21" s="211" t="n">
        <v>305</v>
      </c>
      <c r="D21" s="210" t="n">
        <v>6</v>
      </c>
      <c r="E21" s="211" t="n">
        <v>4</v>
      </c>
      <c r="F21" s="211" t="n">
        <v>0</v>
      </c>
      <c r="G21" s="211" t="n">
        <v>1</v>
      </c>
      <c r="H21" s="211" t="n">
        <v>249</v>
      </c>
      <c r="I21" s="211" t="n">
        <v>274</v>
      </c>
      <c r="J21" s="211" t="n">
        <v>272</v>
      </c>
      <c r="K21" s="211" t="n">
        <v>250</v>
      </c>
    </row>
    <row r="22" customFormat="false" ht="15" hidden="false" customHeight="true" outlineLevel="0" collapsed="false">
      <c r="A22" s="89" t="s">
        <v>48</v>
      </c>
      <c r="B22" s="209" t="n">
        <v>435</v>
      </c>
      <c r="C22" s="211" t="n">
        <v>421</v>
      </c>
      <c r="D22" s="210" t="n">
        <v>13</v>
      </c>
      <c r="E22" s="211" t="n">
        <v>13</v>
      </c>
      <c r="F22" s="211" t="n">
        <v>2</v>
      </c>
      <c r="G22" s="211" t="n">
        <v>1</v>
      </c>
      <c r="H22" s="211" t="n">
        <v>408</v>
      </c>
      <c r="I22" s="211" t="n">
        <v>390</v>
      </c>
      <c r="J22" s="211" t="n">
        <v>379</v>
      </c>
      <c r="K22" s="211" t="n">
        <v>363</v>
      </c>
    </row>
    <row r="23" customFormat="false" ht="15" hidden="false" customHeight="true" outlineLevel="0" collapsed="false">
      <c r="A23" s="89" t="s">
        <v>49</v>
      </c>
      <c r="B23" s="209" t="n">
        <v>383</v>
      </c>
      <c r="C23" s="211" t="n">
        <v>363</v>
      </c>
      <c r="D23" s="210" t="n">
        <v>9</v>
      </c>
      <c r="E23" s="211" t="n">
        <v>6</v>
      </c>
      <c r="F23" s="211" t="n">
        <v>0</v>
      </c>
      <c r="G23" s="211" t="n">
        <v>3</v>
      </c>
      <c r="H23" s="211" t="n">
        <v>309</v>
      </c>
      <c r="I23" s="211" t="n">
        <v>358</v>
      </c>
      <c r="J23" s="211" t="n">
        <v>342</v>
      </c>
      <c r="K23" s="211" t="n">
        <v>333</v>
      </c>
    </row>
    <row r="24" customFormat="false" ht="15" hidden="false" customHeight="true" outlineLevel="0" collapsed="false">
      <c r="A24" s="89" t="s">
        <v>50</v>
      </c>
      <c r="B24" s="209" t="n">
        <v>496</v>
      </c>
      <c r="C24" s="211" t="n">
        <v>480</v>
      </c>
      <c r="D24" s="210" t="n">
        <v>17</v>
      </c>
      <c r="E24" s="211" t="n">
        <v>7</v>
      </c>
      <c r="F24" s="211" t="n">
        <v>0</v>
      </c>
      <c r="G24" s="211" t="n">
        <v>1</v>
      </c>
      <c r="H24" s="211" t="n">
        <v>348</v>
      </c>
      <c r="I24" s="211" t="n">
        <v>463</v>
      </c>
      <c r="J24" s="211" t="n">
        <v>455</v>
      </c>
      <c r="K24" s="211" t="n">
        <v>426</v>
      </c>
    </row>
    <row r="25" customFormat="false" ht="15" hidden="false" customHeight="true" outlineLevel="0" collapsed="false">
      <c r="A25" s="89" t="s">
        <v>51</v>
      </c>
      <c r="B25" s="209" t="n">
        <v>356</v>
      </c>
      <c r="C25" s="211" t="n">
        <v>337</v>
      </c>
      <c r="D25" s="210" t="n">
        <v>15</v>
      </c>
      <c r="E25" s="211" t="n">
        <v>11</v>
      </c>
      <c r="F25" s="211" t="n">
        <v>5</v>
      </c>
      <c r="G25" s="211" t="n">
        <v>3</v>
      </c>
      <c r="H25" s="211" t="n">
        <v>193</v>
      </c>
      <c r="I25" s="211" t="n">
        <v>330</v>
      </c>
      <c r="J25" s="211" t="n">
        <v>314</v>
      </c>
      <c r="K25" s="211" t="n">
        <v>302</v>
      </c>
    </row>
    <row r="26" customFormat="false" ht="15" hidden="false" customHeight="true" outlineLevel="0" collapsed="false">
      <c r="A26" s="89" t="s">
        <v>52</v>
      </c>
      <c r="B26" s="209" t="n">
        <v>184</v>
      </c>
      <c r="C26" s="211" t="n">
        <v>175</v>
      </c>
      <c r="D26" s="210" t="n">
        <v>14</v>
      </c>
      <c r="E26" s="211" t="n">
        <v>9</v>
      </c>
      <c r="F26" s="211" t="n">
        <v>0</v>
      </c>
      <c r="G26" s="211" t="n">
        <v>0</v>
      </c>
      <c r="H26" s="211" t="n">
        <v>154</v>
      </c>
      <c r="I26" s="211" t="n">
        <v>156</v>
      </c>
      <c r="J26" s="211" t="n">
        <v>149</v>
      </c>
      <c r="K26" s="211" t="n">
        <v>114</v>
      </c>
    </row>
    <row r="27" customFormat="false" ht="15" hidden="false" customHeight="true" outlineLevel="0" collapsed="false">
      <c r="A27" s="89" t="s">
        <v>53</v>
      </c>
      <c r="B27" s="209" t="n">
        <v>216</v>
      </c>
      <c r="C27" s="211" t="n">
        <v>194</v>
      </c>
      <c r="D27" s="210" t="n">
        <v>10</v>
      </c>
      <c r="E27" s="211" t="n">
        <v>7</v>
      </c>
      <c r="F27" s="211" t="n">
        <v>0</v>
      </c>
      <c r="G27" s="211" t="n">
        <v>0</v>
      </c>
      <c r="H27" s="211" t="n">
        <v>164</v>
      </c>
      <c r="I27" s="211" t="n">
        <v>183</v>
      </c>
      <c r="J27" s="211" t="n">
        <v>165</v>
      </c>
      <c r="K27" s="211" t="n">
        <v>148</v>
      </c>
    </row>
    <row r="28" customFormat="false" ht="15" hidden="false" customHeight="true" outlineLevel="0" collapsed="false">
      <c r="A28" s="89" t="s">
        <v>54</v>
      </c>
      <c r="B28" s="209" t="n">
        <v>380</v>
      </c>
      <c r="C28" s="211" t="n">
        <v>359</v>
      </c>
      <c r="D28" s="210" t="n">
        <v>31</v>
      </c>
      <c r="E28" s="211" t="n">
        <v>23</v>
      </c>
      <c r="F28" s="211" t="n">
        <v>0</v>
      </c>
      <c r="G28" s="211" t="n">
        <v>1</v>
      </c>
      <c r="H28" s="211" t="n">
        <v>345</v>
      </c>
      <c r="I28" s="211" t="n">
        <v>332</v>
      </c>
      <c r="J28" s="211" t="n">
        <v>318</v>
      </c>
      <c r="K28" s="211" t="n">
        <v>290</v>
      </c>
    </row>
    <row r="29" customFormat="false" ht="15" hidden="false" customHeight="true" outlineLevel="0" collapsed="false">
      <c r="A29" s="89" t="s">
        <v>55</v>
      </c>
      <c r="B29" s="209" t="n">
        <v>636</v>
      </c>
      <c r="C29" s="211" t="n">
        <v>591</v>
      </c>
      <c r="D29" s="210" t="n">
        <v>24</v>
      </c>
      <c r="E29" s="211" t="n">
        <v>16</v>
      </c>
      <c r="F29" s="211" t="n">
        <v>20</v>
      </c>
      <c r="G29" s="211" t="n">
        <v>5</v>
      </c>
      <c r="H29" s="211" t="n">
        <v>369</v>
      </c>
      <c r="I29" s="211" t="n">
        <v>566</v>
      </c>
      <c r="J29" s="211" t="n">
        <v>527</v>
      </c>
      <c r="K29" s="211" t="n">
        <v>479</v>
      </c>
    </row>
    <row r="30" customFormat="false" ht="15" hidden="false" customHeight="true" outlineLevel="0" collapsed="false">
      <c r="A30" s="89" t="s">
        <v>56</v>
      </c>
      <c r="B30" s="209" t="n">
        <v>975</v>
      </c>
      <c r="C30" s="211" t="n">
        <v>884</v>
      </c>
      <c r="D30" s="210" t="n">
        <v>56</v>
      </c>
      <c r="E30" s="211" t="n">
        <v>50</v>
      </c>
      <c r="F30" s="211" t="n">
        <v>14</v>
      </c>
      <c r="G30" s="211" t="n">
        <v>2</v>
      </c>
      <c r="H30" s="211" t="n">
        <v>685</v>
      </c>
      <c r="I30" s="211" t="n">
        <v>817</v>
      </c>
      <c r="J30" s="211" t="n">
        <v>745</v>
      </c>
      <c r="K30" s="211" t="n">
        <v>646</v>
      </c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N12" activeCellId="0" sqref="N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6" width="57.41"/>
    <col collapsed="false" customWidth="true" hidden="false" outlineLevel="0" max="3" min="2" style="2" width="13.7"/>
    <col collapsed="false" customWidth="true" hidden="false" outlineLevel="0" max="4" min="4" style="216" width="8.7"/>
    <col collapsed="false" customWidth="true" hidden="false" outlineLevel="0" max="5" min="5" style="216" width="12.14"/>
    <col collapsed="false" customWidth="true" hidden="false" outlineLevel="0" max="7" min="6" style="216" width="13.7"/>
    <col collapsed="false" customWidth="true" hidden="false" outlineLevel="0" max="8" min="8" style="216" width="8.85"/>
    <col collapsed="false" customWidth="true" hidden="false" outlineLevel="0" max="9" min="9" style="216" width="11.56"/>
    <col collapsed="false" customWidth="true" hidden="false" outlineLevel="0" max="10" min="10" style="216" width="10.85"/>
    <col collapsed="false" customWidth="true" hidden="false" outlineLevel="0" max="11" min="11" style="216" width="11.28"/>
    <col collapsed="false" customWidth="true" hidden="false" outlineLevel="0" max="12" min="12" style="216" width="11.7"/>
    <col collapsed="false" customWidth="false" hidden="false" outlineLevel="0" max="257" min="13" style="216" width="7.99"/>
  </cols>
  <sheetData>
    <row r="1" customFormat="false" ht="27" hidden="false" customHeight="true" outlineLevel="0" collapsed="false">
      <c r="A1" s="217" t="s">
        <v>118</v>
      </c>
      <c r="B1" s="217"/>
      <c r="C1" s="217"/>
      <c r="D1" s="217"/>
      <c r="E1" s="217"/>
      <c r="F1" s="217"/>
      <c r="G1" s="217"/>
      <c r="H1" s="217"/>
      <c r="I1" s="217"/>
      <c r="J1" s="218"/>
    </row>
    <row r="2" customFormat="false" ht="23.25" hidden="false" customHeight="true" outlineLevel="0" collapsed="false">
      <c r="A2" s="219" t="s">
        <v>119</v>
      </c>
      <c r="B2" s="219"/>
      <c r="C2" s="219"/>
      <c r="D2" s="219"/>
      <c r="E2" s="219"/>
      <c r="F2" s="219"/>
      <c r="G2" s="219"/>
      <c r="H2" s="219"/>
      <c r="I2" s="219"/>
      <c r="J2" s="218"/>
    </row>
    <row r="3" customFormat="false" ht="13.5" hidden="false" customHeight="true" outlineLevel="0" collapsed="false">
      <c r="A3" s="220"/>
      <c r="B3" s="220"/>
      <c r="C3" s="220"/>
      <c r="D3" s="220"/>
      <c r="E3" s="220"/>
    </row>
    <row r="4" s="223" customFormat="true" ht="30.75" hidden="false" customHeight="true" outlineLevel="0" collapsed="false">
      <c r="A4" s="10" t="s">
        <v>1</v>
      </c>
      <c r="B4" s="221" t="s">
        <v>120</v>
      </c>
      <c r="C4" s="221"/>
      <c r="D4" s="221"/>
      <c r="E4" s="221"/>
      <c r="F4" s="221" t="s">
        <v>121</v>
      </c>
      <c r="G4" s="221"/>
      <c r="H4" s="221"/>
      <c r="I4" s="221"/>
      <c r="J4" s="222"/>
    </row>
    <row r="5" s="223" customFormat="true" ht="23.25" hidden="false" customHeight="true" outlineLevel="0" collapsed="false">
      <c r="A5" s="10"/>
      <c r="B5" s="92" t="s">
        <v>2</v>
      </c>
      <c r="C5" s="92" t="s">
        <v>3</v>
      </c>
      <c r="D5" s="72" t="s">
        <v>4</v>
      </c>
      <c r="E5" s="72"/>
      <c r="F5" s="92" t="s">
        <v>2</v>
      </c>
      <c r="G5" s="92" t="s">
        <v>3</v>
      </c>
      <c r="H5" s="72" t="s">
        <v>4</v>
      </c>
      <c r="I5" s="72"/>
      <c r="J5" s="224"/>
    </row>
    <row r="6" s="223" customFormat="true" ht="36.75" hidden="false" customHeight="true" outlineLevel="0" collapsed="false">
      <c r="A6" s="10"/>
      <c r="B6" s="92"/>
      <c r="C6" s="92"/>
      <c r="D6" s="73" t="s">
        <v>5</v>
      </c>
      <c r="E6" s="74" t="s">
        <v>59</v>
      </c>
      <c r="F6" s="92"/>
      <c r="G6" s="92"/>
      <c r="H6" s="73" t="s">
        <v>5</v>
      </c>
      <c r="I6" s="74" t="s">
        <v>59</v>
      </c>
      <c r="J6" s="225"/>
    </row>
    <row r="7" s="227" customFormat="true" ht="15.75" hidden="false" customHeight="true" outlineLevel="0" collapsed="false">
      <c r="A7" s="76" t="s">
        <v>7</v>
      </c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226"/>
    </row>
    <row r="8" s="227" customFormat="true" ht="37.9" hidden="false" customHeight="true" outlineLevel="0" collapsed="false">
      <c r="A8" s="228" t="s">
        <v>60</v>
      </c>
      <c r="B8" s="148" t="n">
        <v>15038</v>
      </c>
      <c r="C8" s="148" t="n">
        <v>6386</v>
      </c>
      <c r="D8" s="229" t="n">
        <v>42.4657534246575</v>
      </c>
      <c r="E8" s="229" t="n">
        <v>-8652</v>
      </c>
      <c r="F8" s="148" t="n">
        <v>31935</v>
      </c>
      <c r="G8" s="148" t="n">
        <v>13270</v>
      </c>
      <c r="H8" s="229" t="n">
        <v>41.5531548457805</v>
      </c>
      <c r="I8" s="229" t="n">
        <v>-18665</v>
      </c>
      <c r="J8" s="230"/>
      <c r="K8" s="231"/>
      <c r="L8" s="231"/>
      <c r="M8" s="232"/>
      <c r="R8" s="233"/>
      <c r="S8" s="233"/>
    </row>
    <row r="9" s="223" customFormat="true" ht="37.9" hidden="false" customHeight="true" outlineLevel="0" collapsed="false">
      <c r="A9" s="228" t="s">
        <v>61</v>
      </c>
      <c r="B9" s="148" t="n">
        <v>8677</v>
      </c>
      <c r="C9" s="148" t="n">
        <v>5982</v>
      </c>
      <c r="D9" s="229" t="n">
        <v>68.940878183704</v>
      </c>
      <c r="E9" s="229" t="n">
        <v>-2695</v>
      </c>
      <c r="F9" s="148" t="n">
        <v>18047</v>
      </c>
      <c r="G9" s="148" t="n">
        <v>12791</v>
      </c>
      <c r="H9" s="229" t="n">
        <v>70.8760458802017</v>
      </c>
      <c r="I9" s="229" t="n">
        <v>-5256</v>
      </c>
      <c r="J9" s="230"/>
      <c r="K9" s="231"/>
      <c r="L9" s="231"/>
      <c r="M9" s="183"/>
      <c r="R9" s="233"/>
      <c r="S9" s="233"/>
    </row>
    <row r="10" s="223" customFormat="true" ht="45" hidden="false" customHeight="true" outlineLevel="0" collapsed="false">
      <c r="A10" s="234" t="s">
        <v>62</v>
      </c>
      <c r="B10" s="148" t="n">
        <v>427</v>
      </c>
      <c r="C10" s="235" t="n">
        <v>231</v>
      </c>
      <c r="D10" s="229" t="n">
        <v>54.0983606557377</v>
      </c>
      <c r="E10" s="229" t="n">
        <v>-196</v>
      </c>
      <c r="F10" s="148" t="n">
        <v>576</v>
      </c>
      <c r="G10" s="148" t="n">
        <v>346</v>
      </c>
      <c r="H10" s="229" t="n">
        <v>60.0694444444444</v>
      </c>
      <c r="I10" s="229" t="n">
        <v>-230</v>
      </c>
      <c r="J10" s="230"/>
      <c r="K10" s="231"/>
      <c r="L10" s="231"/>
      <c r="M10" s="183"/>
      <c r="R10" s="233"/>
      <c r="S10" s="233"/>
    </row>
    <row r="11" s="223" customFormat="true" ht="37.9" hidden="false" customHeight="true" outlineLevel="0" collapsed="false">
      <c r="A11" s="228" t="s">
        <v>122</v>
      </c>
      <c r="B11" s="148" t="n">
        <v>24</v>
      </c>
      <c r="C11" s="148" t="n">
        <v>77</v>
      </c>
      <c r="D11" s="229" t="n">
        <v>320.833333333333</v>
      </c>
      <c r="E11" s="229" t="n">
        <v>53</v>
      </c>
      <c r="F11" s="148" t="n">
        <v>64</v>
      </c>
      <c r="G11" s="148" t="n">
        <v>81</v>
      </c>
      <c r="H11" s="229" t="n">
        <v>126.5625</v>
      </c>
      <c r="I11" s="229" t="n">
        <v>17</v>
      </c>
      <c r="J11" s="230"/>
      <c r="K11" s="231"/>
      <c r="L11" s="231"/>
      <c r="M11" s="183"/>
      <c r="R11" s="233"/>
      <c r="S11" s="233"/>
    </row>
    <row r="12" s="223" customFormat="true" ht="45.75" hidden="false" customHeight="true" outlineLevel="0" collapsed="false">
      <c r="A12" s="228" t="s">
        <v>123</v>
      </c>
      <c r="B12" s="148" t="n">
        <v>51</v>
      </c>
      <c r="C12" s="148" t="n">
        <v>23</v>
      </c>
      <c r="D12" s="229" t="n">
        <v>45.0980392156863</v>
      </c>
      <c r="E12" s="229" t="n">
        <v>-28</v>
      </c>
      <c r="F12" s="148" t="n">
        <v>230</v>
      </c>
      <c r="G12" s="148" t="n">
        <v>64</v>
      </c>
      <c r="H12" s="229" t="n">
        <v>27.8260869565217</v>
      </c>
      <c r="I12" s="229" t="n">
        <v>-166</v>
      </c>
      <c r="J12" s="230"/>
      <c r="K12" s="231"/>
      <c r="L12" s="231"/>
      <c r="M12" s="183"/>
      <c r="R12" s="233"/>
      <c r="S12" s="233"/>
    </row>
    <row r="13" s="223" customFormat="true" ht="49.5" hidden="false" customHeight="true" outlineLevel="0" collapsed="false">
      <c r="A13" s="228" t="s">
        <v>64</v>
      </c>
      <c r="B13" s="148" t="n">
        <v>5354</v>
      </c>
      <c r="C13" s="148" t="n">
        <v>4480</v>
      </c>
      <c r="D13" s="229" t="n">
        <v>83.6757564437803</v>
      </c>
      <c r="E13" s="229" t="n">
        <v>-874</v>
      </c>
      <c r="F13" s="148" t="n">
        <v>10689</v>
      </c>
      <c r="G13" s="148" t="n">
        <v>10197</v>
      </c>
      <c r="H13" s="229" t="n">
        <v>95.3971372438956</v>
      </c>
      <c r="I13" s="229" t="n">
        <v>-492</v>
      </c>
      <c r="J13" s="230"/>
      <c r="K13" s="231"/>
      <c r="L13" s="231"/>
      <c r="M13" s="183"/>
      <c r="R13" s="233"/>
      <c r="S13" s="233"/>
    </row>
    <row r="14" s="223" customFormat="true" ht="12.75" hidden="false" customHeight="true" outlineLevel="0" collapsed="false">
      <c r="A14" s="79" t="s">
        <v>15</v>
      </c>
      <c r="B14" s="79"/>
      <c r="C14" s="79"/>
      <c r="D14" s="79"/>
      <c r="E14" s="79"/>
      <c r="F14" s="79"/>
      <c r="G14" s="79"/>
      <c r="H14" s="79"/>
      <c r="I14" s="79"/>
      <c r="J14" s="236"/>
      <c r="K14" s="231"/>
      <c r="L14" s="231"/>
      <c r="M14" s="183"/>
    </row>
    <row r="15" s="223" customFormat="true" ht="18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236"/>
      <c r="K15" s="231"/>
      <c r="L15" s="231"/>
      <c r="M15" s="183"/>
    </row>
    <row r="16" s="223" customFormat="true" ht="20.25" hidden="false" customHeight="true" outlineLevel="0" collapsed="false">
      <c r="A16" s="10" t="s">
        <v>1</v>
      </c>
      <c r="B16" s="10" t="s">
        <v>124</v>
      </c>
      <c r="C16" s="10" t="s">
        <v>125</v>
      </c>
      <c r="D16" s="72" t="s">
        <v>4</v>
      </c>
      <c r="E16" s="72"/>
      <c r="F16" s="10" t="s">
        <v>124</v>
      </c>
      <c r="G16" s="10" t="s">
        <v>125</v>
      </c>
      <c r="H16" s="72" t="s">
        <v>4</v>
      </c>
      <c r="I16" s="72"/>
      <c r="J16" s="224"/>
      <c r="K16" s="231"/>
      <c r="L16" s="231"/>
      <c r="M16" s="183"/>
    </row>
    <row r="17" customFormat="false" ht="42.75" hidden="false" customHeight="true" outlineLevel="0" collapsed="false">
      <c r="A17" s="10"/>
      <c r="B17" s="10"/>
      <c r="C17" s="10"/>
      <c r="D17" s="12" t="s">
        <v>5</v>
      </c>
      <c r="E17" s="74" t="s">
        <v>126</v>
      </c>
      <c r="F17" s="10"/>
      <c r="G17" s="10"/>
      <c r="H17" s="12" t="s">
        <v>5</v>
      </c>
      <c r="I17" s="74" t="s">
        <v>126</v>
      </c>
      <c r="J17" s="225"/>
      <c r="K17" s="237"/>
      <c r="L17" s="237"/>
      <c r="M17" s="238"/>
    </row>
    <row r="18" customFormat="false" ht="28.9" hidden="false" customHeight="true" outlineLevel="0" collapsed="false">
      <c r="A18" s="228" t="s">
        <v>60</v>
      </c>
      <c r="B18" s="80" t="n">
        <v>14003</v>
      </c>
      <c r="C18" s="80" t="n">
        <v>5571</v>
      </c>
      <c r="D18" s="239" t="n">
        <v>39.7843319288724</v>
      </c>
      <c r="E18" s="240" t="n">
        <v>-8432</v>
      </c>
      <c r="F18" s="153" t="n">
        <v>30300</v>
      </c>
      <c r="G18" s="153" t="n">
        <v>11863</v>
      </c>
      <c r="H18" s="241" t="n">
        <v>39.1518151815182</v>
      </c>
      <c r="I18" s="242" t="n">
        <v>-18437</v>
      </c>
      <c r="J18" s="243"/>
      <c r="K18" s="237"/>
      <c r="L18" s="237"/>
      <c r="M18" s="238"/>
    </row>
    <row r="19" customFormat="false" ht="31.5" hidden="false" customHeight="true" outlineLevel="0" collapsed="false">
      <c r="A19" s="244" t="s">
        <v>61</v>
      </c>
      <c r="B19" s="80" t="n">
        <v>6771</v>
      </c>
      <c r="C19" s="80" t="n">
        <v>5272</v>
      </c>
      <c r="D19" s="239" t="n">
        <v>77.8614680254024</v>
      </c>
      <c r="E19" s="240" t="n">
        <v>-1499</v>
      </c>
      <c r="F19" s="153" t="n">
        <v>16686</v>
      </c>
      <c r="G19" s="153" t="n">
        <v>11536</v>
      </c>
      <c r="H19" s="241" t="n">
        <v>69.1358024691358</v>
      </c>
      <c r="I19" s="242" t="n">
        <v>-5150</v>
      </c>
      <c r="J19" s="243"/>
      <c r="K19" s="237"/>
      <c r="L19" s="237"/>
      <c r="M19" s="238"/>
    </row>
    <row r="20" customFormat="false" ht="38.25" hidden="false" customHeight="true" outlineLevel="0" collapsed="false">
      <c r="A20" s="244" t="s">
        <v>65</v>
      </c>
      <c r="B20" s="80" t="n">
        <v>6644</v>
      </c>
      <c r="C20" s="80" t="n">
        <v>4600</v>
      </c>
      <c r="D20" s="239" t="n">
        <v>69.2354003612282</v>
      </c>
      <c r="E20" s="240" t="n">
        <v>-2044</v>
      </c>
      <c r="F20" s="153" t="n">
        <v>14798</v>
      </c>
      <c r="G20" s="153" t="n">
        <v>10544</v>
      </c>
      <c r="H20" s="241" t="n">
        <v>71.2528720097311</v>
      </c>
      <c r="I20" s="242" t="n">
        <v>-4254</v>
      </c>
      <c r="J20" s="245"/>
      <c r="K20" s="237"/>
      <c r="L20" s="237"/>
      <c r="M20" s="238"/>
    </row>
    <row r="21" customFormat="false" ht="20.25" hidden="false" customHeight="false" outlineLevel="0" collapsed="false">
      <c r="C21" s="32"/>
      <c r="K21" s="237"/>
      <c r="L21" s="237"/>
      <c r="M21" s="238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84"/>
    <col collapsed="false" customWidth="true" hidden="false" outlineLevel="0" max="2" min="2" style="247" width="9.41"/>
    <col collapsed="false" customWidth="true" hidden="false" outlineLevel="0" max="3" min="3" style="247" width="9.85"/>
    <col collapsed="false" customWidth="true" hidden="false" outlineLevel="0" max="4" min="4" style="247" width="6.85"/>
    <col collapsed="false" customWidth="true" hidden="false" outlineLevel="0" max="6" min="5" style="247" width="9.28"/>
    <col collapsed="false" customWidth="true" hidden="false" outlineLevel="0" max="7" min="7" style="247" width="7.42"/>
    <col collapsed="false" customWidth="true" hidden="false" outlineLevel="0" max="8" min="8" style="247" width="9.7"/>
    <col collapsed="false" customWidth="true" hidden="false" outlineLevel="0" max="9" min="9" style="247" width="9.28"/>
    <col collapsed="false" customWidth="true" hidden="false" outlineLevel="0" max="10" min="10" style="247" width="6.99"/>
    <col collapsed="false" customWidth="true" hidden="false" outlineLevel="0" max="12" min="11" style="247" width="9.28"/>
    <col collapsed="false" customWidth="true" hidden="false" outlineLevel="0" max="13" min="13" style="247" width="7.42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27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46.5" hidden="false" customHeight="true" outlineLevel="0" collapsed="false">
      <c r="B2" s="250" t="s">
        <v>128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9</v>
      </c>
      <c r="F4" s="262"/>
      <c r="G4" s="262"/>
      <c r="H4" s="262" t="s">
        <v>130</v>
      </c>
      <c r="I4" s="262"/>
      <c r="J4" s="262"/>
      <c r="K4" s="262" t="s">
        <v>131</v>
      </c>
      <c r="L4" s="262"/>
      <c r="M4" s="262"/>
      <c r="N4" s="263" t="s">
        <v>114</v>
      </c>
      <c r="O4" s="263"/>
      <c r="P4" s="263"/>
      <c r="Q4" s="262" t="s">
        <v>29</v>
      </c>
      <c r="R4" s="262"/>
      <c r="S4" s="262"/>
      <c r="T4" s="262" t="s">
        <v>115</v>
      </c>
      <c r="U4" s="262"/>
      <c r="V4" s="262"/>
      <c r="W4" s="263" t="s">
        <v>132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38.2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15038</v>
      </c>
      <c r="C8" s="281" t="n">
        <v>6386</v>
      </c>
      <c r="D8" s="282" t="n">
        <v>42.4657534246575</v>
      </c>
      <c r="E8" s="56" t="n">
        <v>8677</v>
      </c>
      <c r="F8" s="281" t="n">
        <v>5982</v>
      </c>
      <c r="G8" s="282" t="n">
        <v>68.940878183704</v>
      </c>
      <c r="H8" s="56" t="n">
        <v>427</v>
      </c>
      <c r="I8" s="281" t="n">
        <v>231</v>
      </c>
      <c r="J8" s="282" t="n">
        <v>54.0983606557377</v>
      </c>
      <c r="K8" s="56" t="n">
        <v>24</v>
      </c>
      <c r="L8" s="281" t="n">
        <v>77</v>
      </c>
      <c r="M8" s="282" t="n">
        <v>320.833333333333</v>
      </c>
      <c r="N8" s="56" t="n">
        <v>51</v>
      </c>
      <c r="O8" s="281" t="n">
        <v>23</v>
      </c>
      <c r="P8" s="282" t="n">
        <v>45.0980392156863</v>
      </c>
      <c r="Q8" s="56" t="n">
        <v>5354</v>
      </c>
      <c r="R8" s="281" t="n">
        <v>4480</v>
      </c>
      <c r="S8" s="282" t="n">
        <v>83.6757564437803</v>
      </c>
      <c r="T8" s="56" t="n">
        <v>14003</v>
      </c>
      <c r="U8" s="281" t="n">
        <v>5571</v>
      </c>
      <c r="V8" s="282" t="n">
        <v>39.7843319288724</v>
      </c>
      <c r="W8" s="56" t="n">
        <v>6771</v>
      </c>
      <c r="X8" s="283" t="n">
        <v>5272</v>
      </c>
      <c r="Y8" s="282" t="n">
        <v>77.8614680254024</v>
      </c>
      <c r="Z8" s="56" t="n">
        <v>6644</v>
      </c>
      <c r="AA8" s="281" t="n">
        <v>4600</v>
      </c>
      <c r="AB8" s="282" t="n">
        <v>69.2354003612282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417</v>
      </c>
      <c r="C9" s="288" t="n">
        <v>300</v>
      </c>
      <c r="D9" s="289" t="n">
        <v>71.9424460431655</v>
      </c>
      <c r="E9" s="62" t="n">
        <v>411</v>
      </c>
      <c r="F9" s="288" t="n">
        <v>295</v>
      </c>
      <c r="G9" s="289" t="n">
        <v>71.7761557177616</v>
      </c>
      <c r="H9" s="62" t="n">
        <v>9</v>
      </c>
      <c r="I9" s="288" t="n">
        <v>7</v>
      </c>
      <c r="J9" s="289" t="n">
        <v>77.7777777777778</v>
      </c>
      <c r="K9" s="62" t="n">
        <v>1</v>
      </c>
      <c r="L9" s="288" t="n">
        <v>3</v>
      </c>
      <c r="M9" s="289" t="n">
        <v>300</v>
      </c>
      <c r="N9" s="62" t="n">
        <v>0</v>
      </c>
      <c r="O9" s="288" t="n">
        <v>0</v>
      </c>
      <c r="P9" s="289" t="e">
        <f aca="false"/>
        <v>#DIV/0!</v>
      </c>
      <c r="Q9" s="62" t="n">
        <v>326</v>
      </c>
      <c r="R9" s="290" t="n">
        <v>269</v>
      </c>
      <c r="S9" s="289" t="n">
        <v>82.5153374233129</v>
      </c>
      <c r="T9" s="62" t="n">
        <v>363</v>
      </c>
      <c r="U9" s="288" t="n">
        <v>265</v>
      </c>
      <c r="V9" s="289" t="n">
        <v>73.0027548209366</v>
      </c>
      <c r="W9" s="62" t="n">
        <v>361</v>
      </c>
      <c r="X9" s="288" t="n">
        <v>265</v>
      </c>
      <c r="Y9" s="289" t="n">
        <v>73.4072022160665</v>
      </c>
      <c r="Z9" s="62" t="n">
        <v>340</v>
      </c>
      <c r="AA9" s="288" t="n">
        <v>261</v>
      </c>
      <c r="AB9" s="289" t="n">
        <v>76.7647058823529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19</v>
      </c>
      <c r="C10" s="288" t="n">
        <v>9</v>
      </c>
      <c r="D10" s="289" t="n">
        <v>47.3684210526316</v>
      </c>
      <c r="E10" s="62" t="n">
        <v>17</v>
      </c>
      <c r="F10" s="288" t="n">
        <v>8</v>
      </c>
      <c r="G10" s="289" t="n">
        <v>47.0588235294118</v>
      </c>
      <c r="H10" s="62" t="n">
        <v>3</v>
      </c>
      <c r="I10" s="288" t="n">
        <v>0</v>
      </c>
      <c r="J10" s="289" t="n">
        <v>0</v>
      </c>
      <c r="K10" s="62" t="n">
        <v>0</v>
      </c>
      <c r="L10" s="288" t="n">
        <v>0</v>
      </c>
      <c r="M10" s="289" t="e">
        <f aca="false"/>
        <v>#DIV/0!</v>
      </c>
      <c r="N10" s="62" t="n">
        <v>0</v>
      </c>
      <c r="O10" s="288" t="n">
        <v>0</v>
      </c>
      <c r="P10" s="289" t="e">
        <f aca="false"/>
        <v>#DIV/0!</v>
      </c>
      <c r="Q10" s="62" t="n">
        <v>11</v>
      </c>
      <c r="R10" s="290" t="n">
        <v>6</v>
      </c>
      <c r="S10" s="289" t="n">
        <v>54.5454545454545</v>
      </c>
      <c r="T10" s="62" t="n">
        <v>19</v>
      </c>
      <c r="U10" s="288" t="n">
        <v>7</v>
      </c>
      <c r="V10" s="289" t="n">
        <v>36.8421052631579</v>
      </c>
      <c r="W10" s="62" t="n">
        <v>17</v>
      </c>
      <c r="X10" s="288" t="n">
        <v>6</v>
      </c>
      <c r="Y10" s="289" t="n">
        <v>35.2941176470588</v>
      </c>
      <c r="Z10" s="62" t="n">
        <v>15</v>
      </c>
      <c r="AA10" s="288" t="n">
        <v>5</v>
      </c>
      <c r="AB10" s="289" t="n">
        <v>33.3333333333333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366</v>
      </c>
      <c r="C11" s="288" t="n">
        <v>224</v>
      </c>
      <c r="D11" s="289" t="n">
        <v>61.2021857923497</v>
      </c>
      <c r="E11" s="62" t="n">
        <v>350</v>
      </c>
      <c r="F11" s="288" t="n">
        <v>221</v>
      </c>
      <c r="G11" s="289" t="n">
        <v>63.1428571428571</v>
      </c>
      <c r="H11" s="62" t="n">
        <v>9</v>
      </c>
      <c r="I11" s="288" t="n">
        <v>5</v>
      </c>
      <c r="J11" s="289" t="n">
        <v>55.5555555555556</v>
      </c>
      <c r="K11" s="62" t="n">
        <v>3</v>
      </c>
      <c r="L11" s="288" t="n">
        <v>0</v>
      </c>
      <c r="M11" s="289" t="n">
        <v>0</v>
      </c>
      <c r="N11" s="62" t="n">
        <v>0</v>
      </c>
      <c r="O11" s="288" t="n">
        <v>0</v>
      </c>
      <c r="P11" s="289" t="e">
        <f aca="false"/>
        <v>#DIV/0!</v>
      </c>
      <c r="Q11" s="62" t="n">
        <v>187</v>
      </c>
      <c r="R11" s="290" t="n">
        <v>144</v>
      </c>
      <c r="S11" s="289" t="n">
        <v>77.0053475935829</v>
      </c>
      <c r="T11" s="62" t="n">
        <v>331</v>
      </c>
      <c r="U11" s="288" t="n">
        <v>210</v>
      </c>
      <c r="V11" s="289" t="n">
        <v>63.4441087613293</v>
      </c>
      <c r="W11" s="62" t="n">
        <v>316</v>
      </c>
      <c r="X11" s="288" t="n">
        <v>209</v>
      </c>
      <c r="Y11" s="289" t="n">
        <v>66.1392405063291</v>
      </c>
      <c r="Z11" s="62" t="n">
        <v>294</v>
      </c>
      <c r="AA11" s="288" t="n">
        <v>201</v>
      </c>
      <c r="AB11" s="289" t="n">
        <v>68.3673469387755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499</v>
      </c>
      <c r="C12" s="288" t="n">
        <v>339</v>
      </c>
      <c r="D12" s="289" t="n">
        <v>67.935871743487</v>
      </c>
      <c r="E12" s="62" t="n">
        <v>391</v>
      </c>
      <c r="F12" s="288" t="n">
        <v>328</v>
      </c>
      <c r="G12" s="289" t="n">
        <v>83.8874680306905</v>
      </c>
      <c r="H12" s="62" t="n">
        <v>23</v>
      </c>
      <c r="I12" s="288" t="n">
        <v>3</v>
      </c>
      <c r="J12" s="289" t="n">
        <v>13.0434782608696</v>
      </c>
      <c r="K12" s="62" t="n">
        <v>0</v>
      </c>
      <c r="L12" s="288" t="n">
        <v>0</v>
      </c>
      <c r="M12" s="289" t="e">
        <f aca="false"/>
        <v>#DIV/0!</v>
      </c>
      <c r="N12" s="62" t="n">
        <v>1</v>
      </c>
      <c r="O12" s="288" t="n">
        <v>1</v>
      </c>
      <c r="P12" s="289" t="n">
        <v>100</v>
      </c>
      <c r="Q12" s="62" t="n">
        <v>207</v>
      </c>
      <c r="R12" s="290" t="n">
        <v>268</v>
      </c>
      <c r="S12" s="289" t="n">
        <v>129.468599033816</v>
      </c>
      <c r="T12" s="62" t="n">
        <v>447</v>
      </c>
      <c r="U12" s="288" t="n">
        <v>306</v>
      </c>
      <c r="V12" s="289" t="n">
        <v>68.4563758389262</v>
      </c>
      <c r="W12" s="62" t="n">
        <v>348</v>
      </c>
      <c r="X12" s="288" t="n">
        <v>299</v>
      </c>
      <c r="Y12" s="289" t="n">
        <v>85.9195402298851</v>
      </c>
      <c r="Z12" s="62" t="n">
        <v>306</v>
      </c>
      <c r="AA12" s="288" t="n">
        <v>270</v>
      </c>
      <c r="AB12" s="289" t="n">
        <v>88.2352941176471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1456</v>
      </c>
      <c r="C13" s="288" t="n">
        <v>269</v>
      </c>
      <c r="D13" s="289" t="n">
        <v>18.4752747252747</v>
      </c>
      <c r="E13" s="62" t="n">
        <v>429</v>
      </c>
      <c r="F13" s="288" t="n">
        <v>232</v>
      </c>
      <c r="G13" s="289" t="n">
        <v>54.0792540792541</v>
      </c>
      <c r="H13" s="62" t="n">
        <v>23</v>
      </c>
      <c r="I13" s="288" t="n">
        <v>9</v>
      </c>
      <c r="J13" s="289" t="n">
        <v>39.1304347826087</v>
      </c>
      <c r="K13" s="62" t="n">
        <v>0</v>
      </c>
      <c r="L13" s="288" t="n">
        <v>1</v>
      </c>
      <c r="M13" s="289" t="e">
        <f aca="false"/>
        <v>#DIV/0!</v>
      </c>
      <c r="N13" s="62" t="n">
        <v>0</v>
      </c>
      <c r="O13" s="288" t="n">
        <v>0</v>
      </c>
      <c r="P13" s="289" t="e">
        <f aca="false"/>
        <v>#DIV/0!</v>
      </c>
      <c r="Q13" s="62" t="n">
        <v>240</v>
      </c>
      <c r="R13" s="290" t="n">
        <v>180</v>
      </c>
      <c r="S13" s="289" t="n">
        <v>75</v>
      </c>
      <c r="T13" s="62" t="n">
        <v>1417</v>
      </c>
      <c r="U13" s="288" t="n">
        <v>228</v>
      </c>
      <c r="V13" s="289" t="n">
        <v>16.090331686662</v>
      </c>
      <c r="W13" s="62" t="n">
        <v>393</v>
      </c>
      <c r="X13" s="288" t="n">
        <v>206</v>
      </c>
      <c r="Y13" s="289" t="n">
        <v>52.4173027989822</v>
      </c>
      <c r="Z13" s="62" t="n">
        <v>351</v>
      </c>
      <c r="AA13" s="288" t="n">
        <v>180</v>
      </c>
      <c r="AB13" s="289" t="n">
        <v>51.2820512820513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610</v>
      </c>
      <c r="C14" s="288" t="n">
        <v>180</v>
      </c>
      <c r="D14" s="289" t="n">
        <v>29.5081967213115</v>
      </c>
      <c r="E14" s="62" t="n">
        <v>254</v>
      </c>
      <c r="F14" s="288" t="n">
        <v>178</v>
      </c>
      <c r="G14" s="289" t="n">
        <v>70.0787401574803</v>
      </c>
      <c r="H14" s="62" t="n">
        <v>14</v>
      </c>
      <c r="I14" s="288" t="n">
        <v>4</v>
      </c>
      <c r="J14" s="289" t="n">
        <v>28.5714285714286</v>
      </c>
      <c r="K14" s="62" t="n">
        <v>0</v>
      </c>
      <c r="L14" s="288" t="n">
        <v>1</v>
      </c>
      <c r="M14" s="289" t="e">
        <f aca="false"/>
        <v>#DIV/0!</v>
      </c>
      <c r="N14" s="62" t="n">
        <v>0</v>
      </c>
      <c r="O14" s="288" t="n">
        <v>0</v>
      </c>
      <c r="P14" s="289" t="e">
        <f aca="false"/>
        <v>#DIV/0!</v>
      </c>
      <c r="Q14" s="62" t="n">
        <v>229</v>
      </c>
      <c r="R14" s="290" t="n">
        <v>176</v>
      </c>
      <c r="S14" s="289" t="n">
        <v>76.8558951965066</v>
      </c>
      <c r="T14" s="62" t="n">
        <v>577</v>
      </c>
      <c r="U14" s="288" t="n">
        <v>161</v>
      </c>
      <c r="V14" s="289" t="n">
        <v>27.9029462738302</v>
      </c>
      <c r="W14" s="62" t="n">
        <v>233</v>
      </c>
      <c r="X14" s="288" t="n">
        <v>161</v>
      </c>
      <c r="Y14" s="289" t="n">
        <v>69.0987124463519</v>
      </c>
      <c r="Z14" s="62" t="n">
        <v>226</v>
      </c>
      <c r="AA14" s="288" t="n">
        <v>158</v>
      </c>
      <c r="AB14" s="289" t="n">
        <v>69.9115044247788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441</v>
      </c>
      <c r="C15" s="288" t="n">
        <v>269</v>
      </c>
      <c r="D15" s="289" t="n">
        <v>60.9977324263039</v>
      </c>
      <c r="E15" s="62" t="n">
        <v>431</v>
      </c>
      <c r="F15" s="288" t="n">
        <v>260</v>
      </c>
      <c r="G15" s="289" t="n">
        <v>60.3248259860789</v>
      </c>
      <c r="H15" s="62" t="n">
        <v>6</v>
      </c>
      <c r="I15" s="288" t="n">
        <v>3</v>
      </c>
      <c r="J15" s="289" t="n">
        <v>50</v>
      </c>
      <c r="K15" s="62" t="n">
        <v>0</v>
      </c>
      <c r="L15" s="288" t="n">
        <v>0</v>
      </c>
      <c r="M15" s="289" t="e">
        <f aca="false"/>
        <v>#DIV/0!</v>
      </c>
      <c r="N15" s="62" t="n">
        <v>1</v>
      </c>
      <c r="O15" s="288" t="n">
        <v>0</v>
      </c>
      <c r="P15" s="289" t="n">
        <v>0</v>
      </c>
      <c r="Q15" s="62" t="n">
        <v>199</v>
      </c>
      <c r="R15" s="290" t="n">
        <v>156</v>
      </c>
      <c r="S15" s="289" t="n">
        <v>78.391959798995</v>
      </c>
      <c r="T15" s="62" t="n">
        <v>409</v>
      </c>
      <c r="U15" s="288" t="n">
        <v>243</v>
      </c>
      <c r="V15" s="289" t="n">
        <v>59.4132029339853</v>
      </c>
      <c r="W15" s="62" t="n">
        <v>399</v>
      </c>
      <c r="X15" s="288" t="n">
        <v>239</v>
      </c>
      <c r="Y15" s="289" t="n">
        <v>59.8997493734336</v>
      </c>
      <c r="Z15" s="62" t="n">
        <v>336</v>
      </c>
      <c r="AA15" s="288" t="n">
        <v>216</v>
      </c>
      <c r="AB15" s="289" t="n">
        <v>64.2857142857143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14</v>
      </c>
      <c r="C16" s="288" t="n">
        <v>12</v>
      </c>
      <c r="D16" s="289" t="n">
        <v>85.7142857142857</v>
      </c>
      <c r="E16" s="62" t="n">
        <v>10</v>
      </c>
      <c r="F16" s="288" t="n">
        <v>11</v>
      </c>
      <c r="G16" s="289" t="n">
        <v>110</v>
      </c>
      <c r="H16" s="62" t="n">
        <v>0</v>
      </c>
      <c r="I16" s="288" t="n">
        <v>1</v>
      </c>
      <c r="J16" s="289" t="e">
        <f aca="false"/>
        <v>#DIV/0!</v>
      </c>
      <c r="K16" s="62" t="n">
        <v>0</v>
      </c>
      <c r="L16" s="288" t="n">
        <v>0</v>
      </c>
      <c r="M16" s="289" t="e">
        <f aca="false"/>
        <v>#DIV/0!</v>
      </c>
      <c r="N16" s="62" t="n">
        <v>0</v>
      </c>
      <c r="O16" s="288" t="n">
        <v>0</v>
      </c>
      <c r="P16" s="289" t="e">
        <f aca="false"/>
        <v>#DIV/0!</v>
      </c>
      <c r="Q16" s="62" t="n">
        <v>4</v>
      </c>
      <c r="R16" s="290" t="n">
        <v>4</v>
      </c>
      <c r="S16" s="289" t="n">
        <v>100</v>
      </c>
      <c r="T16" s="62" t="n">
        <v>14</v>
      </c>
      <c r="U16" s="288" t="n">
        <v>11</v>
      </c>
      <c r="V16" s="289" t="n">
        <v>78.5714285714286</v>
      </c>
      <c r="W16" s="62" t="n">
        <v>10</v>
      </c>
      <c r="X16" s="288" t="n">
        <v>11</v>
      </c>
      <c r="Y16" s="289" t="n">
        <v>110</v>
      </c>
      <c r="Z16" s="62" t="n">
        <v>8</v>
      </c>
      <c r="AA16" s="288" t="n">
        <v>11</v>
      </c>
      <c r="AB16" s="289" t="n">
        <v>137.5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309</v>
      </c>
      <c r="C17" s="288" t="n">
        <v>204</v>
      </c>
      <c r="D17" s="289" t="n">
        <v>66.0194174757282</v>
      </c>
      <c r="E17" s="62" t="n">
        <v>257</v>
      </c>
      <c r="F17" s="288" t="n">
        <v>193</v>
      </c>
      <c r="G17" s="289" t="n">
        <v>75.0972762645914</v>
      </c>
      <c r="H17" s="62" t="n">
        <v>15</v>
      </c>
      <c r="I17" s="288" t="n">
        <v>6</v>
      </c>
      <c r="J17" s="289" t="n">
        <v>40</v>
      </c>
      <c r="K17" s="62" t="n">
        <v>1</v>
      </c>
      <c r="L17" s="288" t="n">
        <v>0</v>
      </c>
      <c r="M17" s="289" t="n">
        <v>0</v>
      </c>
      <c r="N17" s="62" t="n">
        <v>1</v>
      </c>
      <c r="O17" s="288" t="n">
        <v>2</v>
      </c>
      <c r="P17" s="289" t="n">
        <v>200</v>
      </c>
      <c r="Q17" s="62" t="n">
        <v>104</v>
      </c>
      <c r="R17" s="290" t="n">
        <v>145</v>
      </c>
      <c r="S17" s="289" t="n">
        <v>139.423076923077</v>
      </c>
      <c r="T17" s="62" t="n">
        <v>286</v>
      </c>
      <c r="U17" s="288" t="n">
        <v>183</v>
      </c>
      <c r="V17" s="289" t="n">
        <v>63.986013986014</v>
      </c>
      <c r="W17" s="62" t="n">
        <v>234</v>
      </c>
      <c r="X17" s="288" t="n">
        <v>176</v>
      </c>
      <c r="Y17" s="289" t="n">
        <v>75.2136752136752</v>
      </c>
      <c r="Z17" s="62" t="n">
        <v>202</v>
      </c>
      <c r="AA17" s="288" t="n">
        <v>161</v>
      </c>
      <c r="AB17" s="289" t="n">
        <v>79.7029702970297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278</v>
      </c>
      <c r="C18" s="288" t="n">
        <v>183</v>
      </c>
      <c r="D18" s="289" t="n">
        <v>65.8273381294964</v>
      </c>
      <c r="E18" s="62" t="n">
        <v>266</v>
      </c>
      <c r="F18" s="288" t="n">
        <v>178</v>
      </c>
      <c r="G18" s="289" t="n">
        <v>66.9172932330827</v>
      </c>
      <c r="H18" s="62" t="n">
        <v>5</v>
      </c>
      <c r="I18" s="288" t="n">
        <v>9</v>
      </c>
      <c r="J18" s="289" t="n">
        <v>180</v>
      </c>
      <c r="K18" s="62" t="n">
        <v>0</v>
      </c>
      <c r="L18" s="288" t="n">
        <v>0</v>
      </c>
      <c r="M18" s="289" t="e">
        <f aca="false"/>
        <v>#DIV/0!</v>
      </c>
      <c r="N18" s="62" t="n">
        <v>6</v>
      </c>
      <c r="O18" s="288" t="n">
        <v>1</v>
      </c>
      <c r="P18" s="289" t="n">
        <v>16.6666666666667</v>
      </c>
      <c r="Q18" s="62" t="n">
        <v>133</v>
      </c>
      <c r="R18" s="290" t="n">
        <v>112</v>
      </c>
      <c r="S18" s="289" t="n">
        <v>84.2105263157895</v>
      </c>
      <c r="T18" s="62" t="n">
        <v>255</v>
      </c>
      <c r="U18" s="288" t="n">
        <v>163</v>
      </c>
      <c r="V18" s="289" t="n">
        <v>63.921568627451</v>
      </c>
      <c r="W18" s="62" t="n">
        <v>245</v>
      </c>
      <c r="X18" s="288" t="n">
        <v>163</v>
      </c>
      <c r="Y18" s="289" t="n">
        <v>66.530612244898</v>
      </c>
      <c r="Z18" s="62" t="n">
        <v>220</v>
      </c>
      <c r="AA18" s="288" t="n">
        <v>154</v>
      </c>
      <c r="AB18" s="289" t="n">
        <v>70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283</v>
      </c>
      <c r="C19" s="288" t="n">
        <v>183</v>
      </c>
      <c r="D19" s="289" t="n">
        <v>64.6643109540636</v>
      </c>
      <c r="E19" s="62" t="n">
        <v>277</v>
      </c>
      <c r="F19" s="288" t="n">
        <v>178</v>
      </c>
      <c r="G19" s="289" t="n">
        <v>64.2599277978339</v>
      </c>
      <c r="H19" s="62" t="n">
        <v>17</v>
      </c>
      <c r="I19" s="288" t="n">
        <v>16</v>
      </c>
      <c r="J19" s="289" t="n">
        <v>94.1176470588235</v>
      </c>
      <c r="K19" s="62" t="n">
        <v>4</v>
      </c>
      <c r="L19" s="288" t="n">
        <v>1</v>
      </c>
      <c r="M19" s="289" t="n">
        <v>25</v>
      </c>
      <c r="N19" s="62" t="n">
        <v>0</v>
      </c>
      <c r="O19" s="288" t="n">
        <v>0</v>
      </c>
      <c r="P19" s="289" t="e">
        <f aca="false"/>
        <v>#DIV/0!</v>
      </c>
      <c r="Q19" s="62" t="n">
        <v>163</v>
      </c>
      <c r="R19" s="290" t="n">
        <v>164</v>
      </c>
      <c r="S19" s="289" t="n">
        <v>100.613496932515</v>
      </c>
      <c r="T19" s="62" t="n">
        <v>241</v>
      </c>
      <c r="U19" s="288" t="n">
        <v>146</v>
      </c>
      <c r="V19" s="289" t="n">
        <v>60.5809128630705</v>
      </c>
      <c r="W19" s="62" t="n">
        <v>237</v>
      </c>
      <c r="X19" s="288" t="n">
        <v>145</v>
      </c>
      <c r="Y19" s="289" t="n">
        <v>61.1814345991561</v>
      </c>
      <c r="Z19" s="62" t="n">
        <v>208</v>
      </c>
      <c r="AA19" s="288" t="n">
        <v>136</v>
      </c>
      <c r="AB19" s="289" t="n">
        <v>65.3846153846154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408</v>
      </c>
      <c r="C20" s="288" t="n">
        <v>230</v>
      </c>
      <c r="D20" s="289" t="n">
        <v>56.3725490196078</v>
      </c>
      <c r="E20" s="62" t="n">
        <v>372</v>
      </c>
      <c r="F20" s="288" t="n">
        <v>223</v>
      </c>
      <c r="G20" s="289" t="n">
        <v>59.9462365591398</v>
      </c>
      <c r="H20" s="62" t="n">
        <v>13</v>
      </c>
      <c r="I20" s="288" t="n">
        <v>18</v>
      </c>
      <c r="J20" s="289" t="n">
        <v>138.461538461538</v>
      </c>
      <c r="K20" s="62" t="n">
        <v>0</v>
      </c>
      <c r="L20" s="288" t="n">
        <v>0</v>
      </c>
      <c r="M20" s="289" t="e">
        <f aca="false"/>
        <v>#DIV/0!</v>
      </c>
      <c r="N20" s="62" t="n">
        <v>21</v>
      </c>
      <c r="O20" s="288" t="n">
        <v>0</v>
      </c>
      <c r="P20" s="289" t="n">
        <v>0</v>
      </c>
      <c r="Q20" s="62" t="n">
        <v>262</v>
      </c>
      <c r="R20" s="290" t="n">
        <v>149</v>
      </c>
      <c r="S20" s="289" t="n">
        <v>56.8702290076336</v>
      </c>
      <c r="T20" s="62" t="n">
        <v>370</v>
      </c>
      <c r="U20" s="288" t="n">
        <v>189</v>
      </c>
      <c r="V20" s="289" t="n">
        <v>51.0810810810811</v>
      </c>
      <c r="W20" s="62" t="n">
        <v>341</v>
      </c>
      <c r="X20" s="288" t="n">
        <v>186</v>
      </c>
      <c r="Y20" s="289" t="n">
        <v>54.5454545454545</v>
      </c>
      <c r="Z20" s="62" t="n">
        <v>312</v>
      </c>
      <c r="AA20" s="288" t="n">
        <v>176</v>
      </c>
      <c r="AB20" s="289" t="n">
        <v>56.4102564102564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524</v>
      </c>
      <c r="C21" s="288" t="n">
        <v>73</v>
      </c>
      <c r="D21" s="289" t="n">
        <v>13.9312977099237</v>
      </c>
      <c r="E21" s="62" t="n">
        <v>87</v>
      </c>
      <c r="F21" s="288" t="n">
        <v>49</v>
      </c>
      <c r="G21" s="289" t="n">
        <v>56.3218390804598</v>
      </c>
      <c r="H21" s="62" t="n">
        <v>12</v>
      </c>
      <c r="I21" s="288" t="n">
        <v>5</v>
      </c>
      <c r="J21" s="289" t="n">
        <v>41.6666666666667</v>
      </c>
      <c r="K21" s="62" t="n">
        <v>0</v>
      </c>
      <c r="L21" s="288" t="n">
        <v>0</v>
      </c>
      <c r="M21" s="289" t="e">
        <f aca="false"/>
        <v>#DIV/0!</v>
      </c>
      <c r="N21" s="62" t="n">
        <v>0</v>
      </c>
      <c r="O21" s="288" t="n">
        <v>0</v>
      </c>
      <c r="P21" s="289" t="e">
        <f aca="false"/>
        <v>#DIV/0!</v>
      </c>
      <c r="Q21" s="62" t="n">
        <v>79</v>
      </c>
      <c r="R21" s="290" t="n">
        <v>48</v>
      </c>
      <c r="S21" s="289" t="n">
        <v>60.7594936708861</v>
      </c>
      <c r="T21" s="62" t="n">
        <v>513</v>
      </c>
      <c r="U21" s="288" t="n">
        <v>58</v>
      </c>
      <c r="V21" s="289" t="n">
        <v>11.3060428849903</v>
      </c>
      <c r="W21" s="62" t="n">
        <v>78</v>
      </c>
      <c r="X21" s="288" t="n">
        <v>44</v>
      </c>
      <c r="Y21" s="289" t="n">
        <v>56.4102564102564</v>
      </c>
      <c r="Z21" s="62" t="n">
        <v>68</v>
      </c>
      <c r="AA21" s="288" t="n">
        <v>41</v>
      </c>
      <c r="AB21" s="289" t="n">
        <v>60.2941176470588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1000</v>
      </c>
      <c r="C22" s="288" t="n">
        <v>285</v>
      </c>
      <c r="D22" s="289" t="n">
        <v>28.5</v>
      </c>
      <c r="E22" s="62" t="n">
        <v>360</v>
      </c>
      <c r="F22" s="288" t="n">
        <v>280</v>
      </c>
      <c r="G22" s="289" t="n">
        <v>77.7777777777778</v>
      </c>
      <c r="H22" s="62" t="n">
        <v>17</v>
      </c>
      <c r="I22" s="288" t="n">
        <v>11</v>
      </c>
      <c r="J22" s="289" t="n">
        <v>64.7058823529412</v>
      </c>
      <c r="K22" s="62" t="n">
        <v>0</v>
      </c>
      <c r="L22" s="288" t="n">
        <v>0</v>
      </c>
      <c r="M22" s="289" t="e">
        <f aca="false"/>
        <v>#DIV/0!</v>
      </c>
      <c r="N22" s="62" t="n">
        <v>1</v>
      </c>
      <c r="O22" s="288" t="n">
        <v>1</v>
      </c>
      <c r="P22" s="289" t="n">
        <v>100</v>
      </c>
      <c r="Q22" s="62" t="n">
        <v>170</v>
      </c>
      <c r="R22" s="290" t="n">
        <v>226</v>
      </c>
      <c r="S22" s="289" t="n">
        <v>132.941176470588</v>
      </c>
      <c r="T22" s="62" t="n">
        <v>959</v>
      </c>
      <c r="U22" s="288" t="n">
        <v>240</v>
      </c>
      <c r="V22" s="289" t="n">
        <v>25.0260688216893</v>
      </c>
      <c r="W22" s="62" t="n">
        <v>333</v>
      </c>
      <c r="X22" s="288" t="n">
        <v>238</v>
      </c>
      <c r="Y22" s="289" t="n">
        <v>71.4714714714715</v>
      </c>
      <c r="Z22" s="62" t="n">
        <v>234</v>
      </c>
      <c r="AA22" s="288" t="n">
        <v>194</v>
      </c>
      <c r="AB22" s="289" t="n">
        <v>82.9059829059829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39</v>
      </c>
      <c r="C23" s="288" t="n">
        <v>17</v>
      </c>
      <c r="D23" s="289" t="n">
        <v>43.5897435897436</v>
      </c>
      <c r="E23" s="62" t="n">
        <v>22</v>
      </c>
      <c r="F23" s="288" t="n">
        <v>15</v>
      </c>
      <c r="G23" s="289" t="n">
        <v>68.1818181818182</v>
      </c>
      <c r="H23" s="62" t="n">
        <v>15</v>
      </c>
      <c r="I23" s="288" t="n">
        <v>0</v>
      </c>
      <c r="J23" s="289" t="n">
        <v>0</v>
      </c>
      <c r="K23" s="62" t="n">
        <v>0</v>
      </c>
      <c r="L23" s="288" t="n">
        <v>0</v>
      </c>
      <c r="M23" s="289" t="e">
        <f aca="false"/>
        <v>#DIV/0!</v>
      </c>
      <c r="N23" s="62" t="n">
        <v>0</v>
      </c>
      <c r="O23" s="288" t="n">
        <v>0</v>
      </c>
      <c r="P23" s="289" t="e">
        <f aca="false"/>
        <v>#DIV/0!</v>
      </c>
      <c r="Q23" s="62" t="n">
        <v>9</v>
      </c>
      <c r="R23" s="290" t="n">
        <v>14</v>
      </c>
      <c r="S23" s="289" t="n">
        <v>155.555555555556</v>
      </c>
      <c r="T23" s="62" t="n">
        <v>38</v>
      </c>
      <c r="U23" s="288" t="n">
        <v>16</v>
      </c>
      <c r="V23" s="289" t="n">
        <v>42.1052631578947</v>
      </c>
      <c r="W23" s="62" t="n">
        <v>21</v>
      </c>
      <c r="X23" s="288" t="n">
        <v>14</v>
      </c>
      <c r="Y23" s="289" t="n">
        <v>66.6666666666667</v>
      </c>
      <c r="Z23" s="62" t="n">
        <v>18</v>
      </c>
      <c r="AA23" s="288" t="n">
        <v>14</v>
      </c>
      <c r="AB23" s="289" t="n">
        <v>77.7777777777778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397</v>
      </c>
      <c r="C24" s="288" t="n">
        <v>263</v>
      </c>
      <c r="D24" s="289" t="n">
        <v>66.2468513853904</v>
      </c>
      <c r="E24" s="62" t="n">
        <v>288</v>
      </c>
      <c r="F24" s="288" t="n">
        <v>215</v>
      </c>
      <c r="G24" s="289" t="n">
        <v>74.6527777777778</v>
      </c>
      <c r="H24" s="62" t="n">
        <v>10</v>
      </c>
      <c r="I24" s="288" t="n">
        <v>13</v>
      </c>
      <c r="J24" s="289" t="n">
        <v>130</v>
      </c>
      <c r="K24" s="62" t="n">
        <v>0</v>
      </c>
      <c r="L24" s="288" t="n">
        <v>0</v>
      </c>
      <c r="M24" s="289" t="e">
        <f aca="false"/>
        <v>#DIV/0!</v>
      </c>
      <c r="N24" s="62" t="n">
        <v>13</v>
      </c>
      <c r="O24" s="288" t="n">
        <v>3</v>
      </c>
      <c r="P24" s="289" t="n">
        <v>23.0769230769231</v>
      </c>
      <c r="Q24" s="62" t="n">
        <v>130</v>
      </c>
      <c r="R24" s="290" t="n">
        <v>192</v>
      </c>
      <c r="S24" s="289" t="n">
        <v>147.692307692308</v>
      </c>
      <c r="T24" s="62" t="n">
        <v>361</v>
      </c>
      <c r="U24" s="288" t="n">
        <v>228</v>
      </c>
      <c r="V24" s="289" t="n">
        <v>63.1578947368421</v>
      </c>
      <c r="W24" s="62" t="n">
        <v>255</v>
      </c>
      <c r="X24" s="288" t="n">
        <v>186</v>
      </c>
      <c r="Y24" s="289" t="n">
        <v>72.9411764705882</v>
      </c>
      <c r="Z24" s="62" t="n">
        <v>238</v>
      </c>
      <c r="AA24" s="288" t="n">
        <v>175</v>
      </c>
      <c r="AB24" s="289" t="n">
        <v>73.5294117647059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15</v>
      </c>
      <c r="C25" s="288" t="n">
        <v>16</v>
      </c>
      <c r="D25" s="289" t="n">
        <v>106.666666666667</v>
      </c>
      <c r="E25" s="62" t="n">
        <v>13</v>
      </c>
      <c r="F25" s="288" t="n">
        <v>15</v>
      </c>
      <c r="G25" s="289" t="n">
        <v>115.384615384615</v>
      </c>
      <c r="H25" s="62" t="n">
        <v>5</v>
      </c>
      <c r="I25" s="288" t="n">
        <v>1</v>
      </c>
      <c r="J25" s="289" t="n">
        <v>20</v>
      </c>
      <c r="K25" s="62" t="n">
        <v>0</v>
      </c>
      <c r="L25" s="288" t="n">
        <v>0</v>
      </c>
      <c r="M25" s="289" t="e">
        <f aca="false"/>
        <v>#DIV/0!</v>
      </c>
      <c r="N25" s="62" t="n">
        <v>0</v>
      </c>
      <c r="O25" s="288" t="n">
        <v>0</v>
      </c>
      <c r="P25" s="289" t="e">
        <f aca="false"/>
        <v>#DIV/0!</v>
      </c>
      <c r="Q25" s="62" t="n">
        <v>7</v>
      </c>
      <c r="R25" s="290" t="n">
        <v>11</v>
      </c>
      <c r="S25" s="289" t="n">
        <v>157.142857142857</v>
      </c>
      <c r="T25" s="62" t="n">
        <v>14</v>
      </c>
      <c r="U25" s="288" t="n">
        <v>15</v>
      </c>
      <c r="V25" s="289" t="n">
        <v>107.142857142857</v>
      </c>
      <c r="W25" s="62" t="n">
        <v>12</v>
      </c>
      <c r="X25" s="288" t="n">
        <v>14</v>
      </c>
      <c r="Y25" s="289" t="n">
        <v>116.666666666667</v>
      </c>
      <c r="Z25" s="62" t="n">
        <v>9</v>
      </c>
      <c r="AA25" s="288" t="n">
        <v>12</v>
      </c>
      <c r="AB25" s="289" t="n">
        <v>133.333333333333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716</v>
      </c>
      <c r="C26" s="288" t="n">
        <v>377</v>
      </c>
      <c r="D26" s="289" t="n">
        <v>52.6536312849162</v>
      </c>
      <c r="E26" s="62" t="n">
        <v>464</v>
      </c>
      <c r="F26" s="288" t="n">
        <v>352</v>
      </c>
      <c r="G26" s="289" t="n">
        <v>75.8620689655172</v>
      </c>
      <c r="H26" s="62" t="n">
        <v>12</v>
      </c>
      <c r="I26" s="288" t="n">
        <v>12</v>
      </c>
      <c r="J26" s="289" t="n">
        <v>100</v>
      </c>
      <c r="K26" s="62" t="n">
        <v>0</v>
      </c>
      <c r="L26" s="288" t="n">
        <v>0</v>
      </c>
      <c r="M26" s="289" t="e">
        <f aca="false"/>
        <v>#DIV/0!</v>
      </c>
      <c r="N26" s="62" t="n">
        <v>2</v>
      </c>
      <c r="O26" s="288" t="n">
        <v>3</v>
      </c>
      <c r="P26" s="289" t="n">
        <v>150</v>
      </c>
      <c r="Q26" s="62" t="n">
        <v>226</v>
      </c>
      <c r="R26" s="290" t="n">
        <v>236</v>
      </c>
      <c r="S26" s="289" t="n">
        <v>104.424778761062</v>
      </c>
      <c r="T26" s="62" t="n">
        <v>664</v>
      </c>
      <c r="U26" s="288" t="n">
        <v>343</v>
      </c>
      <c r="V26" s="289" t="n">
        <v>51.6566265060241</v>
      </c>
      <c r="W26" s="62" t="n">
        <v>420</v>
      </c>
      <c r="X26" s="288" t="n">
        <v>318</v>
      </c>
      <c r="Y26" s="289" t="n">
        <v>75.7142857142857</v>
      </c>
      <c r="Z26" s="62" t="n">
        <v>352</v>
      </c>
      <c r="AA26" s="288" t="n">
        <v>295</v>
      </c>
      <c r="AB26" s="289" t="n">
        <v>83.8068181818182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541</v>
      </c>
      <c r="C27" s="288" t="n">
        <v>398</v>
      </c>
      <c r="D27" s="289" t="n">
        <v>73.5674676524954</v>
      </c>
      <c r="E27" s="62" t="n">
        <v>466</v>
      </c>
      <c r="F27" s="288" t="n">
        <v>386</v>
      </c>
      <c r="G27" s="289" t="n">
        <v>82.8326180257511</v>
      </c>
      <c r="H27" s="62" t="n">
        <v>41</v>
      </c>
      <c r="I27" s="288" t="n">
        <v>14</v>
      </c>
      <c r="J27" s="289" t="n">
        <v>34.1463414634146</v>
      </c>
      <c r="K27" s="62" t="n">
        <v>1</v>
      </c>
      <c r="L27" s="288" t="n">
        <v>2</v>
      </c>
      <c r="M27" s="289" t="n">
        <v>200</v>
      </c>
      <c r="N27" s="62" t="n">
        <v>0</v>
      </c>
      <c r="O27" s="288" t="n">
        <v>0</v>
      </c>
      <c r="P27" s="289" t="e">
        <f aca="false"/>
        <v>#DIV/0!</v>
      </c>
      <c r="Q27" s="62" t="n">
        <v>379</v>
      </c>
      <c r="R27" s="290" t="n">
        <v>341</v>
      </c>
      <c r="S27" s="289" t="n">
        <v>89.9736147757256</v>
      </c>
      <c r="T27" s="62" t="n">
        <v>470</v>
      </c>
      <c r="U27" s="288" t="n">
        <v>347</v>
      </c>
      <c r="V27" s="289" t="n">
        <v>73.8297872340426</v>
      </c>
      <c r="W27" s="62" t="n">
        <v>427</v>
      </c>
      <c r="X27" s="288" t="n">
        <v>339</v>
      </c>
      <c r="Y27" s="289" t="n">
        <v>79.3911007025761</v>
      </c>
      <c r="Z27" s="62" t="n">
        <v>333</v>
      </c>
      <c r="AA27" s="288" t="n">
        <v>210</v>
      </c>
      <c r="AB27" s="289" t="n">
        <v>63.0630630630631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1718</v>
      </c>
      <c r="C28" s="288" t="n">
        <v>283</v>
      </c>
      <c r="D28" s="289" t="n">
        <v>16.4726426076834</v>
      </c>
      <c r="E28" s="62" t="n">
        <v>491</v>
      </c>
      <c r="F28" s="288" t="n">
        <v>262</v>
      </c>
      <c r="G28" s="289" t="n">
        <v>53.3604887983707</v>
      </c>
      <c r="H28" s="62" t="n">
        <v>19</v>
      </c>
      <c r="I28" s="288" t="n">
        <v>13</v>
      </c>
      <c r="J28" s="289" t="n">
        <v>68.421052631579</v>
      </c>
      <c r="K28" s="62" t="n">
        <v>0</v>
      </c>
      <c r="L28" s="288" t="n">
        <v>0</v>
      </c>
      <c r="M28" s="289" t="e">
        <f aca="false"/>
        <v>#DIV/0!</v>
      </c>
      <c r="N28" s="62" t="n">
        <v>2</v>
      </c>
      <c r="O28" s="288" t="n">
        <v>1</v>
      </c>
      <c r="P28" s="289" t="n">
        <v>50</v>
      </c>
      <c r="Q28" s="62" t="n">
        <v>361</v>
      </c>
      <c r="R28" s="290" t="n">
        <v>199</v>
      </c>
      <c r="S28" s="289" t="n">
        <v>55.1246537396122</v>
      </c>
      <c r="T28" s="62" t="n">
        <v>1686</v>
      </c>
      <c r="U28" s="288" t="n">
        <v>241</v>
      </c>
      <c r="V28" s="289" t="n">
        <v>14.29418742586</v>
      </c>
      <c r="W28" s="62" t="n">
        <v>459</v>
      </c>
      <c r="X28" s="288" t="n">
        <v>225</v>
      </c>
      <c r="Y28" s="289" t="n">
        <v>49.0196078431373</v>
      </c>
      <c r="Z28" s="62" t="n">
        <v>386</v>
      </c>
      <c r="AA28" s="288" t="n">
        <v>200</v>
      </c>
      <c r="AB28" s="289" t="n">
        <v>51.8134715025907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1299</v>
      </c>
      <c r="C29" s="288" t="n">
        <v>545</v>
      </c>
      <c r="D29" s="289" t="n">
        <v>41.955350269438</v>
      </c>
      <c r="E29" s="62" t="n">
        <v>968</v>
      </c>
      <c r="F29" s="288" t="n">
        <v>530</v>
      </c>
      <c r="G29" s="289" t="n">
        <v>54.7520661157025</v>
      </c>
      <c r="H29" s="62" t="n">
        <v>77</v>
      </c>
      <c r="I29" s="288" t="n">
        <v>32</v>
      </c>
      <c r="J29" s="289" t="n">
        <v>41.5584415584416</v>
      </c>
      <c r="K29" s="62" t="n">
        <v>2</v>
      </c>
      <c r="L29" s="288" t="n">
        <v>4</v>
      </c>
      <c r="M29" s="289" t="n">
        <v>200</v>
      </c>
      <c r="N29" s="62" t="n">
        <v>1</v>
      </c>
      <c r="O29" s="288" t="n">
        <v>2</v>
      </c>
      <c r="P29" s="289" t="n">
        <v>200</v>
      </c>
      <c r="Q29" s="62" t="n">
        <v>906</v>
      </c>
      <c r="R29" s="290" t="n">
        <v>489</v>
      </c>
      <c r="S29" s="289" t="n">
        <v>53.9735099337748</v>
      </c>
      <c r="T29" s="62" t="n">
        <v>1115</v>
      </c>
      <c r="U29" s="288" t="n">
        <v>459</v>
      </c>
      <c r="V29" s="289" t="n">
        <v>41.1659192825112</v>
      </c>
      <c r="W29" s="62" t="n">
        <v>832</v>
      </c>
      <c r="X29" s="288" t="n">
        <v>448</v>
      </c>
      <c r="Y29" s="289" t="n">
        <v>53.8461538461539</v>
      </c>
      <c r="Z29" s="62" t="n">
        <v>714</v>
      </c>
      <c r="AA29" s="288" t="n">
        <v>373</v>
      </c>
      <c r="AB29" s="289" t="n">
        <v>52.2408963585434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2173</v>
      </c>
      <c r="C30" s="288" t="n">
        <v>1526</v>
      </c>
      <c r="D30" s="289" t="n">
        <v>70.2254947077773</v>
      </c>
      <c r="E30" s="62" t="n">
        <v>1787</v>
      </c>
      <c r="F30" s="288" t="n">
        <v>1429</v>
      </c>
      <c r="G30" s="289" t="n">
        <v>79.9664241745943</v>
      </c>
      <c r="H30" s="62" t="n">
        <v>43</v>
      </c>
      <c r="I30" s="288" t="n">
        <v>43</v>
      </c>
      <c r="J30" s="289" t="n">
        <v>100</v>
      </c>
      <c r="K30" s="62" t="n">
        <v>11</v>
      </c>
      <c r="L30" s="288" t="n">
        <v>65</v>
      </c>
      <c r="M30" s="289" t="n">
        <v>590.909090909091</v>
      </c>
      <c r="N30" s="62" t="n">
        <v>1</v>
      </c>
      <c r="O30" s="288" t="n">
        <v>9</v>
      </c>
      <c r="P30" s="289" t="n">
        <v>900</v>
      </c>
      <c r="Q30" s="62" t="n">
        <v>880</v>
      </c>
      <c r="R30" s="290" t="n">
        <v>854</v>
      </c>
      <c r="S30" s="289" t="n">
        <v>97.0454545454546</v>
      </c>
      <c r="T30" s="62" t="n">
        <v>1987</v>
      </c>
      <c r="U30" s="288" t="n">
        <v>1335</v>
      </c>
      <c r="V30" s="289" t="n">
        <v>67.1867136386512</v>
      </c>
      <c r="W30" s="62" t="n">
        <v>1614</v>
      </c>
      <c r="X30" s="288" t="n">
        <v>1254</v>
      </c>
      <c r="Y30" s="289" t="n">
        <v>77.6951672862454</v>
      </c>
      <c r="Z30" s="62" t="n">
        <v>1290</v>
      </c>
      <c r="AA30" s="288" t="n">
        <v>1051</v>
      </c>
      <c r="AB30" s="289" t="n">
        <v>81.4728682170543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1516</v>
      </c>
      <c r="C31" s="288" t="n">
        <v>201</v>
      </c>
      <c r="D31" s="289" t="n">
        <v>13.2585751978892</v>
      </c>
      <c r="E31" s="62" t="n">
        <v>266</v>
      </c>
      <c r="F31" s="288" t="n">
        <v>144</v>
      </c>
      <c r="G31" s="289" t="n">
        <v>54.1353383458647</v>
      </c>
      <c r="H31" s="62" t="n">
        <v>39</v>
      </c>
      <c r="I31" s="288" t="n">
        <v>6</v>
      </c>
      <c r="J31" s="289" t="n">
        <v>15.3846153846154</v>
      </c>
      <c r="K31" s="62" t="n">
        <v>1</v>
      </c>
      <c r="L31" s="288" t="n">
        <v>0</v>
      </c>
      <c r="M31" s="289" t="n">
        <v>0</v>
      </c>
      <c r="N31" s="62" t="n">
        <v>1</v>
      </c>
      <c r="O31" s="288" t="n">
        <v>0</v>
      </c>
      <c r="P31" s="289" t="n">
        <v>0</v>
      </c>
      <c r="Q31" s="62" t="n">
        <v>142</v>
      </c>
      <c r="R31" s="290" t="n">
        <v>97</v>
      </c>
      <c r="S31" s="289" t="n">
        <v>68.3098591549296</v>
      </c>
      <c r="T31" s="62" t="n">
        <v>1467</v>
      </c>
      <c r="U31" s="288" t="n">
        <v>177</v>
      </c>
      <c r="V31" s="289" t="n">
        <v>12.0654396728016</v>
      </c>
      <c r="W31" s="62" t="n">
        <v>228</v>
      </c>
      <c r="X31" s="288" t="n">
        <v>126</v>
      </c>
      <c r="Y31" s="289" t="n">
        <v>55.2631578947369</v>
      </c>
      <c r="Z31" s="62" t="n">
        <v>184</v>
      </c>
      <c r="AA31" s="288" t="n">
        <v>106</v>
      </c>
      <c r="AB31" s="289" t="n">
        <v>57.6086956521739</v>
      </c>
      <c r="AC31" s="291"/>
      <c r="AD31" s="292"/>
      <c r="AE31" s="292"/>
      <c r="AF31" s="292"/>
    </row>
    <row r="32" customFormat="false" ht="16.15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P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6" width="26.99"/>
    <col collapsed="false" customWidth="true" hidden="false" outlineLevel="0" max="2" min="2" style="247" width="8.99"/>
    <col collapsed="false" customWidth="true" hidden="false" outlineLevel="0" max="3" min="3" style="247" width="9.56"/>
    <col collapsed="false" customWidth="true" hidden="false" outlineLevel="0" max="4" min="4" style="247" width="8.14"/>
    <col collapsed="false" customWidth="true" hidden="false" outlineLevel="0" max="6" min="5" style="247" width="10.13"/>
    <col collapsed="false" customWidth="true" hidden="false" outlineLevel="0" max="7" min="7" style="247" width="8.85"/>
    <col collapsed="false" customWidth="true" hidden="false" outlineLevel="0" max="9" min="8" style="247" width="10.41"/>
    <col collapsed="false" customWidth="true" hidden="false" outlineLevel="0" max="10" min="10" style="247" width="7.85"/>
    <col collapsed="false" customWidth="true" hidden="false" outlineLevel="0" max="12" min="11" style="247" width="10.13"/>
    <col collapsed="false" customWidth="true" hidden="false" outlineLevel="0" max="13" min="13" style="247" width="8.28"/>
    <col collapsed="false" customWidth="true" hidden="false" outlineLevel="0" max="15" min="14" style="247" width="9.28"/>
    <col collapsed="false" customWidth="true" hidden="false" outlineLevel="0" max="16" min="16" style="247" width="7.85"/>
    <col collapsed="false" customWidth="true" hidden="false" outlineLevel="0" max="18" min="17" style="247" width="9.28"/>
    <col collapsed="false" customWidth="true" hidden="false" outlineLevel="0" max="19" min="19" style="247" width="7.85"/>
    <col collapsed="false" customWidth="true" hidden="false" outlineLevel="0" max="21" min="20" style="247" width="9.28"/>
    <col collapsed="false" customWidth="true" hidden="false" outlineLevel="0" max="22" min="22" style="247" width="7.85"/>
    <col collapsed="false" customWidth="true" hidden="false" outlineLevel="0" max="24" min="23" style="247" width="9.28"/>
    <col collapsed="false" customWidth="true" hidden="false" outlineLevel="0" max="25" min="25" style="247" width="7.85"/>
    <col collapsed="false" customWidth="true" hidden="false" outlineLevel="0" max="27" min="26" style="248" width="9.28"/>
    <col collapsed="false" customWidth="true" hidden="false" outlineLevel="0" max="28" min="28" style="248" width="7.85"/>
    <col collapsed="false" customWidth="false" hidden="false" outlineLevel="0" max="257" min="29" style="248" width="9.14"/>
  </cols>
  <sheetData>
    <row r="1" s="253" customFormat="true" ht="20.45" hidden="false" customHeight="true" outlineLevel="0" collapsed="false">
      <c r="A1" s="249"/>
      <c r="B1" s="250" t="s">
        <v>133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1"/>
      <c r="P1" s="251"/>
      <c r="Q1" s="251"/>
      <c r="R1" s="251"/>
      <c r="S1" s="251"/>
      <c r="T1" s="251"/>
      <c r="U1" s="251"/>
      <c r="V1" s="251"/>
      <c r="W1" s="252"/>
      <c r="X1" s="252"/>
      <c r="Y1" s="251"/>
      <c r="AB1" s="254" t="s">
        <v>22</v>
      </c>
    </row>
    <row r="2" s="253" customFormat="true" ht="32.25" hidden="false" customHeight="true" outlineLevel="0" collapsed="false">
      <c r="B2" s="250" t="s">
        <v>134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5"/>
      <c r="Q2" s="255"/>
      <c r="R2" s="255"/>
      <c r="S2" s="255"/>
      <c r="T2" s="255"/>
      <c r="U2" s="255"/>
      <c r="V2" s="255"/>
      <c r="W2" s="256"/>
      <c r="X2" s="256"/>
      <c r="Y2" s="255"/>
    </row>
    <row r="3" s="253" customFormat="true" ht="15" hidden="false" customHeight="true" outlineLevel="0" collapsed="false"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169" t="s">
        <v>23</v>
      </c>
      <c r="N3" s="257"/>
      <c r="O3" s="257"/>
      <c r="P3" s="257"/>
      <c r="Q3" s="257"/>
      <c r="R3" s="257"/>
      <c r="S3" s="258"/>
      <c r="T3" s="257"/>
      <c r="U3" s="257"/>
      <c r="V3" s="257"/>
      <c r="W3" s="259"/>
      <c r="X3" s="260"/>
      <c r="Y3" s="258"/>
      <c r="AB3" s="169" t="s">
        <v>23</v>
      </c>
    </row>
    <row r="4" s="267" customFormat="true" ht="21.6" hidden="false" customHeight="true" outlineLevel="0" collapsed="false">
      <c r="A4" s="261"/>
      <c r="B4" s="262" t="s">
        <v>88</v>
      </c>
      <c r="C4" s="262"/>
      <c r="D4" s="262"/>
      <c r="E4" s="262" t="s">
        <v>129</v>
      </c>
      <c r="F4" s="262"/>
      <c r="G4" s="262"/>
      <c r="H4" s="262" t="s">
        <v>130</v>
      </c>
      <c r="I4" s="262"/>
      <c r="J4" s="262"/>
      <c r="K4" s="262" t="s">
        <v>131</v>
      </c>
      <c r="L4" s="262"/>
      <c r="M4" s="262"/>
      <c r="N4" s="263" t="s">
        <v>114</v>
      </c>
      <c r="O4" s="263"/>
      <c r="P4" s="263"/>
      <c r="Q4" s="262" t="s">
        <v>29</v>
      </c>
      <c r="R4" s="262"/>
      <c r="S4" s="262"/>
      <c r="T4" s="262" t="s">
        <v>115</v>
      </c>
      <c r="U4" s="262"/>
      <c r="V4" s="262"/>
      <c r="W4" s="263" t="s">
        <v>132</v>
      </c>
      <c r="X4" s="263"/>
      <c r="Y4" s="263"/>
      <c r="Z4" s="264" t="s">
        <v>32</v>
      </c>
      <c r="AA4" s="264"/>
      <c r="AB4" s="264"/>
      <c r="AC4" s="265"/>
      <c r="AD4" s="266"/>
      <c r="AE4" s="266"/>
      <c r="AF4" s="266"/>
    </row>
    <row r="5" s="269" customFormat="true" ht="36.75" hidden="false" customHeight="true" outlineLevel="0" collapsed="false">
      <c r="A5" s="268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3"/>
      <c r="O5" s="263"/>
      <c r="P5" s="263"/>
      <c r="Q5" s="262"/>
      <c r="R5" s="262"/>
      <c r="S5" s="262"/>
      <c r="T5" s="262"/>
      <c r="U5" s="262"/>
      <c r="V5" s="262"/>
      <c r="W5" s="263"/>
      <c r="X5" s="263"/>
      <c r="Y5" s="263"/>
      <c r="Z5" s="264"/>
      <c r="AA5" s="264"/>
      <c r="AB5" s="264"/>
      <c r="AC5" s="265"/>
      <c r="AD5" s="266"/>
      <c r="AE5" s="266"/>
      <c r="AF5" s="266"/>
    </row>
    <row r="6" s="276" customFormat="true" ht="40.5" hidden="false" customHeight="true" outlineLevel="0" collapsed="false">
      <c r="A6" s="270"/>
      <c r="B6" s="271" t="s">
        <v>2</v>
      </c>
      <c r="C6" s="271" t="s">
        <v>3</v>
      </c>
      <c r="D6" s="272" t="s">
        <v>5</v>
      </c>
      <c r="E6" s="271" t="s">
        <v>2</v>
      </c>
      <c r="F6" s="271" t="s">
        <v>3</v>
      </c>
      <c r="G6" s="272" t="s">
        <v>5</v>
      </c>
      <c r="H6" s="271" t="s">
        <v>2</v>
      </c>
      <c r="I6" s="271" t="s">
        <v>3</v>
      </c>
      <c r="J6" s="272" t="s">
        <v>5</v>
      </c>
      <c r="K6" s="271" t="s">
        <v>2</v>
      </c>
      <c r="L6" s="271" t="s">
        <v>3</v>
      </c>
      <c r="M6" s="272" t="s">
        <v>5</v>
      </c>
      <c r="N6" s="271" t="s">
        <v>2</v>
      </c>
      <c r="O6" s="271" t="s">
        <v>3</v>
      </c>
      <c r="P6" s="272" t="s">
        <v>5</v>
      </c>
      <c r="Q6" s="271" t="s">
        <v>2</v>
      </c>
      <c r="R6" s="271" t="s">
        <v>3</v>
      </c>
      <c r="S6" s="272" t="s">
        <v>5</v>
      </c>
      <c r="T6" s="271" t="s">
        <v>2</v>
      </c>
      <c r="U6" s="271" t="s">
        <v>3</v>
      </c>
      <c r="V6" s="272" t="s">
        <v>5</v>
      </c>
      <c r="W6" s="273" t="s">
        <v>2</v>
      </c>
      <c r="X6" s="273" t="s">
        <v>3</v>
      </c>
      <c r="Y6" s="272" t="s">
        <v>5</v>
      </c>
      <c r="Z6" s="271" t="s">
        <v>2</v>
      </c>
      <c r="AA6" s="271" t="s">
        <v>3</v>
      </c>
      <c r="AB6" s="272" t="s">
        <v>5</v>
      </c>
      <c r="AC6" s="274"/>
      <c r="AD6" s="275"/>
      <c r="AE6" s="275"/>
      <c r="AF6" s="275"/>
    </row>
    <row r="7" s="267" customFormat="true" ht="12.75" hidden="false" customHeight="true" outlineLevel="0" collapsed="false">
      <c r="A7" s="277" t="s">
        <v>7</v>
      </c>
      <c r="B7" s="278" t="n">
        <v>1</v>
      </c>
      <c r="C7" s="278" t="n">
        <v>2</v>
      </c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8" t="n">
        <v>8</v>
      </c>
      <c r="J7" s="278" t="n">
        <v>9</v>
      </c>
      <c r="K7" s="278" t="n">
        <v>13</v>
      </c>
      <c r="L7" s="278" t="n">
        <v>14</v>
      </c>
      <c r="M7" s="278" t="n">
        <v>15</v>
      </c>
      <c r="N7" s="278" t="n">
        <v>16</v>
      </c>
      <c r="O7" s="278" t="n">
        <v>17</v>
      </c>
      <c r="P7" s="278" t="n">
        <v>18</v>
      </c>
      <c r="Q7" s="278" t="n">
        <v>19</v>
      </c>
      <c r="R7" s="278" t="n">
        <v>20</v>
      </c>
      <c r="S7" s="278" t="n">
        <v>21</v>
      </c>
      <c r="T7" s="278" t="n">
        <v>22</v>
      </c>
      <c r="U7" s="278" t="n">
        <v>23</v>
      </c>
      <c r="V7" s="278" t="n">
        <v>24</v>
      </c>
      <c r="W7" s="278" t="n">
        <v>25</v>
      </c>
      <c r="X7" s="278" t="n">
        <v>26</v>
      </c>
      <c r="Y7" s="278" t="n">
        <v>27</v>
      </c>
      <c r="Z7" s="278" t="n">
        <v>28</v>
      </c>
      <c r="AA7" s="278" t="n">
        <v>29</v>
      </c>
      <c r="AB7" s="278" t="n">
        <v>30</v>
      </c>
      <c r="AC7" s="279"/>
      <c r="AD7" s="280"/>
      <c r="AE7" s="280"/>
      <c r="AF7" s="280"/>
    </row>
    <row r="8" s="286" customFormat="true" ht="22.5" hidden="false" customHeight="true" outlineLevel="0" collapsed="false">
      <c r="A8" s="88" t="s">
        <v>33</v>
      </c>
      <c r="B8" s="56" t="n">
        <v>31935</v>
      </c>
      <c r="C8" s="283" t="n">
        <v>13270</v>
      </c>
      <c r="D8" s="282" t="n">
        <v>41.5531548457805</v>
      </c>
      <c r="E8" s="56" t="n">
        <v>18047</v>
      </c>
      <c r="F8" s="283" t="n">
        <v>12791</v>
      </c>
      <c r="G8" s="282" t="n">
        <v>70.8760458802017</v>
      </c>
      <c r="H8" s="56" t="n">
        <v>576</v>
      </c>
      <c r="I8" s="281" t="n">
        <v>346</v>
      </c>
      <c r="J8" s="282" t="n">
        <v>60.0694444444444</v>
      </c>
      <c r="K8" s="56" t="n">
        <v>64</v>
      </c>
      <c r="L8" s="281" t="n">
        <v>81</v>
      </c>
      <c r="M8" s="282" t="n">
        <v>126.5625</v>
      </c>
      <c r="N8" s="56" t="n">
        <v>230</v>
      </c>
      <c r="O8" s="281" t="n">
        <v>64</v>
      </c>
      <c r="P8" s="282" t="n">
        <v>27.8260869565217</v>
      </c>
      <c r="Q8" s="56" t="n">
        <v>10689</v>
      </c>
      <c r="R8" s="281" t="n">
        <v>10197</v>
      </c>
      <c r="S8" s="282" t="n">
        <v>95.3971372438956</v>
      </c>
      <c r="T8" s="56" t="n">
        <v>30300</v>
      </c>
      <c r="U8" s="281" t="n">
        <v>11863</v>
      </c>
      <c r="V8" s="282" t="n">
        <v>39.1518151815182</v>
      </c>
      <c r="W8" s="56" t="n">
        <v>16686</v>
      </c>
      <c r="X8" s="283" t="n">
        <v>11536</v>
      </c>
      <c r="Y8" s="282" t="n">
        <v>69.1358024691358</v>
      </c>
      <c r="Z8" s="56" t="n">
        <v>14798</v>
      </c>
      <c r="AA8" s="281" t="n">
        <v>10544</v>
      </c>
      <c r="AB8" s="282" t="n">
        <v>71.2528720097311</v>
      </c>
      <c r="AC8" s="284"/>
      <c r="AD8" s="285"/>
      <c r="AE8" s="285"/>
      <c r="AF8" s="285"/>
    </row>
    <row r="9" s="247" customFormat="true" ht="16.15" hidden="false" customHeight="true" outlineLevel="0" collapsed="false">
      <c r="A9" s="89" t="s">
        <v>34</v>
      </c>
      <c r="B9" s="287" t="n">
        <v>638</v>
      </c>
      <c r="C9" s="288" t="n">
        <v>452</v>
      </c>
      <c r="D9" s="289" t="n">
        <v>70.846394984326</v>
      </c>
      <c r="E9" s="287" t="n">
        <v>628</v>
      </c>
      <c r="F9" s="288" t="n">
        <v>447</v>
      </c>
      <c r="G9" s="289" t="n">
        <v>71.1783439490446</v>
      </c>
      <c r="H9" s="62" t="n">
        <v>10</v>
      </c>
      <c r="I9" s="288" t="n">
        <v>7</v>
      </c>
      <c r="J9" s="289" t="n">
        <v>70</v>
      </c>
      <c r="K9" s="62" t="n">
        <v>0</v>
      </c>
      <c r="L9" s="288" t="n">
        <v>5</v>
      </c>
      <c r="M9" s="289" t="e">
        <f aca="false"/>
        <v>#DIV/0!</v>
      </c>
      <c r="N9" s="62" t="n">
        <v>0</v>
      </c>
      <c r="O9" s="288" t="n">
        <v>0</v>
      </c>
      <c r="P9" s="289" t="e">
        <f aca="false"/>
        <v>#DIV/0!</v>
      </c>
      <c r="Q9" s="62" t="n">
        <v>507</v>
      </c>
      <c r="R9" s="288" t="n">
        <v>401</v>
      </c>
      <c r="S9" s="289" t="n">
        <v>79.0927021696253</v>
      </c>
      <c r="T9" s="62" t="n">
        <v>580</v>
      </c>
      <c r="U9" s="288" t="n">
        <v>410</v>
      </c>
      <c r="V9" s="289" t="n">
        <v>70.6896551724138</v>
      </c>
      <c r="W9" s="62" t="n">
        <v>578</v>
      </c>
      <c r="X9" s="288" t="n">
        <v>410</v>
      </c>
      <c r="Y9" s="289" t="n">
        <v>70.9342560553633</v>
      </c>
      <c r="Z9" s="62" t="n">
        <v>566</v>
      </c>
      <c r="AA9" s="288" t="n">
        <v>407</v>
      </c>
      <c r="AB9" s="289" t="n">
        <v>71.9081272084806</v>
      </c>
      <c r="AC9" s="291"/>
      <c r="AD9" s="292"/>
      <c r="AE9" s="292"/>
      <c r="AF9" s="292"/>
    </row>
    <row r="10" s="247" customFormat="true" ht="16.15" hidden="false" customHeight="true" outlineLevel="0" collapsed="false">
      <c r="A10" s="89" t="s">
        <v>35</v>
      </c>
      <c r="B10" s="287" t="n">
        <v>813</v>
      </c>
      <c r="C10" s="288" t="n">
        <v>553</v>
      </c>
      <c r="D10" s="289" t="n">
        <v>68.019680196802</v>
      </c>
      <c r="E10" s="287" t="n">
        <v>761</v>
      </c>
      <c r="F10" s="288" t="n">
        <v>549</v>
      </c>
      <c r="G10" s="289" t="n">
        <v>72.1419185282523</v>
      </c>
      <c r="H10" s="62" t="n">
        <v>47</v>
      </c>
      <c r="I10" s="288" t="n">
        <v>4</v>
      </c>
      <c r="J10" s="289" t="n">
        <v>8.51063829787234</v>
      </c>
      <c r="K10" s="62" t="n">
        <v>0</v>
      </c>
      <c r="L10" s="288" t="n">
        <v>3</v>
      </c>
      <c r="M10" s="289" t="e">
        <f aca="false"/>
        <v>#DIV/0!</v>
      </c>
      <c r="N10" s="62" t="n">
        <v>11</v>
      </c>
      <c r="O10" s="288" t="n">
        <v>0</v>
      </c>
      <c r="P10" s="289" t="n">
        <v>0</v>
      </c>
      <c r="Q10" s="62" t="n">
        <v>478</v>
      </c>
      <c r="R10" s="288" t="n">
        <v>460</v>
      </c>
      <c r="S10" s="289" t="n">
        <v>96.234309623431</v>
      </c>
      <c r="T10" s="62" t="n">
        <v>726</v>
      </c>
      <c r="U10" s="288" t="n">
        <v>515</v>
      </c>
      <c r="V10" s="289" t="n">
        <v>70.9366391184573</v>
      </c>
      <c r="W10" s="62" t="n">
        <v>715</v>
      </c>
      <c r="X10" s="288" t="n">
        <v>515</v>
      </c>
      <c r="Y10" s="289" t="n">
        <v>72.027972027972</v>
      </c>
      <c r="Z10" s="62" t="n">
        <v>656</v>
      </c>
      <c r="AA10" s="288" t="n">
        <v>491</v>
      </c>
      <c r="AB10" s="289" t="n">
        <v>74.8475609756098</v>
      </c>
      <c r="AC10" s="291"/>
      <c r="AD10" s="292"/>
      <c r="AE10" s="292"/>
      <c r="AF10" s="292"/>
    </row>
    <row r="11" s="247" customFormat="true" ht="16.15" hidden="false" customHeight="true" outlineLevel="0" collapsed="false">
      <c r="A11" s="89" t="s">
        <v>36</v>
      </c>
      <c r="B11" s="287" t="n">
        <v>735</v>
      </c>
      <c r="C11" s="288" t="n">
        <v>586</v>
      </c>
      <c r="D11" s="289" t="n">
        <v>79.7278911564626</v>
      </c>
      <c r="E11" s="287" t="n">
        <v>710</v>
      </c>
      <c r="F11" s="288" t="n">
        <v>586</v>
      </c>
      <c r="G11" s="289" t="n">
        <v>82.5352112676056</v>
      </c>
      <c r="H11" s="62" t="n">
        <v>13</v>
      </c>
      <c r="I11" s="288" t="n">
        <v>3</v>
      </c>
      <c r="J11" s="289" t="n">
        <v>23.0769230769231</v>
      </c>
      <c r="K11" s="62" t="n">
        <v>5</v>
      </c>
      <c r="L11" s="288" t="n">
        <v>0</v>
      </c>
      <c r="M11" s="289" t="n">
        <v>0</v>
      </c>
      <c r="N11" s="62" t="n">
        <v>9</v>
      </c>
      <c r="O11" s="288" t="n">
        <v>0</v>
      </c>
      <c r="P11" s="289" t="n">
        <v>0</v>
      </c>
      <c r="Q11" s="62" t="n">
        <v>412</v>
      </c>
      <c r="R11" s="288" t="n">
        <v>436</v>
      </c>
      <c r="S11" s="289" t="n">
        <v>105.825242718447</v>
      </c>
      <c r="T11" s="62" t="n">
        <v>703</v>
      </c>
      <c r="U11" s="288" t="n">
        <v>548</v>
      </c>
      <c r="V11" s="289" t="n">
        <v>77.9516358463727</v>
      </c>
      <c r="W11" s="62" t="n">
        <v>680</v>
      </c>
      <c r="X11" s="288" t="n">
        <v>548</v>
      </c>
      <c r="Y11" s="289" t="n">
        <v>80.5882352941177</v>
      </c>
      <c r="Z11" s="62" t="n">
        <v>645</v>
      </c>
      <c r="AA11" s="288" t="n">
        <v>542</v>
      </c>
      <c r="AB11" s="289" t="n">
        <v>84.031007751938</v>
      </c>
      <c r="AC11" s="291"/>
      <c r="AD11" s="292"/>
      <c r="AE11" s="292"/>
      <c r="AF11" s="292"/>
    </row>
    <row r="12" s="247" customFormat="true" ht="16.15" hidden="false" customHeight="true" outlineLevel="0" collapsed="false">
      <c r="A12" s="89" t="s">
        <v>37</v>
      </c>
      <c r="B12" s="287" t="n">
        <v>693</v>
      </c>
      <c r="C12" s="288" t="n">
        <v>527</v>
      </c>
      <c r="D12" s="289" t="n">
        <v>76.046176046176</v>
      </c>
      <c r="E12" s="287" t="n">
        <v>599</v>
      </c>
      <c r="F12" s="288" t="n">
        <v>517</v>
      </c>
      <c r="G12" s="289" t="n">
        <v>86.3105175292154</v>
      </c>
      <c r="H12" s="62" t="n">
        <v>34</v>
      </c>
      <c r="I12" s="288" t="n">
        <v>17</v>
      </c>
      <c r="J12" s="289" t="n">
        <v>50</v>
      </c>
      <c r="K12" s="62" t="n">
        <v>0</v>
      </c>
      <c r="L12" s="288" t="n">
        <v>0</v>
      </c>
      <c r="M12" s="289" t="e">
        <f aca="false"/>
        <v>#DIV/0!</v>
      </c>
      <c r="N12" s="62" t="n">
        <v>0</v>
      </c>
      <c r="O12" s="288" t="n">
        <v>0</v>
      </c>
      <c r="P12" s="289" t="e">
        <f aca="false"/>
        <v>#DIV/0!</v>
      </c>
      <c r="Q12" s="62" t="n">
        <v>322</v>
      </c>
      <c r="R12" s="288" t="n">
        <v>433</v>
      </c>
      <c r="S12" s="289" t="n">
        <v>134.472049689441</v>
      </c>
      <c r="T12" s="62" t="n">
        <v>634</v>
      </c>
      <c r="U12" s="288" t="n">
        <v>474</v>
      </c>
      <c r="V12" s="289" t="n">
        <v>74.7634069400631</v>
      </c>
      <c r="W12" s="62" t="n">
        <v>550</v>
      </c>
      <c r="X12" s="288" t="n">
        <v>469</v>
      </c>
      <c r="Y12" s="289" t="n">
        <v>85.2727272727273</v>
      </c>
      <c r="Z12" s="62" t="n">
        <v>488</v>
      </c>
      <c r="AA12" s="288" t="n">
        <v>435</v>
      </c>
      <c r="AB12" s="289" t="n">
        <v>89.1393442622951</v>
      </c>
      <c r="AC12" s="291"/>
      <c r="AD12" s="292"/>
      <c r="AE12" s="292"/>
      <c r="AF12" s="292"/>
    </row>
    <row r="13" s="247" customFormat="true" ht="16.15" hidden="false" customHeight="true" outlineLevel="0" collapsed="false">
      <c r="A13" s="89" t="s">
        <v>38</v>
      </c>
      <c r="B13" s="287" t="n">
        <v>1881</v>
      </c>
      <c r="C13" s="288" t="n">
        <v>530</v>
      </c>
      <c r="D13" s="289" t="n">
        <v>28.1765018607124</v>
      </c>
      <c r="E13" s="287" t="n">
        <v>793</v>
      </c>
      <c r="F13" s="288" t="n">
        <v>481</v>
      </c>
      <c r="G13" s="289" t="n">
        <v>60.655737704918</v>
      </c>
      <c r="H13" s="62" t="n">
        <v>45</v>
      </c>
      <c r="I13" s="288" t="n">
        <v>9</v>
      </c>
      <c r="J13" s="289" t="n">
        <v>20</v>
      </c>
      <c r="K13" s="62" t="n">
        <v>0</v>
      </c>
      <c r="L13" s="288" t="n">
        <v>0</v>
      </c>
      <c r="M13" s="289" t="e">
        <f aca="false"/>
        <v>#DIV/0!</v>
      </c>
      <c r="N13" s="62" t="n">
        <v>1</v>
      </c>
      <c r="O13" s="288" t="n">
        <v>0</v>
      </c>
      <c r="P13" s="289" t="n">
        <v>0</v>
      </c>
      <c r="Q13" s="62" t="n">
        <v>431</v>
      </c>
      <c r="R13" s="288" t="n">
        <v>391</v>
      </c>
      <c r="S13" s="289" t="n">
        <v>90.7192575406033</v>
      </c>
      <c r="T13" s="62" t="n">
        <v>1840</v>
      </c>
      <c r="U13" s="288" t="n">
        <v>471</v>
      </c>
      <c r="V13" s="289" t="n">
        <v>25.5978260869565</v>
      </c>
      <c r="W13" s="62" t="n">
        <v>754</v>
      </c>
      <c r="X13" s="288" t="n">
        <v>444</v>
      </c>
      <c r="Y13" s="289" t="n">
        <v>58.8859416445623</v>
      </c>
      <c r="Z13" s="62" t="n">
        <v>702</v>
      </c>
      <c r="AA13" s="288" t="n">
        <v>384</v>
      </c>
      <c r="AB13" s="289" t="n">
        <v>54.7008547008547</v>
      </c>
      <c r="AC13" s="291"/>
      <c r="AD13" s="292"/>
      <c r="AE13" s="292"/>
      <c r="AF13" s="292"/>
    </row>
    <row r="14" s="247" customFormat="true" ht="16.15" hidden="false" customHeight="true" outlineLevel="0" collapsed="false">
      <c r="A14" s="89" t="s">
        <v>39</v>
      </c>
      <c r="B14" s="287" t="n">
        <v>630</v>
      </c>
      <c r="C14" s="288" t="n">
        <v>231</v>
      </c>
      <c r="D14" s="289" t="n">
        <v>36.6666666666667</v>
      </c>
      <c r="E14" s="287" t="n">
        <v>359</v>
      </c>
      <c r="F14" s="288" t="n">
        <v>227</v>
      </c>
      <c r="G14" s="289" t="n">
        <v>63.2311977715877</v>
      </c>
      <c r="H14" s="62" t="n">
        <v>4</v>
      </c>
      <c r="I14" s="288" t="n">
        <v>5</v>
      </c>
      <c r="J14" s="289" t="n">
        <v>125</v>
      </c>
      <c r="K14" s="62" t="n">
        <v>0</v>
      </c>
      <c r="L14" s="288" t="n">
        <v>0</v>
      </c>
      <c r="M14" s="289" t="e">
        <f aca="false"/>
        <v>#DIV/0!</v>
      </c>
      <c r="N14" s="62" t="n">
        <v>3</v>
      </c>
      <c r="O14" s="288" t="n">
        <v>2</v>
      </c>
      <c r="P14" s="289" t="n">
        <v>66.6666666666667</v>
      </c>
      <c r="Q14" s="62" t="n">
        <v>310</v>
      </c>
      <c r="R14" s="288" t="n">
        <v>222</v>
      </c>
      <c r="S14" s="289" t="n">
        <v>71.6129032258065</v>
      </c>
      <c r="T14" s="62" t="n">
        <v>615</v>
      </c>
      <c r="U14" s="288" t="n">
        <v>214</v>
      </c>
      <c r="V14" s="289" t="n">
        <v>34.7967479674797</v>
      </c>
      <c r="W14" s="62" t="n">
        <v>351</v>
      </c>
      <c r="X14" s="288" t="n">
        <v>211</v>
      </c>
      <c r="Y14" s="289" t="n">
        <v>60.1139601139601</v>
      </c>
      <c r="Z14" s="62" t="n">
        <v>341</v>
      </c>
      <c r="AA14" s="288" t="n">
        <v>204</v>
      </c>
      <c r="AB14" s="289" t="n">
        <v>59.8240469208211</v>
      </c>
      <c r="AC14" s="291"/>
      <c r="AD14" s="292"/>
      <c r="AE14" s="292"/>
      <c r="AF14" s="292"/>
    </row>
    <row r="15" s="247" customFormat="true" ht="16.15" hidden="false" customHeight="true" outlineLevel="0" collapsed="false">
      <c r="A15" s="89" t="s">
        <v>68</v>
      </c>
      <c r="B15" s="287" t="n">
        <v>616</v>
      </c>
      <c r="C15" s="288" t="n">
        <v>426</v>
      </c>
      <c r="D15" s="289" t="n">
        <v>69.1558441558442</v>
      </c>
      <c r="E15" s="287" t="n">
        <v>607</v>
      </c>
      <c r="F15" s="288" t="n">
        <v>419</v>
      </c>
      <c r="G15" s="289" t="n">
        <v>69.0280065897858</v>
      </c>
      <c r="H15" s="62" t="n">
        <v>2</v>
      </c>
      <c r="I15" s="288" t="n">
        <v>2</v>
      </c>
      <c r="J15" s="289" t="n">
        <v>100</v>
      </c>
      <c r="K15" s="62" t="n">
        <v>0</v>
      </c>
      <c r="L15" s="288" t="n">
        <v>0</v>
      </c>
      <c r="M15" s="289" t="e">
        <f aca="false"/>
        <v>#DIV/0!</v>
      </c>
      <c r="N15" s="62" t="n">
        <v>0</v>
      </c>
      <c r="O15" s="288" t="n">
        <v>0</v>
      </c>
      <c r="P15" s="289" t="e">
        <f aca="false"/>
        <v>#DIV/0!</v>
      </c>
      <c r="Q15" s="62" t="n">
        <v>396</v>
      </c>
      <c r="R15" s="288" t="n">
        <v>329</v>
      </c>
      <c r="S15" s="289" t="n">
        <v>83.0808080808081</v>
      </c>
      <c r="T15" s="62" t="n">
        <v>586</v>
      </c>
      <c r="U15" s="288" t="n">
        <v>392</v>
      </c>
      <c r="V15" s="289" t="n">
        <v>66.8941979522184</v>
      </c>
      <c r="W15" s="62" t="n">
        <v>577</v>
      </c>
      <c r="X15" s="288" t="n">
        <v>387</v>
      </c>
      <c r="Y15" s="289" t="n">
        <v>67.0710571923744</v>
      </c>
      <c r="Z15" s="62" t="n">
        <v>544</v>
      </c>
      <c r="AA15" s="288" t="n">
        <v>368</v>
      </c>
      <c r="AB15" s="289" t="n">
        <v>67.6470588235294</v>
      </c>
      <c r="AC15" s="291"/>
      <c r="AD15" s="292"/>
      <c r="AE15" s="292"/>
      <c r="AF15" s="292"/>
    </row>
    <row r="16" s="247" customFormat="true" ht="16.15" hidden="false" customHeight="true" outlineLevel="0" collapsed="false">
      <c r="A16" s="89" t="s">
        <v>41</v>
      </c>
      <c r="B16" s="287" t="n">
        <v>639</v>
      </c>
      <c r="C16" s="288" t="n">
        <v>470</v>
      </c>
      <c r="D16" s="289" t="n">
        <v>73.5524256651017</v>
      </c>
      <c r="E16" s="287" t="n">
        <v>598</v>
      </c>
      <c r="F16" s="288" t="n">
        <v>464</v>
      </c>
      <c r="G16" s="289" t="n">
        <v>77.5919732441472</v>
      </c>
      <c r="H16" s="62" t="n">
        <v>22</v>
      </c>
      <c r="I16" s="288" t="n">
        <v>17</v>
      </c>
      <c r="J16" s="289" t="n">
        <v>77.2727272727273</v>
      </c>
      <c r="K16" s="62" t="n">
        <v>0</v>
      </c>
      <c r="L16" s="288" t="n">
        <v>1</v>
      </c>
      <c r="M16" s="289" t="e">
        <f aca="false"/>
        <v>#DIV/0!</v>
      </c>
      <c r="N16" s="62" t="n">
        <v>2</v>
      </c>
      <c r="O16" s="288" t="n">
        <v>1</v>
      </c>
      <c r="P16" s="289" t="n">
        <v>50</v>
      </c>
      <c r="Q16" s="62" t="n">
        <v>250</v>
      </c>
      <c r="R16" s="288" t="n">
        <v>284</v>
      </c>
      <c r="S16" s="289" t="n">
        <v>113.6</v>
      </c>
      <c r="T16" s="62" t="n">
        <v>598</v>
      </c>
      <c r="U16" s="288" t="n">
        <v>426</v>
      </c>
      <c r="V16" s="289" t="n">
        <v>71.2374581939799</v>
      </c>
      <c r="W16" s="62" t="n">
        <v>561</v>
      </c>
      <c r="X16" s="288" t="n">
        <v>423</v>
      </c>
      <c r="Y16" s="289" t="n">
        <v>75.4010695187166</v>
      </c>
      <c r="Z16" s="62" t="n">
        <v>490</v>
      </c>
      <c r="AA16" s="288" t="n">
        <v>379</v>
      </c>
      <c r="AB16" s="289" t="n">
        <v>77.3469387755102</v>
      </c>
      <c r="AC16" s="291"/>
      <c r="AD16" s="292"/>
      <c r="AE16" s="292"/>
      <c r="AF16" s="292"/>
    </row>
    <row r="17" s="247" customFormat="true" ht="16.15" hidden="false" customHeight="true" outlineLevel="0" collapsed="false">
      <c r="A17" s="89" t="s">
        <v>42</v>
      </c>
      <c r="B17" s="287" t="n">
        <v>716</v>
      </c>
      <c r="C17" s="288" t="n">
        <v>587</v>
      </c>
      <c r="D17" s="289" t="n">
        <v>81.9832402234637</v>
      </c>
      <c r="E17" s="287" t="n">
        <v>629</v>
      </c>
      <c r="F17" s="288" t="n">
        <v>579</v>
      </c>
      <c r="G17" s="289" t="n">
        <v>92.0508744038156</v>
      </c>
      <c r="H17" s="62" t="n">
        <v>3</v>
      </c>
      <c r="I17" s="288" t="n">
        <v>11</v>
      </c>
      <c r="J17" s="289" t="n">
        <v>366.666666666667</v>
      </c>
      <c r="K17" s="62" t="n">
        <v>10</v>
      </c>
      <c r="L17" s="288" t="n">
        <v>0</v>
      </c>
      <c r="M17" s="289" t="n">
        <v>0</v>
      </c>
      <c r="N17" s="62" t="n">
        <v>11</v>
      </c>
      <c r="O17" s="288" t="n">
        <v>2</v>
      </c>
      <c r="P17" s="289" t="n">
        <v>18.1818181818182</v>
      </c>
      <c r="Q17" s="62" t="n">
        <v>281</v>
      </c>
      <c r="R17" s="288" t="n">
        <v>446</v>
      </c>
      <c r="S17" s="289" t="n">
        <v>158.718861209964</v>
      </c>
      <c r="T17" s="62" t="n">
        <v>689</v>
      </c>
      <c r="U17" s="288" t="n">
        <v>537</v>
      </c>
      <c r="V17" s="289" t="n">
        <v>77.9390420899855</v>
      </c>
      <c r="W17" s="62" t="n">
        <v>604</v>
      </c>
      <c r="X17" s="288" t="n">
        <v>534</v>
      </c>
      <c r="Y17" s="289" t="n">
        <v>88.4105960264901</v>
      </c>
      <c r="Z17" s="62" t="n">
        <v>555</v>
      </c>
      <c r="AA17" s="288" t="n">
        <v>512</v>
      </c>
      <c r="AB17" s="289" t="n">
        <v>92.2522522522523</v>
      </c>
      <c r="AC17" s="291"/>
      <c r="AD17" s="292"/>
      <c r="AE17" s="292"/>
      <c r="AF17" s="292"/>
    </row>
    <row r="18" s="247" customFormat="true" ht="16.15" hidden="false" customHeight="true" outlineLevel="0" collapsed="false">
      <c r="A18" s="89" t="s">
        <v>43</v>
      </c>
      <c r="B18" s="287" t="n">
        <v>585</v>
      </c>
      <c r="C18" s="288" t="n">
        <v>411</v>
      </c>
      <c r="D18" s="289" t="n">
        <v>70.2564102564103</v>
      </c>
      <c r="E18" s="287" t="n">
        <v>569</v>
      </c>
      <c r="F18" s="288" t="n">
        <v>404</v>
      </c>
      <c r="G18" s="289" t="n">
        <v>71.0017574692443</v>
      </c>
      <c r="H18" s="62" t="n">
        <v>8</v>
      </c>
      <c r="I18" s="288" t="n">
        <v>13</v>
      </c>
      <c r="J18" s="289" t="n">
        <v>162.5</v>
      </c>
      <c r="K18" s="62" t="n">
        <v>0</v>
      </c>
      <c r="L18" s="288" t="n">
        <v>0</v>
      </c>
      <c r="M18" s="289" t="e">
        <f aca="false"/>
        <v>#DIV/0!</v>
      </c>
      <c r="N18" s="62" t="n">
        <v>42</v>
      </c>
      <c r="O18" s="288" t="n">
        <v>0</v>
      </c>
      <c r="P18" s="289" t="n">
        <v>0</v>
      </c>
      <c r="Q18" s="62" t="n">
        <v>262</v>
      </c>
      <c r="R18" s="288" t="n">
        <v>270</v>
      </c>
      <c r="S18" s="289" t="n">
        <v>103.053435114504</v>
      </c>
      <c r="T18" s="62" t="n">
        <v>549</v>
      </c>
      <c r="U18" s="288" t="n">
        <v>375</v>
      </c>
      <c r="V18" s="289" t="n">
        <v>68.3060109289617</v>
      </c>
      <c r="W18" s="62" t="n">
        <v>540</v>
      </c>
      <c r="X18" s="288" t="n">
        <v>373</v>
      </c>
      <c r="Y18" s="289" t="n">
        <v>69.0740740740741</v>
      </c>
      <c r="Z18" s="62" t="n">
        <v>489</v>
      </c>
      <c r="AA18" s="288" t="n">
        <v>354</v>
      </c>
      <c r="AB18" s="289" t="n">
        <v>72.3926380368098</v>
      </c>
      <c r="AC18" s="291"/>
      <c r="AD18" s="292"/>
      <c r="AE18" s="292"/>
      <c r="AF18" s="292"/>
    </row>
    <row r="19" s="247" customFormat="true" ht="16.15" hidden="false" customHeight="true" outlineLevel="0" collapsed="false">
      <c r="A19" s="89" t="s">
        <v>44</v>
      </c>
      <c r="B19" s="287" t="n">
        <v>797</v>
      </c>
      <c r="C19" s="288" t="n">
        <v>671</v>
      </c>
      <c r="D19" s="289" t="n">
        <v>84.1907151819322</v>
      </c>
      <c r="E19" s="287" t="n">
        <v>789</v>
      </c>
      <c r="F19" s="288" t="n">
        <v>663</v>
      </c>
      <c r="G19" s="289" t="n">
        <v>84.0304182509506</v>
      </c>
      <c r="H19" s="62" t="n">
        <v>9</v>
      </c>
      <c r="I19" s="288" t="n">
        <v>38</v>
      </c>
      <c r="J19" s="289" t="n">
        <v>422.222222222222</v>
      </c>
      <c r="K19" s="62" t="n">
        <v>5</v>
      </c>
      <c r="L19" s="288" t="n">
        <v>5</v>
      </c>
      <c r="M19" s="289" t="n">
        <v>100</v>
      </c>
      <c r="N19" s="62" t="n">
        <v>5</v>
      </c>
      <c r="O19" s="288" t="n">
        <v>5</v>
      </c>
      <c r="P19" s="289" t="n">
        <v>100</v>
      </c>
      <c r="Q19" s="62" t="n">
        <v>478</v>
      </c>
      <c r="R19" s="288" t="n">
        <v>580</v>
      </c>
      <c r="S19" s="289" t="n">
        <v>121.338912133891</v>
      </c>
      <c r="T19" s="62" t="n">
        <v>699</v>
      </c>
      <c r="U19" s="288" t="n">
        <v>582</v>
      </c>
      <c r="V19" s="289" t="n">
        <v>83.2618025751073</v>
      </c>
      <c r="W19" s="62" t="n">
        <v>692</v>
      </c>
      <c r="X19" s="288" t="n">
        <v>581</v>
      </c>
      <c r="Y19" s="289" t="n">
        <v>83.9595375722543</v>
      </c>
      <c r="Z19" s="62" t="n">
        <v>622</v>
      </c>
      <c r="AA19" s="288" t="n">
        <v>538</v>
      </c>
      <c r="AB19" s="289" t="n">
        <v>86.4951768488746</v>
      </c>
      <c r="AC19" s="291"/>
      <c r="AD19" s="292"/>
      <c r="AE19" s="292"/>
      <c r="AF19" s="292"/>
    </row>
    <row r="20" s="247" customFormat="true" ht="16.15" hidden="false" customHeight="true" outlineLevel="0" collapsed="false">
      <c r="A20" s="89" t="s">
        <v>45</v>
      </c>
      <c r="B20" s="287" t="n">
        <v>625</v>
      </c>
      <c r="C20" s="288" t="n">
        <v>582</v>
      </c>
      <c r="D20" s="289" t="n">
        <v>93.12</v>
      </c>
      <c r="E20" s="287" t="n">
        <v>605</v>
      </c>
      <c r="F20" s="288" t="n">
        <v>580</v>
      </c>
      <c r="G20" s="289" t="n">
        <v>95.8677685950413</v>
      </c>
      <c r="H20" s="62" t="n">
        <v>13</v>
      </c>
      <c r="I20" s="288" t="n">
        <v>8</v>
      </c>
      <c r="J20" s="289" t="n">
        <v>61.5384615384615</v>
      </c>
      <c r="K20" s="62" t="n">
        <v>1</v>
      </c>
      <c r="L20" s="288" t="n">
        <v>0</v>
      </c>
      <c r="M20" s="289" t="n">
        <v>0</v>
      </c>
      <c r="N20" s="62" t="n">
        <v>31</v>
      </c>
      <c r="O20" s="288" t="n">
        <v>35</v>
      </c>
      <c r="P20" s="289" t="n">
        <v>112.903225806452</v>
      </c>
      <c r="Q20" s="62" t="n">
        <v>434</v>
      </c>
      <c r="R20" s="288" t="n">
        <v>437</v>
      </c>
      <c r="S20" s="289" t="n">
        <v>100.691244239631</v>
      </c>
      <c r="T20" s="62" t="n">
        <v>593</v>
      </c>
      <c r="U20" s="288" t="n">
        <v>541</v>
      </c>
      <c r="V20" s="289" t="n">
        <v>91.2310286677909</v>
      </c>
      <c r="W20" s="62" t="n">
        <v>578</v>
      </c>
      <c r="X20" s="288" t="n">
        <v>540</v>
      </c>
      <c r="Y20" s="289" t="n">
        <v>93.4256055363322</v>
      </c>
      <c r="Z20" s="62" t="n">
        <v>556</v>
      </c>
      <c r="AA20" s="288" t="n">
        <v>532</v>
      </c>
      <c r="AB20" s="289" t="n">
        <v>95.6834532374101</v>
      </c>
      <c r="AC20" s="291"/>
      <c r="AD20" s="292"/>
      <c r="AE20" s="292"/>
      <c r="AF20" s="292"/>
    </row>
    <row r="21" s="247" customFormat="true" ht="16.15" hidden="false" customHeight="true" outlineLevel="0" collapsed="false">
      <c r="A21" s="89" t="s">
        <v>46</v>
      </c>
      <c r="B21" s="287" t="n">
        <v>2357</v>
      </c>
      <c r="C21" s="288" t="n">
        <v>765</v>
      </c>
      <c r="D21" s="289" t="n">
        <v>32.4565125159101</v>
      </c>
      <c r="E21" s="287" t="n">
        <v>1005</v>
      </c>
      <c r="F21" s="288" t="n">
        <v>705</v>
      </c>
      <c r="G21" s="289" t="n">
        <v>70.1492537313433</v>
      </c>
      <c r="H21" s="62" t="n">
        <v>22</v>
      </c>
      <c r="I21" s="288" t="n">
        <v>18</v>
      </c>
      <c r="J21" s="289" t="n">
        <v>81.8181818181818</v>
      </c>
      <c r="K21" s="62" t="n">
        <v>0</v>
      </c>
      <c r="L21" s="288" t="n">
        <v>0</v>
      </c>
      <c r="M21" s="289" t="e">
        <f aca="false"/>
        <v>#DIV/0!</v>
      </c>
      <c r="N21" s="62" t="n">
        <v>3</v>
      </c>
      <c r="O21" s="288" t="n">
        <v>4</v>
      </c>
      <c r="P21" s="289" t="n">
        <v>133.333333333333</v>
      </c>
      <c r="Q21" s="62" t="n">
        <v>946</v>
      </c>
      <c r="R21" s="288" t="n">
        <v>689</v>
      </c>
      <c r="S21" s="289" t="n">
        <v>72.8329809725159</v>
      </c>
      <c r="T21" s="62" t="n">
        <v>2322</v>
      </c>
      <c r="U21" s="288" t="n">
        <v>703</v>
      </c>
      <c r="V21" s="289" t="n">
        <v>30.275624461671</v>
      </c>
      <c r="W21" s="62" t="n">
        <v>972</v>
      </c>
      <c r="X21" s="288" t="n">
        <v>659</v>
      </c>
      <c r="Y21" s="289" t="n">
        <v>67.798353909465</v>
      </c>
      <c r="Z21" s="62" t="n">
        <v>877</v>
      </c>
      <c r="AA21" s="288" t="n">
        <v>618</v>
      </c>
      <c r="AB21" s="289" t="n">
        <v>70.4675028506271</v>
      </c>
      <c r="AC21" s="293"/>
      <c r="AD21" s="293"/>
      <c r="AE21" s="293"/>
      <c r="AF21" s="293"/>
    </row>
    <row r="22" s="247" customFormat="true" ht="16.15" hidden="false" customHeight="true" outlineLevel="0" collapsed="false">
      <c r="A22" s="89" t="s">
        <v>47</v>
      </c>
      <c r="B22" s="287" t="n">
        <v>1218</v>
      </c>
      <c r="C22" s="288" t="n">
        <v>518</v>
      </c>
      <c r="D22" s="289" t="n">
        <v>42.5287356321839</v>
      </c>
      <c r="E22" s="287" t="n">
        <v>646</v>
      </c>
      <c r="F22" s="288" t="n">
        <v>513</v>
      </c>
      <c r="G22" s="289" t="n">
        <v>79.4117647058824</v>
      </c>
      <c r="H22" s="62" t="n">
        <v>19</v>
      </c>
      <c r="I22" s="288" t="n">
        <v>9</v>
      </c>
      <c r="J22" s="289" t="n">
        <v>47.3684210526316</v>
      </c>
      <c r="K22" s="62" t="n">
        <v>2</v>
      </c>
      <c r="L22" s="288" t="n">
        <v>0</v>
      </c>
      <c r="M22" s="289" t="n">
        <v>0</v>
      </c>
      <c r="N22" s="62" t="n">
        <v>0</v>
      </c>
      <c r="O22" s="288" t="n">
        <v>0</v>
      </c>
      <c r="P22" s="289" t="e">
        <f aca="false"/>
        <v>#DIV/0!</v>
      </c>
      <c r="Q22" s="62" t="n">
        <v>352</v>
      </c>
      <c r="R22" s="288" t="n">
        <v>387</v>
      </c>
      <c r="S22" s="289" t="n">
        <v>109.943181818182</v>
      </c>
      <c r="T22" s="62" t="n">
        <v>1161</v>
      </c>
      <c r="U22" s="288" t="n">
        <v>470</v>
      </c>
      <c r="V22" s="289" t="n">
        <v>40.4823428079242</v>
      </c>
      <c r="W22" s="62" t="n">
        <v>605</v>
      </c>
      <c r="X22" s="288" t="n">
        <v>467</v>
      </c>
      <c r="Y22" s="289" t="n">
        <v>77.1900826446281</v>
      </c>
      <c r="Z22" s="62" t="n">
        <v>495</v>
      </c>
      <c r="AA22" s="288" t="n">
        <v>393</v>
      </c>
      <c r="AB22" s="289" t="n">
        <v>79.3939393939394</v>
      </c>
      <c r="AC22" s="291"/>
      <c r="AD22" s="292"/>
      <c r="AE22" s="292"/>
      <c r="AF22" s="292"/>
    </row>
    <row r="23" s="247" customFormat="true" ht="16.15" hidden="false" customHeight="true" outlineLevel="0" collapsed="false">
      <c r="A23" s="89" t="s">
        <v>48</v>
      </c>
      <c r="B23" s="287" t="n">
        <v>1526</v>
      </c>
      <c r="C23" s="288" t="n">
        <v>840</v>
      </c>
      <c r="D23" s="289" t="n">
        <v>55.045871559633</v>
      </c>
      <c r="E23" s="287" t="n">
        <v>1261</v>
      </c>
      <c r="F23" s="288" t="n">
        <v>814</v>
      </c>
      <c r="G23" s="289" t="n">
        <v>64.5519429024584</v>
      </c>
      <c r="H23" s="62" t="n">
        <v>21</v>
      </c>
      <c r="I23" s="288" t="n">
        <v>14</v>
      </c>
      <c r="J23" s="289" t="n">
        <v>66.6666666666667</v>
      </c>
      <c r="K23" s="62" t="n">
        <v>4</v>
      </c>
      <c r="L23" s="288" t="n">
        <v>3</v>
      </c>
      <c r="M23" s="289" t="n">
        <v>75</v>
      </c>
      <c r="N23" s="62" t="n">
        <v>25</v>
      </c>
      <c r="O23" s="288" t="n">
        <v>1</v>
      </c>
      <c r="P23" s="289" t="n">
        <v>4</v>
      </c>
      <c r="Q23" s="62" t="n">
        <v>470</v>
      </c>
      <c r="R23" s="288" t="n">
        <v>779</v>
      </c>
      <c r="S23" s="289" t="n">
        <v>165.744680851064</v>
      </c>
      <c r="T23" s="62" t="n">
        <v>1419</v>
      </c>
      <c r="U23" s="288" t="n">
        <v>732</v>
      </c>
      <c r="V23" s="289" t="n">
        <v>51.5856236786469</v>
      </c>
      <c r="W23" s="62" t="n">
        <v>1157</v>
      </c>
      <c r="X23" s="288" t="n">
        <v>715</v>
      </c>
      <c r="Y23" s="289" t="n">
        <v>61.7977528089888</v>
      </c>
      <c r="Z23" s="62" t="n">
        <v>1074</v>
      </c>
      <c r="AA23" s="288" t="n">
        <v>667</v>
      </c>
      <c r="AB23" s="289" t="n">
        <v>62.1042830540037</v>
      </c>
      <c r="AC23" s="291"/>
      <c r="AD23" s="292"/>
      <c r="AE23" s="292"/>
      <c r="AF23" s="292"/>
    </row>
    <row r="24" s="247" customFormat="true" ht="16.15" hidden="false" customHeight="true" outlineLevel="0" collapsed="false">
      <c r="A24" s="89" t="s">
        <v>49</v>
      </c>
      <c r="B24" s="287" t="n">
        <v>753</v>
      </c>
      <c r="C24" s="288" t="n">
        <v>501</v>
      </c>
      <c r="D24" s="289" t="n">
        <v>66.5338645418327</v>
      </c>
      <c r="E24" s="287" t="n">
        <v>655</v>
      </c>
      <c r="F24" s="288" t="n">
        <v>461</v>
      </c>
      <c r="G24" s="289" t="n">
        <v>70.381679389313</v>
      </c>
      <c r="H24" s="62" t="n">
        <v>5</v>
      </c>
      <c r="I24" s="288" t="n">
        <v>8</v>
      </c>
      <c r="J24" s="289" t="n">
        <v>160</v>
      </c>
      <c r="K24" s="62" t="n">
        <v>0</v>
      </c>
      <c r="L24" s="288" t="n">
        <v>0</v>
      </c>
      <c r="M24" s="289" t="e">
        <f aca="false"/>
        <v>#DIV/0!</v>
      </c>
      <c r="N24" s="62" t="n">
        <v>8</v>
      </c>
      <c r="O24" s="288" t="n">
        <v>2</v>
      </c>
      <c r="P24" s="289" t="n">
        <v>25</v>
      </c>
      <c r="Q24" s="62" t="n">
        <v>335</v>
      </c>
      <c r="R24" s="288" t="n">
        <v>390</v>
      </c>
      <c r="S24" s="289" t="n">
        <v>116.417910447761</v>
      </c>
      <c r="T24" s="62" t="n">
        <v>700</v>
      </c>
      <c r="U24" s="288" t="n">
        <v>470</v>
      </c>
      <c r="V24" s="289" t="n">
        <v>67.1428571428571</v>
      </c>
      <c r="W24" s="62" t="n">
        <v>610</v>
      </c>
      <c r="X24" s="288" t="n">
        <v>434</v>
      </c>
      <c r="Y24" s="289" t="n">
        <v>71.1475409836066</v>
      </c>
      <c r="Z24" s="62" t="n">
        <v>590</v>
      </c>
      <c r="AA24" s="288" t="n">
        <v>417</v>
      </c>
      <c r="AB24" s="289" t="n">
        <v>70.6779661016949</v>
      </c>
      <c r="AC24" s="291"/>
      <c r="AD24" s="292"/>
      <c r="AE24" s="292"/>
      <c r="AF24" s="292"/>
    </row>
    <row r="25" s="247" customFormat="true" ht="16.15" hidden="false" customHeight="true" outlineLevel="0" collapsed="false">
      <c r="A25" s="89" t="s">
        <v>50</v>
      </c>
      <c r="B25" s="287" t="n">
        <v>1147</v>
      </c>
      <c r="C25" s="288" t="n">
        <v>924</v>
      </c>
      <c r="D25" s="289" t="n">
        <v>80.5579773321709</v>
      </c>
      <c r="E25" s="287" t="n">
        <v>1075</v>
      </c>
      <c r="F25" s="288" t="n">
        <v>906</v>
      </c>
      <c r="G25" s="289" t="n">
        <v>84.2790697674419</v>
      </c>
      <c r="H25" s="62" t="n">
        <v>15</v>
      </c>
      <c r="I25" s="288" t="n">
        <v>23</v>
      </c>
      <c r="J25" s="289" t="n">
        <v>153.333333333333</v>
      </c>
      <c r="K25" s="62" t="n">
        <v>0</v>
      </c>
      <c r="L25" s="288" t="n">
        <v>1</v>
      </c>
      <c r="M25" s="289" t="e">
        <f aca="false"/>
        <v>#DIV/0!</v>
      </c>
      <c r="N25" s="62" t="n">
        <v>56</v>
      </c>
      <c r="O25" s="288" t="n">
        <v>1</v>
      </c>
      <c r="P25" s="289" t="n">
        <v>1.78571428571429</v>
      </c>
      <c r="Q25" s="62" t="n">
        <v>610</v>
      </c>
      <c r="R25" s="288" t="n">
        <v>661</v>
      </c>
      <c r="S25" s="289" t="n">
        <v>108.360655737705</v>
      </c>
      <c r="T25" s="62" t="n">
        <v>1095</v>
      </c>
      <c r="U25" s="288" t="n">
        <v>864</v>
      </c>
      <c r="V25" s="289" t="n">
        <v>78.9041095890411</v>
      </c>
      <c r="W25" s="62" t="n">
        <v>1028</v>
      </c>
      <c r="X25" s="288" t="n">
        <v>855</v>
      </c>
      <c r="Y25" s="289" t="n">
        <v>83.1712062256809</v>
      </c>
      <c r="Z25" s="62" t="n">
        <v>927</v>
      </c>
      <c r="AA25" s="288" t="n">
        <v>755</v>
      </c>
      <c r="AB25" s="289" t="n">
        <v>81.445523193096</v>
      </c>
      <c r="AC25" s="291"/>
      <c r="AD25" s="292"/>
      <c r="AE25" s="292"/>
      <c r="AF25" s="292"/>
    </row>
    <row r="26" s="247" customFormat="true" ht="16.15" hidden="false" customHeight="true" outlineLevel="0" collapsed="false">
      <c r="A26" s="89" t="s">
        <v>51</v>
      </c>
      <c r="B26" s="287" t="n">
        <v>796</v>
      </c>
      <c r="C26" s="288" t="n">
        <v>484</v>
      </c>
      <c r="D26" s="289" t="n">
        <v>60.8040201005025</v>
      </c>
      <c r="E26" s="287" t="n">
        <v>597</v>
      </c>
      <c r="F26" s="288" t="n">
        <v>469</v>
      </c>
      <c r="G26" s="289" t="n">
        <v>78.5594639865997</v>
      </c>
      <c r="H26" s="62" t="n">
        <v>16</v>
      </c>
      <c r="I26" s="288" t="n">
        <v>12</v>
      </c>
      <c r="J26" s="289" t="n">
        <v>75</v>
      </c>
      <c r="K26" s="62" t="n">
        <v>0</v>
      </c>
      <c r="L26" s="288" t="n">
        <v>5</v>
      </c>
      <c r="M26" s="289" t="e">
        <f aca="false"/>
        <v>#DIV/0!</v>
      </c>
      <c r="N26" s="62" t="n">
        <v>4</v>
      </c>
      <c r="O26" s="288" t="n">
        <v>7</v>
      </c>
      <c r="P26" s="289" t="n">
        <v>175</v>
      </c>
      <c r="Q26" s="62" t="n">
        <v>325</v>
      </c>
      <c r="R26" s="288" t="n">
        <v>287</v>
      </c>
      <c r="S26" s="289" t="n">
        <v>88.3076923076923</v>
      </c>
      <c r="T26" s="62" t="n">
        <v>757</v>
      </c>
      <c r="U26" s="288" t="n">
        <v>439</v>
      </c>
      <c r="V26" s="289" t="n">
        <v>57.9920739762219</v>
      </c>
      <c r="W26" s="62" t="n">
        <v>567</v>
      </c>
      <c r="X26" s="288" t="n">
        <v>430</v>
      </c>
      <c r="Y26" s="289" t="n">
        <v>75.8377425044092</v>
      </c>
      <c r="Z26" s="62" t="n">
        <v>512</v>
      </c>
      <c r="AA26" s="288" t="n">
        <v>391</v>
      </c>
      <c r="AB26" s="289" t="n">
        <v>76.3671875</v>
      </c>
      <c r="AC26" s="291"/>
      <c r="AD26" s="292"/>
      <c r="AE26" s="292"/>
      <c r="AF26" s="292"/>
    </row>
    <row r="27" s="247" customFormat="true" ht="16.15" hidden="false" customHeight="true" outlineLevel="0" collapsed="false">
      <c r="A27" s="89" t="s">
        <v>52</v>
      </c>
      <c r="B27" s="287" t="n">
        <v>222</v>
      </c>
      <c r="C27" s="288" t="n">
        <v>129</v>
      </c>
      <c r="D27" s="289" t="n">
        <v>58.1081081081081</v>
      </c>
      <c r="E27" s="287" t="n">
        <v>181</v>
      </c>
      <c r="F27" s="288" t="n">
        <v>125</v>
      </c>
      <c r="G27" s="289" t="n">
        <v>69.060773480663</v>
      </c>
      <c r="H27" s="62" t="n">
        <v>15</v>
      </c>
      <c r="I27" s="288" t="n">
        <v>2</v>
      </c>
      <c r="J27" s="289" t="n">
        <v>13.3333333333333</v>
      </c>
      <c r="K27" s="62" t="n">
        <v>0</v>
      </c>
      <c r="L27" s="288" t="n">
        <v>0</v>
      </c>
      <c r="M27" s="289" t="e">
        <f aca="false"/>
        <v>#DIV/0!</v>
      </c>
      <c r="N27" s="62" t="n">
        <v>0</v>
      </c>
      <c r="O27" s="288" t="n">
        <v>0</v>
      </c>
      <c r="P27" s="289" t="e">
        <f aca="false"/>
        <v>#DIV/0!</v>
      </c>
      <c r="Q27" s="62" t="n">
        <v>148</v>
      </c>
      <c r="R27" s="288" t="n">
        <v>111</v>
      </c>
      <c r="S27" s="289" t="n">
        <v>75</v>
      </c>
      <c r="T27" s="62" t="n">
        <v>194</v>
      </c>
      <c r="U27" s="288" t="n">
        <v>119</v>
      </c>
      <c r="V27" s="289" t="n">
        <v>61.340206185567</v>
      </c>
      <c r="W27" s="62" t="n">
        <v>162</v>
      </c>
      <c r="X27" s="288" t="n">
        <v>115</v>
      </c>
      <c r="Y27" s="289" t="n">
        <v>70.9876543209877</v>
      </c>
      <c r="Z27" s="62" t="n">
        <v>119</v>
      </c>
      <c r="AA27" s="288" t="n">
        <v>85</v>
      </c>
      <c r="AB27" s="289" t="n">
        <v>71.4285714285714</v>
      </c>
      <c r="AC27" s="291"/>
      <c r="AD27" s="292"/>
      <c r="AE27" s="292"/>
      <c r="AF27" s="292"/>
    </row>
    <row r="28" s="247" customFormat="true" ht="16.15" hidden="false" customHeight="true" outlineLevel="0" collapsed="false">
      <c r="A28" s="89" t="s">
        <v>53</v>
      </c>
      <c r="B28" s="287" t="n">
        <v>1216</v>
      </c>
      <c r="C28" s="288" t="n">
        <v>272</v>
      </c>
      <c r="D28" s="289" t="n">
        <v>22.3684210526316</v>
      </c>
      <c r="E28" s="287" t="n">
        <v>374</v>
      </c>
      <c r="F28" s="288" t="n">
        <v>262</v>
      </c>
      <c r="G28" s="289" t="n">
        <v>70.0534759358289</v>
      </c>
      <c r="H28" s="62" t="n">
        <v>11</v>
      </c>
      <c r="I28" s="288" t="n">
        <v>8</v>
      </c>
      <c r="J28" s="289" t="n">
        <v>72.7272727272727</v>
      </c>
      <c r="K28" s="62" t="n">
        <v>0</v>
      </c>
      <c r="L28" s="288" t="n">
        <v>0</v>
      </c>
      <c r="M28" s="289" t="e">
        <f aca="false"/>
        <v>#DIV/0!</v>
      </c>
      <c r="N28" s="62" t="n">
        <v>4</v>
      </c>
      <c r="O28" s="288" t="n">
        <v>0</v>
      </c>
      <c r="P28" s="289" t="n">
        <v>0</v>
      </c>
      <c r="Q28" s="62" t="n">
        <v>321</v>
      </c>
      <c r="R28" s="288" t="n">
        <v>214</v>
      </c>
      <c r="S28" s="289" t="n">
        <v>66.6666666666667</v>
      </c>
      <c r="T28" s="62" t="n">
        <v>1179</v>
      </c>
      <c r="U28" s="288" t="n">
        <v>222</v>
      </c>
      <c r="V28" s="289" t="n">
        <v>18.8295165394402</v>
      </c>
      <c r="W28" s="62" t="n">
        <v>338</v>
      </c>
      <c r="X28" s="288" t="n">
        <v>215</v>
      </c>
      <c r="Y28" s="289" t="n">
        <v>63.6094674556213</v>
      </c>
      <c r="Z28" s="62" t="n">
        <v>303</v>
      </c>
      <c r="AA28" s="288" t="n">
        <v>193</v>
      </c>
      <c r="AB28" s="289" t="n">
        <v>63.6963696369637</v>
      </c>
      <c r="AC28" s="291"/>
      <c r="AD28" s="292"/>
      <c r="AE28" s="292"/>
      <c r="AF28" s="292"/>
    </row>
    <row r="29" s="247" customFormat="true" ht="16.15" hidden="false" customHeight="true" outlineLevel="0" collapsed="false">
      <c r="A29" s="89" t="s">
        <v>54</v>
      </c>
      <c r="B29" s="287" t="n">
        <v>694</v>
      </c>
      <c r="C29" s="288" t="n">
        <v>377</v>
      </c>
      <c r="D29" s="289" t="n">
        <v>54.3227665706052</v>
      </c>
      <c r="E29" s="287" t="n">
        <v>520</v>
      </c>
      <c r="F29" s="288" t="n">
        <v>363</v>
      </c>
      <c r="G29" s="289" t="n">
        <v>69.8076923076923</v>
      </c>
      <c r="H29" s="62" t="n">
        <v>32</v>
      </c>
      <c r="I29" s="288" t="n">
        <v>22</v>
      </c>
      <c r="J29" s="289" t="n">
        <v>68.75</v>
      </c>
      <c r="K29" s="62" t="n">
        <v>1</v>
      </c>
      <c r="L29" s="288" t="n">
        <v>1</v>
      </c>
      <c r="M29" s="289" t="n">
        <v>100</v>
      </c>
      <c r="N29" s="62" t="n">
        <v>1</v>
      </c>
      <c r="O29" s="288" t="n">
        <v>0</v>
      </c>
      <c r="P29" s="289" t="n">
        <v>0</v>
      </c>
      <c r="Q29" s="62" t="n">
        <v>490</v>
      </c>
      <c r="R29" s="288" t="n">
        <v>352</v>
      </c>
      <c r="S29" s="289" t="n">
        <v>71.8367346938776</v>
      </c>
      <c r="T29" s="62" t="n">
        <v>622</v>
      </c>
      <c r="U29" s="288" t="n">
        <v>337</v>
      </c>
      <c r="V29" s="289" t="n">
        <v>54.1800643086817</v>
      </c>
      <c r="W29" s="62" t="n">
        <v>477</v>
      </c>
      <c r="X29" s="288" t="n">
        <v>326</v>
      </c>
      <c r="Y29" s="289" t="n">
        <v>68.3438155136268</v>
      </c>
      <c r="Z29" s="62" t="n">
        <v>430</v>
      </c>
      <c r="AA29" s="288" t="n">
        <v>299</v>
      </c>
      <c r="AB29" s="289" t="n">
        <v>69.5348837209302</v>
      </c>
      <c r="AC29" s="291"/>
      <c r="AD29" s="292"/>
      <c r="AE29" s="292"/>
      <c r="AF29" s="292"/>
    </row>
    <row r="30" customFormat="false" ht="16.15" hidden="false" customHeight="true" outlineLevel="0" collapsed="false">
      <c r="A30" s="89" t="s">
        <v>55</v>
      </c>
      <c r="B30" s="287" t="n">
        <v>333</v>
      </c>
      <c r="C30" s="288" t="n">
        <v>197</v>
      </c>
      <c r="D30" s="289" t="n">
        <v>59.1591591591592</v>
      </c>
      <c r="E30" s="287" t="n">
        <v>236</v>
      </c>
      <c r="F30" s="288" t="n">
        <v>177</v>
      </c>
      <c r="G30" s="289" t="n">
        <v>75</v>
      </c>
      <c r="H30" s="62" t="n">
        <v>5</v>
      </c>
      <c r="I30" s="288" t="n">
        <v>6</v>
      </c>
      <c r="J30" s="289" t="n">
        <v>120</v>
      </c>
      <c r="K30" s="62" t="n">
        <v>1</v>
      </c>
      <c r="L30" s="288" t="n">
        <v>13</v>
      </c>
      <c r="M30" s="289" t="n">
        <v>1300</v>
      </c>
      <c r="N30" s="62" t="n">
        <v>0</v>
      </c>
      <c r="O30" s="288" t="n">
        <v>0</v>
      </c>
      <c r="P30" s="289" t="e">
        <f aca="false"/>
        <v>#DIV/0!</v>
      </c>
      <c r="Q30" s="62" t="n">
        <v>99</v>
      </c>
      <c r="R30" s="288" t="n">
        <v>104</v>
      </c>
      <c r="S30" s="289" t="n">
        <v>105.050505050505</v>
      </c>
      <c r="T30" s="62" t="n">
        <v>308</v>
      </c>
      <c r="U30" s="288" t="n">
        <v>173</v>
      </c>
      <c r="V30" s="289" t="n">
        <v>56.1688311688312</v>
      </c>
      <c r="W30" s="62" t="n">
        <v>216</v>
      </c>
      <c r="X30" s="288" t="n">
        <v>154</v>
      </c>
      <c r="Y30" s="289" t="n">
        <v>71.2962962962963</v>
      </c>
      <c r="Z30" s="62" t="n">
        <v>178</v>
      </c>
      <c r="AA30" s="288" t="n">
        <v>135</v>
      </c>
      <c r="AB30" s="289" t="n">
        <v>75.8426966292135</v>
      </c>
      <c r="AC30" s="291"/>
      <c r="AD30" s="292"/>
      <c r="AE30" s="292"/>
      <c r="AF30" s="292"/>
    </row>
    <row r="31" customFormat="false" ht="16.15" hidden="false" customHeight="true" outlineLevel="0" collapsed="false">
      <c r="A31" s="89" t="s">
        <v>56</v>
      </c>
      <c r="B31" s="287" t="n">
        <v>12305</v>
      </c>
      <c r="C31" s="288" t="n">
        <v>2237</v>
      </c>
      <c r="D31" s="289" t="n">
        <v>18.1796017878911</v>
      </c>
      <c r="E31" s="287" t="n">
        <v>3850</v>
      </c>
      <c r="F31" s="288" t="n">
        <v>2080</v>
      </c>
      <c r="G31" s="289" t="n">
        <v>54.025974025974</v>
      </c>
      <c r="H31" s="62" t="n">
        <v>205</v>
      </c>
      <c r="I31" s="288" t="n">
        <v>90</v>
      </c>
      <c r="J31" s="289" t="n">
        <v>43.9024390243903</v>
      </c>
      <c r="K31" s="62" t="n">
        <v>35</v>
      </c>
      <c r="L31" s="288" t="n">
        <v>44</v>
      </c>
      <c r="M31" s="289" t="n">
        <v>125.714285714286</v>
      </c>
      <c r="N31" s="62" t="n">
        <v>14</v>
      </c>
      <c r="O31" s="288" t="n">
        <v>4</v>
      </c>
      <c r="P31" s="289" t="n">
        <v>28.5714285714286</v>
      </c>
      <c r="Q31" s="62" t="n">
        <v>2032</v>
      </c>
      <c r="R31" s="288" t="n">
        <v>1534</v>
      </c>
      <c r="S31" s="289" t="n">
        <v>75.492125984252</v>
      </c>
      <c r="T31" s="62" t="n">
        <v>11731</v>
      </c>
      <c r="U31" s="288" t="n">
        <v>1849</v>
      </c>
      <c r="V31" s="289" t="n">
        <v>15.7616571477282</v>
      </c>
      <c r="W31" s="62" t="n">
        <v>3374</v>
      </c>
      <c r="X31" s="288" t="n">
        <v>1731</v>
      </c>
      <c r="Y31" s="289" t="n">
        <v>51.3040901007706</v>
      </c>
      <c r="Z31" s="62" t="n">
        <v>2639</v>
      </c>
      <c r="AA31" s="288" t="n">
        <v>1445</v>
      </c>
      <c r="AB31" s="289" t="n">
        <v>54.7555892383479</v>
      </c>
      <c r="AC31" s="291"/>
      <c r="AD31" s="292"/>
      <c r="AE31" s="292"/>
      <c r="AF31" s="292"/>
    </row>
    <row r="32" customFormat="false" ht="18" hidden="false" customHeight="true" outlineLevel="0" collapsed="false">
      <c r="B32" s="294"/>
      <c r="E32" s="294"/>
      <c r="X32" s="295"/>
      <c r="Y32" s="295"/>
    </row>
  </sheetData>
  <mergeCells count="12">
    <mergeCell ref="B1:M1"/>
    <mergeCell ref="B2:O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0.71"/>
    <col collapsed="false" customWidth="true" hidden="false" outlineLevel="0" max="3" min="3" style="33" width="9.85"/>
    <col collapsed="false" customWidth="true" hidden="false" outlineLevel="0" max="4" min="4" style="33" width="8.28"/>
    <col collapsed="false" customWidth="true" hidden="false" outlineLevel="0" max="5" min="5" style="33" width="9.85"/>
    <col collapsed="false" customWidth="true" hidden="false" outlineLevel="0" max="6" min="6" style="33" width="10.41"/>
    <col collapsed="false" customWidth="true" hidden="false" outlineLevel="0" max="7" min="7" style="33" width="7.42"/>
    <col collapsed="false" customWidth="true" hidden="false" outlineLevel="0" max="8" min="8" style="33" width="10.56"/>
    <col collapsed="false" customWidth="true" hidden="false" outlineLevel="0" max="9" min="9" style="33" width="9.7"/>
    <col collapsed="false" customWidth="true" hidden="false" outlineLevel="0" max="10" min="10" style="33" width="7.42"/>
    <col collapsed="false" customWidth="true" hidden="false" outlineLevel="0" max="12" min="11" style="33" width="9.41"/>
    <col collapsed="false" customWidth="true" hidden="false" outlineLevel="0" max="13" min="13" style="33" width="10.13"/>
    <col collapsed="false" customWidth="true" hidden="false" outlineLevel="0" max="14" min="14" style="33" width="9.99"/>
    <col collapsed="false" customWidth="false" hidden="false" outlineLevel="0" max="15" min="15" style="33" width="9.14"/>
    <col collapsed="false" customWidth="true" hidden="false" outlineLevel="0" max="16" min="16" style="33" width="8.14"/>
    <col collapsed="false" customWidth="true" hidden="false" outlineLevel="0" max="18" min="17" style="33" width="9.56"/>
    <col collapsed="false" customWidth="true" hidden="false" outlineLevel="0" max="19" min="19" style="33" width="8.14"/>
    <col collapsed="false" customWidth="true" hidden="false" outlineLevel="0" max="20" min="20" style="33" width="10.56"/>
    <col collapsed="false" customWidth="true" hidden="false" outlineLevel="0" max="21" min="21" style="33" width="10.71"/>
    <col collapsed="false" customWidth="true" hidden="false" outlineLevel="0" max="22" min="22" style="33" width="8.14"/>
    <col collapsed="false" customWidth="true" hidden="false" outlineLevel="0" max="23" min="23" style="33" width="8.28"/>
    <col collapsed="false" customWidth="true" hidden="false" outlineLevel="0" max="24" min="24" style="33" width="8.41"/>
    <col collapsed="false" customWidth="true" hidden="false" outlineLevel="0" max="25" min="25" style="33" width="8.28"/>
    <col collapsed="false" customWidth="false" hidden="false" outlineLevel="0" max="257" min="26" style="33" width="9.14"/>
  </cols>
  <sheetData>
    <row r="1" s="38" customFormat="true" ht="63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O1" s="35"/>
      <c r="P1" s="35"/>
      <c r="Q1" s="35"/>
      <c r="R1" s="35"/>
      <c r="S1" s="35"/>
      <c r="T1" s="35"/>
      <c r="U1" s="35"/>
      <c r="V1" s="35"/>
      <c r="W1" s="35"/>
      <c r="X1" s="36"/>
      <c r="Y1" s="36"/>
      <c r="Z1" s="37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23</v>
      </c>
      <c r="N2" s="41"/>
      <c r="O2" s="40"/>
      <c r="P2" s="40"/>
      <c r="Q2" s="42"/>
      <c r="R2" s="42"/>
      <c r="S2" s="42"/>
      <c r="T2" s="42"/>
      <c r="U2" s="42"/>
      <c r="V2" s="42"/>
      <c r="X2" s="44"/>
      <c r="Y2" s="44"/>
      <c r="Z2" s="45" t="s">
        <v>23</v>
      </c>
      <c r="AA2" s="45"/>
    </row>
    <row r="3" s="48" customFormat="true" ht="67.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19.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5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54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8" hidden="false" customHeight="true" outlineLevel="0" collapsed="false">
      <c r="A7" s="55" t="s">
        <v>33</v>
      </c>
      <c r="B7" s="56" t="n">
        <v>7471</v>
      </c>
      <c r="C7" s="56" t="n">
        <v>3973</v>
      </c>
      <c r="D7" s="57" t="n">
        <v>53.178958640075</v>
      </c>
      <c r="E7" s="56" t="n">
        <v>4855</v>
      </c>
      <c r="F7" s="56" t="n">
        <v>3949</v>
      </c>
      <c r="G7" s="57" t="n">
        <v>81.3388259526262</v>
      </c>
      <c r="H7" s="56" t="n">
        <v>80</v>
      </c>
      <c r="I7" s="56" t="n">
        <v>68</v>
      </c>
      <c r="J7" s="57" t="n">
        <v>85</v>
      </c>
      <c r="K7" s="56" t="n">
        <v>14</v>
      </c>
      <c r="L7" s="56" t="n">
        <v>25</v>
      </c>
      <c r="M7" s="57" t="n">
        <v>178.571428571429</v>
      </c>
      <c r="N7" s="56" t="n">
        <v>33</v>
      </c>
      <c r="O7" s="56" t="n">
        <v>16</v>
      </c>
      <c r="P7" s="57" t="n">
        <v>48.4848484848485</v>
      </c>
      <c r="Q7" s="56" t="n">
        <v>3081</v>
      </c>
      <c r="R7" s="56" t="n">
        <v>3180</v>
      </c>
      <c r="S7" s="57" t="n">
        <v>103.213242453749</v>
      </c>
      <c r="T7" s="56" t="n">
        <v>6989</v>
      </c>
      <c r="U7" s="56" t="n">
        <v>3490</v>
      </c>
      <c r="V7" s="57" t="n">
        <v>49.9356131063099</v>
      </c>
      <c r="W7" s="56" t="n">
        <v>4392</v>
      </c>
      <c r="X7" s="56" t="n">
        <v>3469</v>
      </c>
      <c r="Y7" s="57" t="n">
        <v>78.9845173041894</v>
      </c>
      <c r="Z7" s="56" t="n">
        <v>3837</v>
      </c>
      <c r="AA7" s="56" t="n">
        <v>3151</v>
      </c>
      <c r="AB7" s="57" t="n">
        <v>82.121449048736</v>
      </c>
      <c r="AC7" s="58"/>
      <c r="AF7" s="60"/>
    </row>
    <row r="8" s="60" customFormat="true" ht="18" hidden="false" customHeight="true" outlineLevel="0" collapsed="false">
      <c r="A8" s="61" t="s">
        <v>34</v>
      </c>
      <c r="B8" s="62" t="n">
        <v>128</v>
      </c>
      <c r="C8" s="62" t="n">
        <v>143</v>
      </c>
      <c r="D8" s="57" t="n">
        <v>111.71875</v>
      </c>
      <c r="E8" s="62" t="n">
        <v>128</v>
      </c>
      <c r="F8" s="62" t="n">
        <v>143</v>
      </c>
      <c r="G8" s="57" t="n">
        <v>111.71875</v>
      </c>
      <c r="H8" s="62" t="n">
        <v>1</v>
      </c>
      <c r="I8" s="62" t="n">
        <v>1</v>
      </c>
      <c r="J8" s="57" t="n">
        <v>100</v>
      </c>
      <c r="K8" s="62" t="n">
        <v>0</v>
      </c>
      <c r="L8" s="62" t="n">
        <v>1</v>
      </c>
      <c r="M8" s="57" t="e">
        <f aca="false"/>
        <v>#DIV/0!</v>
      </c>
      <c r="N8" s="62" t="n">
        <v>0</v>
      </c>
      <c r="O8" s="62" t="n">
        <v>0</v>
      </c>
      <c r="P8" s="57" t="e">
        <f aca="false"/>
        <v>#DIV/0!</v>
      </c>
      <c r="Q8" s="62" t="n">
        <v>102</v>
      </c>
      <c r="R8" s="63" t="n">
        <v>129</v>
      </c>
      <c r="S8" s="57" t="n">
        <v>126.470588235294</v>
      </c>
      <c r="T8" s="62" t="n">
        <v>120</v>
      </c>
      <c r="U8" s="63" t="n">
        <v>124</v>
      </c>
      <c r="V8" s="57" t="n">
        <v>103.333333333333</v>
      </c>
      <c r="W8" s="62" t="n">
        <v>120</v>
      </c>
      <c r="X8" s="63" t="n">
        <v>124</v>
      </c>
      <c r="Y8" s="57" t="n">
        <v>103.333333333333</v>
      </c>
      <c r="Z8" s="62" t="n">
        <v>114</v>
      </c>
      <c r="AA8" s="63" t="n">
        <v>123</v>
      </c>
      <c r="AB8" s="57" t="n">
        <v>107.894736842105</v>
      </c>
      <c r="AC8" s="58"/>
      <c r="AD8" s="64"/>
    </row>
    <row r="9" s="65" customFormat="true" ht="18" hidden="false" customHeight="true" outlineLevel="0" collapsed="false">
      <c r="A9" s="61" t="s">
        <v>35</v>
      </c>
      <c r="B9" s="62" t="n">
        <v>94</v>
      </c>
      <c r="C9" s="62" t="n">
        <v>64</v>
      </c>
      <c r="D9" s="57" t="n">
        <v>68.0851063829787</v>
      </c>
      <c r="E9" s="62" t="n">
        <v>93</v>
      </c>
      <c r="F9" s="62" t="n">
        <v>64</v>
      </c>
      <c r="G9" s="57" t="n">
        <v>68.8172043010753</v>
      </c>
      <c r="H9" s="62" t="n">
        <v>0</v>
      </c>
      <c r="I9" s="62" t="n">
        <v>1</v>
      </c>
      <c r="J9" s="57" t="e">
        <f aca="false"/>
        <v>#DIV/0!</v>
      </c>
      <c r="K9" s="62" t="n">
        <v>0</v>
      </c>
      <c r="L9" s="62" t="n">
        <v>0</v>
      </c>
      <c r="M9" s="57" t="e">
        <f aca="false"/>
        <v>#DIV/0!</v>
      </c>
      <c r="N9" s="62" t="n">
        <v>0</v>
      </c>
      <c r="O9" s="62" t="n">
        <v>0</v>
      </c>
      <c r="P9" s="57" t="e">
        <f aca="false"/>
        <v>#DIV/0!</v>
      </c>
      <c r="Q9" s="62" t="n">
        <v>45</v>
      </c>
      <c r="R9" s="63" t="n">
        <v>50</v>
      </c>
      <c r="S9" s="57" t="n">
        <v>111.111111111111</v>
      </c>
      <c r="T9" s="62" t="n">
        <v>82</v>
      </c>
      <c r="U9" s="63" t="n">
        <v>59</v>
      </c>
      <c r="V9" s="57" t="n">
        <v>71.9512195121951</v>
      </c>
      <c r="W9" s="62" t="n">
        <v>81</v>
      </c>
      <c r="X9" s="63" t="n">
        <v>59</v>
      </c>
      <c r="Y9" s="57" t="n">
        <v>72.8395061728395</v>
      </c>
      <c r="Z9" s="62" t="n">
        <v>72</v>
      </c>
      <c r="AA9" s="63" t="n">
        <v>55</v>
      </c>
      <c r="AB9" s="57" t="n">
        <v>76.3888888888889</v>
      </c>
      <c r="AC9" s="58"/>
      <c r="AD9" s="64"/>
    </row>
    <row r="10" s="60" customFormat="true" ht="18" hidden="false" customHeight="true" outlineLevel="0" collapsed="false">
      <c r="A10" s="61" t="s">
        <v>36</v>
      </c>
      <c r="B10" s="62" t="n">
        <v>412</v>
      </c>
      <c r="C10" s="62" t="n">
        <v>322</v>
      </c>
      <c r="D10" s="57" t="n">
        <v>78.1553398058252</v>
      </c>
      <c r="E10" s="62" t="n">
        <v>404</v>
      </c>
      <c r="F10" s="62" t="n">
        <v>322</v>
      </c>
      <c r="G10" s="57" t="n">
        <v>79.7029702970297</v>
      </c>
      <c r="H10" s="62" t="n">
        <v>5</v>
      </c>
      <c r="I10" s="62" t="n">
        <v>1</v>
      </c>
      <c r="J10" s="57" t="n">
        <v>20</v>
      </c>
      <c r="K10" s="62" t="n">
        <v>1</v>
      </c>
      <c r="L10" s="62" t="n">
        <v>0</v>
      </c>
      <c r="M10" s="57" t="n">
        <v>0</v>
      </c>
      <c r="N10" s="62" t="n">
        <v>0</v>
      </c>
      <c r="O10" s="62" t="n">
        <v>0</v>
      </c>
      <c r="P10" s="57" t="e">
        <f aca="false"/>
        <v>#DIV/0!</v>
      </c>
      <c r="Q10" s="62" t="n">
        <v>261</v>
      </c>
      <c r="R10" s="63" t="n">
        <v>239</v>
      </c>
      <c r="S10" s="57" t="n">
        <v>91.5708812260536</v>
      </c>
      <c r="T10" s="62" t="n">
        <v>387</v>
      </c>
      <c r="U10" s="63" t="n">
        <v>297</v>
      </c>
      <c r="V10" s="57" t="n">
        <v>76.7441860465116</v>
      </c>
      <c r="W10" s="62" t="n">
        <v>379</v>
      </c>
      <c r="X10" s="63" t="n">
        <v>297</v>
      </c>
      <c r="Y10" s="57" t="n">
        <v>78.3641160949868</v>
      </c>
      <c r="Z10" s="62" t="n">
        <v>361</v>
      </c>
      <c r="AA10" s="63" t="n">
        <v>296</v>
      </c>
      <c r="AB10" s="57" t="n">
        <v>81.994459833795</v>
      </c>
      <c r="AC10" s="58"/>
      <c r="AD10" s="64"/>
    </row>
    <row r="11" s="60" customFormat="true" ht="18" hidden="false" customHeight="true" outlineLevel="0" collapsed="false">
      <c r="A11" s="61" t="s">
        <v>37</v>
      </c>
      <c r="B11" s="62" t="n">
        <v>183</v>
      </c>
      <c r="C11" s="62" t="n">
        <v>190</v>
      </c>
      <c r="D11" s="57" t="n">
        <v>103.825136612022</v>
      </c>
      <c r="E11" s="62" t="n">
        <v>163</v>
      </c>
      <c r="F11" s="62" t="n">
        <v>189</v>
      </c>
      <c r="G11" s="57" t="n">
        <v>115.950920245399</v>
      </c>
      <c r="H11" s="62" t="n">
        <v>5</v>
      </c>
      <c r="I11" s="62" t="n">
        <v>5</v>
      </c>
      <c r="J11" s="57" t="n">
        <v>100</v>
      </c>
      <c r="K11" s="62" t="n">
        <v>0</v>
      </c>
      <c r="L11" s="62" t="n">
        <v>0</v>
      </c>
      <c r="M11" s="57" t="e">
        <f aca="false"/>
        <v>#DIV/0!</v>
      </c>
      <c r="N11" s="62" t="n">
        <v>0</v>
      </c>
      <c r="O11" s="62" t="n">
        <v>1</v>
      </c>
      <c r="P11" s="57" t="e">
        <f aca="false"/>
        <v>#DIV/0!</v>
      </c>
      <c r="Q11" s="62" t="n">
        <v>94</v>
      </c>
      <c r="R11" s="63" t="n">
        <v>158</v>
      </c>
      <c r="S11" s="57" t="n">
        <v>168.085106382979</v>
      </c>
      <c r="T11" s="62" t="n">
        <v>162</v>
      </c>
      <c r="U11" s="63" t="n">
        <v>170</v>
      </c>
      <c r="V11" s="57" t="n">
        <v>104.938271604938</v>
      </c>
      <c r="W11" s="62" t="n">
        <v>142</v>
      </c>
      <c r="X11" s="63" t="n">
        <v>169</v>
      </c>
      <c r="Y11" s="57" t="n">
        <v>119.014084507042</v>
      </c>
      <c r="Z11" s="62" t="n">
        <v>128</v>
      </c>
      <c r="AA11" s="63" t="n">
        <v>155</v>
      </c>
      <c r="AB11" s="57" t="n">
        <v>121.09375</v>
      </c>
      <c r="AC11" s="58"/>
      <c r="AD11" s="64"/>
    </row>
    <row r="12" s="60" customFormat="true" ht="18" hidden="false" customHeight="true" outlineLevel="0" collapsed="false">
      <c r="A12" s="61" t="s">
        <v>38</v>
      </c>
      <c r="B12" s="62" t="n">
        <v>552</v>
      </c>
      <c r="C12" s="62" t="n">
        <v>165</v>
      </c>
      <c r="D12" s="57" t="n">
        <v>29.8913043478261</v>
      </c>
      <c r="E12" s="62" t="n">
        <v>218</v>
      </c>
      <c r="F12" s="62" t="n">
        <v>164</v>
      </c>
      <c r="G12" s="57" t="n">
        <v>75.2293577981651</v>
      </c>
      <c r="H12" s="62" t="n">
        <v>3</v>
      </c>
      <c r="I12" s="62" t="n">
        <v>1</v>
      </c>
      <c r="J12" s="57" t="n">
        <v>33.3333333333333</v>
      </c>
      <c r="K12" s="62" t="n">
        <v>0</v>
      </c>
      <c r="L12" s="62" t="n">
        <v>1</v>
      </c>
      <c r="M12" s="57" t="e">
        <f aca="false"/>
        <v>#DIV/0!</v>
      </c>
      <c r="N12" s="62" t="n">
        <v>0</v>
      </c>
      <c r="O12" s="62" t="n">
        <v>0</v>
      </c>
      <c r="P12" s="57" t="e">
        <f aca="false"/>
        <v>#DIV/0!</v>
      </c>
      <c r="Q12" s="62" t="n">
        <v>112</v>
      </c>
      <c r="R12" s="63" t="n">
        <v>127</v>
      </c>
      <c r="S12" s="57" t="n">
        <v>113.392857142857</v>
      </c>
      <c r="T12" s="62" t="n">
        <v>534</v>
      </c>
      <c r="U12" s="63" t="n">
        <v>142</v>
      </c>
      <c r="V12" s="57" t="n">
        <v>26.5917602996255</v>
      </c>
      <c r="W12" s="62" t="n">
        <v>204</v>
      </c>
      <c r="X12" s="63" t="n">
        <v>141</v>
      </c>
      <c r="Y12" s="57" t="n">
        <v>69.1176470588235</v>
      </c>
      <c r="Z12" s="62" t="n">
        <v>190</v>
      </c>
      <c r="AA12" s="63" t="n">
        <v>126</v>
      </c>
      <c r="AB12" s="57" t="n">
        <v>66.3157894736842</v>
      </c>
      <c r="AC12" s="58"/>
      <c r="AD12" s="64"/>
    </row>
    <row r="13" s="60" customFormat="true" ht="18" hidden="false" customHeight="true" outlineLevel="0" collapsed="false">
      <c r="A13" s="61" t="s">
        <v>39</v>
      </c>
      <c r="B13" s="62" t="n">
        <v>183</v>
      </c>
      <c r="C13" s="62" t="n">
        <v>61</v>
      </c>
      <c r="D13" s="57" t="n">
        <v>33.3333333333333</v>
      </c>
      <c r="E13" s="62" t="n">
        <v>77</v>
      </c>
      <c r="F13" s="62" t="n">
        <v>61</v>
      </c>
      <c r="G13" s="57" t="n">
        <v>79.2207792207792</v>
      </c>
      <c r="H13" s="62" t="n">
        <v>1</v>
      </c>
      <c r="I13" s="62" t="n">
        <v>1</v>
      </c>
      <c r="J13" s="57" t="n">
        <v>100</v>
      </c>
      <c r="K13" s="62" t="n">
        <v>0</v>
      </c>
      <c r="L13" s="62" t="n">
        <v>0</v>
      </c>
      <c r="M13" s="57" t="e">
        <f aca="false"/>
        <v>#DIV/0!</v>
      </c>
      <c r="N13" s="62" t="n">
        <v>0</v>
      </c>
      <c r="O13" s="62" t="n">
        <v>1</v>
      </c>
      <c r="P13" s="57" t="e">
        <f aca="false"/>
        <v>#DIV/0!</v>
      </c>
      <c r="Q13" s="62" t="n">
        <v>71</v>
      </c>
      <c r="R13" s="63" t="n">
        <v>60</v>
      </c>
      <c r="S13" s="57" t="n">
        <v>84.5070422535211</v>
      </c>
      <c r="T13" s="62" t="n">
        <v>177</v>
      </c>
      <c r="U13" s="63" t="n">
        <v>54</v>
      </c>
      <c r="V13" s="57" t="n">
        <v>30.5084745762712</v>
      </c>
      <c r="W13" s="62" t="n">
        <v>72</v>
      </c>
      <c r="X13" s="63" t="n">
        <v>54</v>
      </c>
      <c r="Y13" s="57" t="n">
        <v>75</v>
      </c>
      <c r="Z13" s="62" t="n">
        <v>71</v>
      </c>
      <c r="AA13" s="63" t="n">
        <v>54</v>
      </c>
      <c r="AB13" s="57" t="n">
        <v>76.056338028169</v>
      </c>
      <c r="AC13" s="58"/>
      <c r="AD13" s="64"/>
    </row>
    <row r="14" s="60" customFormat="true" ht="18" hidden="false" customHeight="true" outlineLevel="0" collapsed="false">
      <c r="A14" s="61" t="s">
        <v>40</v>
      </c>
      <c r="B14" s="62" t="n">
        <v>112</v>
      </c>
      <c r="C14" s="62" t="n">
        <v>88</v>
      </c>
      <c r="D14" s="57" t="n">
        <v>78.5714285714286</v>
      </c>
      <c r="E14" s="62" t="n">
        <v>111</v>
      </c>
      <c r="F14" s="62" t="n">
        <v>88</v>
      </c>
      <c r="G14" s="57" t="n">
        <v>79.2792792792793</v>
      </c>
      <c r="H14" s="62" t="n">
        <v>1</v>
      </c>
      <c r="I14" s="62" t="n">
        <v>1</v>
      </c>
      <c r="J14" s="57" t="n">
        <v>100</v>
      </c>
      <c r="K14" s="62" t="n">
        <v>0</v>
      </c>
      <c r="L14" s="62" t="n">
        <v>0</v>
      </c>
      <c r="M14" s="57" t="e">
        <f aca="false"/>
        <v>#DIV/0!</v>
      </c>
      <c r="N14" s="62" t="n">
        <v>0</v>
      </c>
      <c r="O14" s="62" t="n">
        <v>0</v>
      </c>
      <c r="P14" s="57" t="e">
        <f aca="false"/>
        <v>#DIV/0!</v>
      </c>
      <c r="Q14" s="62" t="n">
        <v>59</v>
      </c>
      <c r="R14" s="63" t="n">
        <v>59</v>
      </c>
      <c r="S14" s="57" t="n">
        <v>100</v>
      </c>
      <c r="T14" s="62" t="n">
        <v>107</v>
      </c>
      <c r="U14" s="63" t="n">
        <v>78</v>
      </c>
      <c r="V14" s="57" t="n">
        <v>72.8971962616822</v>
      </c>
      <c r="W14" s="62" t="n">
        <v>106</v>
      </c>
      <c r="X14" s="63" t="n">
        <v>78</v>
      </c>
      <c r="Y14" s="57" t="n">
        <v>73.5849056603774</v>
      </c>
      <c r="Z14" s="62" t="n">
        <v>101</v>
      </c>
      <c r="AA14" s="63" t="n">
        <v>71</v>
      </c>
      <c r="AB14" s="57" t="n">
        <v>70.2970297029703</v>
      </c>
      <c r="AC14" s="58"/>
      <c r="AD14" s="64"/>
    </row>
    <row r="15" s="60" customFormat="true" ht="18" hidden="false" customHeight="true" outlineLevel="0" collapsed="false">
      <c r="A15" s="61" t="s">
        <v>41</v>
      </c>
      <c r="B15" s="62" t="n">
        <v>210</v>
      </c>
      <c r="C15" s="62" t="n">
        <v>147</v>
      </c>
      <c r="D15" s="57" t="n">
        <v>70</v>
      </c>
      <c r="E15" s="62" t="n">
        <v>204</v>
      </c>
      <c r="F15" s="62" t="n">
        <v>147</v>
      </c>
      <c r="G15" s="57" t="n">
        <v>72.0588235294118</v>
      </c>
      <c r="H15" s="62" t="n">
        <v>5</v>
      </c>
      <c r="I15" s="62" t="n">
        <v>7</v>
      </c>
      <c r="J15" s="57" t="n">
        <v>140</v>
      </c>
      <c r="K15" s="62" t="n">
        <v>0</v>
      </c>
      <c r="L15" s="62" t="n">
        <v>1</v>
      </c>
      <c r="M15" s="57" t="e">
        <f aca="false"/>
        <v>#DIV/0!</v>
      </c>
      <c r="N15" s="62" t="n">
        <v>1</v>
      </c>
      <c r="O15" s="62" t="n">
        <v>0</v>
      </c>
      <c r="P15" s="57" t="n">
        <v>0</v>
      </c>
      <c r="Q15" s="62" t="n">
        <v>88</v>
      </c>
      <c r="R15" s="63" t="n">
        <v>97</v>
      </c>
      <c r="S15" s="57" t="n">
        <v>110.227272727273</v>
      </c>
      <c r="T15" s="62" t="n">
        <v>198</v>
      </c>
      <c r="U15" s="63" t="n">
        <v>127</v>
      </c>
      <c r="V15" s="57" t="n">
        <v>64.1414141414142</v>
      </c>
      <c r="W15" s="62" t="n">
        <v>192</v>
      </c>
      <c r="X15" s="63" t="n">
        <v>127</v>
      </c>
      <c r="Y15" s="57" t="n">
        <v>66.1458333333333</v>
      </c>
      <c r="Z15" s="62" t="n">
        <v>165</v>
      </c>
      <c r="AA15" s="63" t="n">
        <v>112</v>
      </c>
      <c r="AB15" s="57" t="n">
        <v>67.8787878787879</v>
      </c>
      <c r="AC15" s="58"/>
      <c r="AD15" s="64"/>
    </row>
    <row r="16" s="60" customFormat="true" ht="18" hidden="false" customHeight="true" outlineLevel="0" collapsed="false">
      <c r="A16" s="61" t="s">
        <v>42</v>
      </c>
      <c r="B16" s="62" t="n">
        <v>105</v>
      </c>
      <c r="C16" s="62" t="n">
        <v>92</v>
      </c>
      <c r="D16" s="57" t="n">
        <v>87.6190476190476</v>
      </c>
      <c r="E16" s="62" t="n">
        <v>100</v>
      </c>
      <c r="F16" s="62" t="n">
        <v>92</v>
      </c>
      <c r="G16" s="57" t="n">
        <v>92</v>
      </c>
      <c r="H16" s="62" t="n">
        <v>1</v>
      </c>
      <c r="I16" s="62" t="n">
        <v>1</v>
      </c>
      <c r="J16" s="57" t="n">
        <v>100</v>
      </c>
      <c r="K16" s="62" t="n">
        <v>0</v>
      </c>
      <c r="L16" s="62" t="n">
        <v>0</v>
      </c>
      <c r="M16" s="57" t="e">
        <f aca="false"/>
        <v>#DIV/0!</v>
      </c>
      <c r="N16" s="62" t="n">
        <v>0</v>
      </c>
      <c r="O16" s="62" t="n">
        <v>0</v>
      </c>
      <c r="P16" s="57" t="e">
        <f aca="false"/>
        <v>#DIV/0!</v>
      </c>
      <c r="Q16" s="62" t="n">
        <v>51</v>
      </c>
      <c r="R16" s="63" t="n">
        <v>73</v>
      </c>
      <c r="S16" s="57" t="n">
        <v>143.137254901961</v>
      </c>
      <c r="T16" s="62" t="n">
        <v>96</v>
      </c>
      <c r="U16" s="63" t="n">
        <v>81</v>
      </c>
      <c r="V16" s="57" t="n">
        <v>84.375</v>
      </c>
      <c r="W16" s="62" t="n">
        <v>91</v>
      </c>
      <c r="X16" s="63" t="n">
        <v>81</v>
      </c>
      <c r="Y16" s="57" t="n">
        <v>89.010989010989</v>
      </c>
      <c r="Z16" s="62" t="n">
        <v>79</v>
      </c>
      <c r="AA16" s="63" t="n">
        <v>74</v>
      </c>
      <c r="AB16" s="57" t="n">
        <v>93.6708860759494</v>
      </c>
      <c r="AC16" s="58"/>
      <c r="AD16" s="64"/>
    </row>
    <row r="17" s="60" customFormat="true" ht="18" hidden="false" customHeight="true" outlineLevel="0" collapsed="false">
      <c r="A17" s="61" t="s">
        <v>43</v>
      </c>
      <c r="B17" s="62" t="n">
        <v>105</v>
      </c>
      <c r="C17" s="62" t="n">
        <v>96</v>
      </c>
      <c r="D17" s="57" t="n">
        <v>91.4285714285714</v>
      </c>
      <c r="E17" s="62" t="n">
        <v>103</v>
      </c>
      <c r="F17" s="62" t="n">
        <v>96</v>
      </c>
      <c r="G17" s="57" t="n">
        <v>93.2038834951456</v>
      </c>
      <c r="H17" s="62" t="n">
        <v>1</v>
      </c>
      <c r="I17" s="62" t="n">
        <v>1</v>
      </c>
      <c r="J17" s="57" t="n">
        <v>100</v>
      </c>
      <c r="K17" s="62" t="n">
        <v>0</v>
      </c>
      <c r="L17" s="62" t="n">
        <v>0</v>
      </c>
      <c r="M17" s="57" t="e">
        <f aca="false"/>
        <v>#DIV/0!</v>
      </c>
      <c r="N17" s="62" t="n">
        <v>4</v>
      </c>
      <c r="O17" s="62" t="n">
        <v>1</v>
      </c>
      <c r="P17" s="57" t="n">
        <v>25</v>
      </c>
      <c r="Q17" s="62" t="n">
        <v>62</v>
      </c>
      <c r="R17" s="63" t="n">
        <v>80</v>
      </c>
      <c r="S17" s="57" t="n">
        <v>129.032258064516</v>
      </c>
      <c r="T17" s="62" t="n">
        <v>97</v>
      </c>
      <c r="U17" s="63" t="n">
        <v>88</v>
      </c>
      <c r="V17" s="57" t="n">
        <v>90.7216494845361</v>
      </c>
      <c r="W17" s="62" t="n">
        <v>95</v>
      </c>
      <c r="X17" s="63" t="n">
        <v>88</v>
      </c>
      <c r="Y17" s="57" t="n">
        <v>92.6315789473684</v>
      </c>
      <c r="Z17" s="62" t="n">
        <v>81</v>
      </c>
      <c r="AA17" s="63" t="n">
        <v>82</v>
      </c>
      <c r="AB17" s="57" t="n">
        <v>101.234567901235</v>
      </c>
      <c r="AC17" s="58"/>
      <c r="AD17" s="64"/>
    </row>
    <row r="18" s="60" customFormat="true" ht="18" hidden="false" customHeight="true" outlineLevel="0" collapsed="false">
      <c r="A18" s="61" t="s">
        <v>44</v>
      </c>
      <c r="B18" s="62" t="n">
        <v>77</v>
      </c>
      <c r="C18" s="62" t="n">
        <v>66</v>
      </c>
      <c r="D18" s="57" t="n">
        <v>85.7142857142857</v>
      </c>
      <c r="E18" s="62" t="n">
        <v>77</v>
      </c>
      <c r="F18" s="62" t="n">
        <v>66</v>
      </c>
      <c r="G18" s="57" t="n">
        <v>85.7142857142857</v>
      </c>
      <c r="H18" s="62" t="n">
        <v>0</v>
      </c>
      <c r="I18" s="62" t="n">
        <v>2</v>
      </c>
      <c r="J18" s="57" t="e">
        <f aca="false"/>
        <v>#DIV/0!</v>
      </c>
      <c r="K18" s="62" t="n">
        <v>1</v>
      </c>
      <c r="L18" s="62" t="n">
        <v>0</v>
      </c>
      <c r="M18" s="57" t="n">
        <v>0</v>
      </c>
      <c r="N18" s="62" t="n">
        <v>0</v>
      </c>
      <c r="O18" s="62" t="n">
        <v>0</v>
      </c>
      <c r="P18" s="57" t="e">
        <f aca="false"/>
        <v>#DIV/0!</v>
      </c>
      <c r="Q18" s="62" t="n">
        <v>47</v>
      </c>
      <c r="R18" s="63" t="n">
        <v>55</v>
      </c>
      <c r="S18" s="57" t="n">
        <v>117.021276595745</v>
      </c>
      <c r="T18" s="62" t="n">
        <v>64</v>
      </c>
      <c r="U18" s="63" t="n">
        <v>60</v>
      </c>
      <c r="V18" s="57" t="n">
        <v>93.75</v>
      </c>
      <c r="W18" s="62" t="n">
        <v>64</v>
      </c>
      <c r="X18" s="63" t="n">
        <v>60</v>
      </c>
      <c r="Y18" s="57" t="n">
        <v>93.75</v>
      </c>
      <c r="Z18" s="62" t="n">
        <v>56</v>
      </c>
      <c r="AA18" s="63" t="n">
        <v>57</v>
      </c>
      <c r="AB18" s="57" t="n">
        <v>101.785714285714</v>
      </c>
      <c r="AC18" s="58"/>
      <c r="AD18" s="64"/>
    </row>
    <row r="19" s="60" customFormat="true" ht="18" hidden="false" customHeight="true" outlineLevel="0" collapsed="false">
      <c r="A19" s="61" t="s">
        <v>45</v>
      </c>
      <c r="B19" s="62" t="n">
        <v>113</v>
      </c>
      <c r="C19" s="62" t="n">
        <v>108</v>
      </c>
      <c r="D19" s="57" t="n">
        <v>95.5752212389381</v>
      </c>
      <c r="E19" s="62" t="n">
        <v>101</v>
      </c>
      <c r="F19" s="62" t="n">
        <v>108</v>
      </c>
      <c r="G19" s="57" t="n">
        <v>106.930693069307</v>
      </c>
      <c r="H19" s="62" t="n">
        <v>2</v>
      </c>
      <c r="I19" s="62" t="n">
        <v>1</v>
      </c>
      <c r="J19" s="57" t="n">
        <v>50</v>
      </c>
      <c r="K19" s="62" t="n">
        <v>1</v>
      </c>
      <c r="L19" s="62" t="n">
        <v>0</v>
      </c>
      <c r="M19" s="57" t="n">
        <v>0</v>
      </c>
      <c r="N19" s="62" t="n">
        <v>6</v>
      </c>
      <c r="O19" s="62" t="n">
        <v>5</v>
      </c>
      <c r="P19" s="57" t="n">
        <v>83.3333333333333</v>
      </c>
      <c r="Q19" s="62" t="n">
        <v>79</v>
      </c>
      <c r="R19" s="63" t="n">
        <v>73</v>
      </c>
      <c r="S19" s="57" t="n">
        <v>92.4050632911392</v>
      </c>
      <c r="T19" s="62" t="n">
        <v>104</v>
      </c>
      <c r="U19" s="63" t="n">
        <v>100</v>
      </c>
      <c r="V19" s="57" t="n">
        <v>96.1538461538462</v>
      </c>
      <c r="W19" s="62" t="n">
        <v>92</v>
      </c>
      <c r="X19" s="63" t="n">
        <v>100</v>
      </c>
      <c r="Y19" s="57" t="n">
        <v>108.695652173913</v>
      </c>
      <c r="Z19" s="62" t="n">
        <v>88</v>
      </c>
      <c r="AA19" s="63" t="n">
        <v>100</v>
      </c>
      <c r="AB19" s="57" t="n">
        <v>113.636363636364</v>
      </c>
      <c r="AC19" s="58"/>
      <c r="AD19" s="64"/>
    </row>
    <row r="20" s="60" customFormat="true" ht="18" hidden="false" customHeight="true" outlineLevel="0" collapsed="false">
      <c r="A20" s="61" t="s">
        <v>46</v>
      </c>
      <c r="B20" s="62" t="n">
        <v>313</v>
      </c>
      <c r="C20" s="62" t="n">
        <v>110</v>
      </c>
      <c r="D20" s="57" t="n">
        <v>35.1437699680511</v>
      </c>
      <c r="E20" s="62" t="n">
        <v>141</v>
      </c>
      <c r="F20" s="62" t="n">
        <v>107</v>
      </c>
      <c r="G20" s="57" t="n">
        <v>75.886524822695</v>
      </c>
      <c r="H20" s="62" t="n">
        <v>2</v>
      </c>
      <c r="I20" s="62" t="n">
        <v>1</v>
      </c>
      <c r="J20" s="57" t="n">
        <v>50</v>
      </c>
      <c r="K20" s="62" t="n">
        <v>0</v>
      </c>
      <c r="L20" s="62" t="n">
        <v>0</v>
      </c>
      <c r="M20" s="57" t="e">
        <f aca="false"/>
        <v>#DIV/0!</v>
      </c>
      <c r="N20" s="62" t="n">
        <v>0</v>
      </c>
      <c r="O20" s="62" t="n">
        <v>1</v>
      </c>
      <c r="P20" s="57" t="e">
        <f aca="false"/>
        <v>#DIV/0!</v>
      </c>
      <c r="Q20" s="62" t="n">
        <v>133</v>
      </c>
      <c r="R20" s="63" t="n">
        <v>104</v>
      </c>
      <c r="S20" s="57" t="n">
        <v>78.1954887218045</v>
      </c>
      <c r="T20" s="62" t="n">
        <v>306</v>
      </c>
      <c r="U20" s="63" t="n">
        <v>98</v>
      </c>
      <c r="V20" s="57" t="n">
        <v>32.0261437908497</v>
      </c>
      <c r="W20" s="62" t="n">
        <v>135</v>
      </c>
      <c r="X20" s="63" t="n">
        <v>96</v>
      </c>
      <c r="Y20" s="57" t="n">
        <v>71.1111111111111</v>
      </c>
      <c r="Z20" s="62" t="n">
        <v>115</v>
      </c>
      <c r="AA20" s="63" t="n">
        <v>88</v>
      </c>
      <c r="AB20" s="57" t="n">
        <v>76.5217391304348</v>
      </c>
      <c r="AC20" s="58"/>
      <c r="AD20" s="64"/>
    </row>
    <row r="21" s="60" customFormat="true" ht="18" hidden="false" customHeight="true" outlineLevel="0" collapsed="false">
      <c r="A21" s="61" t="s">
        <v>47</v>
      </c>
      <c r="B21" s="62" t="n">
        <v>216</v>
      </c>
      <c r="C21" s="62" t="n">
        <v>94</v>
      </c>
      <c r="D21" s="57" t="n">
        <v>43.5185185185185</v>
      </c>
      <c r="E21" s="62" t="n">
        <v>81</v>
      </c>
      <c r="F21" s="62" t="n">
        <v>94</v>
      </c>
      <c r="G21" s="57" t="n">
        <v>116.049382716049</v>
      </c>
      <c r="H21" s="62" t="n">
        <v>1</v>
      </c>
      <c r="I21" s="62" t="n">
        <v>2</v>
      </c>
      <c r="J21" s="57" t="n">
        <v>200</v>
      </c>
      <c r="K21" s="62" t="n">
        <v>1</v>
      </c>
      <c r="L21" s="62" t="n">
        <v>0</v>
      </c>
      <c r="M21" s="57" t="n">
        <v>0</v>
      </c>
      <c r="N21" s="62" t="n">
        <v>0</v>
      </c>
      <c r="O21" s="62" t="n">
        <v>0</v>
      </c>
      <c r="P21" s="57" t="e">
        <f aca="false"/>
        <v>#DIV/0!</v>
      </c>
      <c r="Q21" s="62" t="n">
        <v>49</v>
      </c>
      <c r="R21" s="63" t="n">
        <v>82</v>
      </c>
      <c r="S21" s="57" t="n">
        <v>167.34693877551</v>
      </c>
      <c r="T21" s="62" t="n">
        <v>205</v>
      </c>
      <c r="U21" s="63" t="n">
        <v>79</v>
      </c>
      <c r="V21" s="57" t="n">
        <v>38.5365853658537</v>
      </c>
      <c r="W21" s="62" t="n">
        <v>71</v>
      </c>
      <c r="X21" s="63" t="n">
        <v>79</v>
      </c>
      <c r="Y21" s="57" t="n">
        <v>111.267605633803</v>
      </c>
      <c r="Z21" s="62" t="n">
        <v>61</v>
      </c>
      <c r="AA21" s="63" t="n">
        <v>73</v>
      </c>
      <c r="AB21" s="57" t="n">
        <v>119.672131147541</v>
      </c>
      <c r="AC21" s="58"/>
      <c r="AD21" s="64"/>
    </row>
    <row r="22" s="60" customFormat="true" ht="18" hidden="false" customHeight="true" outlineLevel="0" collapsed="false">
      <c r="A22" s="61" t="s">
        <v>48</v>
      </c>
      <c r="B22" s="62" t="n">
        <v>289</v>
      </c>
      <c r="C22" s="62" t="n">
        <v>272</v>
      </c>
      <c r="D22" s="57" t="n">
        <v>94.1176470588235</v>
      </c>
      <c r="E22" s="62" t="n">
        <v>252</v>
      </c>
      <c r="F22" s="62" t="n">
        <v>268</v>
      </c>
      <c r="G22" s="57" t="n">
        <v>106.349206349206</v>
      </c>
      <c r="H22" s="62" t="n">
        <v>6</v>
      </c>
      <c r="I22" s="62" t="n">
        <v>3</v>
      </c>
      <c r="J22" s="57" t="n">
        <v>50</v>
      </c>
      <c r="K22" s="62" t="n">
        <v>1</v>
      </c>
      <c r="L22" s="62" t="n">
        <v>0</v>
      </c>
      <c r="M22" s="57" t="n">
        <v>0</v>
      </c>
      <c r="N22" s="62" t="n">
        <v>8</v>
      </c>
      <c r="O22" s="62" t="n">
        <v>0</v>
      </c>
      <c r="P22" s="57" t="n">
        <v>0</v>
      </c>
      <c r="Q22" s="62" t="n">
        <v>130</v>
      </c>
      <c r="R22" s="63" t="n">
        <v>262</v>
      </c>
      <c r="S22" s="57" t="n">
        <v>201.538461538462</v>
      </c>
      <c r="T22" s="62" t="n">
        <v>267</v>
      </c>
      <c r="U22" s="63" t="n">
        <v>246</v>
      </c>
      <c r="V22" s="57" t="n">
        <v>92.1348314606742</v>
      </c>
      <c r="W22" s="62" t="n">
        <v>230</v>
      </c>
      <c r="X22" s="63" t="n">
        <v>242</v>
      </c>
      <c r="Y22" s="57" t="n">
        <v>105.217391304348</v>
      </c>
      <c r="Z22" s="62" t="n">
        <v>210</v>
      </c>
      <c r="AA22" s="63" t="n">
        <v>228</v>
      </c>
      <c r="AB22" s="57" t="n">
        <v>108.571428571429</v>
      </c>
      <c r="AC22" s="58"/>
      <c r="AD22" s="64"/>
    </row>
    <row r="23" s="60" customFormat="true" ht="18" hidden="false" customHeight="true" outlineLevel="0" collapsed="false">
      <c r="A23" s="61" t="s">
        <v>49</v>
      </c>
      <c r="B23" s="62" t="n">
        <v>257</v>
      </c>
      <c r="C23" s="62" t="n">
        <v>199</v>
      </c>
      <c r="D23" s="57" t="n">
        <v>77.431906614786</v>
      </c>
      <c r="E23" s="62" t="n">
        <v>211</v>
      </c>
      <c r="F23" s="62" t="n">
        <v>199</v>
      </c>
      <c r="G23" s="57" t="n">
        <v>94.3127962085308</v>
      </c>
      <c r="H23" s="62" t="n">
        <v>1</v>
      </c>
      <c r="I23" s="62" t="n">
        <v>3</v>
      </c>
      <c r="J23" s="57" t="n">
        <v>300</v>
      </c>
      <c r="K23" s="62" t="n">
        <v>0</v>
      </c>
      <c r="L23" s="62" t="n">
        <v>0</v>
      </c>
      <c r="M23" s="57" t="e">
        <f aca="false"/>
        <v>#DIV/0!</v>
      </c>
      <c r="N23" s="62" t="n">
        <v>2</v>
      </c>
      <c r="O23" s="62" t="n">
        <v>1</v>
      </c>
      <c r="P23" s="57" t="n">
        <v>50</v>
      </c>
      <c r="Q23" s="62" t="n">
        <v>142</v>
      </c>
      <c r="R23" s="63" t="n">
        <v>188</v>
      </c>
      <c r="S23" s="57" t="n">
        <v>132.394366197183</v>
      </c>
      <c r="T23" s="62" t="n">
        <v>239</v>
      </c>
      <c r="U23" s="63" t="n">
        <v>180</v>
      </c>
      <c r="V23" s="57" t="n">
        <v>75.3138075313808</v>
      </c>
      <c r="W23" s="62" t="n">
        <v>194</v>
      </c>
      <c r="X23" s="63" t="n">
        <v>180</v>
      </c>
      <c r="Y23" s="57" t="n">
        <v>92.7835051546392</v>
      </c>
      <c r="Z23" s="62" t="n">
        <v>186</v>
      </c>
      <c r="AA23" s="63" t="n">
        <v>173</v>
      </c>
      <c r="AB23" s="57" t="n">
        <v>93.010752688172</v>
      </c>
      <c r="AC23" s="58"/>
      <c r="AD23" s="64"/>
    </row>
    <row r="24" s="60" customFormat="true" ht="18" hidden="false" customHeight="true" outlineLevel="0" collapsed="false">
      <c r="A24" s="61" t="s">
        <v>50</v>
      </c>
      <c r="B24" s="62" t="n">
        <v>166</v>
      </c>
      <c r="C24" s="62" t="n">
        <v>86</v>
      </c>
      <c r="D24" s="57" t="n">
        <v>51.8072289156627</v>
      </c>
      <c r="E24" s="62" t="n">
        <v>157</v>
      </c>
      <c r="F24" s="62" t="n">
        <v>86</v>
      </c>
      <c r="G24" s="57" t="n">
        <v>54.7770700636943</v>
      </c>
      <c r="H24" s="62" t="n">
        <v>2</v>
      </c>
      <c r="I24" s="62" t="n">
        <v>1</v>
      </c>
      <c r="J24" s="57" t="n">
        <v>50</v>
      </c>
      <c r="K24" s="62" t="n">
        <v>0</v>
      </c>
      <c r="L24" s="62" t="n">
        <v>0</v>
      </c>
      <c r="M24" s="57" t="e">
        <f aca="false"/>
        <v>#DIV/0!</v>
      </c>
      <c r="N24" s="62" t="n">
        <v>9</v>
      </c>
      <c r="O24" s="62" t="n">
        <v>0</v>
      </c>
      <c r="P24" s="57" t="n">
        <v>0</v>
      </c>
      <c r="Q24" s="62" t="n">
        <v>112</v>
      </c>
      <c r="R24" s="63" t="n">
        <v>62</v>
      </c>
      <c r="S24" s="57" t="n">
        <v>55.3571428571429</v>
      </c>
      <c r="T24" s="62" t="n">
        <v>155</v>
      </c>
      <c r="U24" s="63" t="n">
        <v>79</v>
      </c>
      <c r="V24" s="57" t="n">
        <v>50.9677419354839</v>
      </c>
      <c r="W24" s="62" t="n">
        <v>146</v>
      </c>
      <c r="X24" s="63" t="n">
        <v>79</v>
      </c>
      <c r="Y24" s="57" t="n">
        <v>54.1095890410959</v>
      </c>
      <c r="Z24" s="62" t="n">
        <v>128</v>
      </c>
      <c r="AA24" s="63" t="n">
        <v>60</v>
      </c>
      <c r="AB24" s="57" t="n">
        <v>46.875</v>
      </c>
      <c r="AC24" s="58"/>
      <c r="AD24" s="64"/>
    </row>
    <row r="25" s="60" customFormat="true" ht="18" hidden="false" customHeight="true" outlineLevel="0" collapsed="false">
      <c r="A25" s="61" t="s">
        <v>51</v>
      </c>
      <c r="B25" s="62" t="n">
        <v>142</v>
      </c>
      <c r="C25" s="62" t="n">
        <v>99</v>
      </c>
      <c r="D25" s="57" t="n">
        <v>69.7183098591549</v>
      </c>
      <c r="E25" s="62" t="n">
        <v>87</v>
      </c>
      <c r="F25" s="62" t="n">
        <v>99</v>
      </c>
      <c r="G25" s="57" t="n">
        <v>113.793103448276</v>
      </c>
      <c r="H25" s="62" t="n">
        <v>0</v>
      </c>
      <c r="I25" s="62" t="n">
        <v>2</v>
      </c>
      <c r="J25" s="57" t="e">
        <f aca="false"/>
        <v>#DIV/0!</v>
      </c>
      <c r="K25" s="62" t="n">
        <v>0</v>
      </c>
      <c r="L25" s="62" t="n">
        <v>1</v>
      </c>
      <c r="M25" s="57" t="e">
        <f aca="false"/>
        <v>#DIV/0!</v>
      </c>
      <c r="N25" s="62" t="n">
        <v>0</v>
      </c>
      <c r="O25" s="62" t="n">
        <v>0</v>
      </c>
      <c r="P25" s="57" t="e">
        <f aca="false"/>
        <v>#DIV/0!</v>
      </c>
      <c r="Q25" s="62" t="n">
        <v>52</v>
      </c>
      <c r="R25" s="63" t="n">
        <v>58</v>
      </c>
      <c r="S25" s="57" t="n">
        <v>111.538461538462</v>
      </c>
      <c r="T25" s="62" t="n">
        <v>127</v>
      </c>
      <c r="U25" s="63" t="n">
        <v>90</v>
      </c>
      <c r="V25" s="57" t="n">
        <v>70.8661417322835</v>
      </c>
      <c r="W25" s="62" t="n">
        <v>72</v>
      </c>
      <c r="X25" s="63" t="n">
        <v>90</v>
      </c>
      <c r="Y25" s="57" t="n">
        <v>125</v>
      </c>
      <c r="Z25" s="62" t="n">
        <v>66</v>
      </c>
      <c r="AA25" s="63" t="n">
        <v>86</v>
      </c>
      <c r="AB25" s="57" t="n">
        <v>130.30303030303</v>
      </c>
      <c r="AC25" s="58"/>
      <c r="AD25" s="64"/>
    </row>
    <row r="26" s="60" customFormat="true" ht="18" hidden="false" customHeight="true" outlineLevel="0" collapsed="false">
      <c r="A26" s="61" t="s">
        <v>52</v>
      </c>
      <c r="B26" s="62" t="n">
        <v>130</v>
      </c>
      <c r="C26" s="62" t="n">
        <v>92</v>
      </c>
      <c r="D26" s="57" t="n">
        <v>70.7692307692308</v>
      </c>
      <c r="E26" s="62" t="n">
        <v>124</v>
      </c>
      <c r="F26" s="62" t="n">
        <v>92</v>
      </c>
      <c r="G26" s="57" t="n">
        <v>74.1935483870968</v>
      </c>
      <c r="H26" s="62" t="n">
        <v>4</v>
      </c>
      <c r="I26" s="62" t="n">
        <v>0</v>
      </c>
      <c r="J26" s="57" t="n">
        <v>0</v>
      </c>
      <c r="K26" s="62" t="n">
        <v>1</v>
      </c>
      <c r="L26" s="62" t="n">
        <v>0</v>
      </c>
      <c r="M26" s="57" t="n">
        <v>0</v>
      </c>
      <c r="N26" s="62" t="n">
        <v>0</v>
      </c>
      <c r="O26" s="62" t="n">
        <v>0</v>
      </c>
      <c r="P26" s="57" t="e">
        <f aca="false"/>
        <v>#DIV/0!</v>
      </c>
      <c r="Q26" s="62" t="n">
        <v>112</v>
      </c>
      <c r="R26" s="63" t="n">
        <v>85</v>
      </c>
      <c r="S26" s="57" t="n">
        <v>75.8928571428571</v>
      </c>
      <c r="T26" s="62" t="n">
        <v>119</v>
      </c>
      <c r="U26" s="63" t="n">
        <v>77</v>
      </c>
      <c r="V26" s="57" t="n">
        <v>64.7058823529412</v>
      </c>
      <c r="W26" s="62" t="n">
        <v>113</v>
      </c>
      <c r="X26" s="63" t="n">
        <v>77</v>
      </c>
      <c r="Y26" s="57" t="n">
        <v>68.141592920354</v>
      </c>
      <c r="Z26" s="62" t="n">
        <v>92</v>
      </c>
      <c r="AA26" s="63" t="n">
        <v>51</v>
      </c>
      <c r="AB26" s="57" t="n">
        <v>55.4347826086957</v>
      </c>
      <c r="AC26" s="58"/>
      <c r="AD26" s="64"/>
    </row>
    <row r="27" s="60" customFormat="true" ht="18" hidden="false" customHeight="true" outlineLevel="0" collapsed="false">
      <c r="A27" s="61" t="s">
        <v>53</v>
      </c>
      <c r="B27" s="62" t="n">
        <v>500</v>
      </c>
      <c r="C27" s="62" t="n">
        <v>100</v>
      </c>
      <c r="D27" s="57" t="n">
        <v>20</v>
      </c>
      <c r="E27" s="62" t="n">
        <v>180</v>
      </c>
      <c r="F27" s="62" t="n">
        <v>100</v>
      </c>
      <c r="G27" s="57" t="n">
        <v>55.5555555555556</v>
      </c>
      <c r="H27" s="62" t="n">
        <v>6</v>
      </c>
      <c r="I27" s="62" t="n">
        <v>2</v>
      </c>
      <c r="J27" s="57" t="n">
        <v>33.3333333333333</v>
      </c>
      <c r="K27" s="62" t="n">
        <v>0</v>
      </c>
      <c r="L27" s="62" t="n">
        <v>0</v>
      </c>
      <c r="M27" s="57" t="e">
        <f aca="false"/>
        <v>#DIV/0!</v>
      </c>
      <c r="N27" s="62" t="n">
        <v>0</v>
      </c>
      <c r="O27" s="62" t="n">
        <v>0</v>
      </c>
      <c r="P27" s="57" t="e">
        <f aca="false"/>
        <v>#DIV/0!</v>
      </c>
      <c r="Q27" s="62" t="n">
        <v>141</v>
      </c>
      <c r="R27" s="63" t="n">
        <v>79</v>
      </c>
      <c r="S27" s="57" t="n">
        <v>56.0283687943262</v>
      </c>
      <c r="T27" s="62" t="n">
        <v>480</v>
      </c>
      <c r="U27" s="63" t="n">
        <v>80</v>
      </c>
      <c r="V27" s="57" t="n">
        <v>16.6666666666667</v>
      </c>
      <c r="W27" s="62" t="n">
        <v>160</v>
      </c>
      <c r="X27" s="63" t="n">
        <v>80</v>
      </c>
      <c r="Y27" s="57" t="n">
        <v>50</v>
      </c>
      <c r="Z27" s="62" t="n">
        <v>132</v>
      </c>
      <c r="AA27" s="63" t="n">
        <v>67</v>
      </c>
      <c r="AB27" s="57" t="n">
        <v>50.7575757575758</v>
      </c>
      <c r="AC27" s="58"/>
      <c r="AD27" s="64"/>
    </row>
    <row r="28" s="60" customFormat="true" ht="18" hidden="false" customHeight="true" outlineLevel="0" collapsed="false">
      <c r="A28" s="61" t="s">
        <v>54</v>
      </c>
      <c r="B28" s="62" t="n">
        <v>181</v>
      </c>
      <c r="C28" s="62" t="n">
        <v>112</v>
      </c>
      <c r="D28" s="57" t="n">
        <v>61.878453038674</v>
      </c>
      <c r="E28" s="62" t="n">
        <v>149</v>
      </c>
      <c r="F28" s="62" t="n">
        <v>111</v>
      </c>
      <c r="G28" s="57" t="n">
        <v>74.496644295302</v>
      </c>
      <c r="H28" s="62" t="n">
        <v>2</v>
      </c>
      <c r="I28" s="62" t="n">
        <v>5</v>
      </c>
      <c r="J28" s="57" t="n">
        <v>250</v>
      </c>
      <c r="K28" s="62" t="n">
        <v>1</v>
      </c>
      <c r="L28" s="62" t="n">
        <v>0</v>
      </c>
      <c r="M28" s="57" t="n">
        <v>0</v>
      </c>
      <c r="N28" s="62" t="n">
        <v>0</v>
      </c>
      <c r="O28" s="62" t="n">
        <v>0</v>
      </c>
      <c r="P28" s="57" t="e">
        <f aca="false"/>
        <v>#DIV/0!</v>
      </c>
      <c r="Q28" s="62" t="n">
        <v>146</v>
      </c>
      <c r="R28" s="63" t="n">
        <v>107</v>
      </c>
      <c r="S28" s="57" t="n">
        <v>73.2876712328767</v>
      </c>
      <c r="T28" s="62" t="n">
        <v>156</v>
      </c>
      <c r="U28" s="63" t="n">
        <v>95</v>
      </c>
      <c r="V28" s="57" t="n">
        <v>60.8974358974359</v>
      </c>
      <c r="W28" s="62" t="n">
        <v>127</v>
      </c>
      <c r="X28" s="63" t="n">
        <v>94</v>
      </c>
      <c r="Y28" s="57" t="n">
        <v>74.0157480314961</v>
      </c>
      <c r="Z28" s="62" t="n">
        <v>114</v>
      </c>
      <c r="AA28" s="63" t="n">
        <v>85</v>
      </c>
      <c r="AB28" s="57" t="n">
        <v>74.5614035087719</v>
      </c>
      <c r="AC28" s="58"/>
      <c r="AD28" s="64"/>
    </row>
    <row r="29" s="60" customFormat="true" ht="18" hidden="false" customHeight="true" outlineLevel="0" collapsed="false">
      <c r="A29" s="61" t="s">
        <v>55</v>
      </c>
      <c r="B29" s="62" t="n">
        <v>537</v>
      </c>
      <c r="C29" s="62" t="n">
        <v>416</v>
      </c>
      <c r="D29" s="57" t="n">
        <v>77.4674115456238</v>
      </c>
      <c r="E29" s="62" t="n">
        <v>493</v>
      </c>
      <c r="F29" s="62" t="n">
        <v>411</v>
      </c>
      <c r="G29" s="57" t="n">
        <v>83.3671399594321</v>
      </c>
      <c r="H29" s="62" t="n">
        <v>6</v>
      </c>
      <c r="I29" s="62" t="n">
        <v>5</v>
      </c>
      <c r="J29" s="57" t="n">
        <v>83.3333333333333</v>
      </c>
      <c r="K29" s="62" t="n">
        <v>1</v>
      </c>
      <c r="L29" s="62" t="n">
        <v>10</v>
      </c>
      <c r="M29" s="57" t="n">
        <v>1000</v>
      </c>
      <c r="N29" s="62" t="n">
        <v>1</v>
      </c>
      <c r="O29" s="62" t="n">
        <v>3</v>
      </c>
      <c r="P29" s="57" t="n">
        <v>300</v>
      </c>
      <c r="Q29" s="62" t="n">
        <v>296</v>
      </c>
      <c r="R29" s="63" t="n">
        <v>317</v>
      </c>
      <c r="S29" s="57" t="n">
        <v>107.094594594595</v>
      </c>
      <c r="T29" s="62" t="n">
        <v>488</v>
      </c>
      <c r="U29" s="63" t="n">
        <v>354</v>
      </c>
      <c r="V29" s="57" t="n">
        <v>72.5409836065574</v>
      </c>
      <c r="W29" s="62" t="n">
        <v>451</v>
      </c>
      <c r="X29" s="63" t="n">
        <v>350</v>
      </c>
      <c r="Y29" s="57" t="n">
        <v>77.6053215077605</v>
      </c>
      <c r="Z29" s="62" t="n">
        <v>361</v>
      </c>
      <c r="AA29" s="63" t="n">
        <v>286</v>
      </c>
      <c r="AB29" s="57" t="n">
        <v>79.2243767313019</v>
      </c>
      <c r="AC29" s="58"/>
      <c r="AD29" s="64"/>
    </row>
    <row r="30" s="60" customFormat="true" ht="18" hidden="false" customHeight="true" outlineLevel="0" collapsed="false">
      <c r="A30" s="61" t="s">
        <v>56</v>
      </c>
      <c r="B30" s="62" t="n">
        <v>2466</v>
      </c>
      <c r="C30" s="62" t="n">
        <v>851</v>
      </c>
      <c r="D30" s="57" t="n">
        <v>34.5093268450933</v>
      </c>
      <c r="E30" s="62" t="n">
        <v>1201</v>
      </c>
      <c r="F30" s="62" t="n">
        <v>842</v>
      </c>
      <c r="G30" s="57" t="n">
        <v>70.1082431307244</v>
      </c>
      <c r="H30" s="62" t="n">
        <v>25</v>
      </c>
      <c r="I30" s="62" t="n">
        <v>21</v>
      </c>
      <c r="J30" s="57" t="n">
        <v>84</v>
      </c>
      <c r="K30" s="62" t="n">
        <v>6</v>
      </c>
      <c r="L30" s="62" t="n">
        <v>11</v>
      </c>
      <c r="M30" s="57" t="n">
        <v>183.333333333333</v>
      </c>
      <c r="N30" s="62" t="n">
        <v>2</v>
      </c>
      <c r="O30" s="62" t="n">
        <v>3</v>
      </c>
      <c r="P30" s="57" t="n">
        <v>150</v>
      </c>
      <c r="Q30" s="62" t="n">
        <v>697</v>
      </c>
      <c r="R30" s="63" t="n">
        <v>636</v>
      </c>
      <c r="S30" s="57" t="n">
        <v>91.2482065997131</v>
      </c>
      <c r="T30" s="62" t="n">
        <v>2319</v>
      </c>
      <c r="U30" s="63" t="n">
        <v>732</v>
      </c>
      <c r="V30" s="57" t="n">
        <v>31.5653298835705</v>
      </c>
      <c r="W30" s="62" t="n">
        <v>1055</v>
      </c>
      <c r="X30" s="63" t="n">
        <v>724</v>
      </c>
      <c r="Y30" s="57" t="n">
        <v>68.6255924170616</v>
      </c>
      <c r="Z30" s="62" t="n">
        <v>866</v>
      </c>
      <c r="AA30" s="63" t="n">
        <v>649</v>
      </c>
      <c r="AB30" s="57" t="n">
        <v>74.9422632794457</v>
      </c>
      <c r="AC30" s="58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4" activeCellId="0" sqref="H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4.99"/>
    <col collapsed="false" customWidth="true" hidden="false" outlineLevel="0" max="3" min="3" style="1" width="16.13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10" t="s">
        <v>1</v>
      </c>
      <c r="B2" s="71" t="s">
        <v>2</v>
      </c>
      <c r="C2" s="71" t="s">
        <v>58</v>
      </c>
      <c r="D2" s="72" t="s">
        <v>4</v>
      </c>
      <c r="E2" s="72"/>
    </row>
    <row r="3" s="9" customFormat="true" ht="42" hidden="false" customHeight="true" outlineLevel="0" collapsed="false">
      <c r="A3" s="10"/>
      <c r="B3" s="71"/>
      <c r="C3" s="71"/>
      <c r="D3" s="73" t="s">
        <v>5</v>
      </c>
      <c r="E3" s="74" t="s">
        <v>59</v>
      </c>
    </row>
    <row r="4" s="16" customFormat="true" ht="15.75" hidden="false" customHeight="true" outlineLevel="0" collapsed="false">
      <c r="A4" s="75" t="s">
        <v>7</v>
      </c>
      <c r="B4" s="76" t="n">
        <v>5</v>
      </c>
      <c r="C4" s="76" t="n">
        <v>6</v>
      </c>
      <c r="D4" s="76" t="n">
        <v>7</v>
      </c>
      <c r="E4" s="76" t="n">
        <v>8</v>
      </c>
    </row>
    <row r="5" s="16" customFormat="true" ht="31.5" hidden="false" customHeight="true" outlineLevel="0" collapsed="false">
      <c r="A5" s="21" t="s">
        <v>60</v>
      </c>
      <c r="B5" s="77" t="n">
        <v>1842</v>
      </c>
      <c r="C5" s="77" t="n">
        <v>1659</v>
      </c>
      <c r="D5" s="19" t="n">
        <v>90.0651465798046</v>
      </c>
      <c r="E5" s="20" t="n">
        <v>-183</v>
      </c>
      <c r="K5" s="78"/>
    </row>
    <row r="6" s="9" customFormat="true" ht="31.5" hidden="false" customHeight="true" outlineLevel="0" collapsed="false">
      <c r="A6" s="21" t="s">
        <v>61</v>
      </c>
      <c r="B6" s="77" t="n">
        <v>1758</v>
      </c>
      <c r="C6" s="77" t="n">
        <v>1653</v>
      </c>
      <c r="D6" s="19" t="n">
        <v>94.0273037542662</v>
      </c>
      <c r="E6" s="20" t="n">
        <v>-105</v>
      </c>
      <c r="K6" s="78"/>
    </row>
    <row r="7" s="9" customFormat="true" ht="54.75" hidden="false" customHeight="true" outlineLevel="0" collapsed="false">
      <c r="A7" s="23" t="s">
        <v>62</v>
      </c>
      <c r="B7" s="77" t="n">
        <v>31</v>
      </c>
      <c r="C7" s="77" t="n">
        <v>29</v>
      </c>
      <c r="D7" s="19" t="n">
        <v>93.5483870967742</v>
      </c>
      <c r="E7" s="20" t="n">
        <v>-2</v>
      </c>
      <c r="K7" s="78"/>
    </row>
    <row r="8" s="9" customFormat="true" ht="35.25" hidden="false" customHeight="true" outlineLevel="0" collapsed="false">
      <c r="A8" s="26" t="s">
        <v>12</v>
      </c>
      <c r="B8" s="77" t="n">
        <v>2</v>
      </c>
      <c r="C8" s="77" t="n">
        <v>10</v>
      </c>
      <c r="D8" s="19" t="n">
        <v>500</v>
      </c>
      <c r="E8" s="20" t="n">
        <v>8</v>
      </c>
      <c r="K8" s="78"/>
    </row>
    <row r="9" s="9" customFormat="true" ht="45.75" hidden="false" customHeight="true" outlineLevel="0" collapsed="false">
      <c r="A9" s="26" t="s">
        <v>63</v>
      </c>
      <c r="B9" s="77" t="n">
        <v>16</v>
      </c>
      <c r="C9" s="77" t="n">
        <v>13</v>
      </c>
      <c r="D9" s="19" t="n">
        <v>81.25</v>
      </c>
      <c r="E9" s="20" t="n">
        <v>-3</v>
      </c>
      <c r="K9" s="78"/>
    </row>
    <row r="10" s="9" customFormat="true" ht="55.5" hidden="false" customHeight="true" outlineLevel="0" collapsed="false">
      <c r="A10" s="26" t="s">
        <v>64</v>
      </c>
      <c r="B10" s="77" t="n">
        <v>1274</v>
      </c>
      <c r="C10" s="77" t="n">
        <v>1400</v>
      </c>
      <c r="D10" s="19" t="n">
        <v>109.89010989011</v>
      </c>
      <c r="E10" s="20" t="n">
        <v>126</v>
      </c>
      <c r="K10" s="78"/>
    </row>
    <row r="11" s="9" customFormat="true" ht="12.75" hidden="false" customHeight="true" outlineLevel="0" collapsed="false">
      <c r="A11" s="79" t="s">
        <v>15</v>
      </c>
      <c r="B11" s="79"/>
      <c r="C11" s="79"/>
      <c r="D11" s="79"/>
      <c r="E11" s="79"/>
      <c r="K11" s="78"/>
    </row>
    <row r="12" s="9" customFormat="true" ht="15" hidden="false" customHeight="true" outlineLevel="0" collapsed="false">
      <c r="A12" s="79"/>
      <c r="B12" s="79"/>
      <c r="C12" s="79"/>
      <c r="D12" s="79"/>
      <c r="E12" s="79"/>
      <c r="K12" s="78"/>
    </row>
    <row r="13" s="9" customFormat="true" ht="20.25" hidden="false" customHeight="true" outlineLevel="0" collapsed="false">
      <c r="A13" s="10" t="s">
        <v>1</v>
      </c>
      <c r="B13" s="10" t="s">
        <v>16</v>
      </c>
      <c r="C13" s="10" t="s">
        <v>17</v>
      </c>
      <c r="D13" s="72" t="s">
        <v>4</v>
      </c>
      <c r="E13" s="72"/>
      <c r="K13" s="78"/>
    </row>
    <row r="14" customFormat="false" ht="35.25" hidden="false" customHeight="true" outlineLevel="0" collapsed="false">
      <c r="A14" s="10"/>
      <c r="B14" s="10"/>
      <c r="C14" s="10"/>
      <c r="D14" s="73" t="s">
        <v>5</v>
      </c>
      <c r="E14" s="74" t="s">
        <v>18</v>
      </c>
      <c r="K14" s="78"/>
    </row>
    <row r="15" customFormat="false" ht="24" hidden="false" customHeight="true" outlineLevel="0" collapsed="false">
      <c r="A15" s="21" t="s">
        <v>60</v>
      </c>
      <c r="B15" s="80" t="n">
        <v>1680</v>
      </c>
      <c r="C15" s="80" t="n">
        <v>1478</v>
      </c>
      <c r="D15" s="81" t="n">
        <v>87.9761904761905</v>
      </c>
      <c r="E15" s="82" t="n">
        <v>-202</v>
      </c>
      <c r="K15" s="78"/>
    </row>
    <row r="16" customFormat="false" ht="25.5" hidden="false" customHeight="true" outlineLevel="0" collapsed="false">
      <c r="A16" s="31" t="s">
        <v>61</v>
      </c>
      <c r="B16" s="80" t="n">
        <v>1597</v>
      </c>
      <c r="C16" s="80" t="n">
        <v>1472</v>
      </c>
      <c r="D16" s="81" t="n">
        <v>92.1728240450845</v>
      </c>
      <c r="E16" s="82" t="n">
        <v>-125</v>
      </c>
      <c r="K16" s="78"/>
    </row>
    <row r="17" customFormat="false" ht="33.75" hidden="false" customHeight="true" outlineLevel="0" collapsed="false">
      <c r="A17" s="31" t="s">
        <v>65</v>
      </c>
      <c r="B17" s="80" t="n">
        <v>1431</v>
      </c>
      <c r="C17" s="80" t="n">
        <v>1372</v>
      </c>
      <c r="D17" s="81" t="n">
        <v>95.8770090845563</v>
      </c>
      <c r="E17" s="82" t="n">
        <v>-59</v>
      </c>
      <c r="K17" s="78"/>
    </row>
    <row r="25" customFormat="false" ht="12.75" hidden="false" customHeight="false" outlineLevel="0" collapsed="false">
      <c r="D25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8.28"/>
    <col collapsed="false" customWidth="true" hidden="false" outlineLevel="0" max="2" min="2" style="33" width="9.85"/>
    <col collapsed="false" customWidth="true" hidden="false" outlineLevel="0" max="3" min="3" style="33" width="9.56"/>
    <col collapsed="false" customWidth="true" hidden="false" outlineLevel="0" max="4" min="4" style="33" width="8.7"/>
    <col collapsed="false" customWidth="true" hidden="false" outlineLevel="0" max="5" min="5" style="33" width="9.56"/>
    <col collapsed="false" customWidth="true" hidden="false" outlineLevel="0" max="13" min="6" style="33" width="8.7"/>
    <col collapsed="false" customWidth="true" hidden="false" outlineLevel="0" max="15" min="14" style="33" width="9.41"/>
    <col collapsed="false" customWidth="true" hidden="false" outlineLevel="0" max="16" min="16" style="33" width="8.56"/>
    <col collapsed="false" customWidth="true" hidden="false" outlineLevel="0" max="18" min="17" style="33" width="9.41"/>
    <col collapsed="false" customWidth="true" hidden="false" outlineLevel="0" max="19" min="19" style="33" width="8.56"/>
    <col collapsed="false" customWidth="true" hidden="false" outlineLevel="0" max="21" min="20" style="33" width="8.14"/>
    <col collapsed="false" customWidth="true" hidden="false" outlineLevel="0" max="22" min="22" style="33" width="8.56"/>
    <col collapsed="false" customWidth="true" hidden="false" outlineLevel="0" max="23" min="23" style="33" width="8.7"/>
    <col collapsed="false" customWidth="true" hidden="false" outlineLevel="0" max="24" min="24" style="33" width="8.85"/>
    <col collapsed="false" customWidth="true" hidden="false" outlineLevel="0" max="25" min="25" style="33" width="8.56"/>
    <col collapsed="false" customWidth="false" hidden="false" outlineLevel="0" max="257" min="26" style="33" width="9.14"/>
  </cols>
  <sheetData>
    <row r="1" s="38" customFormat="true" ht="43.5" hidden="false" customHeight="true" outlineLevel="0" collapsed="false">
      <c r="A1" s="35"/>
      <c r="B1" s="84" t="s">
        <v>66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6" t="s">
        <v>23</v>
      </c>
    </row>
    <row r="3" s="48" customFormat="true" ht="74.2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26.25" hidden="false" customHeight="true" outlineLevel="0" collapsed="false">
      <c r="A4" s="46"/>
      <c r="B4" s="49" t="s">
        <v>2</v>
      </c>
      <c r="C4" s="49" t="s">
        <v>3</v>
      </c>
      <c r="D4" s="50" t="s">
        <v>67</v>
      </c>
      <c r="E4" s="49" t="s">
        <v>2</v>
      </c>
      <c r="F4" s="49" t="s">
        <v>3</v>
      </c>
      <c r="G4" s="50" t="s">
        <v>67</v>
      </c>
      <c r="H4" s="49" t="s">
        <v>2</v>
      </c>
      <c r="I4" s="49" t="s">
        <v>3</v>
      </c>
      <c r="J4" s="50" t="s">
        <v>67</v>
      </c>
      <c r="K4" s="49" t="s">
        <v>2</v>
      </c>
      <c r="L4" s="49" t="s">
        <v>3</v>
      </c>
      <c r="M4" s="50" t="s">
        <v>67</v>
      </c>
      <c r="N4" s="49" t="s">
        <v>2</v>
      </c>
      <c r="O4" s="49" t="s">
        <v>3</v>
      </c>
      <c r="P4" s="50" t="s">
        <v>67</v>
      </c>
      <c r="Q4" s="49" t="s">
        <v>2</v>
      </c>
      <c r="R4" s="49" t="s">
        <v>3</v>
      </c>
      <c r="S4" s="50" t="s">
        <v>67</v>
      </c>
      <c r="T4" s="49" t="s">
        <v>2</v>
      </c>
      <c r="U4" s="49" t="s">
        <v>3</v>
      </c>
      <c r="V4" s="50" t="s">
        <v>67</v>
      </c>
      <c r="W4" s="49" t="s">
        <v>2</v>
      </c>
      <c r="X4" s="49" t="s">
        <v>3</v>
      </c>
      <c r="Y4" s="50" t="s">
        <v>67</v>
      </c>
      <c r="Z4" s="49" t="s">
        <v>2</v>
      </c>
      <c r="AA4" s="49" t="s">
        <v>3</v>
      </c>
      <c r="AB4" s="50" t="s">
        <v>67</v>
      </c>
    </row>
    <row r="5" s="51" customFormat="true" ht="15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87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6.5" hidden="false" customHeight="true" outlineLevel="0" collapsed="false">
      <c r="A7" s="88" t="s">
        <v>33</v>
      </c>
      <c r="B7" s="56" t="n">
        <v>1842</v>
      </c>
      <c r="C7" s="56" t="n">
        <v>1659</v>
      </c>
      <c r="D7" s="57" t="n">
        <v>90.0651465798046</v>
      </c>
      <c r="E7" s="56" t="n">
        <v>1758</v>
      </c>
      <c r="F7" s="56" t="n">
        <v>1653</v>
      </c>
      <c r="G7" s="57" t="n">
        <v>94.0273037542662</v>
      </c>
      <c r="H7" s="56" t="n">
        <v>31</v>
      </c>
      <c r="I7" s="56" t="n">
        <v>29</v>
      </c>
      <c r="J7" s="57" t="n">
        <v>93.5483870967742</v>
      </c>
      <c r="K7" s="56" t="n">
        <v>2</v>
      </c>
      <c r="L7" s="56" t="n">
        <v>10</v>
      </c>
      <c r="M7" s="57" t="n">
        <v>500</v>
      </c>
      <c r="N7" s="56" t="n">
        <v>16</v>
      </c>
      <c r="O7" s="56" t="n">
        <v>13</v>
      </c>
      <c r="P7" s="57" t="n">
        <v>81.25</v>
      </c>
      <c r="Q7" s="56" t="n">
        <v>1274</v>
      </c>
      <c r="R7" s="56" t="n">
        <v>1400</v>
      </c>
      <c r="S7" s="57" t="n">
        <v>109.89010989011</v>
      </c>
      <c r="T7" s="56" t="n">
        <v>1680</v>
      </c>
      <c r="U7" s="56" t="n">
        <v>1478</v>
      </c>
      <c r="V7" s="57" t="n">
        <v>87.9761904761905</v>
      </c>
      <c r="W7" s="56" t="n">
        <v>1597</v>
      </c>
      <c r="X7" s="56" t="n">
        <v>1472</v>
      </c>
      <c r="Y7" s="57" t="n">
        <v>92.1728240450845</v>
      </c>
      <c r="Z7" s="56" t="n">
        <v>1431</v>
      </c>
      <c r="AA7" s="56" t="n">
        <v>1372</v>
      </c>
      <c r="AB7" s="57" t="n">
        <v>95.8770090845563</v>
      </c>
      <c r="AC7" s="58"/>
    </row>
    <row r="8" s="60" customFormat="true" ht="16.5" hidden="false" customHeight="true" outlineLevel="0" collapsed="false">
      <c r="A8" s="89" t="s">
        <v>34</v>
      </c>
      <c r="B8" s="62" t="n">
        <v>58</v>
      </c>
      <c r="C8" s="62" t="n">
        <v>81</v>
      </c>
      <c r="D8" s="57" t="n">
        <v>139.655172413793</v>
      </c>
      <c r="E8" s="62" t="n">
        <v>58</v>
      </c>
      <c r="F8" s="62" t="n">
        <v>81</v>
      </c>
      <c r="G8" s="57" t="n">
        <v>139.655172413793</v>
      </c>
      <c r="H8" s="62" t="n">
        <v>1</v>
      </c>
      <c r="I8" s="62" t="n">
        <v>1</v>
      </c>
      <c r="J8" s="57" t="n">
        <v>100</v>
      </c>
      <c r="K8" s="62" t="n">
        <v>0</v>
      </c>
      <c r="L8" s="62" t="n">
        <v>0</v>
      </c>
      <c r="M8" s="57" t="e">
        <f aca="false"/>
        <v>#DIV/0!</v>
      </c>
      <c r="N8" s="62" t="n">
        <v>0</v>
      </c>
      <c r="O8" s="62" t="n">
        <v>0</v>
      </c>
      <c r="P8" s="57" t="e">
        <f aca="false"/>
        <v>#DIV/0!</v>
      </c>
      <c r="Q8" s="62" t="n">
        <v>52</v>
      </c>
      <c r="R8" s="63" t="n">
        <v>78</v>
      </c>
      <c r="S8" s="57" t="n">
        <v>150</v>
      </c>
      <c r="T8" s="62" t="n">
        <v>54</v>
      </c>
      <c r="U8" s="63" t="n">
        <v>67</v>
      </c>
      <c r="V8" s="57" t="n">
        <v>124.074074074074</v>
      </c>
      <c r="W8" s="62" t="n">
        <v>54</v>
      </c>
      <c r="X8" s="63" t="n">
        <v>67</v>
      </c>
      <c r="Y8" s="57" t="n">
        <v>124.074074074074</v>
      </c>
      <c r="Z8" s="62" t="n">
        <v>49</v>
      </c>
      <c r="AA8" s="63" t="n">
        <v>66</v>
      </c>
      <c r="AB8" s="57" t="n">
        <v>134.69387755102</v>
      </c>
      <c r="AC8" s="90"/>
      <c r="AD8" s="64"/>
    </row>
    <row r="9" s="65" customFormat="true" ht="16.5" hidden="false" customHeight="true" outlineLevel="0" collapsed="false">
      <c r="A9" s="89" t="s">
        <v>35</v>
      </c>
      <c r="B9" s="62" t="n">
        <v>21</v>
      </c>
      <c r="C9" s="62" t="n">
        <v>39</v>
      </c>
      <c r="D9" s="57" t="n">
        <v>185.714285714286</v>
      </c>
      <c r="E9" s="62" t="n">
        <v>21</v>
      </c>
      <c r="F9" s="62" t="n">
        <v>39</v>
      </c>
      <c r="G9" s="57" t="n">
        <v>185.714285714286</v>
      </c>
      <c r="H9" s="62" t="n">
        <v>0</v>
      </c>
      <c r="I9" s="62" t="n">
        <v>0</v>
      </c>
      <c r="J9" s="57" t="e">
        <f aca="false"/>
        <v>#DIV/0!</v>
      </c>
      <c r="K9" s="62" t="n">
        <v>0</v>
      </c>
      <c r="L9" s="62" t="n">
        <v>0</v>
      </c>
      <c r="M9" s="57" t="e">
        <f aca="false"/>
        <v>#DIV/0!</v>
      </c>
      <c r="N9" s="62" t="n">
        <v>0</v>
      </c>
      <c r="O9" s="62" t="n">
        <v>0</v>
      </c>
      <c r="P9" s="57" t="e">
        <f aca="false"/>
        <v>#DIV/0!</v>
      </c>
      <c r="Q9" s="62" t="n">
        <v>15</v>
      </c>
      <c r="R9" s="63" t="n">
        <v>32</v>
      </c>
      <c r="S9" s="57" t="n">
        <v>213.333333333333</v>
      </c>
      <c r="T9" s="62" t="n">
        <v>20</v>
      </c>
      <c r="U9" s="63" t="n">
        <v>38</v>
      </c>
      <c r="V9" s="57" t="n">
        <v>190</v>
      </c>
      <c r="W9" s="62" t="n">
        <v>20</v>
      </c>
      <c r="X9" s="63" t="n">
        <v>38</v>
      </c>
      <c r="Y9" s="57" t="n">
        <v>190</v>
      </c>
      <c r="Z9" s="62" t="n">
        <v>18</v>
      </c>
      <c r="AA9" s="63" t="n">
        <v>34</v>
      </c>
      <c r="AB9" s="57" t="n">
        <v>188.888888888889</v>
      </c>
      <c r="AC9" s="90"/>
      <c r="AD9" s="64"/>
    </row>
    <row r="10" s="60" customFormat="true" ht="16.5" hidden="false" customHeight="true" outlineLevel="0" collapsed="false">
      <c r="A10" s="89" t="s">
        <v>36</v>
      </c>
      <c r="B10" s="62" t="n">
        <v>60</v>
      </c>
      <c r="C10" s="62" t="n">
        <v>59</v>
      </c>
      <c r="D10" s="57" t="n">
        <v>98.3333333333333</v>
      </c>
      <c r="E10" s="62" t="n">
        <v>60</v>
      </c>
      <c r="F10" s="62" t="n">
        <v>59</v>
      </c>
      <c r="G10" s="57" t="n">
        <v>98.3333333333333</v>
      </c>
      <c r="H10" s="62" t="n">
        <v>2</v>
      </c>
      <c r="I10" s="62" t="n">
        <v>0</v>
      </c>
      <c r="J10" s="57" t="n">
        <v>0</v>
      </c>
      <c r="K10" s="62" t="n">
        <v>0</v>
      </c>
      <c r="L10" s="62" t="n">
        <v>0</v>
      </c>
      <c r="M10" s="57" t="e">
        <f aca="false"/>
        <v>#DIV/0!</v>
      </c>
      <c r="N10" s="62" t="n">
        <v>0</v>
      </c>
      <c r="O10" s="62" t="n">
        <v>0</v>
      </c>
      <c r="P10" s="57" t="e">
        <f aca="false"/>
        <v>#DIV/0!</v>
      </c>
      <c r="Q10" s="62" t="n">
        <v>41</v>
      </c>
      <c r="R10" s="63" t="n">
        <v>50</v>
      </c>
      <c r="S10" s="57" t="n">
        <v>121.951219512195</v>
      </c>
      <c r="T10" s="62" t="n">
        <v>51</v>
      </c>
      <c r="U10" s="63" t="n">
        <v>53</v>
      </c>
      <c r="V10" s="57" t="n">
        <v>103.921568627451</v>
      </c>
      <c r="W10" s="62" t="n">
        <v>51</v>
      </c>
      <c r="X10" s="63" t="n">
        <v>53</v>
      </c>
      <c r="Y10" s="57" t="n">
        <v>103.921568627451</v>
      </c>
      <c r="Z10" s="62" t="n">
        <v>47</v>
      </c>
      <c r="AA10" s="63" t="n">
        <v>53</v>
      </c>
      <c r="AB10" s="57" t="n">
        <v>112.765957446809</v>
      </c>
      <c r="AC10" s="90"/>
      <c r="AD10" s="64"/>
    </row>
    <row r="11" s="60" customFormat="true" ht="16.5" hidden="false" customHeight="true" outlineLevel="0" collapsed="false">
      <c r="A11" s="89" t="s">
        <v>37</v>
      </c>
      <c r="B11" s="62" t="n">
        <v>45</v>
      </c>
      <c r="C11" s="62" t="n">
        <v>54</v>
      </c>
      <c r="D11" s="57" t="n">
        <v>120</v>
      </c>
      <c r="E11" s="62" t="n">
        <v>45</v>
      </c>
      <c r="F11" s="62" t="n">
        <v>53</v>
      </c>
      <c r="G11" s="57" t="n">
        <v>117.777777777778</v>
      </c>
      <c r="H11" s="62" t="n">
        <v>0</v>
      </c>
      <c r="I11" s="62" t="n">
        <v>1</v>
      </c>
      <c r="J11" s="57" t="e">
        <f aca="false"/>
        <v>#DIV/0!</v>
      </c>
      <c r="K11" s="62" t="n">
        <v>0</v>
      </c>
      <c r="L11" s="62" t="n">
        <v>0</v>
      </c>
      <c r="M11" s="57" t="e">
        <f aca="false"/>
        <v>#DIV/0!</v>
      </c>
      <c r="N11" s="62" t="n">
        <v>0</v>
      </c>
      <c r="O11" s="62" t="n">
        <v>1</v>
      </c>
      <c r="P11" s="57" t="e">
        <f aca="false"/>
        <v>#DIV/0!</v>
      </c>
      <c r="Q11" s="62" t="n">
        <v>25</v>
      </c>
      <c r="R11" s="63" t="n">
        <v>44</v>
      </c>
      <c r="S11" s="57" t="n">
        <v>176</v>
      </c>
      <c r="T11" s="62" t="n">
        <v>40</v>
      </c>
      <c r="U11" s="63" t="n">
        <v>50</v>
      </c>
      <c r="V11" s="57" t="n">
        <v>125</v>
      </c>
      <c r="W11" s="62" t="n">
        <v>40</v>
      </c>
      <c r="X11" s="63" t="n">
        <v>49</v>
      </c>
      <c r="Y11" s="57" t="n">
        <v>122.5</v>
      </c>
      <c r="Z11" s="62" t="n">
        <v>36</v>
      </c>
      <c r="AA11" s="63" t="n">
        <v>48</v>
      </c>
      <c r="AB11" s="57" t="n">
        <v>133.333333333333</v>
      </c>
      <c r="AC11" s="90"/>
      <c r="AD11" s="64"/>
    </row>
    <row r="12" s="60" customFormat="true" ht="16.5" hidden="false" customHeight="true" outlineLevel="0" collapsed="false">
      <c r="A12" s="89" t="s">
        <v>38</v>
      </c>
      <c r="B12" s="62" t="n">
        <v>94</v>
      </c>
      <c r="C12" s="62" t="n">
        <v>64</v>
      </c>
      <c r="D12" s="57" t="n">
        <v>68.0851063829787</v>
      </c>
      <c r="E12" s="62" t="n">
        <v>86</v>
      </c>
      <c r="F12" s="62" t="n">
        <v>64</v>
      </c>
      <c r="G12" s="57" t="n">
        <v>74.4186046511628</v>
      </c>
      <c r="H12" s="62" t="n">
        <v>0</v>
      </c>
      <c r="I12" s="62" t="n">
        <v>1</v>
      </c>
      <c r="J12" s="57" t="e">
        <f aca="false"/>
        <v>#DIV/0!</v>
      </c>
      <c r="K12" s="62" t="n">
        <v>0</v>
      </c>
      <c r="L12" s="62" t="n">
        <v>0</v>
      </c>
      <c r="M12" s="57" t="e">
        <f aca="false"/>
        <v>#DIV/0!</v>
      </c>
      <c r="N12" s="62" t="n">
        <v>0</v>
      </c>
      <c r="O12" s="62" t="n">
        <v>0</v>
      </c>
      <c r="P12" s="57" t="e">
        <f aca="false"/>
        <v>#DIV/0!</v>
      </c>
      <c r="Q12" s="62" t="n">
        <v>43</v>
      </c>
      <c r="R12" s="63" t="n">
        <v>51</v>
      </c>
      <c r="S12" s="57" t="n">
        <v>118.604651162791</v>
      </c>
      <c r="T12" s="62" t="n">
        <v>90</v>
      </c>
      <c r="U12" s="63" t="n">
        <v>55</v>
      </c>
      <c r="V12" s="57" t="n">
        <v>61.1111111111111</v>
      </c>
      <c r="W12" s="62" t="n">
        <v>82</v>
      </c>
      <c r="X12" s="63" t="n">
        <v>55</v>
      </c>
      <c r="Y12" s="57" t="n">
        <v>67.0731707317073</v>
      </c>
      <c r="Z12" s="62" t="n">
        <v>75</v>
      </c>
      <c r="AA12" s="63" t="n">
        <v>50</v>
      </c>
      <c r="AB12" s="57" t="n">
        <v>66.6666666666667</v>
      </c>
      <c r="AC12" s="90"/>
      <c r="AD12" s="64"/>
    </row>
    <row r="13" s="60" customFormat="true" ht="16.5" hidden="false" customHeight="true" outlineLevel="0" collapsed="false">
      <c r="A13" s="89" t="s">
        <v>39</v>
      </c>
      <c r="B13" s="62" t="n">
        <v>32</v>
      </c>
      <c r="C13" s="62" t="n">
        <v>25</v>
      </c>
      <c r="D13" s="57" t="n">
        <v>78.125</v>
      </c>
      <c r="E13" s="62" t="n">
        <v>32</v>
      </c>
      <c r="F13" s="62" t="n">
        <v>25</v>
      </c>
      <c r="G13" s="57" t="n">
        <v>78.125</v>
      </c>
      <c r="H13" s="62" t="n">
        <v>1</v>
      </c>
      <c r="I13" s="62" t="n">
        <v>0</v>
      </c>
      <c r="J13" s="57" t="n">
        <v>0</v>
      </c>
      <c r="K13" s="62" t="n">
        <v>0</v>
      </c>
      <c r="L13" s="62" t="n">
        <v>0</v>
      </c>
      <c r="M13" s="57" t="e">
        <f aca="false"/>
        <v>#DIV/0!</v>
      </c>
      <c r="N13" s="62" t="n">
        <v>0</v>
      </c>
      <c r="O13" s="62" t="n">
        <v>0</v>
      </c>
      <c r="P13" s="57" t="e">
        <f aca="false"/>
        <v>#DIV/0!</v>
      </c>
      <c r="Q13" s="62" t="n">
        <v>29</v>
      </c>
      <c r="R13" s="63" t="n">
        <v>25</v>
      </c>
      <c r="S13" s="57" t="n">
        <v>86.2068965517241</v>
      </c>
      <c r="T13" s="62" t="n">
        <v>30</v>
      </c>
      <c r="U13" s="63" t="n">
        <v>22</v>
      </c>
      <c r="V13" s="57" t="n">
        <v>73.3333333333333</v>
      </c>
      <c r="W13" s="62" t="n">
        <v>30</v>
      </c>
      <c r="X13" s="63" t="n">
        <v>22</v>
      </c>
      <c r="Y13" s="57" t="n">
        <v>73.3333333333333</v>
      </c>
      <c r="Z13" s="62" t="n">
        <v>29</v>
      </c>
      <c r="AA13" s="63" t="n">
        <v>22</v>
      </c>
      <c r="AB13" s="57" t="n">
        <v>75.8620689655172</v>
      </c>
      <c r="AC13" s="90"/>
      <c r="AD13" s="64"/>
    </row>
    <row r="14" s="60" customFormat="true" ht="16.5" hidden="false" customHeight="true" outlineLevel="0" collapsed="false">
      <c r="A14" s="89" t="s">
        <v>68</v>
      </c>
      <c r="B14" s="62" t="n">
        <v>66</v>
      </c>
      <c r="C14" s="62" t="n">
        <v>58</v>
      </c>
      <c r="D14" s="57" t="n">
        <v>87.8787878787879</v>
      </c>
      <c r="E14" s="62" t="n">
        <v>66</v>
      </c>
      <c r="F14" s="62" t="n">
        <v>58</v>
      </c>
      <c r="G14" s="57" t="n">
        <v>87.8787878787879</v>
      </c>
      <c r="H14" s="62" t="n">
        <v>0</v>
      </c>
      <c r="I14" s="62" t="n">
        <v>0</v>
      </c>
      <c r="J14" s="57" t="e">
        <f aca="false"/>
        <v>#DIV/0!</v>
      </c>
      <c r="K14" s="62" t="n">
        <v>0</v>
      </c>
      <c r="L14" s="62" t="n">
        <v>0</v>
      </c>
      <c r="M14" s="57" t="e">
        <f aca="false"/>
        <v>#DIV/0!</v>
      </c>
      <c r="N14" s="62" t="n">
        <v>0</v>
      </c>
      <c r="O14" s="62" t="n">
        <v>0</v>
      </c>
      <c r="P14" s="57" t="e">
        <f aca="false"/>
        <v>#DIV/0!</v>
      </c>
      <c r="Q14" s="62" t="n">
        <v>36</v>
      </c>
      <c r="R14" s="63" t="n">
        <v>40</v>
      </c>
      <c r="S14" s="57" t="n">
        <v>111.111111111111</v>
      </c>
      <c r="T14" s="62" t="n">
        <v>64</v>
      </c>
      <c r="U14" s="63" t="n">
        <v>52</v>
      </c>
      <c r="V14" s="57" t="n">
        <v>81.25</v>
      </c>
      <c r="W14" s="62" t="n">
        <v>64</v>
      </c>
      <c r="X14" s="63" t="n">
        <v>52</v>
      </c>
      <c r="Y14" s="57" t="n">
        <v>81.25</v>
      </c>
      <c r="Z14" s="62" t="n">
        <v>62</v>
      </c>
      <c r="AA14" s="63" t="n">
        <v>49</v>
      </c>
      <c r="AB14" s="57" t="n">
        <v>79.0322580645161</v>
      </c>
      <c r="AC14" s="90"/>
      <c r="AD14" s="64"/>
    </row>
    <row r="15" s="60" customFormat="true" ht="16.5" hidden="false" customHeight="true" outlineLevel="0" collapsed="false">
      <c r="A15" s="89" t="s">
        <v>41</v>
      </c>
      <c r="B15" s="62" t="n">
        <v>43</v>
      </c>
      <c r="C15" s="62" t="n">
        <v>45</v>
      </c>
      <c r="D15" s="57" t="n">
        <v>104.651162790698</v>
      </c>
      <c r="E15" s="62" t="n">
        <v>42</v>
      </c>
      <c r="F15" s="62" t="n">
        <v>45</v>
      </c>
      <c r="G15" s="57" t="n">
        <v>107.142857142857</v>
      </c>
      <c r="H15" s="62" t="n">
        <v>3</v>
      </c>
      <c r="I15" s="62" t="n">
        <v>4</v>
      </c>
      <c r="J15" s="57" t="n">
        <v>133.333333333333</v>
      </c>
      <c r="K15" s="62" t="n">
        <v>0</v>
      </c>
      <c r="L15" s="62" t="n">
        <v>0</v>
      </c>
      <c r="M15" s="57" t="e">
        <f aca="false"/>
        <v>#DIV/0!</v>
      </c>
      <c r="N15" s="62" t="n">
        <v>0</v>
      </c>
      <c r="O15" s="62" t="n">
        <v>0</v>
      </c>
      <c r="P15" s="57" t="e">
        <f aca="false"/>
        <v>#DIV/0!</v>
      </c>
      <c r="Q15" s="62" t="n">
        <v>27</v>
      </c>
      <c r="R15" s="63" t="n">
        <v>42</v>
      </c>
      <c r="S15" s="57" t="n">
        <v>155.555555555556</v>
      </c>
      <c r="T15" s="62" t="n">
        <v>38</v>
      </c>
      <c r="U15" s="63" t="n">
        <v>36</v>
      </c>
      <c r="V15" s="57" t="n">
        <v>94.7368421052632</v>
      </c>
      <c r="W15" s="62" t="n">
        <v>37</v>
      </c>
      <c r="X15" s="63" t="n">
        <v>36</v>
      </c>
      <c r="Y15" s="57" t="n">
        <v>97.2972972972973</v>
      </c>
      <c r="Z15" s="62" t="n">
        <v>33</v>
      </c>
      <c r="AA15" s="63" t="n">
        <v>30</v>
      </c>
      <c r="AB15" s="57" t="n">
        <v>90.9090909090909</v>
      </c>
      <c r="AC15" s="90"/>
      <c r="AD15" s="64"/>
    </row>
    <row r="16" s="60" customFormat="true" ht="16.5" hidden="false" customHeight="true" outlineLevel="0" collapsed="false">
      <c r="A16" s="89" t="s">
        <v>42</v>
      </c>
      <c r="B16" s="62" t="n">
        <v>7</v>
      </c>
      <c r="C16" s="62" t="n">
        <v>8</v>
      </c>
      <c r="D16" s="57" t="n">
        <v>114.285714285714</v>
      </c>
      <c r="E16" s="62" t="n">
        <v>7</v>
      </c>
      <c r="F16" s="62" t="n">
        <v>8</v>
      </c>
      <c r="G16" s="57" t="n">
        <v>114.285714285714</v>
      </c>
      <c r="H16" s="62" t="n">
        <v>0</v>
      </c>
      <c r="I16" s="62" t="n">
        <v>0</v>
      </c>
      <c r="J16" s="57" t="e">
        <f aca="false"/>
        <v>#DIV/0!</v>
      </c>
      <c r="K16" s="62" t="n">
        <v>0</v>
      </c>
      <c r="L16" s="62" t="n">
        <v>0</v>
      </c>
      <c r="M16" s="57" t="e">
        <f aca="false"/>
        <v>#DIV/0!</v>
      </c>
      <c r="N16" s="62" t="n">
        <v>0</v>
      </c>
      <c r="O16" s="62" t="n">
        <v>0</v>
      </c>
      <c r="P16" s="57" t="e">
        <f aca="false"/>
        <v>#DIV/0!</v>
      </c>
      <c r="Q16" s="62" t="n">
        <v>6</v>
      </c>
      <c r="R16" s="63" t="n">
        <v>6</v>
      </c>
      <c r="S16" s="57" t="n">
        <v>100</v>
      </c>
      <c r="T16" s="62" t="n">
        <v>7</v>
      </c>
      <c r="U16" s="63" t="n">
        <v>7</v>
      </c>
      <c r="V16" s="57" t="n">
        <v>100</v>
      </c>
      <c r="W16" s="62" t="n">
        <v>7</v>
      </c>
      <c r="X16" s="63" t="n">
        <v>7</v>
      </c>
      <c r="Y16" s="57" t="n">
        <v>100</v>
      </c>
      <c r="Z16" s="62" t="n">
        <v>7</v>
      </c>
      <c r="AA16" s="63" t="n">
        <v>7</v>
      </c>
      <c r="AB16" s="57" t="n">
        <v>100</v>
      </c>
      <c r="AC16" s="90"/>
      <c r="AD16" s="64"/>
    </row>
    <row r="17" s="60" customFormat="true" ht="16.5" hidden="false" customHeight="true" outlineLevel="0" collapsed="false">
      <c r="A17" s="89" t="s">
        <v>43</v>
      </c>
      <c r="B17" s="62" t="n">
        <v>45</v>
      </c>
      <c r="C17" s="62" t="n">
        <v>55</v>
      </c>
      <c r="D17" s="57" t="n">
        <v>122.222222222222</v>
      </c>
      <c r="E17" s="62" t="n">
        <v>44</v>
      </c>
      <c r="F17" s="62" t="n">
        <v>55</v>
      </c>
      <c r="G17" s="57" t="n">
        <v>125</v>
      </c>
      <c r="H17" s="62" t="n">
        <v>0</v>
      </c>
      <c r="I17" s="62" t="n">
        <v>0</v>
      </c>
      <c r="J17" s="57" t="e">
        <f aca="false"/>
        <v>#DIV/0!</v>
      </c>
      <c r="K17" s="62" t="n">
        <v>0</v>
      </c>
      <c r="L17" s="62" t="n">
        <v>0</v>
      </c>
      <c r="M17" s="57" t="e">
        <f aca="false"/>
        <v>#DIV/0!</v>
      </c>
      <c r="N17" s="62" t="n">
        <v>4</v>
      </c>
      <c r="O17" s="62" t="n">
        <v>1</v>
      </c>
      <c r="P17" s="57" t="n">
        <v>25</v>
      </c>
      <c r="Q17" s="62" t="n">
        <v>33</v>
      </c>
      <c r="R17" s="63" t="n">
        <v>53</v>
      </c>
      <c r="S17" s="57" t="n">
        <v>160.606060606061</v>
      </c>
      <c r="T17" s="62" t="n">
        <v>42</v>
      </c>
      <c r="U17" s="63" t="n">
        <v>50</v>
      </c>
      <c r="V17" s="57" t="n">
        <v>119.047619047619</v>
      </c>
      <c r="W17" s="62" t="n">
        <v>41</v>
      </c>
      <c r="X17" s="63" t="n">
        <v>50</v>
      </c>
      <c r="Y17" s="57" t="n">
        <v>121.951219512195</v>
      </c>
      <c r="Z17" s="62" t="n">
        <v>37</v>
      </c>
      <c r="AA17" s="63" t="n">
        <v>48</v>
      </c>
      <c r="AB17" s="57" t="n">
        <v>129.72972972973</v>
      </c>
      <c r="AC17" s="90"/>
      <c r="AD17" s="64"/>
    </row>
    <row r="18" s="60" customFormat="true" ht="16.5" hidden="false" customHeight="true" outlineLevel="0" collapsed="false">
      <c r="A18" s="89" t="s">
        <v>44</v>
      </c>
      <c r="B18" s="62" t="n">
        <v>24</v>
      </c>
      <c r="C18" s="62" t="n">
        <v>40</v>
      </c>
      <c r="D18" s="57" t="n">
        <v>166.666666666667</v>
      </c>
      <c r="E18" s="62" t="n">
        <v>24</v>
      </c>
      <c r="F18" s="62" t="n">
        <v>40</v>
      </c>
      <c r="G18" s="57" t="n">
        <v>166.666666666667</v>
      </c>
      <c r="H18" s="62" t="n">
        <v>0</v>
      </c>
      <c r="I18" s="62" t="n">
        <v>1</v>
      </c>
      <c r="J18" s="57" t="e">
        <f aca="false"/>
        <v>#DIV/0!</v>
      </c>
      <c r="K18" s="62" t="n">
        <v>0</v>
      </c>
      <c r="L18" s="62" t="n">
        <v>0</v>
      </c>
      <c r="M18" s="57" t="e">
        <f aca="false"/>
        <v>#DIV/0!</v>
      </c>
      <c r="N18" s="62" t="n">
        <v>0</v>
      </c>
      <c r="O18" s="62" t="n">
        <v>0</v>
      </c>
      <c r="P18" s="57" t="e">
        <f aca="false"/>
        <v>#DIV/0!</v>
      </c>
      <c r="Q18" s="62" t="n">
        <v>14</v>
      </c>
      <c r="R18" s="63" t="n">
        <v>33</v>
      </c>
      <c r="S18" s="57" t="n">
        <v>235.714285714286</v>
      </c>
      <c r="T18" s="62" t="n">
        <v>22</v>
      </c>
      <c r="U18" s="63" t="n">
        <v>39</v>
      </c>
      <c r="V18" s="57" t="n">
        <v>177.272727272727</v>
      </c>
      <c r="W18" s="62" t="n">
        <v>22</v>
      </c>
      <c r="X18" s="63" t="n">
        <v>39</v>
      </c>
      <c r="Y18" s="57" t="n">
        <v>177.272727272727</v>
      </c>
      <c r="Z18" s="62" t="n">
        <v>22</v>
      </c>
      <c r="AA18" s="63" t="n">
        <v>37</v>
      </c>
      <c r="AB18" s="57" t="n">
        <v>168.181818181818</v>
      </c>
      <c r="AC18" s="90"/>
      <c r="AD18" s="64"/>
    </row>
    <row r="19" s="60" customFormat="true" ht="16.5" hidden="false" customHeight="true" outlineLevel="0" collapsed="false">
      <c r="A19" s="89" t="s">
        <v>45</v>
      </c>
      <c r="B19" s="62" t="n">
        <v>67</v>
      </c>
      <c r="C19" s="62" t="n">
        <v>66</v>
      </c>
      <c r="D19" s="57" t="n">
        <v>98.5074626865672</v>
      </c>
      <c r="E19" s="62" t="n">
        <v>67</v>
      </c>
      <c r="F19" s="62" t="n">
        <v>66</v>
      </c>
      <c r="G19" s="57" t="n">
        <v>98.5074626865672</v>
      </c>
      <c r="H19" s="62" t="n">
        <v>2</v>
      </c>
      <c r="I19" s="62" t="n">
        <v>1</v>
      </c>
      <c r="J19" s="57" t="n">
        <v>50</v>
      </c>
      <c r="K19" s="62" t="n">
        <v>0</v>
      </c>
      <c r="L19" s="62" t="n">
        <v>0</v>
      </c>
      <c r="M19" s="57" t="e">
        <f aca="false"/>
        <v>#DIV/0!</v>
      </c>
      <c r="N19" s="62" t="n">
        <v>4</v>
      </c>
      <c r="O19" s="62" t="n">
        <v>4</v>
      </c>
      <c r="P19" s="57" t="n">
        <v>100</v>
      </c>
      <c r="Q19" s="62" t="n">
        <v>49</v>
      </c>
      <c r="R19" s="63" t="n">
        <v>42</v>
      </c>
      <c r="S19" s="57" t="n">
        <v>85.7142857142857</v>
      </c>
      <c r="T19" s="62" t="n">
        <v>60</v>
      </c>
      <c r="U19" s="63" t="n">
        <v>62</v>
      </c>
      <c r="V19" s="57" t="n">
        <v>103.333333333333</v>
      </c>
      <c r="W19" s="62" t="n">
        <v>60</v>
      </c>
      <c r="X19" s="63" t="n">
        <v>62</v>
      </c>
      <c r="Y19" s="57" t="n">
        <v>103.333333333333</v>
      </c>
      <c r="Z19" s="62" t="n">
        <v>59</v>
      </c>
      <c r="AA19" s="63" t="n">
        <v>62</v>
      </c>
      <c r="AB19" s="57" t="n">
        <v>105.084745762712</v>
      </c>
      <c r="AC19" s="90"/>
      <c r="AD19" s="64"/>
    </row>
    <row r="20" s="60" customFormat="true" ht="16.5" hidden="false" customHeight="true" outlineLevel="0" collapsed="false">
      <c r="A20" s="89" t="s">
        <v>46</v>
      </c>
      <c r="B20" s="62" t="n">
        <v>64</v>
      </c>
      <c r="C20" s="62" t="n">
        <v>57</v>
      </c>
      <c r="D20" s="57" t="n">
        <v>89.0625</v>
      </c>
      <c r="E20" s="62" t="n">
        <v>62</v>
      </c>
      <c r="F20" s="62" t="n">
        <v>56</v>
      </c>
      <c r="G20" s="57" t="n">
        <v>90.3225806451613</v>
      </c>
      <c r="H20" s="62" t="n">
        <v>1</v>
      </c>
      <c r="I20" s="62" t="n">
        <v>0</v>
      </c>
      <c r="J20" s="57" t="n">
        <v>0</v>
      </c>
      <c r="K20" s="62" t="n">
        <v>0</v>
      </c>
      <c r="L20" s="62" t="n">
        <v>0</v>
      </c>
      <c r="M20" s="57" t="e">
        <f aca="false"/>
        <v>#DIV/0!</v>
      </c>
      <c r="N20" s="62" t="n">
        <v>0</v>
      </c>
      <c r="O20" s="62" t="n">
        <v>1</v>
      </c>
      <c r="P20" s="57" t="e">
        <f aca="false"/>
        <v>#DIV/0!</v>
      </c>
      <c r="Q20" s="62" t="n">
        <v>60</v>
      </c>
      <c r="R20" s="63" t="n">
        <v>55</v>
      </c>
      <c r="S20" s="57" t="n">
        <v>91.6666666666667</v>
      </c>
      <c r="T20" s="62" t="n">
        <v>61</v>
      </c>
      <c r="U20" s="63" t="n">
        <v>52</v>
      </c>
      <c r="V20" s="57" t="n">
        <v>85.2459016393443</v>
      </c>
      <c r="W20" s="62" t="n">
        <v>59</v>
      </c>
      <c r="X20" s="63" t="n">
        <v>51</v>
      </c>
      <c r="Y20" s="57" t="n">
        <v>86.4406779661017</v>
      </c>
      <c r="Z20" s="62" t="n">
        <v>49</v>
      </c>
      <c r="AA20" s="63" t="n">
        <v>47</v>
      </c>
      <c r="AB20" s="57" t="n">
        <v>95.9183673469388</v>
      </c>
      <c r="AC20" s="90"/>
      <c r="AD20" s="64"/>
    </row>
    <row r="21" s="60" customFormat="true" ht="16.5" hidden="false" customHeight="true" outlineLevel="0" collapsed="false">
      <c r="A21" s="89" t="s">
        <v>47</v>
      </c>
      <c r="B21" s="62" t="n">
        <v>17</v>
      </c>
      <c r="C21" s="62" t="n">
        <v>40</v>
      </c>
      <c r="D21" s="57" t="n">
        <v>235.294117647059</v>
      </c>
      <c r="E21" s="62" t="n">
        <v>13</v>
      </c>
      <c r="F21" s="62" t="n">
        <v>40</v>
      </c>
      <c r="G21" s="57" t="n">
        <v>307.692307692308</v>
      </c>
      <c r="H21" s="62" t="n">
        <v>1</v>
      </c>
      <c r="I21" s="62" t="n">
        <v>2</v>
      </c>
      <c r="J21" s="57" t="n">
        <v>200</v>
      </c>
      <c r="K21" s="62" t="n">
        <v>1</v>
      </c>
      <c r="L21" s="62" t="n">
        <v>0</v>
      </c>
      <c r="M21" s="57" t="n">
        <v>0</v>
      </c>
      <c r="N21" s="62" t="n">
        <v>0</v>
      </c>
      <c r="O21" s="62" t="n">
        <v>0</v>
      </c>
      <c r="P21" s="57" t="e">
        <f aca="false"/>
        <v>#DIV/0!</v>
      </c>
      <c r="Q21" s="62" t="n">
        <v>11</v>
      </c>
      <c r="R21" s="63" t="n">
        <v>34</v>
      </c>
      <c r="S21" s="57" t="n">
        <v>309.090909090909</v>
      </c>
      <c r="T21" s="62" t="n">
        <v>15</v>
      </c>
      <c r="U21" s="63" t="n">
        <v>34</v>
      </c>
      <c r="V21" s="57" t="n">
        <v>226.666666666667</v>
      </c>
      <c r="W21" s="62" t="n">
        <v>11</v>
      </c>
      <c r="X21" s="63" t="n">
        <v>34</v>
      </c>
      <c r="Y21" s="57" t="n">
        <v>309.090909090909</v>
      </c>
      <c r="Z21" s="62" t="n">
        <v>9</v>
      </c>
      <c r="AA21" s="63" t="n">
        <v>32</v>
      </c>
      <c r="AB21" s="57" t="n">
        <v>355.555555555556</v>
      </c>
      <c r="AC21" s="90"/>
      <c r="AD21" s="64"/>
    </row>
    <row r="22" s="60" customFormat="true" ht="16.5" hidden="false" customHeight="true" outlineLevel="0" collapsed="false">
      <c r="A22" s="89" t="s">
        <v>48</v>
      </c>
      <c r="B22" s="62" t="n">
        <v>55</v>
      </c>
      <c r="C22" s="62" t="n">
        <v>86</v>
      </c>
      <c r="D22" s="57" t="n">
        <v>156.363636363636</v>
      </c>
      <c r="E22" s="62" t="n">
        <v>55</v>
      </c>
      <c r="F22" s="62" t="n">
        <v>85</v>
      </c>
      <c r="G22" s="57" t="n">
        <v>154.545454545455</v>
      </c>
      <c r="H22" s="62" t="n">
        <v>4</v>
      </c>
      <c r="I22" s="62" t="n">
        <v>2</v>
      </c>
      <c r="J22" s="57" t="n">
        <v>50</v>
      </c>
      <c r="K22" s="62" t="n">
        <v>0</v>
      </c>
      <c r="L22" s="62" t="n">
        <v>0</v>
      </c>
      <c r="M22" s="57" t="e">
        <f aca="false"/>
        <v>#DIV/0!</v>
      </c>
      <c r="N22" s="62" t="n">
        <v>1</v>
      </c>
      <c r="O22" s="62" t="n">
        <v>0</v>
      </c>
      <c r="P22" s="57" t="n">
        <v>0</v>
      </c>
      <c r="Q22" s="62" t="n">
        <v>55</v>
      </c>
      <c r="R22" s="63" t="n">
        <v>84</v>
      </c>
      <c r="S22" s="57" t="n">
        <v>152.727272727273</v>
      </c>
      <c r="T22" s="62" t="n">
        <v>48</v>
      </c>
      <c r="U22" s="63" t="n">
        <v>78</v>
      </c>
      <c r="V22" s="57" t="n">
        <v>162.5</v>
      </c>
      <c r="W22" s="62" t="n">
        <v>48</v>
      </c>
      <c r="X22" s="63" t="n">
        <v>77</v>
      </c>
      <c r="Y22" s="57" t="n">
        <v>160.416666666667</v>
      </c>
      <c r="Z22" s="62" t="n">
        <v>48</v>
      </c>
      <c r="AA22" s="63" t="n">
        <v>76</v>
      </c>
      <c r="AB22" s="57" t="n">
        <v>158.333333333333</v>
      </c>
      <c r="AC22" s="90"/>
      <c r="AD22" s="64"/>
    </row>
    <row r="23" s="60" customFormat="true" ht="16.5" hidden="false" customHeight="true" outlineLevel="0" collapsed="false">
      <c r="A23" s="89" t="s">
        <v>49</v>
      </c>
      <c r="B23" s="62" t="n">
        <v>99</v>
      </c>
      <c r="C23" s="62" t="n">
        <v>118</v>
      </c>
      <c r="D23" s="57" t="n">
        <v>119.191919191919</v>
      </c>
      <c r="E23" s="62" t="n">
        <v>98</v>
      </c>
      <c r="F23" s="62" t="n">
        <v>118</v>
      </c>
      <c r="G23" s="57" t="n">
        <v>120.408163265306</v>
      </c>
      <c r="H23" s="62" t="n">
        <v>1</v>
      </c>
      <c r="I23" s="62" t="n">
        <v>2</v>
      </c>
      <c r="J23" s="57" t="n">
        <v>200</v>
      </c>
      <c r="K23" s="62" t="n">
        <v>0</v>
      </c>
      <c r="L23" s="62" t="n">
        <v>0</v>
      </c>
      <c r="M23" s="57" t="e">
        <f aca="false"/>
        <v>#DIV/0!</v>
      </c>
      <c r="N23" s="62" t="n">
        <v>1</v>
      </c>
      <c r="O23" s="62" t="n">
        <v>1</v>
      </c>
      <c r="P23" s="57" t="n">
        <v>100</v>
      </c>
      <c r="Q23" s="62" t="n">
        <v>87</v>
      </c>
      <c r="R23" s="63" t="n">
        <v>113</v>
      </c>
      <c r="S23" s="57" t="n">
        <v>129.885057471264</v>
      </c>
      <c r="T23" s="62" t="n">
        <v>92</v>
      </c>
      <c r="U23" s="63" t="n">
        <v>106</v>
      </c>
      <c r="V23" s="57" t="n">
        <v>115.217391304348</v>
      </c>
      <c r="W23" s="62" t="n">
        <v>92</v>
      </c>
      <c r="X23" s="63" t="n">
        <v>106</v>
      </c>
      <c r="Y23" s="57" t="n">
        <v>115.217391304348</v>
      </c>
      <c r="Z23" s="62" t="n">
        <v>91</v>
      </c>
      <c r="AA23" s="63" t="n">
        <v>102</v>
      </c>
      <c r="AB23" s="57" t="n">
        <v>112.087912087912</v>
      </c>
      <c r="AC23" s="90"/>
      <c r="AD23" s="64"/>
    </row>
    <row r="24" s="60" customFormat="true" ht="16.5" hidden="false" customHeight="true" outlineLevel="0" collapsed="false">
      <c r="A24" s="89" t="s">
        <v>50</v>
      </c>
      <c r="B24" s="62" t="n">
        <v>68</v>
      </c>
      <c r="C24" s="62" t="n">
        <v>26</v>
      </c>
      <c r="D24" s="57" t="n">
        <v>38.2352941176471</v>
      </c>
      <c r="E24" s="62" t="n">
        <v>68</v>
      </c>
      <c r="F24" s="62" t="n">
        <v>26</v>
      </c>
      <c r="G24" s="57" t="n">
        <v>38.2352941176471</v>
      </c>
      <c r="H24" s="62" t="n">
        <v>2</v>
      </c>
      <c r="I24" s="62" t="n">
        <v>0</v>
      </c>
      <c r="J24" s="57" t="n">
        <v>0</v>
      </c>
      <c r="K24" s="62" t="n">
        <v>0</v>
      </c>
      <c r="L24" s="62" t="n">
        <v>0</v>
      </c>
      <c r="M24" s="57" t="e">
        <f aca="false"/>
        <v>#DIV/0!</v>
      </c>
      <c r="N24" s="62" t="n">
        <v>5</v>
      </c>
      <c r="O24" s="62" t="n">
        <v>0</v>
      </c>
      <c r="P24" s="57" t="n">
        <v>0</v>
      </c>
      <c r="Q24" s="62" t="n">
        <v>63</v>
      </c>
      <c r="R24" s="63" t="n">
        <v>19</v>
      </c>
      <c r="S24" s="57" t="n">
        <v>30.1587301587302</v>
      </c>
      <c r="T24" s="62" t="n">
        <v>63</v>
      </c>
      <c r="U24" s="63" t="n">
        <v>24</v>
      </c>
      <c r="V24" s="57" t="n">
        <v>38.0952380952381</v>
      </c>
      <c r="W24" s="62" t="n">
        <v>63</v>
      </c>
      <c r="X24" s="63" t="n">
        <v>24</v>
      </c>
      <c r="Y24" s="57" t="n">
        <v>38.0952380952381</v>
      </c>
      <c r="Z24" s="62" t="n">
        <v>54</v>
      </c>
      <c r="AA24" s="63" t="n">
        <v>20</v>
      </c>
      <c r="AB24" s="57" t="n">
        <v>37.037037037037</v>
      </c>
      <c r="AC24" s="90"/>
      <c r="AD24" s="64"/>
    </row>
    <row r="25" s="60" customFormat="true" ht="16.5" hidden="false" customHeight="true" outlineLevel="0" collapsed="false">
      <c r="A25" s="89" t="s">
        <v>51</v>
      </c>
      <c r="B25" s="62" t="n">
        <v>6</v>
      </c>
      <c r="C25" s="62" t="n">
        <v>1</v>
      </c>
      <c r="D25" s="57" t="n">
        <v>16.6666666666667</v>
      </c>
      <c r="E25" s="62" t="n">
        <v>6</v>
      </c>
      <c r="F25" s="62" t="n">
        <v>1</v>
      </c>
      <c r="G25" s="57" t="n">
        <v>16.6666666666667</v>
      </c>
      <c r="H25" s="62" t="n">
        <v>0</v>
      </c>
      <c r="I25" s="62" t="n">
        <v>0</v>
      </c>
      <c r="J25" s="57" t="e">
        <f aca="false"/>
        <v>#DIV/0!</v>
      </c>
      <c r="K25" s="62" t="n">
        <v>0</v>
      </c>
      <c r="L25" s="62" t="n">
        <v>0</v>
      </c>
      <c r="M25" s="57" t="e">
        <f aca="false"/>
        <v>#DIV/0!</v>
      </c>
      <c r="N25" s="62" t="n">
        <v>0</v>
      </c>
      <c r="O25" s="62" t="n">
        <v>0</v>
      </c>
      <c r="P25" s="57" t="e">
        <f aca="false"/>
        <v>#DIV/0!</v>
      </c>
      <c r="Q25" s="62" t="n">
        <v>3</v>
      </c>
      <c r="R25" s="63" t="n">
        <v>1</v>
      </c>
      <c r="S25" s="57" t="n">
        <v>33.3333333333333</v>
      </c>
      <c r="T25" s="62" t="n">
        <v>5</v>
      </c>
      <c r="U25" s="63" t="n">
        <v>1</v>
      </c>
      <c r="V25" s="57" t="n">
        <v>20</v>
      </c>
      <c r="W25" s="62" t="n">
        <v>5</v>
      </c>
      <c r="X25" s="63" t="n">
        <v>1</v>
      </c>
      <c r="Y25" s="57" t="n">
        <v>20</v>
      </c>
      <c r="Z25" s="62" t="n">
        <v>5</v>
      </c>
      <c r="AA25" s="63" t="n">
        <v>1</v>
      </c>
      <c r="AB25" s="57" t="n">
        <v>20</v>
      </c>
      <c r="AC25" s="90"/>
      <c r="AD25" s="64"/>
    </row>
    <row r="26" s="60" customFormat="true" ht="16.5" hidden="false" customHeight="true" outlineLevel="0" collapsed="false">
      <c r="A26" s="89" t="s">
        <v>52</v>
      </c>
      <c r="B26" s="62" t="n">
        <v>3</v>
      </c>
      <c r="C26" s="62" t="n">
        <v>3</v>
      </c>
      <c r="D26" s="57" t="n">
        <v>100</v>
      </c>
      <c r="E26" s="62" t="n">
        <v>3</v>
      </c>
      <c r="F26" s="62" t="n">
        <v>3</v>
      </c>
      <c r="G26" s="57" t="n">
        <v>100</v>
      </c>
      <c r="H26" s="62" t="n">
        <v>0</v>
      </c>
      <c r="I26" s="62" t="n">
        <v>0</v>
      </c>
      <c r="J26" s="57" t="e">
        <f aca="false"/>
        <v>#DIV/0!</v>
      </c>
      <c r="K26" s="62" t="n">
        <v>0</v>
      </c>
      <c r="L26" s="62" t="n">
        <v>0</v>
      </c>
      <c r="M26" s="57" t="e">
        <f aca="false"/>
        <v>#DIV/0!</v>
      </c>
      <c r="N26" s="62" t="n">
        <v>0</v>
      </c>
      <c r="O26" s="62" t="n">
        <v>0</v>
      </c>
      <c r="P26" s="57" t="e">
        <f aca="false"/>
        <v>#DIV/0!</v>
      </c>
      <c r="Q26" s="62" t="n">
        <v>2</v>
      </c>
      <c r="R26" s="63" t="n">
        <v>3</v>
      </c>
      <c r="S26" s="57" t="n">
        <v>150</v>
      </c>
      <c r="T26" s="62" t="n">
        <v>3</v>
      </c>
      <c r="U26" s="63" t="n">
        <v>3</v>
      </c>
      <c r="V26" s="57" t="n">
        <v>100</v>
      </c>
      <c r="W26" s="62" t="n">
        <v>3</v>
      </c>
      <c r="X26" s="63" t="n">
        <v>3</v>
      </c>
      <c r="Y26" s="57" t="n">
        <v>100</v>
      </c>
      <c r="Z26" s="62" t="n">
        <v>3</v>
      </c>
      <c r="AA26" s="63" t="n">
        <v>3</v>
      </c>
      <c r="AB26" s="57" t="n">
        <v>100</v>
      </c>
      <c r="AC26" s="90"/>
      <c r="AD26" s="64"/>
    </row>
    <row r="27" s="60" customFormat="true" ht="16.5" hidden="false" customHeight="true" outlineLevel="0" collapsed="false">
      <c r="A27" s="89" t="s">
        <v>53</v>
      </c>
      <c r="B27" s="62" t="n">
        <v>81</v>
      </c>
      <c r="C27" s="62" t="n">
        <v>39</v>
      </c>
      <c r="D27" s="57" t="n">
        <v>48.1481481481481</v>
      </c>
      <c r="E27" s="62" t="n">
        <v>72</v>
      </c>
      <c r="F27" s="62" t="n">
        <v>39</v>
      </c>
      <c r="G27" s="57" t="n">
        <v>54.1666666666667</v>
      </c>
      <c r="H27" s="62" t="n">
        <v>2</v>
      </c>
      <c r="I27" s="62" t="n">
        <v>1</v>
      </c>
      <c r="J27" s="57" t="n">
        <v>50</v>
      </c>
      <c r="K27" s="62" t="n">
        <v>0</v>
      </c>
      <c r="L27" s="62" t="n">
        <v>0</v>
      </c>
      <c r="M27" s="57" t="e">
        <f aca="false"/>
        <v>#DIV/0!</v>
      </c>
      <c r="N27" s="62" t="n">
        <v>0</v>
      </c>
      <c r="O27" s="62" t="n">
        <v>0</v>
      </c>
      <c r="P27" s="57" t="e">
        <f aca="false"/>
        <v>#DIV/0!</v>
      </c>
      <c r="Q27" s="62" t="n">
        <v>60</v>
      </c>
      <c r="R27" s="63" t="n">
        <v>31</v>
      </c>
      <c r="S27" s="57" t="n">
        <v>51.6666666666667</v>
      </c>
      <c r="T27" s="62" t="n">
        <v>75</v>
      </c>
      <c r="U27" s="63" t="n">
        <v>30</v>
      </c>
      <c r="V27" s="57" t="n">
        <v>40</v>
      </c>
      <c r="W27" s="62" t="n">
        <v>66</v>
      </c>
      <c r="X27" s="63" t="n">
        <v>30</v>
      </c>
      <c r="Y27" s="57" t="n">
        <v>45.4545454545455</v>
      </c>
      <c r="Z27" s="62" t="n">
        <v>60</v>
      </c>
      <c r="AA27" s="63" t="n">
        <v>24</v>
      </c>
      <c r="AB27" s="57" t="n">
        <v>40</v>
      </c>
      <c r="AC27" s="90"/>
      <c r="AD27" s="64"/>
    </row>
    <row r="28" s="60" customFormat="true" ht="16.5" hidden="false" customHeight="true" outlineLevel="0" collapsed="false">
      <c r="A28" s="89" t="s">
        <v>54</v>
      </c>
      <c r="B28" s="62" t="n">
        <v>32</v>
      </c>
      <c r="C28" s="62" t="n">
        <v>31</v>
      </c>
      <c r="D28" s="57" t="n">
        <v>96.875</v>
      </c>
      <c r="E28" s="62" t="n">
        <v>31</v>
      </c>
      <c r="F28" s="62" t="n">
        <v>31</v>
      </c>
      <c r="G28" s="57" t="n">
        <v>100</v>
      </c>
      <c r="H28" s="62" t="n">
        <v>1</v>
      </c>
      <c r="I28" s="62" t="n">
        <v>1</v>
      </c>
      <c r="J28" s="57" t="n">
        <v>100</v>
      </c>
      <c r="K28" s="62" t="n">
        <v>0</v>
      </c>
      <c r="L28" s="62" t="n">
        <v>0</v>
      </c>
      <c r="M28" s="57" t="e">
        <f aca="false"/>
        <v>#DIV/0!</v>
      </c>
      <c r="N28" s="62" t="n">
        <v>0</v>
      </c>
      <c r="O28" s="62" t="n">
        <v>0</v>
      </c>
      <c r="P28" s="57" t="e">
        <f aca="false"/>
        <v>#DIV/0!</v>
      </c>
      <c r="Q28" s="62" t="n">
        <v>30</v>
      </c>
      <c r="R28" s="63" t="n">
        <v>31</v>
      </c>
      <c r="S28" s="57" t="n">
        <v>103.333333333333</v>
      </c>
      <c r="T28" s="62" t="n">
        <v>26</v>
      </c>
      <c r="U28" s="63" t="n">
        <v>30</v>
      </c>
      <c r="V28" s="57" t="n">
        <v>115.384615384615</v>
      </c>
      <c r="W28" s="62" t="n">
        <v>25</v>
      </c>
      <c r="X28" s="63" t="n">
        <v>30</v>
      </c>
      <c r="Y28" s="57" t="n">
        <v>120</v>
      </c>
      <c r="Z28" s="62" t="n">
        <v>24</v>
      </c>
      <c r="AA28" s="63" t="n">
        <v>29</v>
      </c>
      <c r="AB28" s="57" t="n">
        <v>120.833333333333</v>
      </c>
      <c r="AC28" s="90"/>
      <c r="AD28" s="64"/>
    </row>
    <row r="29" s="60" customFormat="true" ht="16.5" hidden="false" customHeight="true" outlineLevel="0" collapsed="false">
      <c r="A29" s="89" t="s">
        <v>55</v>
      </c>
      <c r="B29" s="62" t="n">
        <v>167</v>
      </c>
      <c r="C29" s="62" t="n">
        <v>203</v>
      </c>
      <c r="D29" s="57" t="n">
        <v>121.556886227545</v>
      </c>
      <c r="E29" s="62" t="n">
        <v>163</v>
      </c>
      <c r="F29" s="62" t="n">
        <v>201</v>
      </c>
      <c r="G29" s="57" t="n">
        <v>123.312883435583</v>
      </c>
      <c r="H29" s="62" t="n">
        <v>2</v>
      </c>
      <c r="I29" s="62" t="n">
        <v>1</v>
      </c>
      <c r="J29" s="57" t="n">
        <v>50</v>
      </c>
      <c r="K29" s="62" t="n">
        <v>1</v>
      </c>
      <c r="L29" s="62" t="n">
        <v>6</v>
      </c>
      <c r="M29" s="57" t="n">
        <v>600</v>
      </c>
      <c r="N29" s="62" t="n">
        <v>0</v>
      </c>
      <c r="O29" s="62" t="n">
        <v>2</v>
      </c>
      <c r="P29" s="57" t="e">
        <f aca="false"/>
        <v>#DIV/0!</v>
      </c>
      <c r="Q29" s="62" t="n">
        <v>150</v>
      </c>
      <c r="R29" s="63" t="n">
        <v>180</v>
      </c>
      <c r="S29" s="57" t="n">
        <v>120</v>
      </c>
      <c r="T29" s="62" t="n">
        <v>156</v>
      </c>
      <c r="U29" s="63" t="n">
        <v>185</v>
      </c>
      <c r="V29" s="57" t="n">
        <v>118.589743589744</v>
      </c>
      <c r="W29" s="62" t="n">
        <v>152</v>
      </c>
      <c r="X29" s="63" t="n">
        <v>183</v>
      </c>
      <c r="Y29" s="57" t="n">
        <v>120.394736842105</v>
      </c>
      <c r="Z29" s="62" t="n">
        <v>134</v>
      </c>
      <c r="AA29" s="63" t="n">
        <v>158</v>
      </c>
      <c r="AB29" s="57" t="n">
        <v>117.910447761194</v>
      </c>
      <c r="AC29" s="90"/>
      <c r="AD29" s="64"/>
    </row>
    <row r="30" s="60" customFormat="true" ht="16.5" hidden="false" customHeight="true" outlineLevel="0" collapsed="false">
      <c r="A30" s="89" t="s">
        <v>56</v>
      </c>
      <c r="B30" s="62" t="n">
        <v>688</v>
      </c>
      <c r="C30" s="62" t="n">
        <v>461</v>
      </c>
      <c r="D30" s="57" t="n">
        <v>67.0058139534884</v>
      </c>
      <c r="E30" s="62" t="n">
        <v>635</v>
      </c>
      <c r="F30" s="62" t="n">
        <v>460</v>
      </c>
      <c r="G30" s="57" t="n">
        <v>72.4409448818898</v>
      </c>
      <c r="H30" s="62" t="n">
        <v>8</v>
      </c>
      <c r="I30" s="62" t="n">
        <v>11</v>
      </c>
      <c r="J30" s="57" t="n">
        <v>137.5</v>
      </c>
      <c r="K30" s="62" t="n">
        <v>0</v>
      </c>
      <c r="L30" s="62" t="n">
        <v>4</v>
      </c>
      <c r="M30" s="57" t="e">
        <f aca="false"/>
        <v>#DIV/0!</v>
      </c>
      <c r="N30" s="62" t="n">
        <v>1</v>
      </c>
      <c r="O30" s="62" t="n">
        <v>3</v>
      </c>
      <c r="P30" s="57" t="n">
        <v>300</v>
      </c>
      <c r="Q30" s="62" t="n">
        <v>383</v>
      </c>
      <c r="R30" s="63" t="n">
        <v>353</v>
      </c>
      <c r="S30" s="57" t="n">
        <v>92.1671018276763</v>
      </c>
      <c r="T30" s="62" t="n">
        <v>618</v>
      </c>
      <c r="U30" s="63" t="n">
        <v>404</v>
      </c>
      <c r="V30" s="57" t="n">
        <v>65.3721682847896</v>
      </c>
      <c r="W30" s="62" t="n">
        <v>565</v>
      </c>
      <c r="X30" s="63" t="n">
        <v>403</v>
      </c>
      <c r="Y30" s="57" t="n">
        <v>71.3274336283186</v>
      </c>
      <c r="Z30" s="62" t="n">
        <v>480</v>
      </c>
      <c r="AA30" s="63" t="n">
        <v>374</v>
      </c>
      <c r="AB30" s="57" t="n">
        <v>77.9166666666667</v>
      </c>
      <c r="AC30" s="90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11" activeCellId="0" sqref="I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69</v>
      </c>
      <c r="B1" s="5"/>
      <c r="C1" s="5"/>
      <c r="D1" s="5"/>
      <c r="E1" s="5"/>
    </row>
    <row r="2" customFormat="false" ht="9.75" hidden="false" customHeight="true" outlineLevel="0" collapsed="false">
      <c r="A2" s="91"/>
      <c r="B2" s="91"/>
      <c r="C2" s="91"/>
      <c r="D2" s="91"/>
      <c r="E2" s="91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4.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3" t="n">
        <v>530</v>
      </c>
      <c r="C6" s="93" t="n">
        <v>373</v>
      </c>
      <c r="D6" s="94" t="n">
        <v>70.377358490566</v>
      </c>
      <c r="E6" s="20" t="n">
        <v>-157</v>
      </c>
      <c r="I6" s="78"/>
    </row>
    <row r="7" s="9" customFormat="true" ht="29.25" hidden="false" customHeight="true" outlineLevel="0" collapsed="false">
      <c r="A7" s="21" t="s">
        <v>71</v>
      </c>
      <c r="B7" s="95" t="n">
        <v>479</v>
      </c>
      <c r="C7" s="96" t="n">
        <v>373</v>
      </c>
      <c r="D7" s="94" t="n">
        <v>77.8705636743215</v>
      </c>
      <c r="E7" s="20" t="n">
        <v>-106</v>
      </c>
      <c r="I7" s="78"/>
    </row>
    <row r="8" s="9" customFormat="true" ht="48.75" hidden="false" customHeight="true" outlineLevel="0" collapsed="false">
      <c r="A8" s="23" t="s">
        <v>72</v>
      </c>
      <c r="B8" s="95" t="n">
        <v>9</v>
      </c>
      <c r="C8" s="96" t="n">
        <v>16</v>
      </c>
      <c r="D8" s="94" t="n">
        <v>177.777777777778</v>
      </c>
      <c r="E8" s="20" t="n">
        <v>7</v>
      </c>
      <c r="I8" s="78"/>
    </row>
    <row r="9" s="9" customFormat="true" ht="34.5" hidden="false" customHeight="true" outlineLevel="0" collapsed="false">
      <c r="A9" s="26" t="s">
        <v>12</v>
      </c>
      <c r="B9" s="95" t="n">
        <v>1</v>
      </c>
      <c r="C9" s="96" t="n">
        <v>2</v>
      </c>
      <c r="D9" s="94" t="n">
        <v>200</v>
      </c>
      <c r="E9" s="20" t="n">
        <v>1</v>
      </c>
      <c r="I9" s="78"/>
    </row>
    <row r="10" s="9" customFormat="true" ht="48.75" hidden="false" customHeight="true" outlineLevel="0" collapsed="false">
      <c r="A10" s="26" t="s">
        <v>73</v>
      </c>
      <c r="B10" s="95" t="n">
        <v>2</v>
      </c>
      <c r="C10" s="96" t="n">
        <v>3</v>
      </c>
      <c r="D10" s="94" t="n">
        <v>150</v>
      </c>
      <c r="E10" s="20" t="n">
        <v>1</v>
      </c>
      <c r="I10" s="78"/>
    </row>
    <row r="11" s="9" customFormat="true" ht="54.75" hidden="false" customHeight="true" outlineLevel="0" collapsed="false">
      <c r="A11" s="26" t="s">
        <v>14</v>
      </c>
      <c r="B11" s="77" t="n">
        <v>351</v>
      </c>
      <c r="C11" s="77" t="n">
        <v>309</v>
      </c>
      <c r="D11" s="94" t="n">
        <v>88.034188034188</v>
      </c>
      <c r="E11" s="20" t="n">
        <v>-42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4</v>
      </c>
      <c r="C14" s="10" t="s">
        <v>75</v>
      </c>
      <c r="D14" s="12" t="s">
        <v>4</v>
      </c>
      <c r="E14" s="12"/>
      <c r="I14" s="78"/>
    </row>
    <row r="15" customFormat="false" ht="39.7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93" t="n">
        <v>487</v>
      </c>
      <c r="C16" s="97" t="n">
        <v>334</v>
      </c>
      <c r="D16" s="98" t="n">
        <v>68.5831622176591</v>
      </c>
      <c r="E16" s="82" t="n">
        <v>-153</v>
      </c>
      <c r="I16" s="78"/>
    </row>
    <row r="17" customFormat="false" ht="25.5" hidden="false" customHeight="true" outlineLevel="0" collapsed="false">
      <c r="A17" s="31" t="s">
        <v>71</v>
      </c>
      <c r="B17" s="99" t="n">
        <v>436</v>
      </c>
      <c r="C17" s="100" t="n">
        <v>334</v>
      </c>
      <c r="D17" s="98" t="n">
        <v>76.605504587156</v>
      </c>
      <c r="E17" s="82" t="n">
        <v>-102</v>
      </c>
      <c r="I17" s="78"/>
    </row>
    <row r="18" customFormat="false" ht="27.75" hidden="false" customHeight="true" outlineLevel="0" collapsed="false">
      <c r="A18" s="31" t="s">
        <v>20</v>
      </c>
      <c r="B18" s="99" t="n">
        <v>400</v>
      </c>
      <c r="C18" s="100" t="n">
        <v>312</v>
      </c>
      <c r="D18" s="98" t="n">
        <v>78</v>
      </c>
      <c r="E18" s="81" t="n">
        <v>-88</v>
      </c>
      <c r="I18" s="78"/>
    </row>
    <row r="19" customFormat="false" ht="12.75" hidden="false" customHeight="false" outlineLevel="0" collapsed="false">
      <c r="C19" s="32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8" activeCellId="0" sqref="B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1" width="27.7"/>
    <col collapsed="false" customWidth="true" hidden="false" outlineLevel="0" max="2" min="2" style="101" width="10.41"/>
    <col collapsed="false" customWidth="false" hidden="false" outlineLevel="0" max="3" min="3" style="101" width="9.41"/>
    <col collapsed="false" customWidth="true" hidden="false" outlineLevel="0" max="4" min="4" style="101" width="8.56"/>
    <col collapsed="false" customWidth="true" hidden="false" outlineLevel="0" max="5" min="5" style="102" width="9.85"/>
    <col collapsed="false" customWidth="true" hidden="false" outlineLevel="0" max="6" min="6" style="102" width="10.13"/>
    <col collapsed="false" customWidth="true" hidden="false" outlineLevel="0" max="7" min="7" style="103" width="7.14"/>
    <col collapsed="false" customWidth="true" hidden="false" outlineLevel="0" max="8" min="8" style="102" width="10.13"/>
    <col collapsed="false" customWidth="true" hidden="false" outlineLevel="0" max="9" min="9" style="102" width="8.85"/>
    <col collapsed="false" customWidth="true" hidden="false" outlineLevel="0" max="10" min="10" style="103" width="7.14"/>
    <col collapsed="false" customWidth="true" hidden="false" outlineLevel="0" max="11" min="11" style="102" width="8.14"/>
    <col collapsed="false" customWidth="true" hidden="false" outlineLevel="0" max="12" min="12" style="102" width="8.56"/>
    <col collapsed="false" customWidth="true" hidden="false" outlineLevel="0" max="13" min="13" style="103" width="6.99"/>
    <col collapsed="false" customWidth="true" hidden="false" outlineLevel="0" max="15" min="14" style="103" width="8.7"/>
    <col collapsed="false" customWidth="true" hidden="false" outlineLevel="0" max="16" min="16" style="103" width="8.14"/>
    <col collapsed="false" customWidth="true" hidden="false" outlineLevel="0" max="17" min="17" style="102" width="8.14"/>
    <col collapsed="false" customWidth="true" hidden="false" outlineLevel="0" max="18" min="18" style="102" width="8.7"/>
    <col collapsed="false" customWidth="true" hidden="false" outlineLevel="0" max="19" min="19" style="103" width="6.41"/>
    <col collapsed="false" customWidth="true" hidden="false" outlineLevel="0" max="21" min="20" style="102" width="9.28"/>
    <col collapsed="false" customWidth="true" hidden="false" outlineLevel="0" max="22" min="22" style="103" width="6.41"/>
    <col collapsed="false" customWidth="true" hidden="false" outlineLevel="0" max="24" min="23" style="102" width="9.56"/>
    <col collapsed="false" customWidth="true" hidden="false" outlineLevel="0" max="25" min="25" style="103" width="6.41"/>
    <col collapsed="false" customWidth="true" hidden="false" outlineLevel="0" max="26" min="26" style="102" width="9.56"/>
    <col collapsed="false" customWidth="true" hidden="false" outlineLevel="0" max="27" min="27" style="104" width="9.56"/>
    <col collapsed="false" customWidth="true" hidden="false" outlineLevel="0" max="28" min="28" style="103" width="6.7"/>
    <col collapsed="false" customWidth="true" hidden="false" outlineLevel="0" max="31" min="29" style="102" width="9.14"/>
    <col collapsed="false" customWidth="true" hidden="false" outlineLevel="0" max="32" min="32" style="102" width="10.85"/>
    <col collapsed="false" customWidth="true" hidden="false" outlineLevel="0" max="253" min="33" style="102" width="9.14"/>
    <col collapsed="false" customWidth="true" hidden="false" outlineLevel="0" max="254" min="254" style="102" width="18.7"/>
    <col collapsed="false" customWidth="false" hidden="false" outlineLevel="0" max="257" min="255" style="102" width="9.41"/>
  </cols>
  <sheetData>
    <row r="1" s="111" customFormat="true" ht="60" hidden="false" customHeight="true" outlineLevel="0" collapsed="false">
      <c r="A1" s="105"/>
      <c r="B1" s="106" t="s">
        <v>76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7"/>
      <c r="O1" s="107"/>
      <c r="P1" s="107"/>
      <c r="Q1" s="108"/>
      <c r="R1" s="108"/>
      <c r="S1" s="109"/>
      <c r="T1" s="108"/>
      <c r="U1" s="108"/>
      <c r="V1" s="109"/>
      <c r="W1" s="108"/>
      <c r="X1" s="108"/>
      <c r="Y1" s="110"/>
      <c r="AA1" s="112"/>
      <c r="AB1" s="39" t="s">
        <v>22</v>
      </c>
    </row>
    <row r="2" s="111" customFormat="true" ht="13.5" hidden="false" customHeight="true" outlineLevel="0" collapsed="false">
      <c r="A2" s="105"/>
      <c r="B2" s="113"/>
      <c r="C2" s="113"/>
      <c r="D2" s="113"/>
      <c r="E2" s="113"/>
      <c r="F2" s="113"/>
      <c r="G2" s="113"/>
      <c r="H2" s="114"/>
      <c r="I2" s="114"/>
      <c r="J2" s="114"/>
      <c r="K2" s="113"/>
      <c r="L2" s="113"/>
      <c r="M2" s="112" t="s">
        <v>23</v>
      </c>
      <c r="N2" s="107"/>
      <c r="O2" s="107"/>
      <c r="P2" s="107"/>
      <c r="Q2" s="108"/>
      <c r="R2" s="108"/>
      <c r="S2" s="109"/>
      <c r="T2" s="108"/>
      <c r="U2" s="108"/>
      <c r="V2" s="109"/>
      <c r="W2" s="108"/>
      <c r="X2" s="108"/>
      <c r="Y2" s="110"/>
      <c r="AA2" s="112" t="s">
        <v>23</v>
      </c>
      <c r="AB2" s="112"/>
    </row>
    <row r="3" s="111" customFormat="true" ht="4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15" customFormat="true" ht="14.2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115" customFormat="true" ht="32.2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15" customFormat="true" ht="14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20" customFormat="true" ht="14.25" hidden="false" customHeight="false" outlineLevel="0" collapsed="false">
      <c r="A7" s="88" t="s">
        <v>33</v>
      </c>
      <c r="B7" s="116" t="n">
        <v>530</v>
      </c>
      <c r="C7" s="56" t="n">
        <v>373</v>
      </c>
      <c r="D7" s="57" t="n">
        <v>70.377358490566</v>
      </c>
      <c r="E7" s="117" t="n">
        <v>479</v>
      </c>
      <c r="F7" s="56" t="n">
        <v>373</v>
      </c>
      <c r="G7" s="57" t="n">
        <v>77.8705636743215</v>
      </c>
      <c r="H7" s="118" t="n">
        <v>9</v>
      </c>
      <c r="I7" s="56" t="n">
        <v>16</v>
      </c>
      <c r="J7" s="57" t="n">
        <v>177.777777777778</v>
      </c>
      <c r="K7" s="118" t="n">
        <v>1</v>
      </c>
      <c r="L7" s="56" t="n">
        <v>2</v>
      </c>
      <c r="M7" s="57" t="n">
        <v>200</v>
      </c>
      <c r="N7" s="118" t="n">
        <v>2</v>
      </c>
      <c r="O7" s="56" t="n">
        <v>3</v>
      </c>
      <c r="P7" s="57" t="n">
        <v>150</v>
      </c>
      <c r="Q7" s="56" t="n">
        <v>351</v>
      </c>
      <c r="R7" s="119" t="n">
        <v>309</v>
      </c>
      <c r="S7" s="57" t="n">
        <v>88.034188034188</v>
      </c>
      <c r="T7" s="118" t="n">
        <v>487</v>
      </c>
      <c r="U7" s="56" t="n">
        <v>334</v>
      </c>
      <c r="V7" s="57" t="n">
        <v>68.5831622176591</v>
      </c>
      <c r="W7" s="118" t="n">
        <v>436</v>
      </c>
      <c r="X7" s="56" t="n">
        <v>334</v>
      </c>
      <c r="Y7" s="57" t="n">
        <v>76.605504587156</v>
      </c>
      <c r="Z7" s="56" t="n">
        <v>400</v>
      </c>
      <c r="AA7" s="56" t="n">
        <v>312</v>
      </c>
      <c r="AB7" s="57" t="n">
        <v>78</v>
      </c>
    </row>
    <row r="8" s="125" customFormat="true" ht="19.15" hidden="false" customHeight="true" outlineLevel="0" collapsed="false">
      <c r="A8" s="89" t="s">
        <v>34</v>
      </c>
      <c r="B8" s="121" t="n">
        <v>5</v>
      </c>
      <c r="C8" s="62" t="n">
        <v>4</v>
      </c>
      <c r="D8" s="57" t="n">
        <v>80</v>
      </c>
      <c r="E8" s="122" t="n">
        <v>5</v>
      </c>
      <c r="F8" s="62" t="n">
        <v>4</v>
      </c>
      <c r="G8" s="57" t="n">
        <v>80</v>
      </c>
      <c r="H8" s="123" t="n">
        <v>0</v>
      </c>
      <c r="I8" s="62" t="n">
        <v>1</v>
      </c>
      <c r="J8" s="57" t="e">
        <f aca="false"/>
        <v>#DIV/0!</v>
      </c>
      <c r="K8" s="123" t="n">
        <v>0</v>
      </c>
      <c r="L8" s="62" t="n">
        <v>1</v>
      </c>
      <c r="M8" s="57" t="e">
        <f aca="false"/>
        <v>#DIV/0!</v>
      </c>
      <c r="N8" s="123" t="n">
        <v>0</v>
      </c>
      <c r="O8" s="62" t="n">
        <v>0</v>
      </c>
      <c r="P8" s="57" t="e">
        <f aca="false"/>
        <v>#DIV/0!</v>
      </c>
      <c r="Q8" s="62" t="n">
        <v>5</v>
      </c>
      <c r="R8" s="124" t="n">
        <v>3</v>
      </c>
      <c r="S8" s="57" t="n">
        <v>60</v>
      </c>
      <c r="T8" s="123" t="n">
        <v>5</v>
      </c>
      <c r="U8" s="62" t="n">
        <v>3</v>
      </c>
      <c r="V8" s="57" t="n">
        <v>60</v>
      </c>
      <c r="W8" s="123" t="n">
        <v>5</v>
      </c>
      <c r="X8" s="62" t="n">
        <v>3</v>
      </c>
      <c r="Y8" s="57" t="n">
        <v>60</v>
      </c>
      <c r="Z8" s="62" t="n">
        <v>5</v>
      </c>
      <c r="AA8" s="62" t="n">
        <v>3</v>
      </c>
      <c r="AB8" s="57" t="n">
        <v>60</v>
      </c>
    </row>
    <row r="9" customFormat="false" ht="16.5" hidden="false" customHeight="true" outlineLevel="0" collapsed="false">
      <c r="A9" s="89" t="s">
        <v>35</v>
      </c>
      <c r="B9" s="121" t="n">
        <v>8</v>
      </c>
      <c r="C9" s="62" t="n">
        <v>5</v>
      </c>
      <c r="D9" s="57" t="n">
        <v>62.5</v>
      </c>
      <c r="E9" s="122" t="n">
        <v>8</v>
      </c>
      <c r="F9" s="62" t="n">
        <v>5</v>
      </c>
      <c r="G9" s="57" t="n">
        <v>62.5</v>
      </c>
      <c r="H9" s="123" t="n">
        <v>0</v>
      </c>
      <c r="I9" s="62" t="n">
        <v>0</v>
      </c>
      <c r="J9" s="57" t="e">
        <f aca="false"/>
        <v>#DIV/0!</v>
      </c>
      <c r="K9" s="123" t="n">
        <v>0</v>
      </c>
      <c r="L9" s="62" t="n">
        <v>0</v>
      </c>
      <c r="M9" s="57" t="e">
        <f aca="false"/>
        <v>#DIV/0!</v>
      </c>
      <c r="N9" s="123" t="n">
        <v>0</v>
      </c>
      <c r="O9" s="62" t="n">
        <v>0</v>
      </c>
      <c r="P9" s="57" t="e">
        <f aca="false"/>
        <v>#DIV/0!</v>
      </c>
      <c r="Q9" s="62" t="n">
        <v>5</v>
      </c>
      <c r="R9" s="124" t="n">
        <v>3</v>
      </c>
      <c r="S9" s="57" t="n">
        <v>60</v>
      </c>
      <c r="T9" s="123" t="n">
        <v>6</v>
      </c>
      <c r="U9" s="62" t="n">
        <v>5</v>
      </c>
      <c r="V9" s="57" t="n">
        <v>83.3333333333333</v>
      </c>
      <c r="W9" s="123" t="n">
        <v>6</v>
      </c>
      <c r="X9" s="62" t="n">
        <v>5</v>
      </c>
      <c r="Y9" s="57" t="n">
        <v>83.3333333333333</v>
      </c>
      <c r="Z9" s="62" t="n">
        <v>6</v>
      </c>
      <c r="AA9" s="62" t="n">
        <v>5</v>
      </c>
      <c r="AB9" s="57" t="n">
        <v>83.3333333333333</v>
      </c>
      <c r="AC9" s="126"/>
    </row>
    <row r="10" customFormat="false" ht="16.5" hidden="false" customHeight="true" outlineLevel="0" collapsed="false">
      <c r="A10" s="89" t="s">
        <v>36</v>
      </c>
      <c r="B10" s="121" t="n">
        <v>28</v>
      </c>
      <c r="C10" s="62" t="n">
        <v>13</v>
      </c>
      <c r="D10" s="57" t="n">
        <v>46.4285714285714</v>
      </c>
      <c r="E10" s="122" t="n">
        <v>28</v>
      </c>
      <c r="F10" s="62" t="n">
        <v>13</v>
      </c>
      <c r="G10" s="57" t="n">
        <v>46.4285714285714</v>
      </c>
      <c r="H10" s="123" t="n">
        <v>0</v>
      </c>
      <c r="I10" s="62" t="n">
        <v>1</v>
      </c>
      <c r="J10" s="57" t="e">
        <f aca="false"/>
        <v>#DIV/0!</v>
      </c>
      <c r="K10" s="123" t="n">
        <v>0</v>
      </c>
      <c r="L10" s="62" t="n">
        <v>0</v>
      </c>
      <c r="M10" s="57" t="e">
        <f aca="false"/>
        <v>#DIV/0!</v>
      </c>
      <c r="N10" s="123" t="n">
        <v>0</v>
      </c>
      <c r="O10" s="62" t="n">
        <v>0</v>
      </c>
      <c r="P10" s="57" t="e">
        <f aca="false"/>
        <v>#DIV/0!</v>
      </c>
      <c r="Q10" s="62" t="n">
        <v>27</v>
      </c>
      <c r="R10" s="124" t="n">
        <v>11</v>
      </c>
      <c r="S10" s="57" t="n">
        <v>40.7407407407407</v>
      </c>
      <c r="T10" s="123" t="n">
        <v>26</v>
      </c>
      <c r="U10" s="62" t="n">
        <v>10</v>
      </c>
      <c r="V10" s="57" t="n">
        <v>38.4615384615385</v>
      </c>
      <c r="W10" s="123" t="n">
        <v>26</v>
      </c>
      <c r="X10" s="62" t="n">
        <v>10</v>
      </c>
      <c r="Y10" s="57" t="n">
        <v>38.4615384615385</v>
      </c>
      <c r="Z10" s="62" t="n">
        <v>26</v>
      </c>
      <c r="AA10" s="62" t="n">
        <v>10</v>
      </c>
      <c r="AB10" s="57" t="n">
        <v>38.4615384615385</v>
      </c>
      <c r="AC10" s="126"/>
    </row>
    <row r="11" customFormat="false" ht="16.5" hidden="false" customHeight="true" outlineLevel="0" collapsed="false">
      <c r="A11" s="89" t="s">
        <v>37</v>
      </c>
      <c r="B11" s="121" t="n">
        <v>9</v>
      </c>
      <c r="C11" s="62" t="n">
        <v>13</v>
      </c>
      <c r="D11" s="57" t="n">
        <v>144.444444444444</v>
      </c>
      <c r="E11" s="122" t="n">
        <v>9</v>
      </c>
      <c r="F11" s="62" t="n">
        <v>13</v>
      </c>
      <c r="G11" s="57" t="n">
        <v>144.444444444444</v>
      </c>
      <c r="H11" s="123" t="n">
        <v>0</v>
      </c>
      <c r="I11" s="62" t="n">
        <v>0</v>
      </c>
      <c r="J11" s="57" t="e">
        <f aca="false"/>
        <v>#DIV/0!</v>
      </c>
      <c r="K11" s="123" t="n">
        <v>0</v>
      </c>
      <c r="L11" s="62" t="n">
        <v>0</v>
      </c>
      <c r="M11" s="57" t="e">
        <f aca="false"/>
        <v>#DIV/0!</v>
      </c>
      <c r="N11" s="123" t="n">
        <v>0</v>
      </c>
      <c r="O11" s="62" t="n">
        <v>0</v>
      </c>
      <c r="P11" s="57" t="e">
        <f aca="false"/>
        <v>#DIV/0!</v>
      </c>
      <c r="Q11" s="62" t="n">
        <v>5</v>
      </c>
      <c r="R11" s="124" t="n">
        <v>10</v>
      </c>
      <c r="S11" s="57" t="n">
        <v>200</v>
      </c>
      <c r="T11" s="123" t="n">
        <v>8</v>
      </c>
      <c r="U11" s="62" t="n">
        <v>13</v>
      </c>
      <c r="V11" s="57" t="n">
        <v>162.5</v>
      </c>
      <c r="W11" s="123" t="n">
        <v>8</v>
      </c>
      <c r="X11" s="62" t="n">
        <v>13</v>
      </c>
      <c r="Y11" s="57" t="n">
        <v>162.5</v>
      </c>
      <c r="Z11" s="62" t="n">
        <v>8</v>
      </c>
      <c r="AA11" s="62" t="n">
        <v>13</v>
      </c>
      <c r="AB11" s="57" t="n">
        <v>162.5</v>
      </c>
      <c r="AC11" s="126"/>
    </row>
    <row r="12" customFormat="false" ht="16.5" hidden="false" customHeight="true" outlineLevel="0" collapsed="false">
      <c r="A12" s="89" t="s">
        <v>38</v>
      </c>
      <c r="B12" s="121" t="n">
        <v>49</v>
      </c>
      <c r="C12" s="62" t="n">
        <v>27</v>
      </c>
      <c r="D12" s="57" t="n">
        <v>55.1020408163265</v>
      </c>
      <c r="E12" s="122" t="n">
        <v>47</v>
      </c>
      <c r="F12" s="62" t="n">
        <v>27</v>
      </c>
      <c r="G12" s="57" t="n">
        <v>57.4468085106383</v>
      </c>
      <c r="H12" s="123" t="n">
        <v>0</v>
      </c>
      <c r="I12" s="62" t="n">
        <v>2</v>
      </c>
      <c r="J12" s="57" t="e">
        <f aca="false"/>
        <v>#DIV/0!</v>
      </c>
      <c r="K12" s="123" t="n">
        <v>0</v>
      </c>
      <c r="L12" s="62" t="n">
        <v>0</v>
      </c>
      <c r="M12" s="57" t="e">
        <f aca="false"/>
        <v>#DIV/0!</v>
      </c>
      <c r="N12" s="123" t="n">
        <v>0</v>
      </c>
      <c r="O12" s="62" t="n">
        <v>0</v>
      </c>
      <c r="P12" s="57" t="e">
        <f aca="false"/>
        <v>#DIV/0!</v>
      </c>
      <c r="Q12" s="62" t="n">
        <v>18</v>
      </c>
      <c r="R12" s="124" t="n">
        <v>20</v>
      </c>
      <c r="S12" s="57" t="n">
        <v>111.111111111111</v>
      </c>
      <c r="T12" s="123" t="n">
        <v>44</v>
      </c>
      <c r="U12" s="62" t="n">
        <v>23</v>
      </c>
      <c r="V12" s="57" t="n">
        <v>52.2727272727273</v>
      </c>
      <c r="W12" s="123" t="n">
        <v>42</v>
      </c>
      <c r="X12" s="62" t="n">
        <v>23</v>
      </c>
      <c r="Y12" s="57" t="n">
        <v>54.7619047619048</v>
      </c>
      <c r="Z12" s="62" t="n">
        <v>39</v>
      </c>
      <c r="AA12" s="62" t="n">
        <v>20</v>
      </c>
      <c r="AB12" s="57" t="n">
        <v>51.2820512820513</v>
      </c>
      <c r="AC12" s="126"/>
    </row>
    <row r="13" customFormat="false" ht="16.5" hidden="false" customHeight="true" outlineLevel="0" collapsed="false">
      <c r="A13" s="89" t="s">
        <v>39</v>
      </c>
      <c r="B13" s="121" t="n">
        <v>9</v>
      </c>
      <c r="C13" s="62" t="n">
        <v>8</v>
      </c>
      <c r="D13" s="57" t="n">
        <v>88.8888888888889</v>
      </c>
      <c r="E13" s="122" t="n">
        <v>9</v>
      </c>
      <c r="F13" s="62" t="n">
        <v>8</v>
      </c>
      <c r="G13" s="57" t="n">
        <v>88.8888888888889</v>
      </c>
      <c r="H13" s="123" t="n">
        <v>0</v>
      </c>
      <c r="I13" s="62" t="n">
        <v>0</v>
      </c>
      <c r="J13" s="57" t="e">
        <f aca="false"/>
        <v>#DIV/0!</v>
      </c>
      <c r="K13" s="123" t="n">
        <v>0</v>
      </c>
      <c r="L13" s="62" t="n">
        <v>0</v>
      </c>
      <c r="M13" s="57" t="e">
        <f aca="false"/>
        <v>#DIV/0!</v>
      </c>
      <c r="N13" s="123" t="n">
        <v>0</v>
      </c>
      <c r="O13" s="62" t="n">
        <v>1</v>
      </c>
      <c r="P13" s="57" t="e">
        <f aca="false"/>
        <v>#DIV/0!</v>
      </c>
      <c r="Q13" s="62" t="n">
        <v>9</v>
      </c>
      <c r="R13" s="124" t="n">
        <v>8</v>
      </c>
      <c r="S13" s="57" t="n">
        <v>88.8888888888889</v>
      </c>
      <c r="T13" s="123" t="n">
        <v>9</v>
      </c>
      <c r="U13" s="62" t="n">
        <v>8</v>
      </c>
      <c r="V13" s="57" t="n">
        <v>88.8888888888889</v>
      </c>
      <c r="W13" s="123" t="n">
        <v>9</v>
      </c>
      <c r="X13" s="62" t="n">
        <v>8</v>
      </c>
      <c r="Y13" s="57" t="n">
        <v>88.8888888888889</v>
      </c>
      <c r="Z13" s="62" t="n">
        <v>9</v>
      </c>
      <c r="AA13" s="62" t="n">
        <v>8</v>
      </c>
      <c r="AB13" s="57" t="n">
        <v>88.8888888888889</v>
      </c>
      <c r="AC13" s="126"/>
    </row>
    <row r="14" customFormat="false" ht="16.5" hidden="false" customHeight="true" outlineLevel="0" collapsed="false">
      <c r="A14" s="89" t="s">
        <v>68</v>
      </c>
      <c r="B14" s="121" t="n">
        <v>12</v>
      </c>
      <c r="C14" s="62" t="n">
        <v>2</v>
      </c>
      <c r="D14" s="57" t="n">
        <v>16.6666666666667</v>
      </c>
      <c r="E14" s="122" t="n">
        <v>11</v>
      </c>
      <c r="F14" s="62" t="n">
        <v>2</v>
      </c>
      <c r="G14" s="57" t="n">
        <v>18.1818181818182</v>
      </c>
      <c r="H14" s="123" t="n">
        <v>1</v>
      </c>
      <c r="I14" s="62" t="n">
        <v>0</v>
      </c>
      <c r="J14" s="57" t="n">
        <v>0</v>
      </c>
      <c r="K14" s="123" t="n">
        <v>0</v>
      </c>
      <c r="L14" s="62" t="n">
        <v>0</v>
      </c>
      <c r="M14" s="57" t="e">
        <f aca="false"/>
        <v>#DIV/0!</v>
      </c>
      <c r="N14" s="123" t="n">
        <v>0</v>
      </c>
      <c r="O14" s="62" t="n">
        <v>0</v>
      </c>
      <c r="P14" s="57" t="e">
        <f aca="false"/>
        <v>#DIV/0!</v>
      </c>
      <c r="Q14" s="62" t="n">
        <v>5</v>
      </c>
      <c r="R14" s="124" t="n">
        <v>2</v>
      </c>
      <c r="S14" s="57" t="n">
        <v>40</v>
      </c>
      <c r="T14" s="123" t="n">
        <v>11</v>
      </c>
      <c r="U14" s="62" t="n">
        <v>2</v>
      </c>
      <c r="V14" s="57" t="n">
        <v>18.1818181818182</v>
      </c>
      <c r="W14" s="123" t="n">
        <v>10</v>
      </c>
      <c r="X14" s="62" t="n">
        <v>2</v>
      </c>
      <c r="Y14" s="57" t="n">
        <v>20</v>
      </c>
      <c r="Z14" s="62" t="n">
        <v>10</v>
      </c>
      <c r="AA14" s="62" t="n">
        <v>1</v>
      </c>
      <c r="AB14" s="57" t="n">
        <v>10</v>
      </c>
      <c r="AC14" s="126"/>
    </row>
    <row r="15" customFormat="false" ht="16.5" hidden="false" customHeight="true" outlineLevel="0" collapsed="false">
      <c r="A15" s="89" t="s">
        <v>41</v>
      </c>
      <c r="B15" s="121" t="n">
        <v>15</v>
      </c>
      <c r="C15" s="62" t="n">
        <v>12</v>
      </c>
      <c r="D15" s="57" t="n">
        <v>80</v>
      </c>
      <c r="E15" s="122" t="n">
        <v>15</v>
      </c>
      <c r="F15" s="62" t="n">
        <v>12</v>
      </c>
      <c r="G15" s="57" t="n">
        <v>80</v>
      </c>
      <c r="H15" s="123" t="n">
        <v>0</v>
      </c>
      <c r="I15" s="62" t="n">
        <v>1</v>
      </c>
      <c r="J15" s="57" t="e">
        <f aca="false"/>
        <v>#DIV/0!</v>
      </c>
      <c r="K15" s="123" t="n">
        <v>0</v>
      </c>
      <c r="L15" s="62" t="n">
        <v>0</v>
      </c>
      <c r="M15" s="57" t="e">
        <f aca="false"/>
        <v>#DIV/0!</v>
      </c>
      <c r="N15" s="123" t="n">
        <v>0</v>
      </c>
      <c r="O15" s="62" t="n">
        <v>0</v>
      </c>
      <c r="P15" s="57" t="e">
        <f aca="false"/>
        <v>#DIV/0!</v>
      </c>
      <c r="Q15" s="62" t="n">
        <v>12</v>
      </c>
      <c r="R15" s="124" t="n">
        <v>12</v>
      </c>
      <c r="S15" s="57" t="n">
        <v>100</v>
      </c>
      <c r="T15" s="123" t="n">
        <v>14</v>
      </c>
      <c r="U15" s="62" t="n">
        <v>11</v>
      </c>
      <c r="V15" s="57" t="n">
        <v>78.5714285714286</v>
      </c>
      <c r="W15" s="123" t="n">
        <v>14</v>
      </c>
      <c r="X15" s="62" t="n">
        <v>11</v>
      </c>
      <c r="Y15" s="57" t="n">
        <v>78.5714285714286</v>
      </c>
      <c r="Z15" s="62" t="n">
        <v>13</v>
      </c>
      <c r="AA15" s="62" t="n">
        <v>11</v>
      </c>
      <c r="AB15" s="57" t="n">
        <v>84.6153846153846</v>
      </c>
      <c r="AC15" s="126"/>
    </row>
    <row r="16" customFormat="false" ht="16.5" hidden="false" customHeight="true" outlineLevel="0" collapsed="false">
      <c r="A16" s="89" t="s">
        <v>42</v>
      </c>
      <c r="B16" s="121" t="n">
        <v>12</v>
      </c>
      <c r="C16" s="62" t="n">
        <v>15</v>
      </c>
      <c r="D16" s="57" t="n">
        <v>125</v>
      </c>
      <c r="E16" s="122" t="n">
        <v>12</v>
      </c>
      <c r="F16" s="62" t="n">
        <v>15</v>
      </c>
      <c r="G16" s="57" t="n">
        <v>125</v>
      </c>
      <c r="H16" s="123" t="n">
        <v>0</v>
      </c>
      <c r="I16" s="62" t="n">
        <v>2</v>
      </c>
      <c r="J16" s="57" t="e">
        <f aca="false"/>
        <v>#DIV/0!</v>
      </c>
      <c r="K16" s="123" t="n">
        <v>0</v>
      </c>
      <c r="L16" s="62" t="n">
        <v>0</v>
      </c>
      <c r="M16" s="57" t="e">
        <f aca="false"/>
        <v>#DIV/0!</v>
      </c>
      <c r="N16" s="123" t="n">
        <v>0</v>
      </c>
      <c r="O16" s="62" t="n">
        <v>0</v>
      </c>
      <c r="P16" s="57" t="e">
        <f aca="false"/>
        <v>#DIV/0!</v>
      </c>
      <c r="Q16" s="62" t="n">
        <v>3</v>
      </c>
      <c r="R16" s="124" t="n">
        <v>14</v>
      </c>
      <c r="S16" s="57" t="n">
        <v>466.666666666667</v>
      </c>
      <c r="T16" s="123" t="n">
        <v>12</v>
      </c>
      <c r="U16" s="62" t="n">
        <v>12</v>
      </c>
      <c r="V16" s="57" t="n">
        <v>100</v>
      </c>
      <c r="W16" s="123" t="n">
        <v>12</v>
      </c>
      <c r="X16" s="62" t="n">
        <v>12</v>
      </c>
      <c r="Y16" s="57" t="n">
        <v>100</v>
      </c>
      <c r="Z16" s="62" t="n">
        <v>11</v>
      </c>
      <c r="AA16" s="62" t="n">
        <v>11</v>
      </c>
      <c r="AB16" s="57" t="n">
        <v>100</v>
      </c>
      <c r="AC16" s="126"/>
    </row>
    <row r="17" customFormat="false" ht="16.5" hidden="false" customHeight="true" outlineLevel="0" collapsed="false">
      <c r="A17" s="89" t="s">
        <v>43</v>
      </c>
      <c r="B17" s="121" t="n">
        <v>5</v>
      </c>
      <c r="C17" s="62" t="n">
        <v>1</v>
      </c>
      <c r="D17" s="57" t="n">
        <v>20</v>
      </c>
      <c r="E17" s="122" t="n">
        <v>5</v>
      </c>
      <c r="F17" s="62" t="n">
        <v>1</v>
      </c>
      <c r="G17" s="57" t="n">
        <v>20</v>
      </c>
      <c r="H17" s="123" t="n">
        <v>0</v>
      </c>
      <c r="I17" s="62" t="n">
        <v>0</v>
      </c>
      <c r="J17" s="57" t="e">
        <f aca="false"/>
        <v>#DIV/0!</v>
      </c>
      <c r="K17" s="123" t="n">
        <v>0</v>
      </c>
      <c r="L17" s="62" t="n">
        <v>0</v>
      </c>
      <c r="M17" s="57" t="e">
        <f aca="false"/>
        <v>#DIV/0!</v>
      </c>
      <c r="N17" s="123" t="n">
        <v>0</v>
      </c>
      <c r="O17" s="62" t="n">
        <v>0</v>
      </c>
      <c r="P17" s="57" t="e">
        <f aca="false"/>
        <v>#DIV/0!</v>
      </c>
      <c r="Q17" s="62" t="n">
        <v>5</v>
      </c>
      <c r="R17" s="124" t="n">
        <v>1</v>
      </c>
      <c r="S17" s="57" t="n">
        <v>20</v>
      </c>
      <c r="T17" s="123" t="n">
        <v>5</v>
      </c>
      <c r="U17" s="62" t="n">
        <v>1</v>
      </c>
      <c r="V17" s="57" t="n">
        <v>20</v>
      </c>
      <c r="W17" s="123" t="n">
        <v>5</v>
      </c>
      <c r="X17" s="62" t="n">
        <v>1</v>
      </c>
      <c r="Y17" s="57" t="n">
        <v>20</v>
      </c>
      <c r="Z17" s="62" t="n">
        <v>5</v>
      </c>
      <c r="AA17" s="62" t="n">
        <v>1</v>
      </c>
      <c r="AB17" s="57" t="n">
        <v>20</v>
      </c>
      <c r="AC17" s="126"/>
    </row>
    <row r="18" customFormat="false" ht="16.5" hidden="false" customHeight="true" outlineLevel="0" collapsed="false">
      <c r="A18" s="89" t="s">
        <v>44</v>
      </c>
      <c r="B18" s="121" t="n">
        <v>0</v>
      </c>
      <c r="C18" s="62" t="n">
        <v>2</v>
      </c>
      <c r="D18" s="57" t="e">
        <f aca="false"/>
        <v>#DIV/0!</v>
      </c>
      <c r="E18" s="122" t="n">
        <v>0</v>
      </c>
      <c r="F18" s="62" t="n">
        <v>2</v>
      </c>
      <c r="G18" s="57" t="e">
        <f aca="false"/>
        <v>#DIV/0!</v>
      </c>
      <c r="H18" s="123" t="n">
        <v>0</v>
      </c>
      <c r="I18" s="62" t="n">
        <v>0</v>
      </c>
      <c r="J18" s="57" t="e">
        <f aca="false"/>
        <v>#DIV/0!</v>
      </c>
      <c r="K18" s="123" t="n">
        <v>0</v>
      </c>
      <c r="L18" s="62" t="n">
        <v>0</v>
      </c>
      <c r="M18" s="57" t="e">
        <f aca="false"/>
        <v>#DIV/0!</v>
      </c>
      <c r="N18" s="123" t="n">
        <v>0</v>
      </c>
      <c r="O18" s="62" t="n">
        <v>0</v>
      </c>
      <c r="P18" s="57" t="e">
        <f aca="false"/>
        <v>#DIV/0!</v>
      </c>
      <c r="Q18" s="62" t="n">
        <v>0</v>
      </c>
      <c r="R18" s="124" t="n">
        <v>2</v>
      </c>
      <c r="S18" s="57" t="e">
        <f aca="false"/>
        <v>#DIV/0!</v>
      </c>
      <c r="T18" s="123" t="n">
        <v>0</v>
      </c>
      <c r="U18" s="62" t="n">
        <v>2</v>
      </c>
      <c r="V18" s="57" t="e">
        <f aca="false"/>
        <v>#DIV/0!</v>
      </c>
      <c r="W18" s="123" t="n">
        <v>0</v>
      </c>
      <c r="X18" s="62" t="n">
        <v>2</v>
      </c>
      <c r="Y18" s="57" t="e">
        <f aca="false"/>
        <v>#DIV/0!</v>
      </c>
      <c r="Z18" s="62" t="n">
        <v>0</v>
      </c>
      <c r="AA18" s="62" t="n">
        <v>2</v>
      </c>
      <c r="AB18" s="57" t="e">
        <f aca="false"/>
        <v>#DIV/0!</v>
      </c>
      <c r="AC18" s="126"/>
    </row>
    <row r="19" customFormat="false" ht="16.5" hidden="false" customHeight="true" outlineLevel="0" collapsed="false">
      <c r="A19" s="89" t="s">
        <v>45</v>
      </c>
      <c r="B19" s="121" t="n">
        <v>19</v>
      </c>
      <c r="C19" s="62" t="n">
        <v>22</v>
      </c>
      <c r="D19" s="57" t="n">
        <v>115.789473684211</v>
      </c>
      <c r="E19" s="122" t="n">
        <v>18</v>
      </c>
      <c r="F19" s="62" t="n">
        <v>22</v>
      </c>
      <c r="G19" s="57" t="n">
        <v>122.222222222222</v>
      </c>
      <c r="H19" s="123" t="n">
        <v>0</v>
      </c>
      <c r="I19" s="62" t="n">
        <v>0</v>
      </c>
      <c r="J19" s="57" t="e">
        <f aca="false"/>
        <v>#DIV/0!</v>
      </c>
      <c r="K19" s="123" t="n">
        <v>0</v>
      </c>
      <c r="L19" s="62" t="n">
        <v>0</v>
      </c>
      <c r="M19" s="57" t="e">
        <f aca="false"/>
        <v>#DIV/0!</v>
      </c>
      <c r="N19" s="123" t="n">
        <v>1</v>
      </c>
      <c r="O19" s="62" t="n">
        <v>1</v>
      </c>
      <c r="P19" s="57" t="n">
        <v>100</v>
      </c>
      <c r="Q19" s="62" t="n">
        <v>14</v>
      </c>
      <c r="R19" s="124" t="n">
        <v>17</v>
      </c>
      <c r="S19" s="57" t="n">
        <v>121.428571428571</v>
      </c>
      <c r="T19" s="123" t="n">
        <v>18</v>
      </c>
      <c r="U19" s="62" t="n">
        <v>21</v>
      </c>
      <c r="V19" s="57" t="n">
        <v>116.666666666667</v>
      </c>
      <c r="W19" s="123" t="n">
        <v>17</v>
      </c>
      <c r="X19" s="62" t="n">
        <v>21</v>
      </c>
      <c r="Y19" s="57" t="n">
        <v>123.529411764706</v>
      </c>
      <c r="Z19" s="62" t="n">
        <v>16</v>
      </c>
      <c r="AA19" s="62" t="n">
        <v>21</v>
      </c>
      <c r="AB19" s="57" t="n">
        <v>131.25</v>
      </c>
      <c r="AC19" s="126"/>
    </row>
    <row r="20" customFormat="false" ht="16.5" hidden="false" customHeight="true" outlineLevel="0" collapsed="false">
      <c r="A20" s="89" t="s">
        <v>46</v>
      </c>
      <c r="B20" s="121" t="n">
        <v>9</v>
      </c>
      <c r="C20" s="62" t="n">
        <v>7</v>
      </c>
      <c r="D20" s="57" t="n">
        <v>77.7777777777778</v>
      </c>
      <c r="E20" s="122" t="n">
        <v>5</v>
      </c>
      <c r="F20" s="62" t="n">
        <v>7</v>
      </c>
      <c r="G20" s="57" t="n">
        <v>140</v>
      </c>
      <c r="H20" s="123" t="n">
        <v>0</v>
      </c>
      <c r="I20" s="62" t="n">
        <v>1</v>
      </c>
      <c r="J20" s="57" t="e">
        <f aca="false"/>
        <v>#DIV/0!</v>
      </c>
      <c r="K20" s="123" t="n">
        <v>0</v>
      </c>
      <c r="L20" s="62" t="n">
        <v>0</v>
      </c>
      <c r="M20" s="57" t="e">
        <f aca="false"/>
        <v>#DIV/0!</v>
      </c>
      <c r="N20" s="123" t="n">
        <v>0</v>
      </c>
      <c r="O20" s="62" t="n">
        <v>0</v>
      </c>
      <c r="P20" s="57" t="e">
        <f aca="false"/>
        <v>#DIV/0!</v>
      </c>
      <c r="Q20" s="62" t="n">
        <v>5</v>
      </c>
      <c r="R20" s="124" t="n">
        <v>7</v>
      </c>
      <c r="S20" s="57" t="n">
        <v>140</v>
      </c>
      <c r="T20" s="123" t="n">
        <v>9</v>
      </c>
      <c r="U20" s="62" t="n">
        <v>5</v>
      </c>
      <c r="V20" s="57" t="n">
        <v>55.5555555555556</v>
      </c>
      <c r="W20" s="123" t="n">
        <v>5</v>
      </c>
      <c r="X20" s="62" t="n">
        <v>5</v>
      </c>
      <c r="Y20" s="57" t="n">
        <v>100</v>
      </c>
      <c r="Z20" s="62" t="n">
        <v>5</v>
      </c>
      <c r="AA20" s="62" t="n">
        <v>5</v>
      </c>
      <c r="AB20" s="57" t="n">
        <v>100</v>
      </c>
      <c r="AC20" s="126"/>
    </row>
    <row r="21" customFormat="false" ht="16.5" hidden="false" customHeight="true" outlineLevel="0" collapsed="false">
      <c r="A21" s="89" t="s">
        <v>47</v>
      </c>
      <c r="B21" s="121" t="n">
        <v>16</v>
      </c>
      <c r="C21" s="62" t="n">
        <v>13</v>
      </c>
      <c r="D21" s="57" t="n">
        <v>81.25</v>
      </c>
      <c r="E21" s="122" t="n">
        <v>16</v>
      </c>
      <c r="F21" s="62" t="n">
        <v>13</v>
      </c>
      <c r="G21" s="57" t="n">
        <v>81.25</v>
      </c>
      <c r="H21" s="123" t="n">
        <v>0</v>
      </c>
      <c r="I21" s="62" t="n">
        <v>0</v>
      </c>
      <c r="J21" s="57" t="e">
        <f aca="false"/>
        <v>#DIV/0!</v>
      </c>
      <c r="K21" s="123" t="n">
        <v>0</v>
      </c>
      <c r="L21" s="62" t="n">
        <v>0</v>
      </c>
      <c r="M21" s="57" t="e">
        <f aca="false"/>
        <v>#DIV/0!</v>
      </c>
      <c r="N21" s="123" t="n">
        <v>0</v>
      </c>
      <c r="O21" s="62" t="n">
        <v>0</v>
      </c>
      <c r="P21" s="57" t="e">
        <f aca="false"/>
        <v>#DIV/0!</v>
      </c>
      <c r="Q21" s="62" t="n">
        <v>10</v>
      </c>
      <c r="R21" s="124" t="n">
        <v>12</v>
      </c>
      <c r="S21" s="57" t="n">
        <v>120</v>
      </c>
      <c r="T21" s="123" t="n">
        <v>15</v>
      </c>
      <c r="U21" s="62" t="n">
        <v>11</v>
      </c>
      <c r="V21" s="57" t="n">
        <v>73.3333333333333</v>
      </c>
      <c r="W21" s="123" t="n">
        <v>15</v>
      </c>
      <c r="X21" s="62" t="n">
        <v>11</v>
      </c>
      <c r="Y21" s="57" t="n">
        <v>73.3333333333333</v>
      </c>
      <c r="Z21" s="62" t="n">
        <v>15</v>
      </c>
      <c r="AA21" s="62" t="n">
        <v>10</v>
      </c>
      <c r="AB21" s="57" t="n">
        <v>66.6666666666667</v>
      </c>
      <c r="AC21" s="126"/>
    </row>
    <row r="22" customFormat="false" ht="16.5" hidden="false" customHeight="true" outlineLevel="0" collapsed="false">
      <c r="A22" s="89" t="s">
        <v>48</v>
      </c>
      <c r="B22" s="121" t="n">
        <v>6</v>
      </c>
      <c r="C22" s="62" t="n">
        <v>2</v>
      </c>
      <c r="D22" s="57" t="n">
        <v>33.3333333333333</v>
      </c>
      <c r="E22" s="122" t="n">
        <v>6</v>
      </c>
      <c r="F22" s="62" t="n">
        <v>2</v>
      </c>
      <c r="G22" s="57" t="n">
        <v>33.3333333333333</v>
      </c>
      <c r="H22" s="123" t="n">
        <v>0</v>
      </c>
      <c r="I22" s="62" t="n">
        <v>0</v>
      </c>
      <c r="J22" s="57" t="e">
        <f aca="false"/>
        <v>#DIV/0!</v>
      </c>
      <c r="K22" s="123" t="n">
        <v>0</v>
      </c>
      <c r="L22" s="62" t="n">
        <v>0</v>
      </c>
      <c r="M22" s="57" t="e">
        <f aca="false"/>
        <v>#DIV/0!</v>
      </c>
      <c r="N22" s="123" t="n">
        <v>0</v>
      </c>
      <c r="O22" s="62" t="n">
        <v>0</v>
      </c>
      <c r="P22" s="57" t="e">
        <f aca="false"/>
        <v>#DIV/0!</v>
      </c>
      <c r="Q22" s="62" t="n">
        <v>6</v>
      </c>
      <c r="R22" s="124" t="n">
        <v>2</v>
      </c>
      <c r="S22" s="57" t="n">
        <v>33.3333333333333</v>
      </c>
      <c r="T22" s="123" t="n">
        <v>6</v>
      </c>
      <c r="U22" s="62" t="n">
        <v>2</v>
      </c>
      <c r="V22" s="57" t="n">
        <v>33.3333333333333</v>
      </c>
      <c r="W22" s="123" t="n">
        <v>6</v>
      </c>
      <c r="X22" s="62" t="n">
        <v>2</v>
      </c>
      <c r="Y22" s="57" t="n">
        <v>33.3333333333333</v>
      </c>
      <c r="Z22" s="62" t="n">
        <v>6</v>
      </c>
      <c r="AA22" s="62" t="n">
        <v>2</v>
      </c>
      <c r="AB22" s="57" t="n">
        <v>33.3333333333333</v>
      </c>
      <c r="AC22" s="126"/>
    </row>
    <row r="23" customFormat="false" ht="16.5" hidden="false" customHeight="true" outlineLevel="0" collapsed="false">
      <c r="A23" s="89" t="s">
        <v>49</v>
      </c>
      <c r="B23" s="121" t="n">
        <v>33</v>
      </c>
      <c r="C23" s="62" t="n">
        <v>22</v>
      </c>
      <c r="D23" s="57" t="n">
        <v>66.6666666666667</v>
      </c>
      <c r="E23" s="122" t="n">
        <v>33</v>
      </c>
      <c r="F23" s="62" t="n">
        <v>22</v>
      </c>
      <c r="G23" s="57" t="n">
        <v>66.6666666666667</v>
      </c>
      <c r="H23" s="123" t="n">
        <v>1</v>
      </c>
      <c r="I23" s="62" t="n">
        <v>0</v>
      </c>
      <c r="J23" s="57" t="n">
        <v>0</v>
      </c>
      <c r="K23" s="123" t="n">
        <v>0</v>
      </c>
      <c r="L23" s="62" t="n">
        <v>0</v>
      </c>
      <c r="M23" s="57" t="e">
        <f aca="false"/>
        <v>#DIV/0!</v>
      </c>
      <c r="N23" s="123" t="n">
        <v>0</v>
      </c>
      <c r="O23" s="62" t="n">
        <v>0</v>
      </c>
      <c r="P23" s="57" t="e">
        <f aca="false"/>
        <v>#DIV/0!</v>
      </c>
      <c r="Q23" s="62" t="n">
        <v>23</v>
      </c>
      <c r="R23" s="124" t="n">
        <v>20</v>
      </c>
      <c r="S23" s="57" t="n">
        <v>86.9565217391304</v>
      </c>
      <c r="T23" s="123" t="n">
        <v>28</v>
      </c>
      <c r="U23" s="62" t="n">
        <v>21</v>
      </c>
      <c r="V23" s="57" t="n">
        <v>75</v>
      </c>
      <c r="W23" s="123" t="n">
        <v>28</v>
      </c>
      <c r="X23" s="62" t="n">
        <v>21</v>
      </c>
      <c r="Y23" s="57" t="n">
        <v>75</v>
      </c>
      <c r="Z23" s="62" t="n">
        <v>25</v>
      </c>
      <c r="AA23" s="62" t="n">
        <v>20</v>
      </c>
      <c r="AB23" s="57" t="n">
        <v>80</v>
      </c>
      <c r="AC23" s="126"/>
    </row>
    <row r="24" customFormat="false" ht="16.5" hidden="false" customHeight="true" outlineLevel="0" collapsed="false">
      <c r="A24" s="89" t="s">
        <v>50</v>
      </c>
      <c r="B24" s="121" t="n">
        <v>11</v>
      </c>
      <c r="C24" s="62" t="n">
        <v>11</v>
      </c>
      <c r="D24" s="57" t="n">
        <v>100</v>
      </c>
      <c r="E24" s="122" t="n">
        <v>11</v>
      </c>
      <c r="F24" s="62" t="n">
        <v>11</v>
      </c>
      <c r="G24" s="57" t="n">
        <v>100</v>
      </c>
      <c r="H24" s="123" t="n">
        <v>0</v>
      </c>
      <c r="I24" s="62" t="n">
        <v>0</v>
      </c>
      <c r="J24" s="57" t="e">
        <f aca="false"/>
        <v>#DIV/0!</v>
      </c>
      <c r="K24" s="123" t="n">
        <v>0</v>
      </c>
      <c r="L24" s="62" t="n">
        <v>0</v>
      </c>
      <c r="M24" s="57" t="e">
        <f aca="false"/>
        <v>#DIV/0!</v>
      </c>
      <c r="N24" s="123" t="n">
        <v>0</v>
      </c>
      <c r="O24" s="62" t="n">
        <v>0</v>
      </c>
      <c r="P24" s="57" t="e">
        <f aca="false"/>
        <v>#DIV/0!</v>
      </c>
      <c r="Q24" s="62" t="n">
        <v>6</v>
      </c>
      <c r="R24" s="124" t="n">
        <v>6</v>
      </c>
      <c r="S24" s="57" t="n">
        <v>100</v>
      </c>
      <c r="T24" s="123" t="n">
        <v>11</v>
      </c>
      <c r="U24" s="62" t="n">
        <v>11</v>
      </c>
      <c r="V24" s="57" t="n">
        <v>100</v>
      </c>
      <c r="W24" s="123" t="n">
        <v>11</v>
      </c>
      <c r="X24" s="62" t="n">
        <v>11</v>
      </c>
      <c r="Y24" s="57" t="n">
        <v>100</v>
      </c>
      <c r="Z24" s="62" t="n">
        <v>10</v>
      </c>
      <c r="AA24" s="62" t="n">
        <v>10</v>
      </c>
      <c r="AB24" s="57" t="n">
        <v>100</v>
      </c>
      <c r="AC24" s="126"/>
    </row>
    <row r="25" customFormat="false" ht="16.5" hidden="false" customHeight="true" outlineLevel="0" collapsed="false">
      <c r="A25" s="89" t="s">
        <v>51</v>
      </c>
      <c r="B25" s="121" t="n">
        <v>7</v>
      </c>
      <c r="C25" s="62" t="n">
        <v>7</v>
      </c>
      <c r="D25" s="57" t="n">
        <v>100</v>
      </c>
      <c r="E25" s="122" t="n">
        <v>7</v>
      </c>
      <c r="F25" s="62" t="n">
        <v>7</v>
      </c>
      <c r="G25" s="57" t="n">
        <v>100</v>
      </c>
      <c r="H25" s="123" t="n">
        <v>0</v>
      </c>
      <c r="I25" s="62" t="n">
        <v>1</v>
      </c>
      <c r="J25" s="57" t="e">
        <f aca="false"/>
        <v>#DIV/0!</v>
      </c>
      <c r="K25" s="123" t="n">
        <v>0</v>
      </c>
      <c r="L25" s="62" t="n">
        <v>0</v>
      </c>
      <c r="M25" s="57" t="e">
        <f aca="false"/>
        <v>#DIV/0!</v>
      </c>
      <c r="N25" s="123" t="n">
        <v>0</v>
      </c>
      <c r="O25" s="62" t="n">
        <v>0</v>
      </c>
      <c r="P25" s="57" t="e">
        <f aca="false"/>
        <v>#DIV/0!</v>
      </c>
      <c r="Q25" s="62" t="n">
        <v>5</v>
      </c>
      <c r="R25" s="124" t="n">
        <v>5</v>
      </c>
      <c r="S25" s="57" t="n">
        <v>100</v>
      </c>
      <c r="T25" s="123" t="n">
        <v>6</v>
      </c>
      <c r="U25" s="62" t="n">
        <v>6</v>
      </c>
      <c r="V25" s="57" t="n">
        <v>100</v>
      </c>
      <c r="W25" s="123" t="n">
        <v>6</v>
      </c>
      <c r="X25" s="62" t="n">
        <v>6</v>
      </c>
      <c r="Y25" s="57" t="n">
        <v>100</v>
      </c>
      <c r="Z25" s="62" t="n">
        <v>6</v>
      </c>
      <c r="AA25" s="62" t="n">
        <v>6</v>
      </c>
      <c r="AB25" s="57" t="n">
        <v>100</v>
      </c>
      <c r="AC25" s="126"/>
    </row>
    <row r="26" customFormat="false" ht="16.5" hidden="false" customHeight="true" outlineLevel="0" collapsed="false">
      <c r="A26" s="89" t="s">
        <v>52</v>
      </c>
      <c r="B26" s="121" t="n">
        <v>4</v>
      </c>
      <c r="C26" s="62" t="n">
        <v>2</v>
      </c>
      <c r="D26" s="57" t="n">
        <v>50</v>
      </c>
      <c r="E26" s="122" t="n">
        <v>4</v>
      </c>
      <c r="F26" s="62" t="n">
        <v>2</v>
      </c>
      <c r="G26" s="57" t="n">
        <v>50</v>
      </c>
      <c r="H26" s="123" t="n">
        <v>0</v>
      </c>
      <c r="I26" s="62" t="n">
        <v>0</v>
      </c>
      <c r="J26" s="57" t="e">
        <f aca="false"/>
        <v>#DIV/0!</v>
      </c>
      <c r="K26" s="123" t="n">
        <v>1</v>
      </c>
      <c r="L26" s="62" t="n">
        <v>0</v>
      </c>
      <c r="M26" s="57" t="n">
        <v>0</v>
      </c>
      <c r="N26" s="123" t="n">
        <v>0</v>
      </c>
      <c r="O26" s="62" t="n">
        <v>0</v>
      </c>
      <c r="P26" s="57" t="e">
        <f aca="false"/>
        <v>#DIV/0!</v>
      </c>
      <c r="Q26" s="62" t="n">
        <v>4</v>
      </c>
      <c r="R26" s="124" t="n">
        <v>1</v>
      </c>
      <c r="S26" s="57" t="n">
        <v>25</v>
      </c>
      <c r="T26" s="123" t="n">
        <v>4</v>
      </c>
      <c r="U26" s="62" t="n">
        <v>1</v>
      </c>
      <c r="V26" s="57" t="n">
        <v>25</v>
      </c>
      <c r="W26" s="123" t="n">
        <v>4</v>
      </c>
      <c r="X26" s="62" t="n">
        <v>1</v>
      </c>
      <c r="Y26" s="57" t="n">
        <v>25</v>
      </c>
      <c r="Z26" s="62" t="n">
        <v>3</v>
      </c>
      <c r="AA26" s="62" t="n">
        <v>1</v>
      </c>
      <c r="AB26" s="57" t="n">
        <v>33.3333333333333</v>
      </c>
      <c r="AC26" s="126"/>
    </row>
    <row r="27" customFormat="false" ht="16.5" hidden="false" customHeight="true" outlineLevel="0" collapsed="false">
      <c r="A27" s="89" t="s">
        <v>53</v>
      </c>
      <c r="B27" s="121" t="n">
        <v>26</v>
      </c>
      <c r="C27" s="62" t="n">
        <v>14</v>
      </c>
      <c r="D27" s="57" t="n">
        <v>53.8461538461539</v>
      </c>
      <c r="E27" s="122" t="n">
        <v>22</v>
      </c>
      <c r="F27" s="62" t="n">
        <v>14</v>
      </c>
      <c r="G27" s="57" t="n">
        <v>63.6363636363636</v>
      </c>
      <c r="H27" s="123" t="n">
        <v>2</v>
      </c>
      <c r="I27" s="62" t="n">
        <v>0</v>
      </c>
      <c r="J27" s="57" t="n">
        <v>0</v>
      </c>
      <c r="K27" s="123" t="n">
        <v>0</v>
      </c>
      <c r="L27" s="62" t="n">
        <v>0</v>
      </c>
      <c r="M27" s="57" t="e">
        <f aca="false"/>
        <v>#DIV/0!</v>
      </c>
      <c r="N27" s="123" t="n">
        <v>0</v>
      </c>
      <c r="O27" s="62" t="n">
        <v>0</v>
      </c>
      <c r="P27" s="57" t="e">
        <f aca="false"/>
        <v>#DIV/0!</v>
      </c>
      <c r="Q27" s="62" t="n">
        <v>18</v>
      </c>
      <c r="R27" s="124" t="n">
        <v>13</v>
      </c>
      <c r="S27" s="57" t="n">
        <v>72.2222222222222</v>
      </c>
      <c r="T27" s="123" t="n">
        <v>23</v>
      </c>
      <c r="U27" s="62" t="n">
        <v>13</v>
      </c>
      <c r="V27" s="57" t="n">
        <v>56.5217391304348</v>
      </c>
      <c r="W27" s="123" t="n">
        <v>19</v>
      </c>
      <c r="X27" s="62" t="n">
        <v>13</v>
      </c>
      <c r="Y27" s="57" t="n">
        <v>68.421052631579</v>
      </c>
      <c r="Z27" s="62" t="n">
        <v>18</v>
      </c>
      <c r="AA27" s="62" t="n">
        <v>12</v>
      </c>
      <c r="AB27" s="57" t="n">
        <v>66.6666666666667</v>
      </c>
      <c r="AC27" s="126"/>
    </row>
    <row r="28" customFormat="false" ht="16.5" hidden="false" customHeight="true" outlineLevel="0" collapsed="false">
      <c r="A28" s="89" t="s">
        <v>54</v>
      </c>
      <c r="B28" s="121" t="n">
        <v>26</v>
      </c>
      <c r="C28" s="62" t="n">
        <v>12</v>
      </c>
      <c r="D28" s="57" t="n">
        <v>46.1538461538462</v>
      </c>
      <c r="E28" s="122" t="n">
        <v>26</v>
      </c>
      <c r="F28" s="62" t="n">
        <v>12</v>
      </c>
      <c r="G28" s="57" t="n">
        <v>46.1538461538462</v>
      </c>
      <c r="H28" s="123" t="n">
        <v>0</v>
      </c>
      <c r="I28" s="62" t="n">
        <v>2</v>
      </c>
      <c r="J28" s="57" t="e">
        <f aca="false"/>
        <v>#DIV/0!</v>
      </c>
      <c r="K28" s="123" t="n">
        <v>0</v>
      </c>
      <c r="L28" s="62" t="n">
        <v>0</v>
      </c>
      <c r="M28" s="57" t="e">
        <f aca="false"/>
        <v>#DIV/0!</v>
      </c>
      <c r="N28" s="123" t="n">
        <v>0</v>
      </c>
      <c r="O28" s="62" t="n">
        <v>0</v>
      </c>
      <c r="P28" s="57" t="e">
        <f aca="false"/>
        <v>#DIV/0!</v>
      </c>
      <c r="Q28" s="62" t="n">
        <v>25</v>
      </c>
      <c r="R28" s="124" t="n">
        <v>12</v>
      </c>
      <c r="S28" s="57" t="n">
        <v>48</v>
      </c>
      <c r="T28" s="123" t="n">
        <v>24</v>
      </c>
      <c r="U28" s="62" t="n">
        <v>10</v>
      </c>
      <c r="V28" s="57" t="n">
        <v>41.6666666666667</v>
      </c>
      <c r="W28" s="123" t="n">
        <v>24</v>
      </c>
      <c r="X28" s="62" t="n">
        <v>10</v>
      </c>
      <c r="Y28" s="57" t="n">
        <v>41.6666666666667</v>
      </c>
      <c r="Z28" s="62" t="n">
        <v>23</v>
      </c>
      <c r="AA28" s="62" t="n">
        <v>9</v>
      </c>
      <c r="AB28" s="57" t="n">
        <v>39.1304347826087</v>
      </c>
      <c r="AC28" s="126"/>
    </row>
    <row r="29" customFormat="false" ht="16.5" hidden="false" customHeight="true" outlineLevel="0" collapsed="false">
      <c r="A29" s="89" t="s">
        <v>55</v>
      </c>
      <c r="B29" s="121" t="n">
        <v>50</v>
      </c>
      <c r="C29" s="62" t="n">
        <v>44</v>
      </c>
      <c r="D29" s="57" t="n">
        <v>88</v>
      </c>
      <c r="E29" s="122" t="n">
        <v>44</v>
      </c>
      <c r="F29" s="62" t="n">
        <v>44</v>
      </c>
      <c r="G29" s="57" t="n">
        <v>100</v>
      </c>
      <c r="H29" s="123" t="n">
        <v>1</v>
      </c>
      <c r="I29" s="62" t="n">
        <v>3</v>
      </c>
      <c r="J29" s="57" t="n">
        <v>300</v>
      </c>
      <c r="K29" s="123" t="n">
        <v>0</v>
      </c>
      <c r="L29" s="62" t="n">
        <v>1</v>
      </c>
      <c r="M29" s="57" t="e">
        <f aca="false"/>
        <v>#DIV/0!</v>
      </c>
      <c r="N29" s="123" t="n">
        <v>0</v>
      </c>
      <c r="O29" s="62" t="n">
        <v>0</v>
      </c>
      <c r="P29" s="57" t="e">
        <f aca="false"/>
        <v>#DIV/0!</v>
      </c>
      <c r="Q29" s="62" t="n">
        <v>38</v>
      </c>
      <c r="R29" s="124" t="n">
        <v>41</v>
      </c>
      <c r="S29" s="57" t="n">
        <v>107.894736842105</v>
      </c>
      <c r="T29" s="123" t="n">
        <v>47</v>
      </c>
      <c r="U29" s="62" t="n">
        <v>38</v>
      </c>
      <c r="V29" s="57" t="n">
        <v>80.8510638297872</v>
      </c>
      <c r="W29" s="123" t="n">
        <v>41</v>
      </c>
      <c r="X29" s="62" t="n">
        <v>38</v>
      </c>
      <c r="Y29" s="57" t="n">
        <v>92.6829268292683</v>
      </c>
      <c r="Z29" s="62" t="n">
        <v>37</v>
      </c>
      <c r="AA29" s="62" t="n">
        <v>34</v>
      </c>
      <c r="AB29" s="57" t="n">
        <v>91.8918918918919</v>
      </c>
      <c r="AC29" s="126"/>
    </row>
    <row r="30" customFormat="false" ht="16.5" hidden="false" customHeight="true" outlineLevel="0" collapsed="false">
      <c r="A30" s="89" t="s">
        <v>56</v>
      </c>
      <c r="B30" s="121" t="n">
        <v>171</v>
      </c>
      <c r="C30" s="62" t="n">
        <v>115</v>
      </c>
      <c r="D30" s="57" t="n">
        <v>67.2514619883041</v>
      </c>
      <c r="E30" s="122" t="n">
        <v>138</v>
      </c>
      <c r="F30" s="62" t="n">
        <v>115</v>
      </c>
      <c r="G30" s="57" t="n">
        <v>83.3333333333333</v>
      </c>
      <c r="H30" s="123" t="n">
        <v>4</v>
      </c>
      <c r="I30" s="62" t="n">
        <v>2</v>
      </c>
      <c r="J30" s="57" t="n">
        <v>50</v>
      </c>
      <c r="K30" s="123" t="n">
        <v>0</v>
      </c>
      <c r="L30" s="62" t="n">
        <v>0</v>
      </c>
      <c r="M30" s="57" t="e">
        <f aca="false"/>
        <v>#DIV/0!</v>
      </c>
      <c r="N30" s="123" t="n">
        <v>1</v>
      </c>
      <c r="O30" s="62" t="n">
        <v>1</v>
      </c>
      <c r="P30" s="57" t="n">
        <v>100</v>
      </c>
      <c r="Q30" s="62" t="n">
        <v>103</v>
      </c>
      <c r="R30" s="124" t="n">
        <v>87</v>
      </c>
      <c r="S30" s="57" t="n">
        <v>84.4660194174757</v>
      </c>
      <c r="T30" s="123" t="n">
        <v>156</v>
      </c>
      <c r="U30" s="62" t="n">
        <v>105</v>
      </c>
      <c r="V30" s="57" t="n">
        <v>67.3076923076923</v>
      </c>
      <c r="W30" s="123" t="n">
        <v>123</v>
      </c>
      <c r="X30" s="62" t="n">
        <v>105</v>
      </c>
      <c r="Y30" s="57" t="n">
        <v>85.3658536585366</v>
      </c>
      <c r="Z30" s="62" t="n">
        <v>104</v>
      </c>
      <c r="AA30" s="62" t="n">
        <v>97</v>
      </c>
      <c r="AB30" s="57" t="n">
        <v>93.2692307692308</v>
      </c>
      <c r="AC30" s="12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17" activeCellId="0" sqref="B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0.99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60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27" t="s">
        <v>78</v>
      </c>
      <c r="B2" s="127"/>
      <c r="C2" s="127"/>
      <c r="D2" s="127"/>
      <c r="E2" s="127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9.7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6" t="n">
        <v>115</v>
      </c>
      <c r="C6" s="96" t="n">
        <v>71</v>
      </c>
      <c r="D6" s="128" t="n">
        <v>61.7391304347826</v>
      </c>
      <c r="E6" s="20" t="n">
        <v>-44</v>
      </c>
      <c r="I6" s="78"/>
    </row>
    <row r="7" s="9" customFormat="true" ht="29.25" hidden="false" customHeight="true" outlineLevel="0" collapsed="false">
      <c r="A7" s="21" t="s">
        <v>71</v>
      </c>
      <c r="B7" s="96" t="n">
        <v>88</v>
      </c>
      <c r="C7" s="96" t="n">
        <v>69</v>
      </c>
      <c r="D7" s="128" t="n">
        <v>78.4090909090909</v>
      </c>
      <c r="E7" s="20" t="n">
        <v>-19</v>
      </c>
      <c r="I7" s="78"/>
    </row>
    <row r="8" s="9" customFormat="true" ht="48.75" hidden="false" customHeight="true" outlineLevel="0" collapsed="false">
      <c r="A8" s="23" t="s">
        <v>72</v>
      </c>
      <c r="B8" s="96" t="n">
        <v>2</v>
      </c>
      <c r="C8" s="96" t="n">
        <v>4</v>
      </c>
      <c r="D8" s="128" t="n">
        <v>200</v>
      </c>
      <c r="E8" s="20" t="n">
        <v>2</v>
      </c>
      <c r="I8" s="78"/>
    </row>
    <row r="9" s="9" customFormat="true" ht="34.5" hidden="false" customHeight="true" outlineLevel="0" collapsed="false">
      <c r="A9" s="26" t="s">
        <v>12</v>
      </c>
      <c r="B9" s="96" t="n">
        <v>0</v>
      </c>
      <c r="C9" s="96" t="n">
        <v>0</v>
      </c>
      <c r="D9" s="128" t="e">
        <f aca="false"/>
        <v>#DIV/0!</v>
      </c>
      <c r="E9" s="20" t="n">
        <v>0</v>
      </c>
      <c r="I9" s="78"/>
    </row>
    <row r="10" s="9" customFormat="true" ht="48.75" hidden="false" customHeight="true" outlineLevel="0" collapsed="false">
      <c r="A10" s="26" t="s">
        <v>73</v>
      </c>
      <c r="B10" s="96" t="n">
        <v>1</v>
      </c>
      <c r="C10" s="96" t="n">
        <v>1</v>
      </c>
      <c r="D10" s="128" t="n">
        <v>100</v>
      </c>
      <c r="E10" s="20" t="n">
        <v>0</v>
      </c>
      <c r="I10" s="78"/>
    </row>
    <row r="11" s="9" customFormat="true" ht="54.75" hidden="false" customHeight="true" outlineLevel="0" collapsed="false">
      <c r="A11" s="26" t="s">
        <v>14</v>
      </c>
      <c r="B11" s="77" t="n">
        <v>53</v>
      </c>
      <c r="C11" s="77" t="n">
        <v>56</v>
      </c>
      <c r="D11" s="128" t="n">
        <v>105.660377358491</v>
      </c>
      <c r="E11" s="20" t="n">
        <v>3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9</v>
      </c>
      <c r="C14" s="10" t="s">
        <v>80</v>
      </c>
      <c r="D14" s="12" t="s">
        <v>4</v>
      </c>
      <c r="E14" s="12"/>
      <c r="I14" s="78"/>
    </row>
    <row r="15" customFormat="false" ht="35.2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77" t="n">
        <v>101</v>
      </c>
      <c r="C16" s="77" t="n">
        <v>64</v>
      </c>
      <c r="D16" s="128" t="n">
        <v>63.3663366336634</v>
      </c>
      <c r="E16" s="82" t="n">
        <v>-37</v>
      </c>
      <c r="I16" s="78"/>
    </row>
    <row r="17" customFormat="false" ht="25.5" hidden="false" customHeight="true" outlineLevel="0" collapsed="false">
      <c r="A17" s="31" t="s">
        <v>71</v>
      </c>
      <c r="B17" s="77" t="n">
        <v>74</v>
      </c>
      <c r="C17" s="77" t="n">
        <v>62</v>
      </c>
      <c r="D17" s="128" t="n">
        <v>83.7837837837838</v>
      </c>
      <c r="E17" s="82" t="n">
        <v>-12</v>
      </c>
      <c r="I17" s="78"/>
    </row>
    <row r="18" customFormat="false" ht="30" hidden="false" customHeight="true" outlineLevel="0" collapsed="false">
      <c r="A18" s="31" t="s">
        <v>20</v>
      </c>
      <c r="B18" s="77" t="n">
        <v>58</v>
      </c>
      <c r="C18" s="77" t="n">
        <v>51</v>
      </c>
      <c r="D18" s="128" t="n">
        <v>87.9310344827586</v>
      </c>
      <c r="E18" s="82" t="n">
        <v>-7</v>
      </c>
      <c r="I18" s="7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6.28"/>
    <col collapsed="false" customWidth="true" hidden="false" outlineLevel="0" max="2" min="2" style="33" width="10.28"/>
    <col collapsed="false" customWidth="true" hidden="false" outlineLevel="0" max="3" min="3" style="33" width="10.41"/>
    <col collapsed="false" customWidth="true" hidden="false" outlineLevel="0" max="4" min="4" style="33" width="9.41"/>
    <col collapsed="false" customWidth="true" hidden="false" outlineLevel="0" max="13" min="5" style="33" width="9.7"/>
    <col collapsed="false" customWidth="true" hidden="false" outlineLevel="0" max="14" min="14" style="33" width="8.99"/>
    <col collapsed="false" customWidth="true" hidden="false" outlineLevel="0" max="15" min="15" style="33" width="7.99"/>
    <col collapsed="false" customWidth="true" hidden="false" outlineLevel="0" max="16" min="16" style="33" width="9.85"/>
    <col collapsed="false" customWidth="true" hidden="false" outlineLevel="0" max="17" min="17" style="33" width="9.28"/>
    <col collapsed="false" customWidth="true" hidden="false" outlineLevel="0" max="18" min="18" style="33" width="8.14"/>
    <col collapsed="false" customWidth="true" hidden="false" outlineLevel="0" max="19" min="19" style="33" width="9.99"/>
    <col collapsed="false" customWidth="true" hidden="false" outlineLevel="0" max="20" min="20" style="33" width="8.56"/>
    <col collapsed="false" customWidth="true" hidden="false" outlineLevel="0" max="21" min="21" style="33" width="7.99"/>
    <col collapsed="false" customWidth="true" hidden="false" outlineLevel="0" max="22" min="22" style="33" width="8.41"/>
    <col collapsed="false" customWidth="true" hidden="false" outlineLevel="0" max="24" min="23" style="33" width="8.85"/>
    <col collapsed="false" customWidth="true" hidden="false" outlineLevel="0" max="25" min="25" style="33" width="8.7"/>
    <col collapsed="false" customWidth="true" hidden="false" outlineLevel="0" max="26" min="26" style="33" width="9.28"/>
    <col collapsed="false" customWidth="false" hidden="false" outlineLevel="0" max="257" min="27" style="33" width="9.14"/>
  </cols>
  <sheetData>
    <row r="1" s="38" customFormat="true" ht="57.75" hidden="false" customHeight="true" outlineLevel="0" collapsed="false">
      <c r="A1" s="35"/>
      <c r="B1" s="129" t="s">
        <v>8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5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132" t="n">
        <v>115</v>
      </c>
      <c r="C7" s="56" t="n">
        <v>71</v>
      </c>
      <c r="D7" s="57" t="n">
        <v>61.7391304347826</v>
      </c>
      <c r="E7" s="133" t="n">
        <v>88</v>
      </c>
      <c r="F7" s="56" t="n">
        <v>69</v>
      </c>
      <c r="G7" s="57" t="n">
        <v>78.4090909090909</v>
      </c>
      <c r="H7" s="118" t="n">
        <v>2</v>
      </c>
      <c r="I7" s="56" t="n">
        <v>4</v>
      </c>
      <c r="J7" s="57" t="n">
        <v>200</v>
      </c>
      <c r="K7" s="118" t="n">
        <v>0</v>
      </c>
      <c r="L7" s="56" t="n">
        <v>0</v>
      </c>
      <c r="M7" s="57" t="e">
        <f aca="false"/>
        <v>#DIV/0!</v>
      </c>
      <c r="N7" s="118" t="n">
        <v>1</v>
      </c>
      <c r="O7" s="56" t="n">
        <v>1</v>
      </c>
      <c r="P7" s="57" t="n">
        <v>100</v>
      </c>
      <c r="Q7" s="134" t="n">
        <v>53</v>
      </c>
      <c r="R7" s="119" t="n">
        <v>56</v>
      </c>
      <c r="S7" s="57" t="n">
        <v>105.660377358491</v>
      </c>
      <c r="T7" s="118" t="n">
        <v>101</v>
      </c>
      <c r="U7" s="56" t="n">
        <v>64</v>
      </c>
      <c r="V7" s="57" t="n">
        <v>63.3663366336634</v>
      </c>
      <c r="W7" s="118" t="n">
        <v>74</v>
      </c>
      <c r="X7" s="56" t="n">
        <v>62</v>
      </c>
      <c r="Y7" s="57" t="n">
        <v>83.7837837837838</v>
      </c>
      <c r="Z7" s="56" t="n">
        <v>58</v>
      </c>
      <c r="AA7" s="56" t="n">
        <v>51</v>
      </c>
      <c r="AB7" s="57" t="n">
        <v>87.9310344827586</v>
      </c>
    </row>
    <row r="8" s="136" customFormat="true" ht="19.15" hidden="false" customHeight="true" outlineLevel="0" collapsed="false">
      <c r="A8" s="89" t="s">
        <v>34</v>
      </c>
      <c r="B8" s="132" t="n">
        <v>3</v>
      </c>
      <c r="C8" s="62" t="n">
        <v>2</v>
      </c>
      <c r="D8" s="57" t="n">
        <v>66.6666666666667</v>
      </c>
      <c r="E8" s="133" t="n">
        <v>3</v>
      </c>
      <c r="F8" s="62" t="n">
        <v>2</v>
      </c>
      <c r="G8" s="57" t="n">
        <v>66.6666666666667</v>
      </c>
      <c r="H8" s="118" t="n">
        <v>0</v>
      </c>
      <c r="I8" s="62" t="n">
        <v>0</v>
      </c>
      <c r="J8" s="57" t="e">
        <f aca="false"/>
        <v>#DIV/0!</v>
      </c>
      <c r="K8" s="118" t="n">
        <v>0</v>
      </c>
      <c r="L8" s="62" t="n">
        <v>0</v>
      </c>
      <c r="M8" s="57" t="e">
        <f aca="false"/>
        <v>#DIV/0!</v>
      </c>
      <c r="N8" s="118" t="n">
        <v>0</v>
      </c>
      <c r="O8" s="62" t="n">
        <v>0</v>
      </c>
      <c r="P8" s="57" t="e">
        <f aca="false"/>
        <v>#DIV/0!</v>
      </c>
      <c r="Q8" s="134" t="n">
        <v>3</v>
      </c>
      <c r="R8" s="124" t="n">
        <v>2</v>
      </c>
      <c r="S8" s="57" t="n">
        <v>66.6666666666667</v>
      </c>
      <c r="T8" s="118" t="n">
        <v>3</v>
      </c>
      <c r="U8" s="62" t="n">
        <v>2</v>
      </c>
      <c r="V8" s="57" t="n">
        <v>66.6666666666667</v>
      </c>
      <c r="W8" s="118" t="n">
        <v>3</v>
      </c>
      <c r="X8" s="62" t="n">
        <v>2</v>
      </c>
      <c r="Y8" s="57" t="n">
        <v>66.6666666666667</v>
      </c>
      <c r="Z8" s="56" t="n">
        <v>3</v>
      </c>
      <c r="AA8" s="62" t="n">
        <v>2</v>
      </c>
      <c r="AB8" s="57" t="n">
        <v>66.6666666666667</v>
      </c>
    </row>
    <row r="9" s="138" customFormat="true" ht="16.5" hidden="false" customHeight="true" outlineLevel="0" collapsed="false">
      <c r="A9" s="89" t="s">
        <v>35</v>
      </c>
      <c r="B9" s="132" t="n">
        <v>2</v>
      </c>
      <c r="C9" s="62" t="n">
        <v>0</v>
      </c>
      <c r="D9" s="57" t="n">
        <v>0</v>
      </c>
      <c r="E9" s="133" t="n">
        <v>2</v>
      </c>
      <c r="F9" s="62" t="n">
        <v>0</v>
      </c>
      <c r="G9" s="57" t="n">
        <v>0</v>
      </c>
      <c r="H9" s="118" t="n">
        <v>0</v>
      </c>
      <c r="I9" s="62" t="n">
        <v>0</v>
      </c>
      <c r="J9" s="57" t="e">
        <f aca="false"/>
        <v>#DIV/0!</v>
      </c>
      <c r="K9" s="118" t="n">
        <v>0</v>
      </c>
      <c r="L9" s="62" t="n">
        <v>0</v>
      </c>
      <c r="M9" s="57" t="e">
        <f aca="false"/>
        <v>#DIV/0!</v>
      </c>
      <c r="N9" s="118" t="n">
        <v>0</v>
      </c>
      <c r="O9" s="62" t="n">
        <v>0</v>
      </c>
      <c r="P9" s="57" t="e">
        <f aca="false"/>
        <v>#DIV/0!</v>
      </c>
      <c r="Q9" s="134" t="n">
        <v>1</v>
      </c>
      <c r="R9" s="124" t="n">
        <v>0</v>
      </c>
      <c r="S9" s="57" t="n">
        <v>0</v>
      </c>
      <c r="T9" s="118" t="n">
        <v>2</v>
      </c>
      <c r="U9" s="62" t="n">
        <v>0</v>
      </c>
      <c r="V9" s="57" t="n">
        <v>0</v>
      </c>
      <c r="W9" s="118" t="n">
        <v>2</v>
      </c>
      <c r="X9" s="62" t="n">
        <v>0</v>
      </c>
      <c r="Y9" s="57" t="n">
        <v>0</v>
      </c>
      <c r="Z9" s="56" t="n">
        <v>1</v>
      </c>
      <c r="AA9" s="62" t="n">
        <v>0</v>
      </c>
      <c r="AB9" s="57" t="n">
        <v>0</v>
      </c>
      <c r="AC9" s="137"/>
    </row>
    <row r="10" s="138" customFormat="true" ht="16.5" hidden="false" customHeight="true" outlineLevel="0" collapsed="false">
      <c r="A10" s="89" t="s">
        <v>36</v>
      </c>
      <c r="B10" s="132" t="n">
        <v>3</v>
      </c>
      <c r="C10" s="62" t="n">
        <v>1</v>
      </c>
      <c r="D10" s="57" t="n">
        <v>33.3333333333333</v>
      </c>
      <c r="E10" s="133" t="n">
        <v>2</v>
      </c>
      <c r="F10" s="62" t="n">
        <v>1</v>
      </c>
      <c r="G10" s="57" t="n">
        <v>50</v>
      </c>
      <c r="H10" s="118" t="n">
        <v>0</v>
      </c>
      <c r="I10" s="62" t="n">
        <v>0</v>
      </c>
      <c r="J10" s="57" t="e">
        <f aca="false"/>
        <v>#DIV/0!</v>
      </c>
      <c r="K10" s="118" t="n">
        <v>0</v>
      </c>
      <c r="L10" s="62" t="n">
        <v>0</v>
      </c>
      <c r="M10" s="57" t="e">
        <f aca="false"/>
        <v>#DIV/0!</v>
      </c>
      <c r="N10" s="118" t="n">
        <v>0</v>
      </c>
      <c r="O10" s="62" t="n">
        <v>0</v>
      </c>
      <c r="P10" s="57" t="e">
        <f aca="false"/>
        <v>#DIV/0!</v>
      </c>
      <c r="Q10" s="134" t="n">
        <v>2</v>
      </c>
      <c r="R10" s="124" t="n">
        <v>1</v>
      </c>
      <c r="S10" s="57" t="n">
        <v>50</v>
      </c>
      <c r="T10" s="118" t="n">
        <v>3</v>
      </c>
      <c r="U10" s="62" t="n">
        <v>1</v>
      </c>
      <c r="V10" s="57" t="n">
        <v>33.3333333333333</v>
      </c>
      <c r="W10" s="118" t="n">
        <v>2</v>
      </c>
      <c r="X10" s="62" t="n">
        <v>1</v>
      </c>
      <c r="Y10" s="57" t="n">
        <v>50</v>
      </c>
      <c r="Z10" s="56" t="n">
        <v>2</v>
      </c>
      <c r="AA10" s="62" t="n">
        <v>1</v>
      </c>
      <c r="AB10" s="57" t="n">
        <v>50</v>
      </c>
      <c r="AC10" s="137"/>
    </row>
    <row r="11" s="138" customFormat="true" ht="16.5" hidden="false" customHeight="true" outlineLevel="0" collapsed="false">
      <c r="A11" s="89" t="s">
        <v>37</v>
      </c>
      <c r="B11" s="132" t="n">
        <v>0</v>
      </c>
      <c r="C11" s="62" t="n">
        <v>1</v>
      </c>
      <c r="D11" s="57" t="e">
        <f aca="false"/>
        <v>#DIV/0!</v>
      </c>
      <c r="E11" s="133" t="n">
        <v>0</v>
      </c>
      <c r="F11" s="62" t="n">
        <v>1</v>
      </c>
      <c r="G11" s="57" t="e">
        <f aca="false"/>
        <v>#DIV/0!</v>
      </c>
      <c r="H11" s="118" t="n">
        <v>0</v>
      </c>
      <c r="I11" s="62" t="n">
        <v>0</v>
      </c>
      <c r="J11" s="57" t="e">
        <f aca="false"/>
        <v>#DIV/0!</v>
      </c>
      <c r="K11" s="118" t="n">
        <v>0</v>
      </c>
      <c r="L11" s="62" t="n">
        <v>0</v>
      </c>
      <c r="M11" s="57" t="e">
        <f aca="false"/>
        <v>#DIV/0!</v>
      </c>
      <c r="N11" s="118" t="n">
        <v>0</v>
      </c>
      <c r="O11" s="62" t="n">
        <v>0</v>
      </c>
      <c r="P11" s="57" t="e">
        <f aca="false"/>
        <v>#DIV/0!</v>
      </c>
      <c r="Q11" s="134" t="n">
        <v>0</v>
      </c>
      <c r="R11" s="124" t="n">
        <v>1</v>
      </c>
      <c r="S11" s="57" t="e">
        <f aca="false"/>
        <v>#DIV/0!</v>
      </c>
      <c r="T11" s="118" t="n">
        <v>0</v>
      </c>
      <c r="U11" s="62" t="n">
        <v>1</v>
      </c>
      <c r="V11" s="57" t="e">
        <f aca="false"/>
        <v>#DIV/0!</v>
      </c>
      <c r="W11" s="118" t="n">
        <v>0</v>
      </c>
      <c r="X11" s="62" t="n">
        <v>1</v>
      </c>
      <c r="Y11" s="57" t="e">
        <f aca="false"/>
        <v>#DIV/0!</v>
      </c>
      <c r="Z11" s="56" t="n">
        <v>0</v>
      </c>
      <c r="AA11" s="62" t="n">
        <v>1</v>
      </c>
      <c r="AB11" s="57" t="e">
        <f aca="false"/>
        <v>#DIV/0!</v>
      </c>
      <c r="AC11" s="137"/>
    </row>
    <row r="12" s="138" customFormat="true" ht="16.5" hidden="false" customHeight="true" outlineLevel="0" collapsed="false">
      <c r="A12" s="89" t="s">
        <v>38</v>
      </c>
      <c r="B12" s="132" t="n">
        <v>4</v>
      </c>
      <c r="C12" s="62" t="n">
        <v>1</v>
      </c>
      <c r="D12" s="57" t="n">
        <v>25</v>
      </c>
      <c r="E12" s="133" t="n">
        <v>3</v>
      </c>
      <c r="F12" s="62" t="n">
        <v>1</v>
      </c>
      <c r="G12" s="57" t="n">
        <v>33.3333333333333</v>
      </c>
      <c r="H12" s="118" t="n">
        <v>0</v>
      </c>
      <c r="I12" s="62" t="n">
        <v>0</v>
      </c>
      <c r="J12" s="57" t="e">
        <f aca="false"/>
        <v>#DIV/0!</v>
      </c>
      <c r="K12" s="118" t="n">
        <v>0</v>
      </c>
      <c r="L12" s="62" t="n">
        <v>0</v>
      </c>
      <c r="M12" s="57" t="e">
        <f aca="false"/>
        <v>#DIV/0!</v>
      </c>
      <c r="N12" s="118" t="n">
        <v>0</v>
      </c>
      <c r="O12" s="62" t="n">
        <v>0</v>
      </c>
      <c r="P12" s="57" t="e">
        <f aca="false"/>
        <v>#DIV/0!</v>
      </c>
      <c r="Q12" s="134" t="n">
        <v>1</v>
      </c>
      <c r="R12" s="124" t="n">
        <v>1</v>
      </c>
      <c r="S12" s="57" t="n">
        <v>100</v>
      </c>
      <c r="T12" s="118" t="n">
        <v>4</v>
      </c>
      <c r="U12" s="62" t="n">
        <v>1</v>
      </c>
      <c r="V12" s="57" t="n">
        <v>25</v>
      </c>
      <c r="W12" s="118" t="n">
        <v>3</v>
      </c>
      <c r="X12" s="62" t="n">
        <v>1</v>
      </c>
      <c r="Y12" s="57" t="n">
        <v>33.3333333333333</v>
      </c>
      <c r="Z12" s="56" t="n">
        <v>2</v>
      </c>
      <c r="AA12" s="62" t="n">
        <v>0</v>
      </c>
      <c r="AB12" s="57" t="n">
        <v>0</v>
      </c>
      <c r="AC12" s="137"/>
    </row>
    <row r="13" s="138" customFormat="true" ht="16.5" hidden="false" customHeight="true" outlineLevel="0" collapsed="false">
      <c r="A13" s="89" t="s">
        <v>39</v>
      </c>
      <c r="B13" s="132" t="n">
        <v>2</v>
      </c>
      <c r="C13" s="62" t="n">
        <v>0</v>
      </c>
      <c r="D13" s="57" t="n">
        <v>0</v>
      </c>
      <c r="E13" s="133" t="n">
        <v>1</v>
      </c>
      <c r="F13" s="62" t="n">
        <v>0</v>
      </c>
      <c r="G13" s="57" t="n">
        <v>0</v>
      </c>
      <c r="H13" s="118" t="n">
        <v>0</v>
      </c>
      <c r="I13" s="62" t="n">
        <v>0</v>
      </c>
      <c r="J13" s="57" t="e">
        <f aca="false"/>
        <v>#DIV/0!</v>
      </c>
      <c r="K13" s="118" t="n">
        <v>0</v>
      </c>
      <c r="L13" s="62" t="n">
        <v>0</v>
      </c>
      <c r="M13" s="57" t="e">
        <f aca="false"/>
        <v>#DIV/0!</v>
      </c>
      <c r="N13" s="118" t="n">
        <v>0</v>
      </c>
      <c r="O13" s="62" t="n">
        <v>0</v>
      </c>
      <c r="P13" s="57" t="e">
        <f aca="false"/>
        <v>#DIV/0!</v>
      </c>
      <c r="Q13" s="134" t="n">
        <v>1</v>
      </c>
      <c r="R13" s="124" t="n">
        <v>0</v>
      </c>
      <c r="S13" s="57" t="n">
        <v>0</v>
      </c>
      <c r="T13" s="118" t="n">
        <v>1</v>
      </c>
      <c r="U13" s="62" t="n">
        <v>0</v>
      </c>
      <c r="V13" s="57" t="n">
        <v>0</v>
      </c>
      <c r="W13" s="118" t="n">
        <v>0</v>
      </c>
      <c r="X13" s="62" t="n">
        <v>0</v>
      </c>
      <c r="Y13" s="57" t="e">
        <f aca="false"/>
        <v>#DIV/0!</v>
      </c>
      <c r="Z13" s="56" t="n">
        <v>0</v>
      </c>
      <c r="AA13" s="62" t="n">
        <v>0</v>
      </c>
      <c r="AB13" s="57" t="e">
        <f aca="false"/>
        <v>#DIV/0!</v>
      </c>
      <c r="AC13" s="137"/>
    </row>
    <row r="14" s="138" customFormat="true" ht="16.5" hidden="false" customHeight="true" outlineLevel="0" collapsed="false">
      <c r="A14" s="89" t="s">
        <v>68</v>
      </c>
      <c r="B14" s="132" t="n">
        <v>4</v>
      </c>
      <c r="C14" s="62" t="n">
        <v>0</v>
      </c>
      <c r="D14" s="57" t="n">
        <v>0</v>
      </c>
      <c r="E14" s="133" t="n">
        <v>4</v>
      </c>
      <c r="F14" s="62" t="n">
        <v>0</v>
      </c>
      <c r="G14" s="57" t="n">
        <v>0</v>
      </c>
      <c r="H14" s="118" t="n">
        <v>0</v>
      </c>
      <c r="I14" s="62" t="n">
        <v>0</v>
      </c>
      <c r="J14" s="57" t="e">
        <f aca="false"/>
        <v>#DIV/0!</v>
      </c>
      <c r="K14" s="118" t="n">
        <v>0</v>
      </c>
      <c r="L14" s="62" t="n">
        <v>0</v>
      </c>
      <c r="M14" s="57" t="e">
        <f aca="false"/>
        <v>#DIV/0!</v>
      </c>
      <c r="N14" s="118" t="n">
        <v>0</v>
      </c>
      <c r="O14" s="62" t="n">
        <v>0</v>
      </c>
      <c r="P14" s="57" t="e">
        <f aca="false"/>
        <v>#DIV/0!</v>
      </c>
      <c r="Q14" s="134" t="n">
        <v>1</v>
      </c>
      <c r="R14" s="124" t="n">
        <v>0</v>
      </c>
      <c r="S14" s="57" t="n">
        <v>0</v>
      </c>
      <c r="T14" s="118" t="n">
        <v>4</v>
      </c>
      <c r="U14" s="62" t="n">
        <v>0</v>
      </c>
      <c r="V14" s="57" t="n">
        <v>0</v>
      </c>
      <c r="W14" s="118" t="n">
        <v>4</v>
      </c>
      <c r="X14" s="62" t="n">
        <v>0</v>
      </c>
      <c r="Y14" s="57" t="n">
        <v>0</v>
      </c>
      <c r="Z14" s="56" t="n">
        <v>4</v>
      </c>
      <c r="AA14" s="62" t="n">
        <v>0</v>
      </c>
      <c r="AB14" s="57" t="n">
        <v>0</v>
      </c>
      <c r="AC14" s="137"/>
    </row>
    <row r="15" s="138" customFormat="true" ht="16.5" hidden="false" customHeight="true" outlineLevel="0" collapsed="false">
      <c r="A15" s="89" t="s">
        <v>41</v>
      </c>
      <c r="B15" s="132" t="n">
        <v>4</v>
      </c>
      <c r="C15" s="62" t="n">
        <v>5</v>
      </c>
      <c r="D15" s="57" t="n">
        <v>125</v>
      </c>
      <c r="E15" s="133" t="n">
        <v>3</v>
      </c>
      <c r="F15" s="62" t="n">
        <v>5</v>
      </c>
      <c r="G15" s="57" t="n">
        <v>166.666666666667</v>
      </c>
      <c r="H15" s="118" t="n">
        <v>0</v>
      </c>
      <c r="I15" s="62" t="n">
        <v>0</v>
      </c>
      <c r="J15" s="57" t="e">
        <f aca="false"/>
        <v>#DIV/0!</v>
      </c>
      <c r="K15" s="118" t="n">
        <v>0</v>
      </c>
      <c r="L15" s="62" t="n">
        <v>0</v>
      </c>
      <c r="M15" s="57" t="e">
        <f aca="false"/>
        <v>#DIV/0!</v>
      </c>
      <c r="N15" s="118" t="n">
        <v>0</v>
      </c>
      <c r="O15" s="62" t="n">
        <v>0</v>
      </c>
      <c r="P15" s="57" t="e">
        <f aca="false"/>
        <v>#DIV/0!</v>
      </c>
      <c r="Q15" s="134" t="n">
        <v>1</v>
      </c>
      <c r="R15" s="124" t="n">
        <v>3</v>
      </c>
      <c r="S15" s="57" t="n">
        <v>300</v>
      </c>
      <c r="T15" s="118" t="n">
        <v>4</v>
      </c>
      <c r="U15" s="62" t="n">
        <v>5</v>
      </c>
      <c r="V15" s="57" t="n">
        <v>125</v>
      </c>
      <c r="W15" s="118" t="n">
        <v>3</v>
      </c>
      <c r="X15" s="62" t="n">
        <v>5</v>
      </c>
      <c r="Y15" s="57" t="n">
        <v>166.666666666667</v>
      </c>
      <c r="Z15" s="56" t="n">
        <v>3</v>
      </c>
      <c r="AA15" s="62" t="n">
        <v>5</v>
      </c>
      <c r="AB15" s="57" t="n">
        <v>166.666666666667</v>
      </c>
      <c r="AC15" s="137"/>
    </row>
    <row r="16" s="138" customFormat="true" ht="16.5" hidden="false" customHeight="true" outlineLevel="0" collapsed="false">
      <c r="A16" s="89" t="s">
        <v>42</v>
      </c>
      <c r="B16" s="132" t="n">
        <v>1</v>
      </c>
      <c r="C16" s="62" t="n">
        <v>4</v>
      </c>
      <c r="D16" s="57" t="n">
        <v>400</v>
      </c>
      <c r="E16" s="133" t="n">
        <v>1</v>
      </c>
      <c r="F16" s="62" t="n">
        <v>4</v>
      </c>
      <c r="G16" s="57" t="n">
        <v>400</v>
      </c>
      <c r="H16" s="118" t="n">
        <v>0</v>
      </c>
      <c r="I16" s="62" t="n">
        <v>0</v>
      </c>
      <c r="J16" s="57" t="e">
        <f aca="false"/>
        <v>#DIV/0!</v>
      </c>
      <c r="K16" s="118" t="n">
        <v>0</v>
      </c>
      <c r="L16" s="62" t="n">
        <v>0</v>
      </c>
      <c r="M16" s="57" t="e">
        <f aca="false"/>
        <v>#DIV/0!</v>
      </c>
      <c r="N16" s="118" t="n">
        <v>0</v>
      </c>
      <c r="O16" s="62" t="n">
        <v>0</v>
      </c>
      <c r="P16" s="57" t="e">
        <f aca="false"/>
        <v>#DIV/0!</v>
      </c>
      <c r="Q16" s="134" t="n">
        <v>1</v>
      </c>
      <c r="R16" s="124" t="n">
        <v>4</v>
      </c>
      <c r="S16" s="57" t="n">
        <v>400</v>
      </c>
      <c r="T16" s="118" t="n">
        <v>1</v>
      </c>
      <c r="U16" s="62" t="n">
        <v>4</v>
      </c>
      <c r="V16" s="57" t="n">
        <v>400</v>
      </c>
      <c r="W16" s="118" t="n">
        <v>1</v>
      </c>
      <c r="X16" s="62" t="n">
        <v>4</v>
      </c>
      <c r="Y16" s="57" t="n">
        <v>400</v>
      </c>
      <c r="Z16" s="56" t="n">
        <v>0</v>
      </c>
      <c r="AA16" s="62" t="n">
        <v>4</v>
      </c>
      <c r="AB16" s="57" t="e">
        <f aca="false"/>
        <v>#DIV/0!</v>
      </c>
      <c r="AC16" s="137"/>
    </row>
    <row r="17" s="138" customFormat="true" ht="16.5" hidden="false" customHeight="true" outlineLevel="0" collapsed="false">
      <c r="A17" s="89" t="s">
        <v>43</v>
      </c>
      <c r="B17" s="132" t="n">
        <v>3</v>
      </c>
      <c r="C17" s="62" t="n">
        <v>0</v>
      </c>
      <c r="D17" s="57" t="n">
        <v>0</v>
      </c>
      <c r="E17" s="133" t="n">
        <v>3</v>
      </c>
      <c r="F17" s="62" t="n">
        <v>0</v>
      </c>
      <c r="G17" s="57" t="n">
        <v>0</v>
      </c>
      <c r="H17" s="118" t="n">
        <v>0</v>
      </c>
      <c r="I17" s="62" t="n">
        <v>0</v>
      </c>
      <c r="J17" s="57" t="e">
        <f aca="false"/>
        <v>#DIV/0!</v>
      </c>
      <c r="K17" s="118" t="n">
        <v>0</v>
      </c>
      <c r="L17" s="62" t="n">
        <v>0</v>
      </c>
      <c r="M17" s="57" t="e">
        <f aca="false"/>
        <v>#DIV/0!</v>
      </c>
      <c r="N17" s="118" t="n">
        <v>0</v>
      </c>
      <c r="O17" s="62" t="n">
        <v>0</v>
      </c>
      <c r="P17" s="57" t="e">
        <f aca="false"/>
        <v>#DIV/0!</v>
      </c>
      <c r="Q17" s="134" t="n">
        <v>3</v>
      </c>
      <c r="R17" s="124" t="n">
        <v>0</v>
      </c>
      <c r="S17" s="57" t="n">
        <v>0</v>
      </c>
      <c r="T17" s="118" t="n">
        <v>3</v>
      </c>
      <c r="U17" s="62" t="n">
        <v>0</v>
      </c>
      <c r="V17" s="57" t="n">
        <v>0</v>
      </c>
      <c r="W17" s="118" t="n">
        <v>3</v>
      </c>
      <c r="X17" s="62" t="n">
        <v>0</v>
      </c>
      <c r="Y17" s="57" t="n">
        <v>0</v>
      </c>
      <c r="Z17" s="56" t="n">
        <v>3</v>
      </c>
      <c r="AA17" s="62" t="n">
        <v>0</v>
      </c>
      <c r="AB17" s="57" t="n">
        <v>0</v>
      </c>
      <c r="AC17" s="137"/>
    </row>
    <row r="18" s="138" customFormat="true" ht="16.5" hidden="false" customHeight="true" outlineLevel="0" collapsed="false">
      <c r="A18" s="89" t="s">
        <v>44</v>
      </c>
      <c r="B18" s="132" t="n">
        <v>1</v>
      </c>
      <c r="C18" s="62" t="n">
        <v>0</v>
      </c>
      <c r="D18" s="57" t="n">
        <v>0</v>
      </c>
      <c r="E18" s="133" t="n">
        <v>1</v>
      </c>
      <c r="F18" s="62" t="n">
        <v>0</v>
      </c>
      <c r="G18" s="57" t="n">
        <v>0</v>
      </c>
      <c r="H18" s="118" t="n">
        <v>0</v>
      </c>
      <c r="I18" s="62" t="n">
        <v>0</v>
      </c>
      <c r="J18" s="57" t="e">
        <f aca="false"/>
        <v>#DIV/0!</v>
      </c>
      <c r="K18" s="118" t="n">
        <v>0</v>
      </c>
      <c r="L18" s="62" t="n">
        <v>0</v>
      </c>
      <c r="M18" s="57" t="e">
        <f aca="false"/>
        <v>#DIV/0!</v>
      </c>
      <c r="N18" s="118" t="n">
        <v>0</v>
      </c>
      <c r="O18" s="62" t="n">
        <v>0</v>
      </c>
      <c r="P18" s="57" t="e">
        <f aca="false"/>
        <v>#DIV/0!</v>
      </c>
      <c r="Q18" s="134" t="n">
        <v>1</v>
      </c>
      <c r="R18" s="124" t="n">
        <v>0</v>
      </c>
      <c r="S18" s="57" t="n">
        <v>0</v>
      </c>
      <c r="T18" s="118" t="n">
        <v>0</v>
      </c>
      <c r="U18" s="62" t="n">
        <v>0</v>
      </c>
      <c r="V18" s="57" t="e">
        <f aca="false"/>
        <v>#DIV/0!</v>
      </c>
      <c r="W18" s="118" t="n">
        <v>0</v>
      </c>
      <c r="X18" s="62" t="n">
        <v>0</v>
      </c>
      <c r="Y18" s="57" t="e">
        <f aca="false"/>
        <v>#DIV/0!</v>
      </c>
      <c r="Z18" s="56" t="n">
        <v>0</v>
      </c>
      <c r="AA18" s="62" t="n">
        <v>0</v>
      </c>
      <c r="AB18" s="57" t="e">
        <f aca="false"/>
        <v>#DIV/0!</v>
      </c>
      <c r="AC18" s="137"/>
    </row>
    <row r="19" s="138" customFormat="true" ht="16.5" hidden="false" customHeight="true" outlineLevel="0" collapsed="false">
      <c r="A19" s="89" t="s">
        <v>45</v>
      </c>
      <c r="B19" s="132" t="n">
        <v>6</v>
      </c>
      <c r="C19" s="62" t="n">
        <v>1</v>
      </c>
      <c r="D19" s="57" t="n">
        <v>16.6666666666667</v>
      </c>
      <c r="E19" s="133" t="n">
        <v>6</v>
      </c>
      <c r="F19" s="62" t="n">
        <v>1</v>
      </c>
      <c r="G19" s="57" t="n">
        <v>16.6666666666667</v>
      </c>
      <c r="H19" s="118" t="n">
        <v>0</v>
      </c>
      <c r="I19" s="62" t="n">
        <v>0</v>
      </c>
      <c r="J19" s="57" t="e">
        <f aca="false"/>
        <v>#DIV/0!</v>
      </c>
      <c r="K19" s="118" t="n">
        <v>0</v>
      </c>
      <c r="L19" s="62" t="n">
        <v>0</v>
      </c>
      <c r="M19" s="57" t="e">
        <f aca="false"/>
        <v>#DIV/0!</v>
      </c>
      <c r="N19" s="118" t="n">
        <v>0</v>
      </c>
      <c r="O19" s="62" t="n">
        <v>0</v>
      </c>
      <c r="P19" s="57" t="e">
        <f aca="false"/>
        <v>#DIV/0!</v>
      </c>
      <c r="Q19" s="134" t="n">
        <v>4</v>
      </c>
      <c r="R19" s="124" t="n">
        <v>0</v>
      </c>
      <c r="S19" s="57" t="n">
        <v>0</v>
      </c>
      <c r="T19" s="118" t="n">
        <v>4</v>
      </c>
      <c r="U19" s="62" t="n">
        <v>1</v>
      </c>
      <c r="V19" s="57" t="n">
        <v>25</v>
      </c>
      <c r="W19" s="118" t="n">
        <v>4</v>
      </c>
      <c r="X19" s="62" t="n">
        <v>1</v>
      </c>
      <c r="Y19" s="57" t="n">
        <v>25</v>
      </c>
      <c r="Z19" s="56" t="n">
        <v>4</v>
      </c>
      <c r="AA19" s="62" t="n">
        <v>1</v>
      </c>
      <c r="AB19" s="57" t="n">
        <v>25</v>
      </c>
      <c r="AC19" s="137"/>
    </row>
    <row r="20" s="138" customFormat="true" ht="16.5" hidden="false" customHeight="true" outlineLevel="0" collapsed="false">
      <c r="A20" s="89" t="s">
        <v>46</v>
      </c>
      <c r="B20" s="132" t="n">
        <v>0</v>
      </c>
      <c r="C20" s="62" t="n">
        <v>2</v>
      </c>
      <c r="D20" s="57" t="e">
        <f aca="false"/>
        <v>#DIV/0!</v>
      </c>
      <c r="E20" s="133" t="n">
        <v>0</v>
      </c>
      <c r="F20" s="62" t="n">
        <v>2</v>
      </c>
      <c r="G20" s="57" t="e">
        <f aca="false"/>
        <v>#DIV/0!</v>
      </c>
      <c r="H20" s="118" t="n">
        <v>0</v>
      </c>
      <c r="I20" s="62" t="n">
        <v>0</v>
      </c>
      <c r="J20" s="57" t="e">
        <f aca="false"/>
        <v>#DIV/0!</v>
      </c>
      <c r="K20" s="118" t="n">
        <v>0</v>
      </c>
      <c r="L20" s="62" t="n">
        <v>0</v>
      </c>
      <c r="M20" s="57" t="e">
        <f aca="false"/>
        <v>#DIV/0!</v>
      </c>
      <c r="N20" s="118" t="n">
        <v>0</v>
      </c>
      <c r="O20" s="62" t="n">
        <v>0</v>
      </c>
      <c r="P20" s="57" t="e">
        <f aca="false"/>
        <v>#DIV/0!</v>
      </c>
      <c r="Q20" s="134" t="n">
        <v>0</v>
      </c>
      <c r="R20" s="124" t="n">
        <v>2</v>
      </c>
      <c r="S20" s="57" t="e">
        <f aca="false"/>
        <v>#DIV/0!</v>
      </c>
      <c r="T20" s="118" t="n">
        <v>0</v>
      </c>
      <c r="U20" s="62" t="n">
        <v>2</v>
      </c>
      <c r="V20" s="57" t="e">
        <f aca="false"/>
        <v>#DIV/0!</v>
      </c>
      <c r="W20" s="118" t="n">
        <v>0</v>
      </c>
      <c r="X20" s="62" t="n">
        <v>2</v>
      </c>
      <c r="Y20" s="57" t="e">
        <f aca="false"/>
        <v>#DIV/0!</v>
      </c>
      <c r="Z20" s="56" t="n">
        <v>0</v>
      </c>
      <c r="AA20" s="62" t="n">
        <v>2</v>
      </c>
      <c r="AB20" s="57" t="e">
        <f aca="false"/>
        <v>#DIV/0!</v>
      </c>
      <c r="AC20" s="137"/>
    </row>
    <row r="21" s="138" customFormat="true" ht="16.5" hidden="false" customHeight="true" outlineLevel="0" collapsed="false">
      <c r="A21" s="89" t="s">
        <v>47</v>
      </c>
      <c r="B21" s="132" t="n">
        <v>1</v>
      </c>
      <c r="C21" s="62" t="n">
        <v>2</v>
      </c>
      <c r="D21" s="57" t="n">
        <v>200</v>
      </c>
      <c r="E21" s="133" t="n">
        <v>1</v>
      </c>
      <c r="F21" s="62" t="n">
        <v>2</v>
      </c>
      <c r="G21" s="57" t="n">
        <v>200</v>
      </c>
      <c r="H21" s="118" t="n">
        <v>0</v>
      </c>
      <c r="I21" s="62" t="n">
        <v>1</v>
      </c>
      <c r="J21" s="57" t="e">
        <f aca="false"/>
        <v>#DIV/0!</v>
      </c>
      <c r="K21" s="118" t="n">
        <v>0</v>
      </c>
      <c r="L21" s="62" t="n">
        <v>0</v>
      </c>
      <c r="M21" s="57" t="e">
        <f aca="false"/>
        <v>#DIV/0!</v>
      </c>
      <c r="N21" s="118" t="n">
        <v>0</v>
      </c>
      <c r="O21" s="62" t="n">
        <v>0</v>
      </c>
      <c r="P21" s="57" t="e">
        <f aca="false"/>
        <v>#DIV/0!</v>
      </c>
      <c r="Q21" s="134" t="n">
        <v>0</v>
      </c>
      <c r="R21" s="124" t="n">
        <v>2</v>
      </c>
      <c r="S21" s="57" t="e">
        <f aca="false"/>
        <v>#DIV/0!</v>
      </c>
      <c r="T21" s="118" t="n">
        <v>1</v>
      </c>
      <c r="U21" s="62" t="n">
        <v>1</v>
      </c>
      <c r="V21" s="57" t="n">
        <v>100</v>
      </c>
      <c r="W21" s="118" t="n">
        <v>1</v>
      </c>
      <c r="X21" s="62" t="n">
        <v>1</v>
      </c>
      <c r="Y21" s="57" t="n">
        <v>100</v>
      </c>
      <c r="Z21" s="56" t="n">
        <v>1</v>
      </c>
      <c r="AA21" s="62" t="n">
        <v>0</v>
      </c>
      <c r="AB21" s="57" t="n">
        <v>0</v>
      </c>
      <c r="AC21" s="137"/>
    </row>
    <row r="22" s="138" customFormat="true" ht="16.5" hidden="false" customHeight="true" outlineLevel="0" collapsed="false">
      <c r="A22" s="89" t="s">
        <v>48</v>
      </c>
      <c r="B22" s="132" t="n">
        <v>5</v>
      </c>
      <c r="C22" s="62" t="n">
        <v>2</v>
      </c>
      <c r="D22" s="57" t="n">
        <v>40</v>
      </c>
      <c r="E22" s="133" t="n">
        <v>5</v>
      </c>
      <c r="F22" s="62" t="n">
        <v>2</v>
      </c>
      <c r="G22" s="57" t="n">
        <v>40</v>
      </c>
      <c r="H22" s="118" t="n">
        <v>0</v>
      </c>
      <c r="I22" s="62" t="n">
        <v>0</v>
      </c>
      <c r="J22" s="57" t="e">
        <f aca="false"/>
        <v>#DIV/0!</v>
      </c>
      <c r="K22" s="118" t="n">
        <v>0</v>
      </c>
      <c r="L22" s="62" t="n">
        <v>0</v>
      </c>
      <c r="M22" s="57" t="e">
        <f aca="false"/>
        <v>#DIV/0!</v>
      </c>
      <c r="N22" s="118" t="n">
        <v>0</v>
      </c>
      <c r="O22" s="62" t="n">
        <v>0</v>
      </c>
      <c r="P22" s="57" t="e">
        <f aca="false"/>
        <v>#DIV/0!</v>
      </c>
      <c r="Q22" s="134" t="n">
        <v>4</v>
      </c>
      <c r="R22" s="124" t="n">
        <v>2</v>
      </c>
      <c r="S22" s="57" t="n">
        <v>50</v>
      </c>
      <c r="T22" s="118" t="n">
        <v>4</v>
      </c>
      <c r="U22" s="62" t="n">
        <v>2</v>
      </c>
      <c r="V22" s="57" t="n">
        <v>50</v>
      </c>
      <c r="W22" s="118" t="n">
        <v>4</v>
      </c>
      <c r="X22" s="62" t="n">
        <v>2</v>
      </c>
      <c r="Y22" s="57" t="n">
        <v>50</v>
      </c>
      <c r="Z22" s="56" t="n">
        <v>3</v>
      </c>
      <c r="AA22" s="62" t="n">
        <v>2</v>
      </c>
      <c r="AB22" s="57" t="n">
        <v>66.6666666666667</v>
      </c>
      <c r="AC22" s="137"/>
    </row>
    <row r="23" s="138" customFormat="true" ht="16.5" hidden="false" customHeight="true" outlineLevel="0" collapsed="false">
      <c r="A23" s="89" t="s">
        <v>49</v>
      </c>
      <c r="B23" s="132" t="n">
        <v>0</v>
      </c>
      <c r="C23" s="62" t="n">
        <v>3</v>
      </c>
      <c r="D23" s="57" t="e">
        <f aca="false"/>
        <v>#DIV/0!</v>
      </c>
      <c r="E23" s="133" t="n">
        <v>0</v>
      </c>
      <c r="F23" s="62" t="n">
        <v>2</v>
      </c>
      <c r="G23" s="57" t="e">
        <f aca="false"/>
        <v>#DIV/0!</v>
      </c>
      <c r="H23" s="118" t="n">
        <v>0</v>
      </c>
      <c r="I23" s="62" t="n">
        <v>0</v>
      </c>
      <c r="J23" s="57" t="e">
        <f aca="false"/>
        <v>#DIV/0!</v>
      </c>
      <c r="K23" s="118" t="n">
        <v>0</v>
      </c>
      <c r="L23" s="62" t="n">
        <v>0</v>
      </c>
      <c r="M23" s="57" t="e">
        <f aca="false"/>
        <v>#DIV/0!</v>
      </c>
      <c r="N23" s="118" t="n">
        <v>0</v>
      </c>
      <c r="O23" s="62" t="n">
        <v>0</v>
      </c>
      <c r="P23" s="57" t="e">
        <f aca="false"/>
        <v>#DIV/0!</v>
      </c>
      <c r="Q23" s="134" t="n">
        <v>0</v>
      </c>
      <c r="R23" s="124" t="n">
        <v>2</v>
      </c>
      <c r="S23" s="57" t="e">
        <f aca="false"/>
        <v>#DIV/0!</v>
      </c>
      <c r="T23" s="118" t="n">
        <v>0</v>
      </c>
      <c r="U23" s="62" t="n">
        <v>3</v>
      </c>
      <c r="V23" s="57" t="e">
        <f aca="false"/>
        <v>#DIV/0!</v>
      </c>
      <c r="W23" s="118" t="n">
        <v>0</v>
      </c>
      <c r="X23" s="62" t="n">
        <v>2</v>
      </c>
      <c r="Y23" s="57" t="e">
        <f aca="false"/>
        <v>#DIV/0!</v>
      </c>
      <c r="Z23" s="56" t="n">
        <v>0</v>
      </c>
      <c r="AA23" s="62" t="n">
        <v>2</v>
      </c>
      <c r="AB23" s="57" t="e">
        <f aca="false"/>
        <v>#DIV/0!</v>
      </c>
      <c r="AC23" s="137"/>
    </row>
    <row r="24" s="138" customFormat="true" ht="16.5" hidden="false" customHeight="true" outlineLevel="0" collapsed="false">
      <c r="A24" s="89" t="s">
        <v>50</v>
      </c>
      <c r="B24" s="132" t="n">
        <v>6</v>
      </c>
      <c r="C24" s="62" t="n">
        <v>3</v>
      </c>
      <c r="D24" s="57" t="n">
        <v>50</v>
      </c>
      <c r="E24" s="133" t="n">
        <v>6</v>
      </c>
      <c r="F24" s="62" t="n">
        <v>3</v>
      </c>
      <c r="G24" s="57" t="n">
        <v>50</v>
      </c>
      <c r="H24" s="118" t="n">
        <v>0</v>
      </c>
      <c r="I24" s="62" t="n">
        <v>0</v>
      </c>
      <c r="J24" s="57" t="e">
        <f aca="false"/>
        <v>#DIV/0!</v>
      </c>
      <c r="K24" s="118" t="n">
        <v>0</v>
      </c>
      <c r="L24" s="62" t="n">
        <v>0</v>
      </c>
      <c r="M24" s="57" t="e">
        <f aca="false"/>
        <v>#DIV/0!</v>
      </c>
      <c r="N24" s="118" t="n">
        <v>1</v>
      </c>
      <c r="O24" s="62" t="n">
        <v>1</v>
      </c>
      <c r="P24" s="57" t="n">
        <v>100</v>
      </c>
      <c r="Q24" s="134" t="n">
        <v>4</v>
      </c>
      <c r="R24" s="124" t="n">
        <v>3</v>
      </c>
      <c r="S24" s="57" t="n">
        <v>75</v>
      </c>
      <c r="T24" s="118" t="n">
        <v>5</v>
      </c>
      <c r="U24" s="62" t="n">
        <v>3</v>
      </c>
      <c r="V24" s="57" t="n">
        <v>60</v>
      </c>
      <c r="W24" s="118" t="n">
        <v>5</v>
      </c>
      <c r="X24" s="62" t="n">
        <v>3</v>
      </c>
      <c r="Y24" s="57" t="n">
        <v>60</v>
      </c>
      <c r="Z24" s="56" t="n">
        <v>4</v>
      </c>
      <c r="AA24" s="62" t="n">
        <v>2</v>
      </c>
      <c r="AB24" s="57" t="n">
        <v>50</v>
      </c>
      <c r="AC24" s="137"/>
    </row>
    <row r="25" s="138" customFormat="true" ht="16.5" hidden="false" customHeight="true" outlineLevel="0" collapsed="false">
      <c r="A25" s="89" t="s">
        <v>51</v>
      </c>
      <c r="B25" s="132" t="n">
        <v>1</v>
      </c>
      <c r="C25" s="62" t="n">
        <v>2</v>
      </c>
      <c r="D25" s="57" t="n">
        <v>200</v>
      </c>
      <c r="E25" s="133" t="n">
        <v>0</v>
      </c>
      <c r="F25" s="62" t="n">
        <v>2</v>
      </c>
      <c r="G25" s="57" t="e">
        <f aca="false"/>
        <v>#DIV/0!</v>
      </c>
      <c r="H25" s="118" t="n">
        <v>0</v>
      </c>
      <c r="I25" s="62" t="n">
        <v>0</v>
      </c>
      <c r="J25" s="57" t="e">
        <f aca="false"/>
        <v>#DIV/0!</v>
      </c>
      <c r="K25" s="118" t="n">
        <v>0</v>
      </c>
      <c r="L25" s="62" t="n">
        <v>0</v>
      </c>
      <c r="M25" s="57" t="e">
        <f aca="false"/>
        <v>#DIV/0!</v>
      </c>
      <c r="N25" s="118" t="n">
        <v>0</v>
      </c>
      <c r="O25" s="62" t="n">
        <v>0</v>
      </c>
      <c r="P25" s="57" t="e">
        <f aca="false"/>
        <v>#DIV/0!</v>
      </c>
      <c r="Q25" s="134" t="n">
        <v>0</v>
      </c>
      <c r="R25" s="124" t="n">
        <v>2</v>
      </c>
      <c r="S25" s="57" t="e">
        <f aca="false"/>
        <v>#DIV/0!</v>
      </c>
      <c r="T25" s="118" t="n">
        <v>1</v>
      </c>
      <c r="U25" s="62" t="n">
        <v>1</v>
      </c>
      <c r="V25" s="57" t="n">
        <v>100</v>
      </c>
      <c r="W25" s="118" t="n">
        <v>0</v>
      </c>
      <c r="X25" s="62" t="n">
        <v>1</v>
      </c>
      <c r="Y25" s="57" t="e">
        <f aca="false"/>
        <v>#DIV/0!</v>
      </c>
      <c r="Z25" s="56" t="n">
        <v>0</v>
      </c>
      <c r="AA25" s="62" t="n">
        <v>1</v>
      </c>
      <c r="AB25" s="57" t="e">
        <f aca="false"/>
        <v>#DIV/0!</v>
      </c>
      <c r="AC25" s="137"/>
    </row>
    <row r="26" s="138" customFormat="true" ht="16.5" hidden="false" customHeight="true" outlineLevel="0" collapsed="false">
      <c r="A26" s="89" t="s">
        <v>52</v>
      </c>
      <c r="B26" s="132" t="n">
        <v>4</v>
      </c>
      <c r="C26" s="62" t="n">
        <v>3</v>
      </c>
      <c r="D26" s="57" t="n">
        <v>75</v>
      </c>
      <c r="E26" s="133" t="n">
        <v>4</v>
      </c>
      <c r="F26" s="62" t="n">
        <v>3</v>
      </c>
      <c r="G26" s="57" t="n">
        <v>75</v>
      </c>
      <c r="H26" s="118" t="n">
        <v>0</v>
      </c>
      <c r="I26" s="62" t="n">
        <v>2</v>
      </c>
      <c r="J26" s="57" t="e">
        <f aca="false"/>
        <v>#DIV/0!</v>
      </c>
      <c r="K26" s="118" t="n">
        <v>0</v>
      </c>
      <c r="L26" s="62" t="n">
        <v>0</v>
      </c>
      <c r="M26" s="57" t="e">
        <f aca="false"/>
        <v>#DIV/0!</v>
      </c>
      <c r="N26" s="118" t="n">
        <v>0</v>
      </c>
      <c r="O26" s="62" t="n">
        <v>0</v>
      </c>
      <c r="P26" s="57" t="e">
        <f aca="false"/>
        <v>#DIV/0!</v>
      </c>
      <c r="Q26" s="134" t="n">
        <v>3</v>
      </c>
      <c r="R26" s="124" t="n">
        <v>3</v>
      </c>
      <c r="S26" s="57" t="n">
        <v>100</v>
      </c>
      <c r="T26" s="118" t="n">
        <v>3</v>
      </c>
      <c r="U26" s="62" t="n">
        <v>1</v>
      </c>
      <c r="V26" s="57" t="n">
        <v>33.3333333333333</v>
      </c>
      <c r="W26" s="118" t="n">
        <v>3</v>
      </c>
      <c r="X26" s="62" t="n">
        <v>1</v>
      </c>
      <c r="Y26" s="57" t="n">
        <v>33.3333333333333</v>
      </c>
      <c r="Z26" s="56" t="n">
        <v>1</v>
      </c>
      <c r="AA26" s="62" t="n">
        <v>1</v>
      </c>
      <c r="AB26" s="57" t="n">
        <v>100</v>
      </c>
      <c r="AC26" s="137"/>
    </row>
    <row r="27" s="138" customFormat="true" ht="16.5" hidden="false" customHeight="true" outlineLevel="0" collapsed="false">
      <c r="A27" s="89" t="s">
        <v>53</v>
      </c>
      <c r="B27" s="132" t="n">
        <v>14</v>
      </c>
      <c r="C27" s="62" t="n">
        <v>5</v>
      </c>
      <c r="D27" s="57" t="n">
        <v>35.7142857142857</v>
      </c>
      <c r="E27" s="133" t="n">
        <v>7</v>
      </c>
      <c r="F27" s="62" t="n">
        <v>5</v>
      </c>
      <c r="G27" s="57" t="n">
        <v>71.4285714285714</v>
      </c>
      <c r="H27" s="118" t="n">
        <v>1</v>
      </c>
      <c r="I27" s="62" t="n">
        <v>0</v>
      </c>
      <c r="J27" s="57" t="n">
        <v>0</v>
      </c>
      <c r="K27" s="118" t="n">
        <v>0</v>
      </c>
      <c r="L27" s="62" t="n">
        <v>0</v>
      </c>
      <c r="M27" s="57" t="e">
        <f aca="false"/>
        <v>#DIV/0!</v>
      </c>
      <c r="N27" s="118" t="n">
        <v>0</v>
      </c>
      <c r="O27" s="62" t="n">
        <v>0</v>
      </c>
      <c r="P27" s="57" t="e">
        <f aca="false"/>
        <v>#DIV/0!</v>
      </c>
      <c r="Q27" s="134" t="n">
        <v>4</v>
      </c>
      <c r="R27" s="124" t="n">
        <v>4</v>
      </c>
      <c r="S27" s="57" t="n">
        <v>100</v>
      </c>
      <c r="T27" s="118" t="n">
        <v>13</v>
      </c>
      <c r="U27" s="62" t="n">
        <v>5</v>
      </c>
      <c r="V27" s="57" t="n">
        <v>38.4615384615385</v>
      </c>
      <c r="W27" s="118" t="n">
        <v>6</v>
      </c>
      <c r="X27" s="62" t="n">
        <v>5</v>
      </c>
      <c r="Y27" s="57" t="n">
        <v>83.3333333333333</v>
      </c>
      <c r="Z27" s="56" t="n">
        <v>4</v>
      </c>
      <c r="AA27" s="62" t="n">
        <v>3</v>
      </c>
      <c r="AB27" s="57" t="n">
        <v>75</v>
      </c>
      <c r="AC27" s="137"/>
    </row>
    <row r="28" s="138" customFormat="true" ht="16.5" hidden="false" customHeight="true" outlineLevel="0" collapsed="false">
      <c r="A28" s="89" t="s">
        <v>54</v>
      </c>
      <c r="B28" s="132" t="n">
        <v>3</v>
      </c>
      <c r="C28" s="62" t="n">
        <v>2</v>
      </c>
      <c r="D28" s="57" t="n">
        <v>66.6666666666667</v>
      </c>
      <c r="E28" s="133" t="n">
        <v>2</v>
      </c>
      <c r="F28" s="62" t="n">
        <v>2</v>
      </c>
      <c r="G28" s="57" t="n">
        <v>100</v>
      </c>
      <c r="H28" s="118" t="n">
        <v>0</v>
      </c>
      <c r="I28" s="62" t="n">
        <v>0</v>
      </c>
      <c r="J28" s="57" t="e">
        <f aca="false"/>
        <v>#DIV/0!</v>
      </c>
      <c r="K28" s="118" t="n">
        <v>0</v>
      </c>
      <c r="L28" s="62" t="n">
        <v>0</v>
      </c>
      <c r="M28" s="57" t="e">
        <f aca="false"/>
        <v>#DIV/0!</v>
      </c>
      <c r="N28" s="118" t="n">
        <v>0</v>
      </c>
      <c r="O28" s="62" t="n">
        <v>0</v>
      </c>
      <c r="P28" s="57" t="e">
        <f aca="false"/>
        <v>#DIV/0!</v>
      </c>
      <c r="Q28" s="134" t="n">
        <v>2</v>
      </c>
      <c r="R28" s="124" t="n">
        <v>2</v>
      </c>
      <c r="S28" s="57" t="n">
        <v>100</v>
      </c>
      <c r="T28" s="118" t="n">
        <v>2</v>
      </c>
      <c r="U28" s="62" t="n">
        <v>1</v>
      </c>
      <c r="V28" s="57" t="n">
        <v>50</v>
      </c>
      <c r="W28" s="118" t="n">
        <v>1</v>
      </c>
      <c r="X28" s="62" t="n">
        <v>1</v>
      </c>
      <c r="Y28" s="57" t="n">
        <v>100</v>
      </c>
      <c r="Z28" s="56" t="n">
        <v>1</v>
      </c>
      <c r="AA28" s="62" t="n">
        <v>1</v>
      </c>
      <c r="AB28" s="57" t="n">
        <v>100</v>
      </c>
      <c r="AC28" s="137"/>
    </row>
    <row r="29" s="138" customFormat="true" ht="16.5" hidden="false" customHeight="true" outlineLevel="0" collapsed="false">
      <c r="A29" s="89" t="s">
        <v>55</v>
      </c>
      <c r="B29" s="132" t="n">
        <v>10</v>
      </c>
      <c r="C29" s="62" t="n">
        <v>13</v>
      </c>
      <c r="D29" s="57" t="n">
        <v>130</v>
      </c>
      <c r="E29" s="133" t="n">
        <v>6</v>
      </c>
      <c r="F29" s="62" t="n">
        <v>12</v>
      </c>
      <c r="G29" s="57" t="n">
        <v>200</v>
      </c>
      <c r="H29" s="118" t="n">
        <v>0</v>
      </c>
      <c r="I29" s="62" t="n">
        <v>0</v>
      </c>
      <c r="J29" s="57" t="e">
        <f aca="false"/>
        <v>#DIV/0!</v>
      </c>
      <c r="K29" s="118" t="n">
        <v>0</v>
      </c>
      <c r="L29" s="62" t="n">
        <v>0</v>
      </c>
      <c r="M29" s="57" t="e">
        <f aca="false"/>
        <v>#DIV/0!</v>
      </c>
      <c r="N29" s="118" t="n">
        <v>0</v>
      </c>
      <c r="O29" s="62" t="n">
        <v>0</v>
      </c>
      <c r="P29" s="57" t="e">
        <f aca="false"/>
        <v>#DIV/0!</v>
      </c>
      <c r="Q29" s="134" t="n">
        <v>3</v>
      </c>
      <c r="R29" s="124" t="n">
        <v>12</v>
      </c>
      <c r="S29" s="57" t="n">
        <v>400</v>
      </c>
      <c r="T29" s="118" t="n">
        <v>9</v>
      </c>
      <c r="U29" s="62" t="n">
        <v>13</v>
      </c>
      <c r="V29" s="57" t="n">
        <v>144.444444444444</v>
      </c>
      <c r="W29" s="118" t="n">
        <v>5</v>
      </c>
      <c r="X29" s="62" t="n">
        <v>12</v>
      </c>
      <c r="Y29" s="57" t="n">
        <v>240</v>
      </c>
      <c r="Z29" s="56" t="n">
        <v>2</v>
      </c>
      <c r="AA29" s="62" t="n">
        <v>9</v>
      </c>
      <c r="AB29" s="57" t="n">
        <v>450</v>
      </c>
      <c r="AC29" s="137"/>
    </row>
    <row r="30" s="138" customFormat="true" ht="16.5" hidden="false" customHeight="true" outlineLevel="0" collapsed="false">
      <c r="A30" s="89" t="s">
        <v>56</v>
      </c>
      <c r="B30" s="132" t="n">
        <v>38</v>
      </c>
      <c r="C30" s="62" t="n">
        <v>19</v>
      </c>
      <c r="D30" s="57" t="n">
        <v>50</v>
      </c>
      <c r="E30" s="133" t="n">
        <v>28</v>
      </c>
      <c r="F30" s="62" t="n">
        <v>19</v>
      </c>
      <c r="G30" s="57" t="n">
        <v>67.8571428571429</v>
      </c>
      <c r="H30" s="118" t="n">
        <v>1</v>
      </c>
      <c r="I30" s="62" t="n">
        <v>1</v>
      </c>
      <c r="J30" s="57" t="n">
        <v>100</v>
      </c>
      <c r="K30" s="118" t="n">
        <v>0</v>
      </c>
      <c r="L30" s="62" t="n">
        <v>0</v>
      </c>
      <c r="M30" s="57" t="e">
        <f aca="false"/>
        <v>#DIV/0!</v>
      </c>
      <c r="N30" s="118" t="n">
        <v>0</v>
      </c>
      <c r="O30" s="62" t="n">
        <v>0</v>
      </c>
      <c r="P30" s="57" t="e">
        <f aca="false"/>
        <v>#DIV/0!</v>
      </c>
      <c r="Q30" s="134" t="n">
        <v>14</v>
      </c>
      <c r="R30" s="124" t="n">
        <v>10</v>
      </c>
      <c r="S30" s="57" t="n">
        <v>71.4285714285714</v>
      </c>
      <c r="T30" s="118" t="n">
        <v>34</v>
      </c>
      <c r="U30" s="62" t="n">
        <v>17</v>
      </c>
      <c r="V30" s="57" t="n">
        <v>50</v>
      </c>
      <c r="W30" s="118" t="n">
        <v>24</v>
      </c>
      <c r="X30" s="62" t="n">
        <v>17</v>
      </c>
      <c r="Y30" s="57" t="n">
        <v>70.8333333333333</v>
      </c>
      <c r="Z30" s="56" t="n">
        <v>20</v>
      </c>
      <c r="AA30" s="62" t="n">
        <v>14</v>
      </c>
      <c r="AB30" s="57" t="n">
        <v>70</v>
      </c>
      <c r="AC30" s="137"/>
    </row>
    <row r="31" customFormat="false" ht="1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139"/>
      <c r="Y31" s="68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140"/>
      <c r="Y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14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15" activeCellId="0" sqref="I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7.99"/>
    <col collapsed="false" customWidth="true" hidden="false" outlineLevel="0" max="3" min="3" style="1" width="16.84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1"/>
    </row>
    <row r="4" s="9" customFormat="true" ht="23.25" hidden="false" customHeight="true" outlineLevel="0" collapsed="false">
      <c r="A4" s="142" t="s">
        <v>1</v>
      </c>
      <c r="B4" s="92" t="s">
        <v>86</v>
      </c>
      <c r="C4" s="143" t="s">
        <v>87</v>
      </c>
      <c r="D4" s="144" t="s">
        <v>4</v>
      </c>
      <c r="E4" s="144"/>
    </row>
    <row r="5" s="9" customFormat="true" ht="32.25" hidden="false" customHeight="true" outlineLevel="0" collapsed="false">
      <c r="A5" s="142"/>
      <c r="B5" s="92"/>
      <c r="C5" s="143"/>
      <c r="D5" s="144" t="s">
        <v>5</v>
      </c>
      <c r="E5" s="145" t="s">
        <v>6</v>
      </c>
    </row>
    <row r="6" s="16" customFormat="true" ht="15.75" hidden="false" customHeight="true" outlineLevel="0" collapsed="false">
      <c r="A6" s="14" t="s">
        <v>7</v>
      </c>
      <c r="B6" s="15" t="n">
        <v>1</v>
      </c>
      <c r="C6" s="14" t="n">
        <v>2</v>
      </c>
      <c r="D6" s="15" t="n">
        <v>3</v>
      </c>
      <c r="E6" s="15" t="n">
        <v>4</v>
      </c>
    </row>
    <row r="7" s="16" customFormat="true" ht="31.5" hidden="false" customHeight="true" outlineLevel="0" collapsed="false">
      <c r="A7" s="17" t="s">
        <v>88</v>
      </c>
      <c r="B7" s="96" t="n">
        <v>14628</v>
      </c>
      <c r="C7" s="146" t="n">
        <v>4859</v>
      </c>
      <c r="D7" s="19" t="n">
        <v>33.2171178561663</v>
      </c>
      <c r="E7" s="147" t="n">
        <v>-9769</v>
      </c>
      <c r="K7" s="78"/>
    </row>
    <row r="8" s="9" customFormat="true" ht="31.5" hidden="false" customHeight="true" outlineLevel="0" collapsed="false">
      <c r="A8" s="21" t="s">
        <v>89</v>
      </c>
      <c r="B8" s="148" t="n">
        <v>7625</v>
      </c>
      <c r="C8" s="149" t="n">
        <v>4588</v>
      </c>
      <c r="D8" s="19" t="n">
        <v>60.1704918032787</v>
      </c>
      <c r="E8" s="147" t="n">
        <v>-3037</v>
      </c>
      <c r="K8" s="78"/>
    </row>
    <row r="9" s="9" customFormat="true" ht="54.75" hidden="false" customHeight="true" outlineLevel="0" collapsed="false">
      <c r="A9" s="23" t="s">
        <v>90</v>
      </c>
      <c r="B9" s="148" t="n">
        <v>298</v>
      </c>
      <c r="C9" s="149" t="n">
        <v>138</v>
      </c>
      <c r="D9" s="19" t="n">
        <v>46.3087248322148</v>
      </c>
      <c r="E9" s="147" t="n">
        <v>-160</v>
      </c>
      <c r="K9" s="78"/>
    </row>
    <row r="10" s="9" customFormat="true" ht="35.25" hidden="false" customHeight="true" outlineLevel="0" collapsed="false">
      <c r="A10" s="26" t="s">
        <v>91</v>
      </c>
      <c r="B10" s="148" t="n">
        <v>27</v>
      </c>
      <c r="C10" s="149" t="n">
        <v>50</v>
      </c>
      <c r="D10" s="19" t="n">
        <v>185.185185185185</v>
      </c>
      <c r="E10" s="147" t="n">
        <v>23</v>
      </c>
      <c r="K10" s="78"/>
    </row>
    <row r="11" s="9" customFormat="true" ht="45.75" hidden="false" customHeight="true" outlineLevel="0" collapsed="false">
      <c r="A11" s="26" t="s">
        <v>92</v>
      </c>
      <c r="B11" s="148" t="n">
        <v>58</v>
      </c>
      <c r="C11" s="149" t="n">
        <v>18</v>
      </c>
      <c r="D11" s="19" t="n">
        <v>31.0344827586207</v>
      </c>
      <c r="E11" s="147" t="n">
        <v>-40</v>
      </c>
      <c r="K11" s="78"/>
    </row>
    <row r="12" s="9" customFormat="true" ht="55.5" hidden="false" customHeight="true" outlineLevel="0" collapsed="false">
      <c r="A12" s="26" t="s">
        <v>29</v>
      </c>
      <c r="B12" s="148" t="n">
        <v>4396</v>
      </c>
      <c r="C12" s="149" t="n">
        <v>3490</v>
      </c>
      <c r="D12" s="19" t="n">
        <v>79.3903548680619</v>
      </c>
      <c r="E12" s="147" t="n">
        <v>-906</v>
      </c>
      <c r="K12" s="78"/>
    </row>
    <row r="13" s="9" customFormat="true" ht="12.75" hidden="false" customHeight="true" outlineLevel="0" collapsed="false">
      <c r="A13" s="150" t="s">
        <v>15</v>
      </c>
      <c r="B13" s="150"/>
      <c r="C13" s="150"/>
      <c r="D13" s="151"/>
      <c r="E13" s="151"/>
      <c r="K13" s="78"/>
    </row>
    <row r="14" s="9" customFormat="true" ht="15" hidden="false" customHeight="true" outlineLevel="0" collapsed="false">
      <c r="A14" s="150"/>
      <c r="B14" s="150"/>
      <c r="C14" s="150"/>
      <c r="D14" s="151"/>
      <c r="E14" s="151"/>
      <c r="K14" s="78"/>
    </row>
    <row r="15" s="9" customFormat="true" ht="20.25" hidden="false" customHeight="true" outlineLevel="0" collapsed="false">
      <c r="A15" s="142" t="s">
        <v>1</v>
      </c>
      <c r="B15" s="142" t="s">
        <v>93</v>
      </c>
      <c r="C15" s="142" t="s">
        <v>94</v>
      </c>
      <c r="D15" s="144" t="s">
        <v>4</v>
      </c>
      <c r="E15" s="144"/>
      <c r="K15" s="78"/>
    </row>
    <row r="16" customFormat="false" ht="35.25" hidden="false" customHeight="true" outlineLevel="0" collapsed="false">
      <c r="A16" s="142"/>
      <c r="B16" s="142"/>
      <c r="C16" s="142"/>
      <c r="D16" s="144" t="s">
        <v>5</v>
      </c>
      <c r="E16" s="145" t="s">
        <v>18</v>
      </c>
      <c r="K16" s="78"/>
    </row>
    <row r="17" customFormat="false" ht="24" hidden="false" customHeight="true" outlineLevel="0" collapsed="false">
      <c r="A17" s="152" t="s">
        <v>88</v>
      </c>
      <c r="B17" s="153" t="n">
        <v>13712</v>
      </c>
      <c r="C17" s="154" t="n">
        <v>4225</v>
      </c>
      <c r="D17" s="155" t="n">
        <v>30.8124270711785</v>
      </c>
      <c r="E17" s="156" t="n">
        <v>-9487</v>
      </c>
      <c r="K17" s="78"/>
    </row>
    <row r="18" customFormat="false" ht="25.5" hidden="false" customHeight="true" outlineLevel="0" collapsed="false">
      <c r="A18" s="157" t="s">
        <v>89</v>
      </c>
      <c r="B18" s="153" t="n">
        <v>6872</v>
      </c>
      <c r="C18" s="154" t="n">
        <v>4040</v>
      </c>
      <c r="D18" s="155" t="n">
        <v>58.7892898719441</v>
      </c>
      <c r="E18" s="156" t="n">
        <v>-2832</v>
      </c>
      <c r="K18" s="78"/>
    </row>
    <row r="19" customFormat="false" ht="43.5" hidden="false" customHeight="true" outlineLevel="0" collapsed="false">
      <c r="A19" s="157" t="s">
        <v>95</v>
      </c>
      <c r="B19" s="153" t="n">
        <v>5772</v>
      </c>
      <c r="C19" s="154" t="n">
        <v>3471</v>
      </c>
      <c r="D19" s="155" t="n">
        <v>60.1351351351351</v>
      </c>
      <c r="E19" s="156" t="n">
        <v>-2301</v>
      </c>
      <c r="K19" s="78"/>
    </row>
  </sheetData>
  <mergeCells count="11">
    <mergeCell ref="A1:E1"/>
    <mergeCell ref="A2:E2"/>
    <mergeCell ref="A4:A5"/>
    <mergeCell ref="B4:B5"/>
    <mergeCell ref="C4:C5"/>
    <mergeCell ref="D4:E4"/>
    <mergeCell ref="A13:C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9-08T08:05:07Z</cp:lastPrinted>
  <dcterms:modified xsi:type="dcterms:W3CDTF">2022-02-14T14:01:06Z</dcterms:modified>
  <cp:revision>0</cp:revision>
  <dc:subject/>
  <dc:title/>
</cp:coreProperties>
</file>