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'!$A$1:$E$18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I$20</definedName>
    <definedName function="false" hidden="false" localSheetId="11" name="_xlnm.Print_Area" vbProcedure="false">'12'!$A$1:$AB$30</definedName>
    <definedName function="false" hidden="false" localSheetId="11" name="_xlnm.Print_Titles" vbProcedure="false">'12'!$A:$A</definedName>
    <definedName function="false" hidden="false" localSheetId="12" name="_xlnm.Print_Area" vbProcedure="false">'13'!$A$1:$AB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12">
  <si>
    <r>
      <rPr>
        <b val="true"/>
        <sz val="19"/>
        <rFont val="Times New Roman"/>
        <family val="1"/>
        <charset val="204"/>
      </rPr>
      <t xml:space="preserve">Надання послуг Черкаською службою зайнятості особам,                                                                         що</t>
    </r>
    <r>
      <rPr>
        <b val="true"/>
        <u val="single"/>
        <sz val="19"/>
        <rFont val="Times New Roman"/>
        <family val="1"/>
        <charset val="204"/>
      </rPr>
      <t xml:space="preserve"> мають додаткові гарантії у сприянні працевлаштуванн</t>
    </r>
    <r>
      <rPr>
        <b val="true"/>
        <sz val="19"/>
        <rFont val="Times New Roman"/>
        <family val="1"/>
        <charset val="204"/>
      </rPr>
      <t xml:space="preserve">ю                                                            </t>
    </r>
    <r>
      <rPr>
        <sz val="19"/>
        <rFont val="Times New Roman"/>
        <family val="1"/>
        <charset val="204"/>
      </rPr>
      <t xml:space="preserve">(відповідно до статті 14 ЗУ "Про зайнятіть населення")</t>
    </r>
  </si>
  <si>
    <t xml:space="preserve">Показник</t>
  </si>
  <si>
    <t xml:space="preserve"> січень-лютий 2020 р.</t>
  </si>
  <si>
    <t xml:space="preserve">січень-лютий 2021 р.</t>
  </si>
  <si>
    <t xml:space="preserve">зміна значення</t>
  </si>
  <si>
    <t xml:space="preserve">%</t>
  </si>
  <si>
    <t xml:space="preserve"> + (-)                             осіб</t>
  </si>
  <si>
    <t xml:space="preserve">А</t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  1 березня             2020 р.</t>
  </si>
  <si>
    <t xml:space="preserve">  1 березня           2021 р.</t>
  </si>
  <si>
    <t xml:space="preserve"> + (-)                        осіб</t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лютому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січень-лютий 2020</t>
  </si>
  <si>
    <t xml:space="preserve">січень-лютий 2021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-Шевченківська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січень-лютий  2020 р.</t>
  </si>
  <si>
    <t xml:space="preserve">на                            1 березня             2020 р.</t>
  </si>
  <si>
    <t xml:space="preserve">на                            1 березня           2021 р.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-лютому 2020-2021 рр.</t>
  </si>
  <si>
    <t xml:space="preserve">у % 2021         до 2020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січень-лютий 2020 р.</t>
  </si>
  <si>
    <t xml:space="preserve">січень-лютий   2021 р.</t>
  </si>
  <si>
    <t xml:space="preserve">1 березня            2020 р.</t>
  </si>
  <si>
    <t xml:space="preserve"> + (-)                       осіб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лютому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березня                  2020 р.</t>
  </si>
  <si>
    <t xml:space="preserve">   1 березня  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-лютому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   січень-лютий 2021 р.</t>
  </si>
  <si>
    <t xml:space="preserve">  1 березня            2020 р.</t>
  </si>
  <si>
    <t xml:space="preserve">  1 березня            2021 р.</t>
  </si>
  <si>
    <t xml:space="preserve">Надання послуг Черкаською обласної службою зайнятості  молоді у віці до 35 років
у січні-лютому 2020-2021 рр.</t>
  </si>
  <si>
    <t xml:space="preserve">Надання послуг Черкаською обласної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Жінки</t>
  </si>
  <si>
    <t xml:space="preserve">Чоловіки</t>
  </si>
  <si>
    <t xml:space="preserve">січень-лютий  2021 р.</t>
  </si>
  <si>
    <t xml:space="preserve">січень -лютий   2021 р.</t>
  </si>
  <si>
    <t xml:space="preserve"> + (-)                            осіб</t>
  </si>
  <si>
    <t xml:space="preserve">   1 березня           2021 р.</t>
  </si>
  <si>
    <t xml:space="preserve"> 1 березня            2021 р.</t>
  </si>
  <si>
    <t xml:space="preserve">Надання послуг Черкаською обласною службою зайнятості  жінки
у січні-лютому 2020-2021 рр.</t>
  </si>
  <si>
    <t xml:space="preserve">Надання послуг Черкаською обласної службою зайнятості  чоловіки
у січні-лютому 2020-2021 рр.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січень-лютий   2020 р.</t>
  </si>
  <si>
    <t xml:space="preserve"> + (-)                            тис. осіб</t>
  </si>
  <si>
    <t xml:space="preserve">Брали участь у громадських та інших роботах тимчасового характеру, осіб</t>
  </si>
  <si>
    <t xml:space="preserve">1 березнч             2020 р.</t>
  </si>
  <si>
    <t xml:space="preserve">1 березня            2021 р.</t>
  </si>
  <si>
    <t xml:space="preserve">1 березня             2020 р.</t>
  </si>
  <si>
    <t xml:space="preserve"> + (-)                       тис. осіб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2020 - 2021 рр.</t>
    </r>
  </si>
  <si>
    <t xml:space="preserve">Всього отримували послуги</t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2020 - 2021 рр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#,##0"/>
    <numFmt numFmtId="169" formatCode="@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u val="single"/>
      <sz val="19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3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1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42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13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3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3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1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1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0" borderId="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5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4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6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8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0" borderId="7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6" fillId="2" borderId="7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7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7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8" fillId="0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2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2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2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8" xfId="35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12.01.2015" xfId="31"/>
    <cellStyle name="Обычный_4 категории вмесмте СОЦ_УРАЗЛИВІ__ТАБО_4 категорії Квота!!!_2014 рік" xfId="32"/>
    <cellStyle name="Обычный_Інваліди_Лайт1111" xfId="33"/>
    <cellStyle name="Обычный_АктЗах_5%квот Оксана" xfId="34"/>
    <cellStyle name="Обычный_Молодь_сравн_04_14" xfId="35"/>
    <cellStyle name="Обычный_Перевірка_Молодь_до 18 років" xfId="36"/>
    <cellStyle name="Обычный_Табл. 3.1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E10" activeCellId="0" sqref="E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24.41"/>
    <col collapsed="false" customWidth="true" hidden="false" outlineLevel="0" max="3" min="3" style="2" width="24.7"/>
    <col collapsed="false" customWidth="true" hidden="false" outlineLevel="0" max="4" min="4" style="1" width="11.56"/>
    <col collapsed="false" customWidth="true" hidden="false" outlineLevel="0" max="5" min="5" style="1" width="13.85"/>
    <col collapsed="false" customWidth="false" hidden="false" outlineLevel="0" max="257" min="6" style="1" width="7.99"/>
  </cols>
  <sheetData>
    <row r="1" customFormat="false" ht="78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/>
      <c r="B2" s="4"/>
      <c r="C2" s="4"/>
      <c r="D2" s="4"/>
      <c r="E2" s="4"/>
    </row>
    <row r="3" s="8" customFormat="true" ht="23.2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7"/>
    </row>
    <row r="4" s="8" customFormat="true" ht="27.75" hidden="false" customHeight="true" outlineLevel="0" collapsed="false">
      <c r="A4" s="5"/>
      <c r="B4" s="6"/>
      <c r="C4" s="6"/>
      <c r="D4" s="9" t="s">
        <v>5</v>
      </c>
      <c r="E4" s="10" t="s">
        <v>6</v>
      </c>
    </row>
    <row r="5" s="13" customFormat="true" ht="15.75" hidden="false" customHeight="true" outlineLevel="0" collapsed="false">
      <c r="A5" s="11" t="s">
        <v>7</v>
      </c>
      <c r="B5" s="12" t="n">
        <v>1</v>
      </c>
      <c r="C5" s="12" t="n">
        <v>2</v>
      </c>
      <c r="D5" s="12" t="n">
        <v>3</v>
      </c>
      <c r="E5" s="12" t="n">
        <v>4</v>
      </c>
      <c r="I5" s="14"/>
    </row>
    <row r="6" s="13" customFormat="true" ht="31.5" hidden="false" customHeight="true" outlineLevel="0" collapsed="false">
      <c r="A6" s="15" t="s">
        <v>8</v>
      </c>
      <c r="B6" s="16" t="n">
        <v>10381</v>
      </c>
      <c r="C6" s="16" t="n">
        <v>8203</v>
      </c>
      <c r="D6" s="17" t="n">
        <f aca="false">C6/B6*100</f>
        <v>79.0193622965032</v>
      </c>
      <c r="E6" s="18" t="n">
        <f aca="false">C6-B6</f>
        <v>-2178</v>
      </c>
      <c r="K6" s="19"/>
    </row>
    <row r="7" s="8" customFormat="true" ht="31.5" hidden="false" customHeight="true" outlineLevel="0" collapsed="false">
      <c r="A7" s="15" t="s">
        <v>9</v>
      </c>
      <c r="B7" s="20" t="n">
        <v>6810</v>
      </c>
      <c r="C7" s="20" t="n">
        <v>5595</v>
      </c>
      <c r="D7" s="17" t="n">
        <f aca="false">C7/B7*100</f>
        <v>82.15859030837</v>
      </c>
      <c r="E7" s="18" t="n">
        <f aca="false">C7-B7</f>
        <v>-1215</v>
      </c>
      <c r="K7" s="19"/>
    </row>
    <row r="8" s="8" customFormat="true" ht="45" hidden="false" customHeight="true" outlineLevel="0" collapsed="false">
      <c r="A8" s="21" t="s">
        <v>10</v>
      </c>
      <c r="B8" s="22" t="n">
        <v>434</v>
      </c>
      <c r="C8" s="22" t="n">
        <v>212</v>
      </c>
      <c r="D8" s="17" t="n">
        <f aca="false">C8/B8*100</f>
        <v>48.8479262672811</v>
      </c>
      <c r="E8" s="18" t="n">
        <f aca="false">C8-B8</f>
        <v>-222</v>
      </c>
      <c r="K8" s="19"/>
    </row>
    <row r="9" s="8" customFormat="true" ht="35.25" hidden="false" customHeight="true" outlineLevel="0" collapsed="false">
      <c r="A9" s="23" t="s">
        <v>11</v>
      </c>
      <c r="B9" s="20" t="n">
        <v>263</v>
      </c>
      <c r="C9" s="20" t="n">
        <v>36</v>
      </c>
      <c r="D9" s="17" t="n">
        <f aca="false">C9/B9*100</f>
        <v>13.6882129277567</v>
      </c>
      <c r="E9" s="18" t="n">
        <f aca="false">C9-B9</f>
        <v>-227</v>
      </c>
      <c r="K9" s="19"/>
    </row>
    <row r="10" s="8" customFormat="true" ht="45.75" hidden="false" customHeight="true" outlineLevel="0" collapsed="false">
      <c r="A10" s="23" t="s">
        <v>12</v>
      </c>
      <c r="B10" s="20" t="n">
        <v>201</v>
      </c>
      <c r="C10" s="20" t="n">
        <v>65</v>
      </c>
      <c r="D10" s="17" t="n">
        <f aca="false">C10/B10*100</f>
        <v>32.3383084577115</v>
      </c>
      <c r="E10" s="18" t="n">
        <f aca="false">C10-B10</f>
        <v>-136</v>
      </c>
      <c r="K10" s="19"/>
    </row>
    <row r="11" s="8" customFormat="true" ht="55.5" hidden="false" customHeight="true" outlineLevel="0" collapsed="false">
      <c r="A11" s="23" t="s">
        <v>13</v>
      </c>
      <c r="B11" s="20" t="n">
        <v>7193</v>
      </c>
      <c r="C11" s="20" t="n">
        <v>5011</v>
      </c>
      <c r="D11" s="17" t="n">
        <f aca="false">C11/B11*100</f>
        <v>69.6649520367024</v>
      </c>
      <c r="E11" s="18" t="n">
        <f aca="false">C11-B11</f>
        <v>-2182</v>
      </c>
      <c r="K11" s="19"/>
    </row>
    <row r="12" s="8" customFormat="true" ht="12.75" hidden="false" customHeight="true" outlineLevel="0" collapsed="false">
      <c r="A12" s="24" t="s">
        <v>14</v>
      </c>
      <c r="B12" s="24"/>
      <c r="C12" s="24"/>
      <c r="D12" s="24"/>
      <c r="E12" s="24"/>
      <c r="K12" s="19"/>
    </row>
    <row r="13" s="8" customFormat="true" ht="15" hidden="false" customHeight="true" outlineLevel="0" collapsed="false">
      <c r="A13" s="24"/>
      <c r="B13" s="24"/>
      <c r="C13" s="24"/>
      <c r="D13" s="24"/>
      <c r="E13" s="24"/>
      <c r="K13" s="19"/>
    </row>
    <row r="14" s="8" customFormat="true" ht="24" hidden="false" customHeight="true" outlineLevel="0" collapsed="false">
      <c r="A14" s="5" t="s">
        <v>1</v>
      </c>
      <c r="B14" s="5" t="s">
        <v>15</v>
      </c>
      <c r="C14" s="5" t="s">
        <v>16</v>
      </c>
      <c r="D14" s="7" t="s">
        <v>4</v>
      </c>
      <c r="E14" s="7"/>
      <c r="K14" s="19"/>
    </row>
    <row r="15" customFormat="false" ht="35.25" hidden="false" customHeight="true" outlineLevel="0" collapsed="false">
      <c r="A15" s="5"/>
      <c r="B15" s="5"/>
      <c r="C15" s="5"/>
      <c r="D15" s="9" t="s">
        <v>5</v>
      </c>
      <c r="E15" s="10" t="s">
        <v>17</v>
      </c>
      <c r="K15" s="19"/>
    </row>
    <row r="16" customFormat="false" ht="24" hidden="false" customHeight="true" outlineLevel="0" collapsed="false">
      <c r="A16" s="15" t="s">
        <v>8</v>
      </c>
      <c r="B16" s="25" t="n">
        <v>8797</v>
      </c>
      <c r="C16" s="25" t="n">
        <v>7129</v>
      </c>
      <c r="D16" s="26" t="n">
        <v>81</v>
      </c>
      <c r="E16" s="27" t="n">
        <v>-1668</v>
      </c>
      <c r="K16" s="19"/>
    </row>
    <row r="17" customFormat="false" ht="25.5" hidden="false" customHeight="true" outlineLevel="0" collapsed="false">
      <c r="A17" s="28" t="s">
        <v>9</v>
      </c>
      <c r="B17" s="25" t="n">
        <v>5455</v>
      </c>
      <c r="C17" s="25" t="n">
        <v>4579</v>
      </c>
      <c r="D17" s="26" t="n">
        <v>83.9</v>
      </c>
      <c r="E17" s="27" t="n">
        <v>-876</v>
      </c>
      <c r="K17" s="19"/>
    </row>
    <row r="18" customFormat="false" ht="33.75" hidden="false" customHeight="true" outlineLevel="0" collapsed="false">
      <c r="A18" s="28" t="s">
        <v>18</v>
      </c>
      <c r="B18" s="25" t="n">
        <v>4856</v>
      </c>
      <c r="C18" s="25" t="n">
        <v>3978</v>
      </c>
      <c r="D18" s="26" t="n">
        <v>81.9</v>
      </c>
      <c r="E18" s="26" t="n">
        <v>-878</v>
      </c>
      <c r="K18" s="19"/>
    </row>
    <row r="19" customFormat="false" ht="12.75" hidden="false" customHeight="false" outlineLevel="0" collapsed="false">
      <c r="C19" s="29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D9" activeCellId="0" sqref="D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33" width="26.84"/>
    <col collapsed="false" customWidth="true" hidden="false" outlineLevel="0" max="2" min="2" style="133" width="9.7"/>
    <col collapsed="false" customWidth="true" hidden="false" outlineLevel="0" max="3" min="3" style="133" width="9.14"/>
    <col collapsed="false" customWidth="true" hidden="false" outlineLevel="0" max="4" min="4" style="133" width="7.7"/>
    <col collapsed="false" customWidth="true" hidden="false" outlineLevel="0" max="6" min="5" style="134" width="10.13"/>
    <col collapsed="false" customWidth="true" hidden="false" outlineLevel="0" max="7" min="7" style="135" width="7.14"/>
    <col collapsed="false" customWidth="true" hidden="false" outlineLevel="0" max="8" min="8" style="134" width="9.85"/>
    <col collapsed="false" customWidth="true" hidden="false" outlineLevel="0" max="9" min="9" style="134" width="9.7"/>
    <col collapsed="false" customWidth="true" hidden="false" outlineLevel="0" max="10" min="10" style="135" width="7.14"/>
    <col collapsed="false" customWidth="true" hidden="false" outlineLevel="0" max="11" min="11" style="134" width="8.14"/>
    <col collapsed="false" customWidth="true" hidden="false" outlineLevel="0" max="12" min="12" style="134" width="7.56"/>
    <col collapsed="false" customWidth="true" hidden="false" outlineLevel="0" max="13" min="13" style="135" width="6.99"/>
    <col collapsed="false" customWidth="true" hidden="false" outlineLevel="0" max="15" min="14" style="135" width="9.56"/>
    <col collapsed="false" customWidth="true" hidden="false" outlineLevel="0" max="16" min="16" style="135" width="6.28"/>
    <col collapsed="false" customWidth="true" hidden="false" outlineLevel="0" max="18" min="17" style="134" width="9.28"/>
    <col collapsed="false" customWidth="true" hidden="false" outlineLevel="0" max="19" min="19" style="135" width="6.41"/>
    <col collapsed="false" customWidth="true" hidden="false" outlineLevel="0" max="21" min="20" style="134" width="9.28"/>
    <col collapsed="false" customWidth="true" hidden="false" outlineLevel="0" max="22" min="22" style="135" width="6.41"/>
    <col collapsed="false" customWidth="true" hidden="false" outlineLevel="0" max="23" min="23" style="134" width="9.14"/>
    <col collapsed="false" customWidth="true" hidden="false" outlineLevel="0" max="24" min="24" style="134" width="9.56"/>
    <col collapsed="false" customWidth="true" hidden="false" outlineLevel="0" max="25" min="25" style="135" width="6.41"/>
    <col collapsed="false" customWidth="true" hidden="false" outlineLevel="0" max="26" min="26" style="134" width="8.56"/>
    <col collapsed="false" customWidth="true" hidden="false" outlineLevel="0" max="27" min="27" style="136" width="9.56"/>
    <col collapsed="false" customWidth="true" hidden="false" outlineLevel="0" max="28" min="28" style="135" width="6.7"/>
    <col collapsed="false" customWidth="true" hidden="false" outlineLevel="0" max="31" min="29" style="134" width="9.14"/>
    <col collapsed="false" customWidth="true" hidden="false" outlineLevel="0" max="32" min="32" style="134" width="10.85"/>
    <col collapsed="false" customWidth="true" hidden="false" outlineLevel="0" max="253" min="33" style="134" width="9.14"/>
    <col collapsed="false" customWidth="true" hidden="false" outlineLevel="0" max="254" min="254" style="134" width="18.7"/>
    <col collapsed="false" customWidth="false" hidden="false" outlineLevel="0" max="257" min="255" style="134" width="9.41"/>
  </cols>
  <sheetData>
    <row r="1" s="143" customFormat="true" ht="69.75" hidden="false" customHeight="true" outlineLevel="0" collapsed="false">
      <c r="A1" s="137"/>
      <c r="B1" s="138" t="s">
        <v>79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9"/>
      <c r="O1" s="139"/>
      <c r="P1" s="139"/>
      <c r="Q1" s="140"/>
      <c r="R1" s="140"/>
      <c r="S1" s="141"/>
      <c r="T1" s="140"/>
      <c r="U1" s="140"/>
      <c r="V1" s="141"/>
      <c r="W1" s="140"/>
      <c r="X1" s="140"/>
      <c r="Y1" s="142"/>
      <c r="AA1" s="144"/>
      <c r="AB1" s="36" t="s">
        <v>20</v>
      </c>
    </row>
    <row r="2" s="143" customFormat="true" ht="16.5" hidden="false" customHeight="true" outlineLevel="0" collapsed="false">
      <c r="A2" s="137"/>
      <c r="B2" s="138"/>
      <c r="C2" s="138"/>
      <c r="D2" s="138"/>
      <c r="E2" s="138"/>
      <c r="F2" s="138"/>
      <c r="G2" s="138"/>
      <c r="H2" s="145"/>
      <c r="I2" s="145"/>
      <c r="J2" s="145"/>
      <c r="K2" s="138"/>
      <c r="L2" s="138"/>
      <c r="M2" s="146" t="s">
        <v>21</v>
      </c>
      <c r="N2" s="139"/>
      <c r="O2" s="139"/>
      <c r="P2" s="139"/>
      <c r="Q2" s="140"/>
      <c r="R2" s="140"/>
      <c r="S2" s="141"/>
      <c r="T2" s="140"/>
      <c r="U2" s="140"/>
      <c r="V2" s="141"/>
      <c r="W2" s="140"/>
      <c r="X2" s="140"/>
      <c r="Y2" s="142"/>
      <c r="AA2" s="144"/>
      <c r="AB2" s="146" t="s">
        <v>21</v>
      </c>
    </row>
    <row r="3" s="143" customFormat="true" ht="66.75" hidden="false" customHeight="true" outlineLevel="0" collapsed="false">
      <c r="A3" s="43"/>
      <c r="B3" s="44" t="s">
        <v>22</v>
      </c>
      <c r="C3" s="44"/>
      <c r="D3" s="44"/>
      <c r="E3" s="44" t="s">
        <v>23</v>
      </c>
      <c r="F3" s="44"/>
      <c r="G3" s="44"/>
      <c r="H3" s="44" t="s">
        <v>24</v>
      </c>
      <c r="I3" s="44"/>
      <c r="J3" s="44"/>
      <c r="K3" s="44" t="s">
        <v>25</v>
      </c>
      <c r="L3" s="44"/>
      <c r="M3" s="44"/>
      <c r="N3" s="44" t="s">
        <v>26</v>
      </c>
      <c r="O3" s="44"/>
      <c r="P3" s="44"/>
      <c r="Q3" s="44" t="s">
        <v>27</v>
      </c>
      <c r="R3" s="44"/>
      <c r="S3" s="44"/>
      <c r="T3" s="44" t="s">
        <v>28</v>
      </c>
      <c r="U3" s="44"/>
      <c r="V3" s="44"/>
      <c r="W3" s="44" t="s">
        <v>29</v>
      </c>
      <c r="X3" s="44"/>
      <c r="Y3" s="44"/>
      <c r="Z3" s="44" t="s">
        <v>30</v>
      </c>
      <c r="AA3" s="44"/>
      <c r="AB3" s="44"/>
    </row>
    <row r="4" s="147" customFormat="true" ht="22.5" hidden="false" customHeight="true" outlineLevel="0" collapsed="false">
      <c r="A4" s="43"/>
      <c r="B4" s="46" t="s">
        <v>31</v>
      </c>
      <c r="C4" s="46" t="s">
        <v>32</v>
      </c>
      <c r="D4" s="47" t="s">
        <v>5</v>
      </c>
      <c r="E4" s="46" t="s">
        <v>31</v>
      </c>
      <c r="F4" s="46" t="s">
        <v>32</v>
      </c>
      <c r="G4" s="47" t="s">
        <v>5</v>
      </c>
      <c r="H4" s="46" t="s">
        <v>31</v>
      </c>
      <c r="I4" s="46" t="s">
        <v>32</v>
      </c>
      <c r="J4" s="47" t="s">
        <v>5</v>
      </c>
      <c r="K4" s="46" t="s">
        <v>31</v>
      </c>
      <c r="L4" s="46" t="s">
        <v>32</v>
      </c>
      <c r="M4" s="47" t="s">
        <v>5</v>
      </c>
      <c r="N4" s="46" t="s">
        <v>31</v>
      </c>
      <c r="O4" s="46" t="s">
        <v>32</v>
      </c>
      <c r="P4" s="47" t="s">
        <v>5</v>
      </c>
      <c r="Q4" s="46" t="s">
        <v>31</v>
      </c>
      <c r="R4" s="46" t="s">
        <v>32</v>
      </c>
      <c r="S4" s="47" t="s">
        <v>5</v>
      </c>
      <c r="T4" s="46" t="s">
        <v>31</v>
      </c>
      <c r="U4" s="46" t="s">
        <v>32</v>
      </c>
      <c r="V4" s="47" t="s">
        <v>5</v>
      </c>
      <c r="W4" s="46" t="s">
        <v>31</v>
      </c>
      <c r="X4" s="46" t="s">
        <v>32</v>
      </c>
      <c r="Y4" s="47" t="s">
        <v>5</v>
      </c>
      <c r="Z4" s="46" t="s">
        <v>31</v>
      </c>
      <c r="AA4" s="46" t="s">
        <v>32</v>
      </c>
      <c r="AB4" s="47" t="s">
        <v>5</v>
      </c>
    </row>
    <row r="5" s="147" customFormat="true" ht="21.75" hidden="false" customHeight="true" outlineLevel="0" collapsed="false">
      <c r="A5" s="43"/>
      <c r="B5" s="46"/>
      <c r="C5" s="46"/>
      <c r="D5" s="47"/>
      <c r="E5" s="46"/>
      <c r="F5" s="46"/>
      <c r="G5" s="47"/>
      <c r="H5" s="46"/>
      <c r="I5" s="46"/>
      <c r="J5" s="47"/>
      <c r="K5" s="46"/>
      <c r="L5" s="46"/>
      <c r="M5" s="47"/>
      <c r="N5" s="46"/>
      <c r="O5" s="46"/>
      <c r="P5" s="47"/>
      <c r="Q5" s="46"/>
      <c r="R5" s="46"/>
      <c r="S5" s="47"/>
      <c r="T5" s="46"/>
      <c r="U5" s="46"/>
      <c r="V5" s="47"/>
      <c r="W5" s="46"/>
      <c r="X5" s="46"/>
      <c r="Y5" s="47"/>
      <c r="Z5" s="46"/>
      <c r="AA5" s="46"/>
      <c r="AB5" s="47"/>
    </row>
    <row r="6" s="147" customFormat="true" ht="13.5" hidden="false" customHeight="true" outlineLevel="0" collapsed="false">
      <c r="A6" s="49" t="s">
        <v>7</v>
      </c>
      <c r="B6" s="50" t="n">
        <v>1</v>
      </c>
      <c r="C6" s="50" t="n">
        <v>2</v>
      </c>
      <c r="D6" s="50" t="n">
        <v>3</v>
      </c>
      <c r="E6" s="50" t="n">
        <v>4</v>
      </c>
      <c r="F6" s="50" t="n">
        <v>5</v>
      </c>
      <c r="G6" s="50" t="n">
        <v>6</v>
      </c>
      <c r="H6" s="50" t="n">
        <v>7</v>
      </c>
      <c r="I6" s="50" t="n">
        <v>8</v>
      </c>
      <c r="J6" s="50" t="n">
        <v>9</v>
      </c>
      <c r="K6" s="50" t="n">
        <v>10</v>
      </c>
      <c r="L6" s="50" t="n">
        <v>11</v>
      </c>
      <c r="M6" s="50" t="n">
        <v>12</v>
      </c>
      <c r="N6" s="50" t="n">
        <v>1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  <c r="Y6" s="50" t="n">
        <v>24</v>
      </c>
      <c r="Z6" s="50" t="n">
        <v>25</v>
      </c>
      <c r="AA6" s="50" t="n">
        <v>26</v>
      </c>
      <c r="AB6" s="50" t="n">
        <v>27</v>
      </c>
    </row>
    <row r="7" s="149" customFormat="true" ht="14.25" hidden="false" customHeight="true" outlineLevel="0" collapsed="false">
      <c r="A7" s="52" t="s">
        <v>33</v>
      </c>
      <c r="B7" s="53" t="n">
        <v>15713</v>
      </c>
      <c r="C7" s="53" t="n">
        <v>15822</v>
      </c>
      <c r="D7" s="53" t="n">
        <v>100.693693120346</v>
      </c>
      <c r="E7" s="53" t="n">
        <v>6954</v>
      </c>
      <c r="F7" s="53" t="n">
        <v>8579</v>
      </c>
      <c r="G7" s="53" t="n">
        <v>123.367845844118</v>
      </c>
      <c r="H7" s="53" t="n">
        <v>1517</v>
      </c>
      <c r="I7" s="53" t="n">
        <v>745</v>
      </c>
      <c r="J7" s="53" t="n">
        <v>49.1100856954516</v>
      </c>
      <c r="K7" s="53" t="n">
        <v>455</v>
      </c>
      <c r="L7" s="53" t="n">
        <v>116</v>
      </c>
      <c r="M7" s="53" t="n">
        <v>25.4945054945055</v>
      </c>
      <c r="N7" s="53" t="n">
        <v>218</v>
      </c>
      <c r="O7" s="53" t="n">
        <v>128</v>
      </c>
      <c r="P7" s="53" t="n">
        <v>58.7155963302752</v>
      </c>
      <c r="Q7" s="53" t="n">
        <v>6377</v>
      </c>
      <c r="R7" s="148" t="n">
        <v>7124</v>
      </c>
      <c r="S7" s="53" t="n">
        <v>111.713972087188</v>
      </c>
      <c r="T7" s="53" t="n">
        <v>13111</v>
      </c>
      <c r="U7" s="53" t="n">
        <v>13647</v>
      </c>
      <c r="V7" s="53" t="n">
        <v>104.088170238731</v>
      </c>
      <c r="W7" s="53" t="n">
        <v>5461</v>
      </c>
      <c r="X7" s="53" t="n">
        <v>6846</v>
      </c>
      <c r="Y7" s="53" t="n">
        <v>125.361655374474</v>
      </c>
      <c r="Z7" s="53" t="n">
        <v>4503</v>
      </c>
      <c r="AA7" s="53" t="n">
        <v>6846</v>
      </c>
      <c r="AB7" s="53" t="n">
        <v>152.031978680879</v>
      </c>
    </row>
    <row r="8" s="151" customFormat="true" ht="19.15" hidden="false" customHeight="true" outlineLevel="0" collapsed="false">
      <c r="A8" s="58" t="s">
        <v>34</v>
      </c>
      <c r="B8" s="59" t="n">
        <v>349</v>
      </c>
      <c r="C8" s="59" t="n">
        <v>318</v>
      </c>
      <c r="D8" s="53" t="n">
        <v>91.1174785100287</v>
      </c>
      <c r="E8" s="59" t="n">
        <v>325</v>
      </c>
      <c r="F8" s="59" t="n">
        <v>310</v>
      </c>
      <c r="G8" s="53" t="n">
        <v>95.3846153846154</v>
      </c>
      <c r="H8" s="59" t="n">
        <v>58</v>
      </c>
      <c r="I8" s="59" t="n">
        <v>14</v>
      </c>
      <c r="J8" s="53" t="n">
        <v>24.1379310344828</v>
      </c>
      <c r="K8" s="59" t="n">
        <v>17</v>
      </c>
      <c r="L8" s="59" t="n">
        <v>1</v>
      </c>
      <c r="M8" s="53" t="n">
        <v>5.88235294117647</v>
      </c>
      <c r="N8" s="59" t="n">
        <v>4</v>
      </c>
      <c r="O8" s="59" t="n">
        <v>0</v>
      </c>
      <c r="P8" s="53" t="n">
        <v>0</v>
      </c>
      <c r="Q8" s="59" t="n">
        <v>320</v>
      </c>
      <c r="R8" s="150" t="n">
        <v>298</v>
      </c>
      <c r="S8" s="53" t="n">
        <v>93.125</v>
      </c>
      <c r="T8" s="59" t="n">
        <v>257</v>
      </c>
      <c r="U8" s="61" t="n">
        <v>251</v>
      </c>
      <c r="V8" s="53" t="n">
        <v>97.6653696498054</v>
      </c>
      <c r="W8" s="59" t="n">
        <v>257</v>
      </c>
      <c r="X8" s="61" t="n">
        <v>250</v>
      </c>
      <c r="Y8" s="53" t="n">
        <v>97.2762645914397</v>
      </c>
      <c r="Z8" s="59" t="n">
        <v>230</v>
      </c>
      <c r="AA8" s="61" t="n">
        <v>250</v>
      </c>
      <c r="AB8" s="53" t="n">
        <v>108.695652173913</v>
      </c>
    </row>
    <row r="9" customFormat="false" ht="16.5" hidden="false" customHeight="true" outlineLevel="0" collapsed="false">
      <c r="A9" s="58" t="s">
        <v>35</v>
      </c>
      <c r="B9" s="59" t="n">
        <v>191</v>
      </c>
      <c r="C9" s="59" t="n">
        <v>206</v>
      </c>
      <c r="D9" s="53" t="n">
        <v>107.853403141361</v>
      </c>
      <c r="E9" s="59" t="n">
        <v>169</v>
      </c>
      <c r="F9" s="59" t="n">
        <v>184</v>
      </c>
      <c r="G9" s="53" t="n">
        <v>108.87573964497</v>
      </c>
      <c r="H9" s="59" t="n">
        <v>35</v>
      </c>
      <c r="I9" s="59" t="n">
        <v>29</v>
      </c>
      <c r="J9" s="53" t="n">
        <v>82.8571428571429</v>
      </c>
      <c r="K9" s="59" t="n">
        <v>19</v>
      </c>
      <c r="L9" s="59" t="n">
        <v>0</v>
      </c>
      <c r="M9" s="53" t="n">
        <v>0</v>
      </c>
      <c r="N9" s="59" t="n">
        <v>8</v>
      </c>
      <c r="O9" s="59" t="n">
        <v>4</v>
      </c>
      <c r="P9" s="53" t="n">
        <v>50</v>
      </c>
      <c r="Q9" s="59" t="n">
        <v>163</v>
      </c>
      <c r="R9" s="150" t="n">
        <v>129</v>
      </c>
      <c r="S9" s="53" t="n">
        <v>79.1411042944785</v>
      </c>
      <c r="T9" s="59" t="n">
        <v>130</v>
      </c>
      <c r="U9" s="61" t="n">
        <v>157</v>
      </c>
      <c r="V9" s="53" t="n">
        <v>120.769230769231</v>
      </c>
      <c r="W9" s="59" t="n">
        <v>130</v>
      </c>
      <c r="X9" s="61" t="n">
        <v>152</v>
      </c>
      <c r="Y9" s="53" t="n">
        <v>116.923076923077</v>
      </c>
      <c r="Z9" s="59" t="n">
        <v>113</v>
      </c>
      <c r="AA9" s="61" t="n">
        <v>152</v>
      </c>
      <c r="AB9" s="53" t="n">
        <v>134.513274336283</v>
      </c>
      <c r="AC9" s="152"/>
    </row>
    <row r="10" customFormat="false" ht="16.5" hidden="false" customHeight="true" outlineLevel="0" collapsed="false">
      <c r="A10" s="58" t="s">
        <v>36</v>
      </c>
      <c r="B10" s="59" t="n">
        <v>321</v>
      </c>
      <c r="C10" s="59" t="n">
        <v>337</v>
      </c>
      <c r="D10" s="53" t="n">
        <v>104.984423676012</v>
      </c>
      <c r="E10" s="59" t="n">
        <v>250</v>
      </c>
      <c r="F10" s="59" t="n">
        <v>311</v>
      </c>
      <c r="G10" s="53" t="n">
        <v>124.4</v>
      </c>
      <c r="H10" s="59" t="n">
        <v>76</v>
      </c>
      <c r="I10" s="59" t="n">
        <v>22</v>
      </c>
      <c r="J10" s="53" t="n">
        <v>28.9473684210526</v>
      </c>
      <c r="K10" s="59" t="n">
        <v>15</v>
      </c>
      <c r="L10" s="59" t="n">
        <v>3</v>
      </c>
      <c r="M10" s="53" t="n">
        <v>20</v>
      </c>
      <c r="N10" s="59" t="n">
        <v>28</v>
      </c>
      <c r="O10" s="59" t="n">
        <v>5</v>
      </c>
      <c r="P10" s="53" t="n">
        <v>17.8571428571429</v>
      </c>
      <c r="Q10" s="59" t="n">
        <v>217</v>
      </c>
      <c r="R10" s="150" t="n">
        <v>250</v>
      </c>
      <c r="S10" s="53" t="n">
        <v>115.207373271889</v>
      </c>
      <c r="T10" s="59" t="n">
        <v>221</v>
      </c>
      <c r="U10" s="61" t="n">
        <v>272</v>
      </c>
      <c r="V10" s="53" t="n">
        <v>123.076923076923</v>
      </c>
      <c r="W10" s="59" t="n">
        <v>205</v>
      </c>
      <c r="X10" s="61" t="n">
        <v>259</v>
      </c>
      <c r="Y10" s="53" t="n">
        <v>126.341463414634</v>
      </c>
      <c r="Z10" s="59" t="n">
        <v>187</v>
      </c>
      <c r="AA10" s="61" t="n">
        <v>259</v>
      </c>
      <c r="AB10" s="53" t="n">
        <v>138.502673796791</v>
      </c>
      <c r="AC10" s="152"/>
    </row>
    <row r="11" customFormat="false" ht="16.5" hidden="false" customHeight="true" outlineLevel="0" collapsed="false">
      <c r="A11" s="58" t="s">
        <v>37</v>
      </c>
      <c r="B11" s="59" t="n">
        <v>441</v>
      </c>
      <c r="C11" s="59" t="n">
        <v>452</v>
      </c>
      <c r="D11" s="53" t="n">
        <v>102.49433106576</v>
      </c>
      <c r="E11" s="59" t="n">
        <v>336</v>
      </c>
      <c r="F11" s="59" t="n">
        <v>360</v>
      </c>
      <c r="G11" s="53" t="n">
        <v>107.142857142857</v>
      </c>
      <c r="H11" s="59" t="n">
        <v>43</v>
      </c>
      <c r="I11" s="59" t="n">
        <v>50</v>
      </c>
      <c r="J11" s="53" t="n">
        <v>116.279069767442</v>
      </c>
      <c r="K11" s="59" t="n">
        <v>2</v>
      </c>
      <c r="L11" s="59" t="n">
        <v>9</v>
      </c>
      <c r="M11" s="53" t="n">
        <v>450</v>
      </c>
      <c r="N11" s="59" t="n">
        <v>0</v>
      </c>
      <c r="O11" s="59" t="n">
        <v>0</v>
      </c>
      <c r="P11" s="53" t="e">
        <f aca="false"/>
        <v>#DIV/0!</v>
      </c>
      <c r="Q11" s="59" t="n">
        <v>314</v>
      </c>
      <c r="R11" s="150" t="n">
        <v>272</v>
      </c>
      <c r="S11" s="53" t="n">
        <v>86.6242038216561</v>
      </c>
      <c r="T11" s="59" t="n">
        <v>325</v>
      </c>
      <c r="U11" s="61" t="n">
        <v>349</v>
      </c>
      <c r="V11" s="53" t="n">
        <v>107.384615384615</v>
      </c>
      <c r="W11" s="59" t="n">
        <v>258</v>
      </c>
      <c r="X11" s="61" t="n">
        <v>282</v>
      </c>
      <c r="Y11" s="53" t="n">
        <v>109.302325581395</v>
      </c>
      <c r="Z11" s="59" t="n">
        <v>226</v>
      </c>
      <c r="AA11" s="61" t="n">
        <v>282</v>
      </c>
      <c r="AB11" s="53" t="n">
        <v>124.778761061947</v>
      </c>
      <c r="AC11" s="152"/>
    </row>
    <row r="12" customFormat="false" ht="16.5" hidden="false" customHeight="true" outlineLevel="0" collapsed="false">
      <c r="A12" s="58" t="s">
        <v>38</v>
      </c>
      <c r="B12" s="59" t="n">
        <v>1061</v>
      </c>
      <c r="C12" s="59" t="n">
        <v>1070</v>
      </c>
      <c r="D12" s="53" t="n">
        <v>100.848256361923</v>
      </c>
      <c r="E12" s="59" t="n">
        <v>288</v>
      </c>
      <c r="F12" s="59" t="n">
        <v>377</v>
      </c>
      <c r="G12" s="53" t="n">
        <v>130.902777777778</v>
      </c>
      <c r="H12" s="59" t="n">
        <v>59</v>
      </c>
      <c r="I12" s="59" t="n">
        <v>45</v>
      </c>
      <c r="J12" s="53" t="n">
        <v>76.271186440678</v>
      </c>
      <c r="K12" s="59" t="n">
        <v>46</v>
      </c>
      <c r="L12" s="59" t="n">
        <v>0</v>
      </c>
      <c r="M12" s="53" t="n">
        <v>0</v>
      </c>
      <c r="N12" s="59" t="n">
        <v>8</v>
      </c>
      <c r="O12" s="59" t="n">
        <v>1</v>
      </c>
      <c r="P12" s="53" t="n">
        <v>12.5</v>
      </c>
      <c r="Q12" s="59" t="n">
        <v>250</v>
      </c>
      <c r="R12" s="150" t="n">
        <v>301</v>
      </c>
      <c r="S12" s="53" t="n">
        <v>120.4</v>
      </c>
      <c r="T12" s="59" t="n">
        <v>995</v>
      </c>
      <c r="U12" s="61" t="n">
        <v>999</v>
      </c>
      <c r="V12" s="53" t="n">
        <v>100.402010050251</v>
      </c>
      <c r="W12" s="59" t="n">
        <v>228</v>
      </c>
      <c r="X12" s="61" t="n">
        <v>309</v>
      </c>
      <c r="Y12" s="53" t="n">
        <v>135.526315789474</v>
      </c>
      <c r="Z12" s="59" t="n">
        <v>199</v>
      </c>
      <c r="AA12" s="61" t="n">
        <v>309</v>
      </c>
      <c r="AB12" s="53" t="n">
        <v>155.276381909548</v>
      </c>
      <c r="AC12" s="152"/>
    </row>
    <row r="13" customFormat="false" ht="16.5" hidden="false" customHeight="true" outlineLevel="0" collapsed="false">
      <c r="A13" s="58" t="s">
        <v>39</v>
      </c>
      <c r="B13" s="59" t="n">
        <v>453</v>
      </c>
      <c r="C13" s="59" t="n">
        <v>314</v>
      </c>
      <c r="D13" s="53" t="n">
        <v>69.3156732891832</v>
      </c>
      <c r="E13" s="59" t="n">
        <v>118</v>
      </c>
      <c r="F13" s="59" t="n">
        <v>151</v>
      </c>
      <c r="G13" s="53" t="n">
        <v>127.966101694915</v>
      </c>
      <c r="H13" s="59" t="n">
        <v>30</v>
      </c>
      <c r="I13" s="59" t="n">
        <v>15</v>
      </c>
      <c r="J13" s="53" t="n">
        <v>50</v>
      </c>
      <c r="K13" s="59" t="n">
        <v>7</v>
      </c>
      <c r="L13" s="59" t="n">
        <v>0</v>
      </c>
      <c r="M13" s="53" t="n">
        <v>0</v>
      </c>
      <c r="N13" s="59" t="n">
        <v>11</v>
      </c>
      <c r="O13" s="59" t="n">
        <v>3</v>
      </c>
      <c r="P13" s="53" t="n">
        <v>27.2727272727273</v>
      </c>
      <c r="Q13" s="59" t="n">
        <v>112</v>
      </c>
      <c r="R13" s="150" t="n">
        <v>149</v>
      </c>
      <c r="S13" s="53" t="n">
        <v>133.035714285714</v>
      </c>
      <c r="T13" s="59" t="n">
        <v>402</v>
      </c>
      <c r="U13" s="61" t="n">
        <v>262</v>
      </c>
      <c r="V13" s="53" t="n">
        <v>65.1741293532338</v>
      </c>
      <c r="W13" s="59" t="n">
        <v>89</v>
      </c>
      <c r="X13" s="61" t="n">
        <v>121</v>
      </c>
      <c r="Y13" s="53" t="n">
        <v>135.955056179775</v>
      </c>
      <c r="Z13" s="59" t="n">
        <v>78</v>
      </c>
      <c r="AA13" s="61" t="n">
        <v>121</v>
      </c>
      <c r="AB13" s="53" t="n">
        <v>155.128205128205</v>
      </c>
      <c r="AC13" s="152"/>
    </row>
    <row r="14" customFormat="false" ht="16.5" hidden="false" customHeight="true" outlineLevel="0" collapsed="false">
      <c r="A14" s="58" t="s">
        <v>40</v>
      </c>
      <c r="B14" s="59" t="n">
        <v>254</v>
      </c>
      <c r="C14" s="59" t="n">
        <v>324</v>
      </c>
      <c r="D14" s="53" t="n">
        <v>127.55905511811</v>
      </c>
      <c r="E14" s="59" t="n">
        <v>179</v>
      </c>
      <c r="F14" s="59" t="n">
        <v>305</v>
      </c>
      <c r="G14" s="53" t="n">
        <v>170.391061452514</v>
      </c>
      <c r="H14" s="59" t="n">
        <v>72</v>
      </c>
      <c r="I14" s="59" t="n">
        <v>13</v>
      </c>
      <c r="J14" s="53" t="n">
        <v>18.0555555555556</v>
      </c>
      <c r="K14" s="59" t="n">
        <v>5</v>
      </c>
      <c r="L14" s="59" t="n">
        <v>0</v>
      </c>
      <c r="M14" s="53" t="n">
        <v>0</v>
      </c>
      <c r="N14" s="59" t="n">
        <v>1</v>
      </c>
      <c r="O14" s="59" t="n">
        <v>0</v>
      </c>
      <c r="P14" s="53" t="n">
        <v>0</v>
      </c>
      <c r="Q14" s="59" t="n">
        <v>166</v>
      </c>
      <c r="R14" s="150" t="n">
        <v>271</v>
      </c>
      <c r="S14" s="53" t="n">
        <v>163.253012048193</v>
      </c>
      <c r="T14" s="59" t="n">
        <v>162</v>
      </c>
      <c r="U14" s="61" t="n">
        <v>270</v>
      </c>
      <c r="V14" s="53" t="n">
        <v>166.666666666667</v>
      </c>
      <c r="W14" s="59" t="n">
        <v>155</v>
      </c>
      <c r="X14" s="61" t="n">
        <v>258</v>
      </c>
      <c r="Y14" s="53" t="n">
        <v>166.451612903226</v>
      </c>
      <c r="Z14" s="59" t="n">
        <v>137</v>
      </c>
      <c r="AA14" s="61" t="n">
        <v>258</v>
      </c>
      <c r="AB14" s="53" t="n">
        <v>188.321167883212</v>
      </c>
      <c r="AC14" s="152"/>
    </row>
    <row r="15" customFormat="false" ht="16.5" hidden="false" customHeight="true" outlineLevel="0" collapsed="false">
      <c r="A15" s="58" t="s">
        <v>41</v>
      </c>
      <c r="B15" s="59" t="n">
        <v>179</v>
      </c>
      <c r="C15" s="59" t="n">
        <v>207</v>
      </c>
      <c r="D15" s="53" t="n">
        <v>115.642458100559</v>
      </c>
      <c r="E15" s="59" t="n">
        <v>155</v>
      </c>
      <c r="F15" s="59" t="n">
        <v>185</v>
      </c>
      <c r="G15" s="53" t="n">
        <v>119.354838709677</v>
      </c>
      <c r="H15" s="59" t="n">
        <v>31</v>
      </c>
      <c r="I15" s="59" t="n">
        <v>13</v>
      </c>
      <c r="J15" s="53" t="n">
        <v>41.9354838709677</v>
      </c>
      <c r="K15" s="59" t="n">
        <v>14</v>
      </c>
      <c r="L15" s="59" t="n">
        <v>0</v>
      </c>
      <c r="M15" s="53" t="n">
        <v>0</v>
      </c>
      <c r="N15" s="59" t="n">
        <v>3</v>
      </c>
      <c r="O15" s="59" t="n">
        <v>1</v>
      </c>
      <c r="P15" s="53" t="n">
        <v>33.3333333333333</v>
      </c>
      <c r="Q15" s="59" t="n">
        <v>142</v>
      </c>
      <c r="R15" s="150" t="n">
        <v>125</v>
      </c>
      <c r="S15" s="53" t="n">
        <v>88.0281690140845</v>
      </c>
      <c r="T15" s="59" t="n">
        <v>133</v>
      </c>
      <c r="U15" s="61" t="n">
        <v>177</v>
      </c>
      <c r="V15" s="53" t="n">
        <v>133.082706766917</v>
      </c>
      <c r="W15" s="59" t="n">
        <v>126</v>
      </c>
      <c r="X15" s="61" t="n">
        <v>160</v>
      </c>
      <c r="Y15" s="53" t="n">
        <v>126.984126984127</v>
      </c>
      <c r="Z15" s="59" t="n">
        <v>98</v>
      </c>
      <c r="AA15" s="61" t="n">
        <v>160</v>
      </c>
      <c r="AB15" s="53" t="n">
        <v>163.265306122449</v>
      </c>
      <c r="AC15" s="152"/>
    </row>
    <row r="16" customFormat="false" ht="16.5" hidden="false" customHeight="true" outlineLevel="0" collapsed="false">
      <c r="A16" s="58" t="s">
        <v>42</v>
      </c>
      <c r="B16" s="59" t="n">
        <v>300</v>
      </c>
      <c r="C16" s="59" t="n">
        <v>310</v>
      </c>
      <c r="D16" s="53" t="n">
        <v>103.333333333333</v>
      </c>
      <c r="E16" s="59" t="n">
        <v>236</v>
      </c>
      <c r="F16" s="59" t="n">
        <v>268</v>
      </c>
      <c r="G16" s="53" t="n">
        <v>113.559322033898</v>
      </c>
      <c r="H16" s="59" t="n">
        <v>33</v>
      </c>
      <c r="I16" s="59" t="n">
        <v>11</v>
      </c>
      <c r="J16" s="53" t="n">
        <v>33.3333333333333</v>
      </c>
      <c r="K16" s="59" t="n">
        <v>19</v>
      </c>
      <c r="L16" s="59" t="n">
        <v>9</v>
      </c>
      <c r="M16" s="53" t="n">
        <v>47.3684210526316</v>
      </c>
      <c r="N16" s="59" t="n">
        <v>3</v>
      </c>
      <c r="O16" s="59" t="n">
        <v>3</v>
      </c>
      <c r="P16" s="53" t="n">
        <v>100</v>
      </c>
      <c r="Q16" s="59" t="n">
        <v>231</v>
      </c>
      <c r="R16" s="150" t="n">
        <v>164</v>
      </c>
      <c r="S16" s="53" t="n">
        <v>70.995670995671</v>
      </c>
      <c r="T16" s="59" t="n">
        <v>233</v>
      </c>
      <c r="U16" s="61" t="n">
        <v>258</v>
      </c>
      <c r="V16" s="53" t="n">
        <v>110.729613733906</v>
      </c>
      <c r="W16" s="59" t="n">
        <v>197</v>
      </c>
      <c r="X16" s="61" t="n">
        <v>226</v>
      </c>
      <c r="Y16" s="53" t="n">
        <v>114.720812182741</v>
      </c>
      <c r="Z16" s="59" t="n">
        <v>176</v>
      </c>
      <c r="AA16" s="61" t="n">
        <v>226</v>
      </c>
      <c r="AB16" s="53" t="n">
        <v>128.409090909091</v>
      </c>
      <c r="AC16" s="152"/>
    </row>
    <row r="17" customFormat="false" ht="16.5" hidden="false" customHeight="true" outlineLevel="0" collapsed="false">
      <c r="A17" s="58" t="s">
        <v>43</v>
      </c>
      <c r="B17" s="59" t="n">
        <v>241</v>
      </c>
      <c r="C17" s="59" t="n">
        <v>268</v>
      </c>
      <c r="D17" s="53" t="n">
        <v>111.203319502075</v>
      </c>
      <c r="E17" s="59" t="n">
        <v>220</v>
      </c>
      <c r="F17" s="59" t="n">
        <v>257</v>
      </c>
      <c r="G17" s="53" t="n">
        <v>116.818181818182</v>
      </c>
      <c r="H17" s="59" t="n">
        <v>23</v>
      </c>
      <c r="I17" s="59" t="n">
        <v>15</v>
      </c>
      <c r="J17" s="53" t="n">
        <v>65.2173913043478</v>
      </c>
      <c r="K17" s="59" t="n">
        <v>11</v>
      </c>
      <c r="L17" s="59" t="n">
        <v>0</v>
      </c>
      <c r="M17" s="53" t="n">
        <v>0</v>
      </c>
      <c r="N17" s="59" t="n">
        <v>8</v>
      </c>
      <c r="O17" s="59" t="n">
        <v>17</v>
      </c>
      <c r="P17" s="53" t="n">
        <v>212.5</v>
      </c>
      <c r="Q17" s="59" t="n">
        <v>196</v>
      </c>
      <c r="R17" s="150" t="n">
        <v>197</v>
      </c>
      <c r="S17" s="53" t="n">
        <v>100.510204081633</v>
      </c>
      <c r="T17" s="59" t="n">
        <v>186</v>
      </c>
      <c r="U17" s="61" t="n">
        <v>226</v>
      </c>
      <c r="V17" s="53" t="n">
        <v>121.505376344086</v>
      </c>
      <c r="W17" s="59" t="n">
        <v>179</v>
      </c>
      <c r="X17" s="61" t="n">
        <v>223</v>
      </c>
      <c r="Y17" s="53" t="n">
        <v>124.581005586592</v>
      </c>
      <c r="Z17" s="59" t="n">
        <v>149</v>
      </c>
      <c r="AA17" s="61" t="n">
        <v>223</v>
      </c>
      <c r="AB17" s="53" t="n">
        <v>149.664429530201</v>
      </c>
      <c r="AC17" s="152"/>
    </row>
    <row r="18" customFormat="false" ht="16.5" hidden="false" customHeight="true" outlineLevel="0" collapsed="false">
      <c r="A18" s="58" t="s">
        <v>44</v>
      </c>
      <c r="B18" s="59" t="n">
        <v>376</v>
      </c>
      <c r="C18" s="59" t="n">
        <v>342</v>
      </c>
      <c r="D18" s="53" t="n">
        <v>90.9574468085106</v>
      </c>
      <c r="E18" s="59" t="n">
        <v>329</v>
      </c>
      <c r="F18" s="59" t="n">
        <v>315</v>
      </c>
      <c r="G18" s="53" t="n">
        <v>95.7446808510638</v>
      </c>
      <c r="H18" s="59" t="n">
        <v>66</v>
      </c>
      <c r="I18" s="59" t="n">
        <v>38</v>
      </c>
      <c r="J18" s="53" t="n">
        <v>57.5757575757576</v>
      </c>
      <c r="K18" s="59" t="n">
        <v>13</v>
      </c>
      <c r="L18" s="59" t="n">
        <v>11</v>
      </c>
      <c r="M18" s="53" t="n">
        <v>84.6153846153846</v>
      </c>
      <c r="N18" s="59" t="n">
        <v>16</v>
      </c>
      <c r="O18" s="59" t="n">
        <v>17</v>
      </c>
      <c r="P18" s="53" t="n">
        <v>106.25</v>
      </c>
      <c r="Q18" s="59" t="n">
        <v>317</v>
      </c>
      <c r="R18" s="150" t="n">
        <v>274</v>
      </c>
      <c r="S18" s="53" t="n">
        <v>86.4353312302839</v>
      </c>
      <c r="T18" s="59" t="n">
        <v>252</v>
      </c>
      <c r="U18" s="61" t="n">
        <v>234</v>
      </c>
      <c r="V18" s="53" t="n">
        <v>92.8571428571429</v>
      </c>
      <c r="W18" s="59" t="n">
        <v>242</v>
      </c>
      <c r="X18" s="61" t="n">
        <v>232</v>
      </c>
      <c r="Y18" s="53" t="n">
        <v>95.8677685950413</v>
      </c>
      <c r="Z18" s="59" t="n">
        <v>211</v>
      </c>
      <c r="AA18" s="61" t="n">
        <v>232</v>
      </c>
      <c r="AB18" s="53" t="n">
        <v>109.952606635071</v>
      </c>
      <c r="AC18" s="152"/>
    </row>
    <row r="19" customFormat="false" ht="16.5" hidden="false" customHeight="true" outlineLevel="0" collapsed="false">
      <c r="A19" s="58" t="s">
        <v>45</v>
      </c>
      <c r="B19" s="59" t="n">
        <v>265</v>
      </c>
      <c r="C19" s="59" t="n">
        <v>312</v>
      </c>
      <c r="D19" s="53" t="n">
        <v>117.735849056604</v>
      </c>
      <c r="E19" s="59" t="n">
        <v>229</v>
      </c>
      <c r="F19" s="59" t="n">
        <v>286</v>
      </c>
      <c r="G19" s="53" t="n">
        <v>124.890829694323</v>
      </c>
      <c r="H19" s="59" t="n">
        <v>38</v>
      </c>
      <c r="I19" s="59" t="n">
        <v>24</v>
      </c>
      <c r="J19" s="53" t="n">
        <v>63.1578947368421</v>
      </c>
      <c r="K19" s="59" t="n">
        <v>13</v>
      </c>
      <c r="L19" s="59" t="n">
        <v>5</v>
      </c>
      <c r="M19" s="53" t="n">
        <v>38.4615384615385</v>
      </c>
      <c r="N19" s="59" t="n">
        <v>32</v>
      </c>
      <c r="O19" s="59" t="n">
        <v>31</v>
      </c>
      <c r="P19" s="53" t="n">
        <v>96.875</v>
      </c>
      <c r="Q19" s="59" t="n">
        <v>209</v>
      </c>
      <c r="R19" s="150" t="n">
        <v>264</v>
      </c>
      <c r="S19" s="53" t="n">
        <v>126.315789473684</v>
      </c>
      <c r="T19" s="59" t="n">
        <v>201</v>
      </c>
      <c r="U19" s="61" t="n">
        <v>243</v>
      </c>
      <c r="V19" s="53" t="n">
        <v>120.89552238806</v>
      </c>
      <c r="W19" s="59" t="n">
        <v>188</v>
      </c>
      <c r="X19" s="61" t="n">
        <v>232</v>
      </c>
      <c r="Y19" s="53" t="n">
        <v>123.404255319149</v>
      </c>
      <c r="Z19" s="59" t="n">
        <v>170</v>
      </c>
      <c r="AA19" s="61" t="n">
        <v>232</v>
      </c>
      <c r="AB19" s="53" t="n">
        <v>136.470588235294</v>
      </c>
      <c r="AC19" s="152"/>
    </row>
    <row r="20" customFormat="false" ht="16.5" hidden="false" customHeight="true" outlineLevel="0" collapsed="false">
      <c r="A20" s="58" t="s">
        <v>46</v>
      </c>
      <c r="B20" s="59" t="n">
        <v>917</v>
      </c>
      <c r="C20" s="59" t="n">
        <v>1005</v>
      </c>
      <c r="D20" s="53" t="n">
        <v>109.596510359869</v>
      </c>
      <c r="E20" s="59" t="n">
        <v>317</v>
      </c>
      <c r="F20" s="59" t="n">
        <v>338</v>
      </c>
      <c r="G20" s="53" t="n">
        <v>106.624605678233</v>
      </c>
      <c r="H20" s="59" t="n">
        <v>37</v>
      </c>
      <c r="I20" s="59" t="n">
        <v>26</v>
      </c>
      <c r="J20" s="53" t="n">
        <v>70.2702702702703</v>
      </c>
      <c r="K20" s="59" t="n">
        <v>33</v>
      </c>
      <c r="L20" s="59" t="n">
        <v>20</v>
      </c>
      <c r="M20" s="53" t="n">
        <v>60.6060606060606</v>
      </c>
      <c r="N20" s="59" t="n">
        <v>6</v>
      </c>
      <c r="O20" s="59" t="n">
        <v>2</v>
      </c>
      <c r="P20" s="53" t="n">
        <v>33.3333333333333</v>
      </c>
      <c r="Q20" s="59" t="n">
        <v>293</v>
      </c>
      <c r="R20" s="150" t="n">
        <v>321</v>
      </c>
      <c r="S20" s="53" t="n">
        <v>109.556313993174</v>
      </c>
      <c r="T20" s="59" t="n">
        <v>876</v>
      </c>
      <c r="U20" s="61" t="n">
        <v>953</v>
      </c>
      <c r="V20" s="53" t="n">
        <v>108.7899543379</v>
      </c>
      <c r="W20" s="59" t="n">
        <v>277</v>
      </c>
      <c r="X20" s="61" t="n">
        <v>289</v>
      </c>
      <c r="Y20" s="53" t="n">
        <v>104.332129963899</v>
      </c>
      <c r="Z20" s="59" t="n">
        <v>228</v>
      </c>
      <c r="AA20" s="61" t="n">
        <v>289</v>
      </c>
      <c r="AB20" s="53" t="n">
        <v>126.754385964912</v>
      </c>
      <c r="AC20" s="152"/>
    </row>
    <row r="21" customFormat="false" ht="16.5" hidden="false" customHeight="true" outlineLevel="0" collapsed="false">
      <c r="A21" s="58" t="s">
        <v>47</v>
      </c>
      <c r="B21" s="59" t="n">
        <v>739</v>
      </c>
      <c r="C21" s="59" t="n">
        <v>759</v>
      </c>
      <c r="D21" s="53" t="n">
        <v>102.706359945873</v>
      </c>
      <c r="E21" s="59" t="n">
        <v>324</v>
      </c>
      <c r="F21" s="59" t="n">
        <v>339</v>
      </c>
      <c r="G21" s="53" t="n">
        <v>104.62962962963</v>
      </c>
      <c r="H21" s="59" t="n">
        <v>32</v>
      </c>
      <c r="I21" s="59" t="n">
        <v>24</v>
      </c>
      <c r="J21" s="53" t="n">
        <v>75</v>
      </c>
      <c r="K21" s="59" t="n">
        <v>8</v>
      </c>
      <c r="L21" s="59" t="n">
        <v>1</v>
      </c>
      <c r="M21" s="53" t="n">
        <v>12.5</v>
      </c>
      <c r="N21" s="59" t="n">
        <v>0</v>
      </c>
      <c r="O21" s="59" t="n">
        <v>5</v>
      </c>
      <c r="P21" s="53" t="e">
        <f aca="false"/>
        <v>#DIV/0!</v>
      </c>
      <c r="Q21" s="59" t="n">
        <v>291</v>
      </c>
      <c r="R21" s="150" t="n">
        <v>279</v>
      </c>
      <c r="S21" s="53" t="n">
        <v>95.8762886597938</v>
      </c>
      <c r="T21" s="59" t="n">
        <v>653</v>
      </c>
      <c r="U21" s="61" t="n">
        <v>643</v>
      </c>
      <c r="V21" s="53" t="n">
        <v>98.468606431853</v>
      </c>
      <c r="W21" s="59" t="n">
        <v>272</v>
      </c>
      <c r="X21" s="61" t="n">
        <v>279</v>
      </c>
      <c r="Y21" s="53" t="n">
        <v>102.573529411765</v>
      </c>
      <c r="Z21" s="59" t="n">
        <v>193</v>
      </c>
      <c r="AA21" s="61" t="n">
        <v>279</v>
      </c>
      <c r="AB21" s="53" t="n">
        <v>144.559585492228</v>
      </c>
      <c r="AC21" s="152"/>
    </row>
    <row r="22" customFormat="false" ht="16.5" hidden="false" customHeight="true" outlineLevel="0" collapsed="false">
      <c r="A22" s="58" t="s">
        <v>48</v>
      </c>
      <c r="B22" s="59" t="n">
        <v>516</v>
      </c>
      <c r="C22" s="59" t="n">
        <v>419</v>
      </c>
      <c r="D22" s="53" t="n">
        <v>81.2015503875969</v>
      </c>
      <c r="E22" s="59" t="n">
        <v>272</v>
      </c>
      <c r="F22" s="59" t="n">
        <v>327</v>
      </c>
      <c r="G22" s="53" t="n">
        <v>120.220588235294</v>
      </c>
      <c r="H22" s="59" t="n">
        <v>74</v>
      </c>
      <c r="I22" s="59" t="n">
        <v>9</v>
      </c>
      <c r="J22" s="53" t="n">
        <v>12.1621621621622</v>
      </c>
      <c r="K22" s="59" t="n">
        <v>18</v>
      </c>
      <c r="L22" s="59" t="n">
        <v>5</v>
      </c>
      <c r="M22" s="53" t="n">
        <v>27.7777777777778</v>
      </c>
      <c r="N22" s="59" t="n">
        <v>6</v>
      </c>
      <c r="O22" s="59" t="n">
        <v>4</v>
      </c>
      <c r="P22" s="53" t="n">
        <v>66.6666666666667</v>
      </c>
      <c r="Q22" s="59" t="n">
        <v>252</v>
      </c>
      <c r="R22" s="150" t="n">
        <v>289</v>
      </c>
      <c r="S22" s="53" t="n">
        <v>114.68253968254</v>
      </c>
      <c r="T22" s="59" t="n">
        <v>325</v>
      </c>
      <c r="U22" s="61" t="n">
        <v>352</v>
      </c>
      <c r="V22" s="53" t="n">
        <v>108.307692307692</v>
      </c>
      <c r="W22" s="59" t="n">
        <v>205</v>
      </c>
      <c r="X22" s="61" t="n">
        <v>262</v>
      </c>
      <c r="Y22" s="53" t="n">
        <v>127.804878048781</v>
      </c>
      <c r="Z22" s="59" t="n">
        <v>169</v>
      </c>
      <c r="AA22" s="61" t="n">
        <v>262</v>
      </c>
      <c r="AB22" s="53" t="n">
        <v>155.029585798817</v>
      </c>
      <c r="AC22" s="152"/>
    </row>
    <row r="23" customFormat="false" ht="16.5" hidden="false" customHeight="true" outlineLevel="0" collapsed="false">
      <c r="A23" s="58" t="s">
        <v>49</v>
      </c>
      <c r="B23" s="59" t="n">
        <v>317</v>
      </c>
      <c r="C23" s="59" t="n">
        <v>314</v>
      </c>
      <c r="D23" s="53" t="n">
        <v>99.0536277602524</v>
      </c>
      <c r="E23" s="59" t="n">
        <v>249</v>
      </c>
      <c r="F23" s="59" t="n">
        <v>269</v>
      </c>
      <c r="G23" s="53" t="n">
        <v>108.032128514056</v>
      </c>
      <c r="H23" s="59" t="n">
        <v>34</v>
      </c>
      <c r="I23" s="59" t="n">
        <v>6</v>
      </c>
      <c r="J23" s="53" t="n">
        <v>17.6470588235294</v>
      </c>
      <c r="K23" s="59" t="n">
        <v>15</v>
      </c>
      <c r="L23" s="59" t="n">
        <v>0</v>
      </c>
      <c r="M23" s="53" t="n">
        <v>0</v>
      </c>
      <c r="N23" s="59" t="n">
        <v>31</v>
      </c>
      <c r="O23" s="59" t="n">
        <v>14</v>
      </c>
      <c r="P23" s="53" t="n">
        <v>45.1612903225806</v>
      </c>
      <c r="Q23" s="59" t="n">
        <v>231</v>
      </c>
      <c r="R23" s="150" t="n">
        <v>260</v>
      </c>
      <c r="S23" s="53" t="n">
        <v>112.554112554113</v>
      </c>
      <c r="T23" s="59" t="n">
        <v>249</v>
      </c>
      <c r="U23" s="61" t="n">
        <v>259</v>
      </c>
      <c r="V23" s="53" t="n">
        <v>104.016064257028</v>
      </c>
      <c r="W23" s="59" t="n">
        <v>196</v>
      </c>
      <c r="X23" s="61" t="n">
        <v>221</v>
      </c>
      <c r="Y23" s="53" t="n">
        <v>112.755102040816</v>
      </c>
      <c r="Z23" s="59" t="n">
        <v>170</v>
      </c>
      <c r="AA23" s="61" t="n">
        <v>221</v>
      </c>
      <c r="AB23" s="53" t="n">
        <v>130</v>
      </c>
      <c r="AC23" s="152"/>
    </row>
    <row r="24" customFormat="false" ht="16.5" hidden="false" customHeight="true" outlineLevel="0" collapsed="false">
      <c r="A24" s="58" t="s">
        <v>50</v>
      </c>
      <c r="B24" s="59" t="n">
        <v>443</v>
      </c>
      <c r="C24" s="59" t="n">
        <v>302</v>
      </c>
      <c r="D24" s="53" t="n">
        <v>68.1715575620767</v>
      </c>
      <c r="E24" s="59" t="n">
        <v>271</v>
      </c>
      <c r="F24" s="59" t="n">
        <v>267</v>
      </c>
      <c r="G24" s="53" t="n">
        <v>98.5239852398524</v>
      </c>
      <c r="H24" s="59" t="n">
        <v>49</v>
      </c>
      <c r="I24" s="59" t="n">
        <v>19</v>
      </c>
      <c r="J24" s="53" t="n">
        <v>38.7755102040816</v>
      </c>
      <c r="K24" s="59" t="n">
        <v>13</v>
      </c>
      <c r="L24" s="59" t="n">
        <v>0</v>
      </c>
      <c r="M24" s="53" t="n">
        <v>0</v>
      </c>
      <c r="N24" s="59" t="n">
        <v>11</v>
      </c>
      <c r="O24" s="59" t="n">
        <v>8</v>
      </c>
      <c r="P24" s="53" t="n">
        <v>72.7272727272727</v>
      </c>
      <c r="Q24" s="59" t="n">
        <v>246</v>
      </c>
      <c r="R24" s="150" t="n">
        <v>227</v>
      </c>
      <c r="S24" s="53" t="n">
        <v>92.2764227642276</v>
      </c>
      <c r="T24" s="59" t="n">
        <v>303</v>
      </c>
      <c r="U24" s="61" t="n">
        <v>259</v>
      </c>
      <c r="V24" s="53" t="n">
        <v>85.4785478547855</v>
      </c>
      <c r="W24" s="59" t="n">
        <v>220</v>
      </c>
      <c r="X24" s="61" t="n">
        <v>239</v>
      </c>
      <c r="Y24" s="53" t="n">
        <v>108.636363636364</v>
      </c>
      <c r="Z24" s="59" t="n">
        <v>198</v>
      </c>
      <c r="AA24" s="61" t="n">
        <v>239</v>
      </c>
      <c r="AB24" s="53" t="n">
        <v>120.707070707071</v>
      </c>
      <c r="AC24" s="152"/>
    </row>
    <row r="25" customFormat="false" ht="16.5" hidden="false" customHeight="true" outlineLevel="0" collapsed="false">
      <c r="A25" s="58" t="s">
        <v>51</v>
      </c>
      <c r="B25" s="59" t="n">
        <v>486</v>
      </c>
      <c r="C25" s="59" t="n">
        <v>446</v>
      </c>
      <c r="D25" s="53" t="n">
        <v>91.7695473251029</v>
      </c>
      <c r="E25" s="59" t="n">
        <v>272</v>
      </c>
      <c r="F25" s="59" t="n">
        <v>303</v>
      </c>
      <c r="G25" s="53" t="n">
        <v>111.397058823529</v>
      </c>
      <c r="H25" s="59" t="n">
        <v>83</v>
      </c>
      <c r="I25" s="59" t="n">
        <v>28</v>
      </c>
      <c r="J25" s="53" t="n">
        <v>33.7349397590361</v>
      </c>
      <c r="K25" s="59" t="n">
        <v>10</v>
      </c>
      <c r="L25" s="59" t="n">
        <v>0</v>
      </c>
      <c r="M25" s="53" t="n">
        <v>0</v>
      </c>
      <c r="N25" s="59" t="n">
        <v>6</v>
      </c>
      <c r="O25" s="59" t="n">
        <v>5</v>
      </c>
      <c r="P25" s="53" t="n">
        <v>83.3333333333333</v>
      </c>
      <c r="Q25" s="59" t="n">
        <v>244</v>
      </c>
      <c r="R25" s="150" t="n">
        <v>255</v>
      </c>
      <c r="S25" s="53" t="n">
        <v>104.508196721311</v>
      </c>
      <c r="T25" s="59" t="n">
        <v>361</v>
      </c>
      <c r="U25" s="61" t="n">
        <v>373</v>
      </c>
      <c r="V25" s="53" t="n">
        <v>103.324099722992</v>
      </c>
      <c r="W25" s="59" t="n">
        <v>215</v>
      </c>
      <c r="X25" s="61" t="n">
        <v>249</v>
      </c>
      <c r="Y25" s="53" t="n">
        <v>115.813953488372</v>
      </c>
      <c r="Z25" s="59" t="n">
        <v>188</v>
      </c>
      <c r="AA25" s="61" t="n">
        <v>249</v>
      </c>
      <c r="AB25" s="53" t="n">
        <v>132.446808510638</v>
      </c>
      <c r="AC25" s="152"/>
    </row>
    <row r="26" customFormat="false" ht="16.5" hidden="false" customHeight="true" outlineLevel="0" collapsed="false">
      <c r="A26" s="58" t="s">
        <v>52</v>
      </c>
      <c r="B26" s="59" t="n">
        <v>338</v>
      </c>
      <c r="C26" s="59" t="n">
        <v>239</v>
      </c>
      <c r="D26" s="53" t="n">
        <v>70.7100591715976</v>
      </c>
      <c r="E26" s="59" t="n">
        <v>219</v>
      </c>
      <c r="F26" s="59" t="n">
        <v>198</v>
      </c>
      <c r="G26" s="53" t="n">
        <v>90.4109589041096</v>
      </c>
      <c r="H26" s="59" t="n">
        <v>14</v>
      </c>
      <c r="I26" s="59" t="n">
        <v>30</v>
      </c>
      <c r="J26" s="53" t="n">
        <v>214.285714285714</v>
      </c>
      <c r="K26" s="59" t="n">
        <v>12</v>
      </c>
      <c r="L26" s="59" t="n">
        <v>1</v>
      </c>
      <c r="M26" s="53" t="n">
        <v>8.33333333333333</v>
      </c>
      <c r="N26" s="59" t="n">
        <v>0</v>
      </c>
      <c r="O26" s="59" t="n">
        <v>0</v>
      </c>
      <c r="P26" s="53" t="e">
        <f aca="false"/>
        <v>#DIV/0!</v>
      </c>
      <c r="Q26" s="59" t="n">
        <v>203</v>
      </c>
      <c r="R26" s="150" t="n">
        <v>177</v>
      </c>
      <c r="S26" s="53" t="n">
        <v>87.192118226601</v>
      </c>
      <c r="T26" s="59" t="n">
        <v>275</v>
      </c>
      <c r="U26" s="61" t="n">
        <v>164</v>
      </c>
      <c r="V26" s="53" t="n">
        <v>59.6363636363636</v>
      </c>
      <c r="W26" s="59" t="n">
        <v>164</v>
      </c>
      <c r="X26" s="61" t="n">
        <v>152</v>
      </c>
      <c r="Y26" s="53" t="n">
        <v>92.6829268292683</v>
      </c>
      <c r="Z26" s="59" t="n">
        <v>119</v>
      </c>
      <c r="AA26" s="61" t="n">
        <v>152</v>
      </c>
      <c r="AB26" s="53" t="n">
        <v>127.731092436975</v>
      </c>
      <c r="AC26" s="152"/>
    </row>
    <row r="27" customFormat="false" ht="16.5" hidden="false" customHeight="true" outlineLevel="0" collapsed="false">
      <c r="A27" s="58" t="s">
        <v>53</v>
      </c>
      <c r="B27" s="59" t="n">
        <v>914</v>
      </c>
      <c r="C27" s="59" t="n">
        <v>965</v>
      </c>
      <c r="D27" s="53" t="n">
        <v>105.579868708972</v>
      </c>
      <c r="E27" s="59" t="n">
        <v>237</v>
      </c>
      <c r="F27" s="59" t="n">
        <v>328</v>
      </c>
      <c r="G27" s="53" t="n">
        <v>138.396624472574</v>
      </c>
      <c r="H27" s="59" t="n">
        <v>60</v>
      </c>
      <c r="I27" s="59" t="n">
        <v>28</v>
      </c>
      <c r="J27" s="53" t="n">
        <v>46.6666666666667</v>
      </c>
      <c r="K27" s="59" t="n">
        <v>10</v>
      </c>
      <c r="L27" s="59" t="n">
        <v>9</v>
      </c>
      <c r="M27" s="53" t="n">
        <v>90</v>
      </c>
      <c r="N27" s="59" t="n">
        <v>18</v>
      </c>
      <c r="O27" s="59" t="n">
        <v>1</v>
      </c>
      <c r="P27" s="53" t="n">
        <v>5.55555555555556</v>
      </c>
      <c r="Q27" s="59" t="n">
        <v>227</v>
      </c>
      <c r="R27" s="150" t="n">
        <v>307</v>
      </c>
      <c r="S27" s="53" t="n">
        <v>135.242290748899</v>
      </c>
      <c r="T27" s="59" t="n">
        <v>862</v>
      </c>
      <c r="U27" s="61" t="n">
        <v>899</v>
      </c>
      <c r="V27" s="53" t="n">
        <v>104.292343387471</v>
      </c>
      <c r="W27" s="59" t="n">
        <v>188</v>
      </c>
      <c r="X27" s="61" t="n">
        <v>263</v>
      </c>
      <c r="Y27" s="53" t="n">
        <v>139.893617021277</v>
      </c>
      <c r="Z27" s="59" t="n">
        <v>146</v>
      </c>
      <c r="AA27" s="61" t="n">
        <v>263</v>
      </c>
      <c r="AB27" s="53" t="n">
        <v>180.13698630137</v>
      </c>
      <c r="AC27" s="152"/>
    </row>
    <row r="28" customFormat="false" ht="16.5" hidden="false" customHeight="true" outlineLevel="0" collapsed="false">
      <c r="A28" s="58" t="s">
        <v>54</v>
      </c>
      <c r="B28" s="59" t="n">
        <v>739</v>
      </c>
      <c r="C28" s="59" t="n">
        <v>708</v>
      </c>
      <c r="D28" s="53" t="n">
        <v>95.8051420838972</v>
      </c>
      <c r="E28" s="59" t="n">
        <v>369</v>
      </c>
      <c r="F28" s="59" t="n">
        <v>536</v>
      </c>
      <c r="G28" s="53" t="n">
        <v>145.257452574526</v>
      </c>
      <c r="H28" s="59" t="n">
        <v>129</v>
      </c>
      <c r="I28" s="59" t="n">
        <v>60</v>
      </c>
      <c r="J28" s="53" t="n">
        <v>46.5116279069767</v>
      </c>
      <c r="K28" s="59" t="n">
        <v>27</v>
      </c>
      <c r="L28" s="59" t="n">
        <v>4</v>
      </c>
      <c r="M28" s="53" t="n">
        <v>14.8148148148148</v>
      </c>
      <c r="N28" s="59" t="n">
        <v>16</v>
      </c>
      <c r="O28" s="59" t="n">
        <v>3</v>
      </c>
      <c r="P28" s="53" t="n">
        <v>18.75</v>
      </c>
      <c r="Q28" s="59" t="n">
        <v>351</v>
      </c>
      <c r="R28" s="150" t="n">
        <v>495</v>
      </c>
      <c r="S28" s="53" t="n">
        <v>141.025641025641</v>
      </c>
      <c r="T28" s="59" t="n">
        <v>551</v>
      </c>
      <c r="U28" s="61" t="n">
        <v>540</v>
      </c>
      <c r="V28" s="53" t="n">
        <v>98.0036297640653</v>
      </c>
      <c r="W28" s="59" t="n">
        <v>262</v>
      </c>
      <c r="X28" s="61" t="n">
        <v>401</v>
      </c>
      <c r="Y28" s="53" t="n">
        <v>153.053435114504</v>
      </c>
      <c r="Z28" s="59" t="n">
        <v>191</v>
      </c>
      <c r="AA28" s="61" t="n">
        <v>401</v>
      </c>
      <c r="AB28" s="53" t="n">
        <v>209.947643979058</v>
      </c>
      <c r="AC28" s="152"/>
    </row>
    <row r="29" customFormat="false" ht="16.5" hidden="false" customHeight="true" outlineLevel="0" collapsed="false">
      <c r="A29" s="58" t="s">
        <v>55</v>
      </c>
      <c r="B29" s="59" t="n">
        <v>900</v>
      </c>
      <c r="C29" s="59" t="n">
        <v>999</v>
      </c>
      <c r="D29" s="53" t="n">
        <v>111</v>
      </c>
      <c r="E29" s="59" t="n">
        <v>636</v>
      </c>
      <c r="F29" s="59" t="n">
        <v>789</v>
      </c>
      <c r="G29" s="53" t="n">
        <v>124.056603773585</v>
      </c>
      <c r="H29" s="59" t="n">
        <v>176</v>
      </c>
      <c r="I29" s="59" t="n">
        <v>44</v>
      </c>
      <c r="J29" s="53" t="n">
        <v>25</v>
      </c>
      <c r="K29" s="59" t="n">
        <v>63</v>
      </c>
      <c r="L29" s="59" t="n">
        <v>16</v>
      </c>
      <c r="M29" s="53" t="n">
        <v>25.3968253968254</v>
      </c>
      <c r="N29" s="59" t="n">
        <v>0</v>
      </c>
      <c r="O29" s="59" t="n">
        <v>0</v>
      </c>
      <c r="P29" s="53" t="e">
        <f aca="false"/>
        <v>#DIV/0!</v>
      </c>
      <c r="Q29" s="59" t="n">
        <v>552</v>
      </c>
      <c r="R29" s="150" t="n">
        <v>577</v>
      </c>
      <c r="S29" s="53" t="n">
        <v>104.528985507246</v>
      </c>
      <c r="T29" s="59" t="n">
        <v>638</v>
      </c>
      <c r="U29" s="61" t="n">
        <v>822</v>
      </c>
      <c r="V29" s="53" t="n">
        <v>128.84012539185</v>
      </c>
      <c r="W29" s="59" t="n">
        <v>497</v>
      </c>
      <c r="X29" s="61" t="n">
        <v>631</v>
      </c>
      <c r="Y29" s="53" t="n">
        <v>126.961770623742</v>
      </c>
      <c r="Z29" s="59" t="n">
        <v>392</v>
      </c>
      <c r="AA29" s="61" t="n">
        <v>631</v>
      </c>
      <c r="AB29" s="53" t="n">
        <v>160.969387755102</v>
      </c>
      <c r="AC29" s="152"/>
    </row>
    <row r="30" customFormat="false" ht="16.5" hidden="false" customHeight="true" outlineLevel="0" collapsed="false">
      <c r="A30" s="58" t="s">
        <v>56</v>
      </c>
      <c r="B30" s="59" t="n">
        <v>4973</v>
      </c>
      <c r="C30" s="59" t="n">
        <v>5206</v>
      </c>
      <c r="D30" s="53" t="n">
        <v>104.685300623366</v>
      </c>
      <c r="E30" s="59" t="n">
        <v>954</v>
      </c>
      <c r="F30" s="59" t="n">
        <v>1576</v>
      </c>
      <c r="G30" s="53" t="n">
        <v>165.199161425577</v>
      </c>
      <c r="H30" s="59" t="n">
        <v>265</v>
      </c>
      <c r="I30" s="59" t="n">
        <v>182</v>
      </c>
      <c r="J30" s="53" t="n">
        <v>68.6792452830189</v>
      </c>
      <c r="K30" s="59" t="n">
        <v>65</v>
      </c>
      <c r="L30" s="59" t="n">
        <v>22</v>
      </c>
      <c r="M30" s="53" t="n">
        <v>33.8461538461539</v>
      </c>
      <c r="N30" s="59" t="n">
        <v>2</v>
      </c>
      <c r="O30" s="59" t="n">
        <v>4</v>
      </c>
      <c r="P30" s="53" t="n">
        <v>200</v>
      </c>
      <c r="Q30" s="59" t="n">
        <v>850</v>
      </c>
      <c r="R30" s="150" t="n">
        <v>1243</v>
      </c>
      <c r="S30" s="53" t="n">
        <v>146.235294117647</v>
      </c>
      <c r="T30" s="59" t="n">
        <v>4521</v>
      </c>
      <c r="U30" s="61" t="n">
        <v>4685</v>
      </c>
      <c r="V30" s="53" t="n">
        <v>103.627516036275</v>
      </c>
      <c r="W30" s="59" t="n">
        <v>711</v>
      </c>
      <c r="X30" s="61" t="n">
        <v>1156</v>
      </c>
      <c r="Y30" s="53" t="n">
        <v>162.587904360056</v>
      </c>
      <c r="Z30" s="59" t="n">
        <v>535</v>
      </c>
      <c r="AA30" s="61" t="n">
        <v>1156</v>
      </c>
      <c r="AB30" s="53" t="n">
        <v>216.07476635514</v>
      </c>
      <c r="AC30" s="152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E10" activeCellId="0" sqref="E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4.41"/>
    <col collapsed="false" customWidth="true" hidden="false" outlineLevel="0" max="3" min="3" style="2" width="15.7"/>
    <col collapsed="false" customWidth="true" hidden="false" outlineLevel="0" max="4" min="4" style="1" width="9.56"/>
    <col collapsed="false" customWidth="true" hidden="false" outlineLevel="0" max="5" min="5" style="1" width="10.71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7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80"/>
      <c r="B3" s="80"/>
      <c r="C3" s="80"/>
      <c r="D3" s="80"/>
      <c r="E3" s="80"/>
    </row>
    <row r="4" s="8" customFormat="true" ht="25.5" hidden="false" customHeight="true" outlineLevel="0" collapsed="false">
      <c r="A4" s="5" t="s">
        <v>1</v>
      </c>
      <c r="B4" s="153" t="s">
        <v>82</v>
      </c>
      <c r="C4" s="153"/>
      <c r="D4" s="153"/>
      <c r="E4" s="153"/>
      <c r="F4" s="153" t="s">
        <v>83</v>
      </c>
      <c r="G4" s="153"/>
      <c r="H4" s="153"/>
      <c r="I4" s="153"/>
    </row>
    <row r="5" s="8" customFormat="true" ht="23.25" hidden="false" customHeight="true" outlineLevel="0" collapsed="false">
      <c r="A5" s="5"/>
      <c r="B5" s="6" t="s">
        <v>64</v>
      </c>
      <c r="C5" s="6" t="s">
        <v>84</v>
      </c>
      <c r="D5" s="81" t="s">
        <v>4</v>
      </c>
      <c r="E5" s="81"/>
      <c r="F5" s="6" t="s">
        <v>64</v>
      </c>
      <c r="G5" s="6" t="s">
        <v>85</v>
      </c>
      <c r="H5" s="81" t="s">
        <v>4</v>
      </c>
      <c r="I5" s="81"/>
    </row>
    <row r="6" s="8" customFormat="true" ht="36" hidden="false" customHeight="true" outlineLevel="0" collapsed="false">
      <c r="A6" s="5"/>
      <c r="B6" s="6"/>
      <c r="C6" s="6"/>
      <c r="D6" s="9" t="s">
        <v>5</v>
      </c>
      <c r="E6" s="10" t="s">
        <v>6</v>
      </c>
      <c r="F6" s="6"/>
      <c r="G6" s="6"/>
      <c r="H6" s="9" t="s">
        <v>5</v>
      </c>
      <c r="I6" s="10" t="s">
        <v>86</v>
      </c>
    </row>
    <row r="7" s="13" customFormat="true" ht="15.75" hidden="false" customHeight="true" outlineLevel="0" collapsed="false">
      <c r="A7" s="11" t="s">
        <v>7</v>
      </c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</row>
    <row r="8" s="13" customFormat="true" ht="28.5" hidden="false" customHeight="true" outlineLevel="0" collapsed="false">
      <c r="A8" s="15" t="s">
        <v>8</v>
      </c>
      <c r="B8" s="154" t="n">
        <v>20923</v>
      </c>
      <c r="C8" s="154" t="n">
        <v>25172</v>
      </c>
      <c r="D8" s="70" t="n">
        <v>120.307795249247</v>
      </c>
      <c r="E8" s="71" t="n">
        <v>4249</v>
      </c>
      <c r="F8" s="155" t="n">
        <v>23445</v>
      </c>
      <c r="G8" s="155" t="n">
        <v>25854</v>
      </c>
      <c r="H8" s="70" t="n">
        <v>110.275111964171</v>
      </c>
      <c r="I8" s="71" t="n">
        <v>2409</v>
      </c>
      <c r="J8" s="156"/>
      <c r="K8" s="157"/>
    </row>
    <row r="9" s="8" customFormat="true" ht="28.5" hidden="false" customHeight="true" outlineLevel="0" collapsed="false">
      <c r="A9" s="15" t="s">
        <v>9</v>
      </c>
      <c r="B9" s="155" t="n">
        <v>10795</v>
      </c>
      <c r="C9" s="155" t="n">
        <v>15650</v>
      </c>
      <c r="D9" s="70" t="n">
        <v>144.974525243168</v>
      </c>
      <c r="E9" s="71" t="n">
        <v>4855</v>
      </c>
      <c r="F9" s="155" t="n">
        <v>11273</v>
      </c>
      <c r="G9" s="155" t="n">
        <v>14335</v>
      </c>
      <c r="H9" s="70" t="n">
        <v>127.162246074692</v>
      </c>
      <c r="I9" s="71" t="n">
        <v>3062</v>
      </c>
      <c r="J9" s="157"/>
      <c r="K9" s="157"/>
    </row>
    <row r="10" s="8" customFormat="true" ht="52.5" hidden="false" customHeight="true" outlineLevel="0" collapsed="false">
      <c r="A10" s="21" t="s">
        <v>10</v>
      </c>
      <c r="B10" s="155" t="n">
        <v>835</v>
      </c>
      <c r="C10" s="155" t="n">
        <v>1280</v>
      </c>
      <c r="D10" s="70" t="n">
        <v>153.293413173653</v>
      </c>
      <c r="E10" s="71" t="n">
        <v>445</v>
      </c>
      <c r="F10" s="155" t="n">
        <v>824</v>
      </c>
      <c r="G10" s="155" t="n">
        <v>1409</v>
      </c>
      <c r="H10" s="70" t="n">
        <v>170.995145631068</v>
      </c>
      <c r="I10" s="71" t="n">
        <v>585</v>
      </c>
      <c r="J10" s="157"/>
      <c r="K10" s="157"/>
    </row>
    <row r="11" s="8" customFormat="true" ht="31.5" hidden="false" customHeight="true" outlineLevel="0" collapsed="false">
      <c r="A11" s="23" t="s">
        <v>11</v>
      </c>
      <c r="B11" s="155" t="n">
        <v>192</v>
      </c>
      <c r="C11" s="155" t="n">
        <v>127</v>
      </c>
      <c r="D11" s="70" t="n">
        <v>66.1458333333333</v>
      </c>
      <c r="E11" s="71" t="n">
        <v>-65</v>
      </c>
      <c r="F11" s="155" t="n">
        <v>177</v>
      </c>
      <c r="G11" s="155" t="n">
        <v>274</v>
      </c>
      <c r="H11" s="70" t="n">
        <v>154.802259887006</v>
      </c>
      <c r="I11" s="71" t="n">
        <v>97</v>
      </c>
      <c r="J11" s="157"/>
      <c r="K11" s="157"/>
    </row>
    <row r="12" s="8" customFormat="true" ht="45.75" hidden="false" customHeight="true" outlineLevel="0" collapsed="false">
      <c r="A12" s="23" t="s">
        <v>12</v>
      </c>
      <c r="B12" s="155" t="n">
        <v>150</v>
      </c>
      <c r="C12" s="155" t="n">
        <v>215</v>
      </c>
      <c r="D12" s="70" t="n">
        <v>143.333333333333</v>
      </c>
      <c r="E12" s="71" t="n">
        <v>65</v>
      </c>
      <c r="F12" s="155" t="n">
        <v>127</v>
      </c>
      <c r="G12" s="155" t="n">
        <v>384</v>
      </c>
      <c r="H12" s="70" t="n">
        <v>302.362204724409</v>
      </c>
      <c r="I12" s="71" t="n">
        <v>257</v>
      </c>
      <c r="J12" s="157"/>
      <c r="K12" s="157"/>
    </row>
    <row r="13" s="8" customFormat="true" ht="55.5" hidden="false" customHeight="true" outlineLevel="0" collapsed="false">
      <c r="A13" s="23" t="s">
        <v>13</v>
      </c>
      <c r="B13" s="155" t="n">
        <v>8499</v>
      </c>
      <c r="C13" s="155" t="n">
        <v>13339</v>
      </c>
      <c r="D13" s="70" t="n">
        <v>156.947876220732</v>
      </c>
      <c r="E13" s="71" t="n">
        <v>4840</v>
      </c>
      <c r="F13" s="155" t="n">
        <v>9148</v>
      </c>
      <c r="G13" s="155" t="n">
        <v>12310</v>
      </c>
      <c r="H13" s="70" t="n">
        <v>134.564932225623</v>
      </c>
      <c r="I13" s="71" t="n">
        <v>3162</v>
      </c>
      <c r="J13" s="157"/>
      <c r="K13" s="157"/>
    </row>
    <row r="14" s="8" customFormat="true" ht="12.7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157"/>
      <c r="K14" s="157"/>
    </row>
    <row r="15" s="8" customFormat="tru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157"/>
      <c r="K15" s="157"/>
    </row>
    <row r="16" s="8" customFormat="true" ht="20.25" hidden="false" customHeight="true" outlineLevel="0" collapsed="false">
      <c r="A16" s="5" t="s">
        <v>1</v>
      </c>
      <c r="B16" s="5" t="s">
        <v>15</v>
      </c>
      <c r="C16" s="5" t="s">
        <v>87</v>
      </c>
      <c r="D16" s="81" t="s">
        <v>4</v>
      </c>
      <c r="E16" s="81"/>
      <c r="F16" s="5" t="s">
        <v>15</v>
      </c>
      <c r="G16" s="5" t="s">
        <v>88</v>
      </c>
      <c r="H16" s="81" t="s">
        <v>4</v>
      </c>
      <c r="I16" s="81"/>
      <c r="J16" s="157"/>
      <c r="K16" s="157"/>
    </row>
    <row r="17" customFormat="false" ht="35.25" hidden="false" customHeight="true" outlineLevel="0" collapsed="false">
      <c r="A17" s="5"/>
      <c r="B17" s="5"/>
      <c r="C17" s="5"/>
      <c r="D17" s="81" t="s">
        <v>5</v>
      </c>
      <c r="E17" s="10" t="s">
        <v>17</v>
      </c>
      <c r="F17" s="5"/>
      <c r="G17" s="5"/>
      <c r="H17" s="81" t="s">
        <v>5</v>
      </c>
      <c r="I17" s="10" t="s">
        <v>17</v>
      </c>
      <c r="J17" s="158"/>
      <c r="K17" s="158"/>
    </row>
    <row r="18" customFormat="false" ht="24" hidden="false" customHeight="true" outlineLevel="0" collapsed="false">
      <c r="A18" s="15" t="s">
        <v>8</v>
      </c>
      <c r="B18" s="159" t="n">
        <v>19406</v>
      </c>
      <c r="C18" s="159" t="n">
        <v>21590</v>
      </c>
      <c r="D18" s="131" t="n">
        <v>111.254251262496</v>
      </c>
      <c r="E18" s="160" t="n">
        <v>2184</v>
      </c>
      <c r="F18" s="72" t="n">
        <v>22063</v>
      </c>
      <c r="G18" s="72" t="n">
        <v>23101</v>
      </c>
      <c r="H18" s="73" t="n">
        <v>104.704709241717</v>
      </c>
      <c r="I18" s="74" t="n">
        <v>1038</v>
      </c>
      <c r="J18" s="158"/>
      <c r="K18" s="158"/>
    </row>
    <row r="19" customFormat="false" ht="25.5" hidden="false" customHeight="true" outlineLevel="0" collapsed="false">
      <c r="A19" s="28" t="s">
        <v>9</v>
      </c>
      <c r="B19" s="159" t="n">
        <v>9762</v>
      </c>
      <c r="C19" s="159" t="n">
        <v>12704</v>
      </c>
      <c r="D19" s="131" t="n">
        <v>130.137266953493</v>
      </c>
      <c r="E19" s="160" t="n">
        <v>2942</v>
      </c>
      <c r="F19" s="72" t="n">
        <v>10405</v>
      </c>
      <c r="G19" s="72" t="n">
        <v>12218</v>
      </c>
      <c r="H19" s="73" t="n">
        <v>117.424315233061</v>
      </c>
      <c r="I19" s="74" t="n">
        <v>1813</v>
      </c>
      <c r="J19" s="158"/>
      <c r="K19" s="158"/>
    </row>
    <row r="20" customFormat="false" ht="41.25" hidden="false" customHeight="true" outlineLevel="0" collapsed="false">
      <c r="A20" s="28" t="s">
        <v>18</v>
      </c>
      <c r="B20" s="159" t="n">
        <v>8198</v>
      </c>
      <c r="C20" s="159" t="n">
        <v>10625</v>
      </c>
      <c r="D20" s="131" t="n">
        <v>129.604781654062</v>
      </c>
      <c r="E20" s="160" t="n">
        <v>2427</v>
      </c>
      <c r="F20" s="72" t="n">
        <v>9455</v>
      </c>
      <c r="G20" s="72" t="n">
        <v>11124</v>
      </c>
      <c r="H20" s="73" t="n">
        <v>117.65203595981</v>
      </c>
      <c r="I20" s="73" t="n">
        <v>1669</v>
      </c>
      <c r="J20" s="158"/>
      <c r="K20" s="158"/>
    </row>
    <row r="21" customFormat="false" ht="20.25" hidden="false" customHeight="false" outlineLevel="0" collapsed="false">
      <c r="C21" s="29"/>
      <c r="J21" s="158"/>
      <c r="K21" s="158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9" activeCellId="0" sqref="M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0" width="26.84"/>
    <col collapsed="false" customWidth="true" hidden="false" outlineLevel="0" max="2" min="2" style="90" width="9.7"/>
    <col collapsed="false" customWidth="true" hidden="false" outlineLevel="0" max="3" min="3" style="90" width="9.14"/>
    <col collapsed="false" customWidth="true" hidden="false" outlineLevel="0" max="4" min="4" style="90" width="7.7"/>
    <col collapsed="false" customWidth="true" hidden="false" outlineLevel="0" max="6" min="5" style="91" width="10.13"/>
    <col collapsed="false" customWidth="true" hidden="false" outlineLevel="0" max="7" min="7" style="92" width="7.14"/>
    <col collapsed="false" customWidth="true" hidden="false" outlineLevel="0" max="8" min="8" style="91" width="9.85"/>
    <col collapsed="false" customWidth="true" hidden="false" outlineLevel="0" max="9" min="9" style="91" width="9.7"/>
    <col collapsed="false" customWidth="true" hidden="false" outlineLevel="0" max="10" min="10" style="92" width="7.14"/>
    <col collapsed="false" customWidth="true" hidden="false" outlineLevel="0" max="11" min="11" style="91" width="8.14"/>
    <col collapsed="false" customWidth="true" hidden="false" outlineLevel="0" max="12" min="12" style="91" width="7.56"/>
    <col collapsed="false" customWidth="true" hidden="false" outlineLevel="0" max="13" min="13" style="92" width="6.99"/>
    <col collapsed="false" customWidth="true" hidden="false" outlineLevel="0" max="15" min="14" style="92" width="9.56"/>
    <col collapsed="false" customWidth="true" hidden="false" outlineLevel="0" max="16" min="16" style="92" width="6.28"/>
    <col collapsed="false" customWidth="true" hidden="false" outlineLevel="0" max="18" min="17" style="91" width="9.28"/>
    <col collapsed="false" customWidth="true" hidden="false" outlineLevel="0" max="19" min="19" style="92" width="6.41"/>
    <col collapsed="false" customWidth="true" hidden="false" outlineLevel="0" max="21" min="20" style="91" width="9.28"/>
    <col collapsed="false" customWidth="true" hidden="false" outlineLevel="0" max="22" min="22" style="92" width="6.41"/>
    <col collapsed="false" customWidth="true" hidden="false" outlineLevel="0" max="23" min="23" style="91" width="9.14"/>
    <col collapsed="false" customWidth="true" hidden="false" outlineLevel="0" max="24" min="24" style="91" width="9.56"/>
    <col collapsed="false" customWidth="true" hidden="false" outlineLevel="0" max="25" min="25" style="92" width="6.41"/>
    <col collapsed="false" customWidth="true" hidden="false" outlineLevel="0" max="26" min="26" style="91" width="8.56"/>
    <col collapsed="false" customWidth="true" hidden="false" outlineLevel="0" max="27" min="27" style="93" width="9.56"/>
    <col collapsed="false" customWidth="true" hidden="false" outlineLevel="0" max="28" min="28" style="92" width="6.7"/>
    <col collapsed="false" customWidth="true" hidden="false" outlineLevel="0" max="31" min="29" style="91" width="9.14"/>
    <col collapsed="false" customWidth="true" hidden="false" outlineLevel="0" max="32" min="32" style="91" width="10.85"/>
    <col collapsed="false" customWidth="true" hidden="false" outlineLevel="0" max="253" min="33" style="91" width="9.14"/>
    <col collapsed="false" customWidth="true" hidden="false" outlineLevel="0" max="254" min="254" style="91" width="18.7"/>
    <col collapsed="false" customWidth="false" hidden="false" outlineLevel="0" max="257" min="255" style="91" width="9.41"/>
  </cols>
  <sheetData>
    <row r="1" s="100" customFormat="true" ht="43.15" hidden="false" customHeight="true" outlineLevel="0" collapsed="false">
      <c r="A1" s="94"/>
      <c r="B1" s="102" t="s">
        <v>89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96"/>
      <c r="O1" s="96"/>
      <c r="P1" s="96"/>
      <c r="Q1" s="97"/>
      <c r="R1" s="97"/>
      <c r="S1" s="98"/>
      <c r="T1" s="97"/>
      <c r="U1" s="97"/>
      <c r="V1" s="98"/>
      <c r="W1" s="97"/>
      <c r="X1" s="97"/>
      <c r="Y1" s="99"/>
      <c r="AA1" s="161"/>
      <c r="AB1" s="36" t="s">
        <v>20</v>
      </c>
    </row>
    <row r="2" s="100" customFormat="true" ht="11.25" hidden="false" customHeight="true" outlineLevel="0" collapsed="false">
      <c r="A2" s="94"/>
      <c r="B2" s="102"/>
      <c r="C2" s="102"/>
      <c r="D2" s="102"/>
      <c r="E2" s="102"/>
      <c r="F2" s="102"/>
      <c r="G2" s="102"/>
      <c r="H2" s="103"/>
      <c r="I2" s="103"/>
      <c r="J2" s="103"/>
      <c r="K2" s="102"/>
      <c r="L2" s="102"/>
      <c r="M2" s="101" t="s">
        <v>21</v>
      </c>
      <c r="N2" s="96"/>
      <c r="O2" s="96"/>
      <c r="P2" s="96"/>
      <c r="Q2" s="97"/>
      <c r="R2" s="97"/>
      <c r="S2" s="98"/>
      <c r="T2" s="97"/>
      <c r="U2" s="97"/>
      <c r="V2" s="98"/>
      <c r="W2" s="97"/>
      <c r="X2" s="97"/>
      <c r="Y2" s="99"/>
      <c r="AA2" s="161"/>
      <c r="AB2" s="101" t="s">
        <v>21</v>
      </c>
    </row>
    <row r="3" s="100" customFormat="true" ht="66.75" hidden="false" customHeight="true" outlineLevel="0" collapsed="false">
      <c r="A3" s="43"/>
      <c r="B3" s="44" t="s">
        <v>22</v>
      </c>
      <c r="C3" s="44"/>
      <c r="D3" s="44"/>
      <c r="E3" s="44" t="s">
        <v>23</v>
      </c>
      <c r="F3" s="44"/>
      <c r="G3" s="44"/>
      <c r="H3" s="44" t="s">
        <v>24</v>
      </c>
      <c r="I3" s="44"/>
      <c r="J3" s="44"/>
      <c r="K3" s="44" t="s">
        <v>25</v>
      </c>
      <c r="L3" s="44"/>
      <c r="M3" s="44"/>
      <c r="N3" s="44" t="s">
        <v>26</v>
      </c>
      <c r="O3" s="44"/>
      <c r="P3" s="44"/>
      <c r="Q3" s="44" t="s">
        <v>27</v>
      </c>
      <c r="R3" s="44"/>
      <c r="S3" s="44"/>
      <c r="T3" s="44" t="s">
        <v>28</v>
      </c>
      <c r="U3" s="44"/>
      <c r="V3" s="44"/>
      <c r="W3" s="44" t="s">
        <v>29</v>
      </c>
      <c r="X3" s="44"/>
      <c r="Y3" s="44"/>
      <c r="Z3" s="44" t="s">
        <v>30</v>
      </c>
      <c r="AA3" s="44"/>
      <c r="AB3" s="44"/>
    </row>
    <row r="4" s="104" customFormat="true" ht="22.5" hidden="false" customHeight="true" outlineLevel="0" collapsed="false">
      <c r="A4" s="43"/>
      <c r="B4" s="46" t="s">
        <v>31</v>
      </c>
      <c r="C4" s="46" t="s">
        <v>32</v>
      </c>
      <c r="D4" s="47" t="s">
        <v>5</v>
      </c>
      <c r="E4" s="46" t="s">
        <v>31</v>
      </c>
      <c r="F4" s="46" t="s">
        <v>32</v>
      </c>
      <c r="G4" s="47" t="s">
        <v>5</v>
      </c>
      <c r="H4" s="46" t="s">
        <v>31</v>
      </c>
      <c r="I4" s="46" t="s">
        <v>32</v>
      </c>
      <c r="J4" s="47" t="s">
        <v>5</v>
      </c>
      <c r="K4" s="46" t="s">
        <v>31</v>
      </c>
      <c r="L4" s="46" t="s">
        <v>32</v>
      </c>
      <c r="M4" s="47" t="s">
        <v>5</v>
      </c>
      <c r="N4" s="46" t="s">
        <v>31</v>
      </c>
      <c r="O4" s="46" t="s">
        <v>32</v>
      </c>
      <c r="P4" s="47" t="s">
        <v>5</v>
      </c>
      <c r="Q4" s="46" t="s">
        <v>31</v>
      </c>
      <c r="R4" s="46" t="s">
        <v>32</v>
      </c>
      <c r="S4" s="47" t="s">
        <v>5</v>
      </c>
      <c r="T4" s="46" t="s">
        <v>31</v>
      </c>
      <c r="U4" s="46" t="s">
        <v>32</v>
      </c>
      <c r="V4" s="47" t="s">
        <v>5</v>
      </c>
      <c r="W4" s="46" t="s">
        <v>31</v>
      </c>
      <c r="X4" s="46" t="s">
        <v>32</v>
      </c>
      <c r="Y4" s="47" t="s">
        <v>5</v>
      </c>
      <c r="Z4" s="46" t="s">
        <v>31</v>
      </c>
      <c r="AA4" s="46" t="s">
        <v>32</v>
      </c>
      <c r="AB4" s="47" t="s">
        <v>5</v>
      </c>
    </row>
    <row r="5" s="104" customFormat="true" ht="28.5" hidden="false" customHeight="true" outlineLevel="0" collapsed="false">
      <c r="A5" s="43"/>
      <c r="B5" s="46"/>
      <c r="C5" s="46"/>
      <c r="D5" s="47"/>
      <c r="E5" s="46"/>
      <c r="F5" s="46"/>
      <c r="G5" s="47"/>
      <c r="H5" s="46"/>
      <c r="I5" s="46"/>
      <c r="J5" s="47"/>
      <c r="K5" s="46"/>
      <c r="L5" s="46"/>
      <c r="M5" s="47"/>
      <c r="N5" s="46"/>
      <c r="O5" s="46"/>
      <c r="P5" s="47"/>
      <c r="Q5" s="46"/>
      <c r="R5" s="46"/>
      <c r="S5" s="47"/>
      <c r="T5" s="46"/>
      <c r="U5" s="46"/>
      <c r="V5" s="47"/>
      <c r="W5" s="46"/>
      <c r="X5" s="46"/>
      <c r="Y5" s="47"/>
      <c r="Z5" s="46"/>
      <c r="AA5" s="46"/>
      <c r="AB5" s="47"/>
    </row>
    <row r="6" s="104" customFormat="true" ht="13.5" hidden="false" customHeight="true" outlineLevel="0" collapsed="false">
      <c r="A6" s="49" t="s">
        <v>7</v>
      </c>
      <c r="B6" s="50" t="n">
        <v>1</v>
      </c>
      <c r="C6" s="50" t="n">
        <v>2</v>
      </c>
      <c r="D6" s="50" t="n">
        <v>3</v>
      </c>
      <c r="E6" s="50" t="n">
        <v>4</v>
      </c>
      <c r="F6" s="50" t="n">
        <v>5</v>
      </c>
      <c r="G6" s="50" t="n">
        <v>6</v>
      </c>
      <c r="H6" s="50" t="n">
        <v>7</v>
      </c>
      <c r="I6" s="50" t="n">
        <v>8</v>
      </c>
      <c r="J6" s="50" t="n">
        <v>9</v>
      </c>
      <c r="K6" s="50" t="n">
        <v>10</v>
      </c>
      <c r="L6" s="50" t="n">
        <v>11</v>
      </c>
      <c r="M6" s="50" t="n">
        <v>12</v>
      </c>
      <c r="N6" s="50" t="n">
        <v>1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  <c r="Y6" s="50" t="n">
        <v>24</v>
      </c>
      <c r="Z6" s="50" t="n">
        <v>25</v>
      </c>
      <c r="AA6" s="50" t="n">
        <v>26</v>
      </c>
      <c r="AB6" s="50" t="n">
        <v>27</v>
      </c>
    </row>
    <row r="7" s="109" customFormat="true" ht="14.25" hidden="false" customHeight="true" outlineLevel="0" collapsed="false">
      <c r="A7" s="52" t="s">
        <v>33</v>
      </c>
      <c r="B7" s="53" t="n">
        <v>20923</v>
      </c>
      <c r="C7" s="53" t="n">
        <v>25172</v>
      </c>
      <c r="D7" s="53" t="n">
        <v>120.307795249247</v>
      </c>
      <c r="E7" s="53" t="n">
        <v>10795</v>
      </c>
      <c r="F7" s="53" t="n">
        <v>15650</v>
      </c>
      <c r="G7" s="53" t="n">
        <v>144.974525243168</v>
      </c>
      <c r="H7" s="53" t="n">
        <v>835</v>
      </c>
      <c r="I7" s="53" t="n">
        <v>1280</v>
      </c>
      <c r="J7" s="53" t="n">
        <v>153.293413173653</v>
      </c>
      <c r="K7" s="53" t="n">
        <v>192</v>
      </c>
      <c r="L7" s="53" t="n">
        <v>127</v>
      </c>
      <c r="M7" s="53" t="n">
        <v>66.1458333333333</v>
      </c>
      <c r="N7" s="53" t="n">
        <v>150</v>
      </c>
      <c r="O7" s="53" t="n">
        <v>215</v>
      </c>
      <c r="P7" s="53" t="n">
        <v>143.333333333333</v>
      </c>
      <c r="Q7" s="53" t="n">
        <v>8499</v>
      </c>
      <c r="R7" s="53" t="n">
        <v>13339</v>
      </c>
      <c r="S7" s="53" t="n">
        <v>156.947876220732</v>
      </c>
      <c r="T7" s="53" t="n">
        <v>19406</v>
      </c>
      <c r="U7" s="53" t="n">
        <v>21590</v>
      </c>
      <c r="V7" s="53" t="n">
        <v>111.254251262496</v>
      </c>
      <c r="W7" s="53" t="n">
        <v>9762</v>
      </c>
      <c r="X7" s="53" t="n">
        <v>12704</v>
      </c>
      <c r="Y7" s="53" t="n">
        <v>130.137266953493</v>
      </c>
      <c r="Z7" s="53" t="n">
        <v>8198</v>
      </c>
      <c r="AA7" s="53" t="n">
        <v>10625</v>
      </c>
      <c r="AB7" s="53" t="n">
        <v>129.604781654062</v>
      </c>
    </row>
    <row r="8" s="114" customFormat="true" ht="19.15" hidden="false" customHeight="true" outlineLevel="0" collapsed="false">
      <c r="A8" s="58" t="s">
        <v>34</v>
      </c>
      <c r="B8" s="59" t="n">
        <v>543</v>
      </c>
      <c r="C8" s="59" t="n">
        <v>572</v>
      </c>
      <c r="D8" s="53" t="n">
        <v>105.340699815838</v>
      </c>
      <c r="E8" s="59" t="n">
        <v>516</v>
      </c>
      <c r="F8" s="59" t="n">
        <v>560</v>
      </c>
      <c r="G8" s="53" t="n">
        <v>108.527131782946</v>
      </c>
      <c r="H8" s="59" t="n">
        <v>35</v>
      </c>
      <c r="I8" s="59" t="n">
        <v>34</v>
      </c>
      <c r="J8" s="53" t="n">
        <v>97.1428571428571</v>
      </c>
      <c r="K8" s="59" t="n">
        <v>1</v>
      </c>
      <c r="L8" s="59" t="n">
        <v>0</v>
      </c>
      <c r="M8" s="53" t="n">
        <v>0</v>
      </c>
      <c r="N8" s="59" t="n">
        <v>0</v>
      </c>
      <c r="O8" s="59" t="n">
        <v>0</v>
      </c>
      <c r="P8" s="53" t="e">
        <f aca="false"/>
        <v>#DIV/0!</v>
      </c>
      <c r="Q8" s="59" t="n">
        <v>502</v>
      </c>
      <c r="R8" s="61" t="n">
        <v>544</v>
      </c>
      <c r="S8" s="53" t="n">
        <v>108.366533864542</v>
      </c>
      <c r="T8" s="59" t="n">
        <v>483</v>
      </c>
      <c r="U8" s="61" t="n">
        <v>450</v>
      </c>
      <c r="V8" s="53" t="n">
        <v>93.167701863354</v>
      </c>
      <c r="W8" s="59" t="n">
        <v>479</v>
      </c>
      <c r="X8" s="61" t="n">
        <v>450</v>
      </c>
      <c r="Y8" s="53" t="n">
        <v>93.9457202505219</v>
      </c>
      <c r="Z8" s="59" t="n">
        <v>443</v>
      </c>
      <c r="AA8" s="61" t="n">
        <v>425</v>
      </c>
      <c r="AB8" s="53" t="n">
        <v>95.9367945823928</v>
      </c>
    </row>
    <row r="9" customFormat="false" ht="16.5" hidden="false" customHeight="true" outlineLevel="0" collapsed="false">
      <c r="A9" s="58" t="s">
        <v>35</v>
      </c>
      <c r="B9" s="59" t="n">
        <v>270</v>
      </c>
      <c r="C9" s="59" t="n">
        <v>439</v>
      </c>
      <c r="D9" s="53" t="n">
        <v>162.592592592593</v>
      </c>
      <c r="E9" s="59" t="n">
        <v>254</v>
      </c>
      <c r="F9" s="59" t="n">
        <v>379</v>
      </c>
      <c r="G9" s="53" t="n">
        <v>149.212598425197</v>
      </c>
      <c r="H9" s="59" t="n">
        <v>10</v>
      </c>
      <c r="I9" s="59" t="n">
        <v>63</v>
      </c>
      <c r="J9" s="53" t="n">
        <v>630</v>
      </c>
      <c r="K9" s="59" t="n">
        <v>1</v>
      </c>
      <c r="L9" s="59" t="n">
        <v>1</v>
      </c>
      <c r="M9" s="53" t="n">
        <v>100</v>
      </c>
      <c r="N9" s="59" t="n">
        <v>1</v>
      </c>
      <c r="O9" s="59" t="n">
        <v>1</v>
      </c>
      <c r="P9" s="53" t="n">
        <v>100</v>
      </c>
      <c r="Q9" s="59" t="n">
        <v>249</v>
      </c>
      <c r="R9" s="61" t="n">
        <v>279</v>
      </c>
      <c r="S9" s="53" t="n">
        <v>112.048192771084</v>
      </c>
      <c r="T9" s="59" t="n">
        <v>249</v>
      </c>
      <c r="U9" s="61" t="n">
        <v>329</v>
      </c>
      <c r="V9" s="53" t="n">
        <v>132.128514056225</v>
      </c>
      <c r="W9" s="59" t="n">
        <v>242</v>
      </c>
      <c r="X9" s="61" t="n">
        <v>322</v>
      </c>
      <c r="Y9" s="53" t="n">
        <v>133.057851239669</v>
      </c>
      <c r="Z9" s="59" t="n">
        <v>202</v>
      </c>
      <c r="AA9" s="61" t="n">
        <v>287</v>
      </c>
      <c r="AB9" s="53" t="n">
        <v>142.079207920792</v>
      </c>
      <c r="AC9" s="115"/>
    </row>
    <row r="10" customFormat="false" ht="16.5" hidden="false" customHeight="true" outlineLevel="0" collapsed="false">
      <c r="A10" s="58" t="s">
        <v>36</v>
      </c>
      <c r="B10" s="59" t="n">
        <v>376</v>
      </c>
      <c r="C10" s="59" t="n">
        <v>563</v>
      </c>
      <c r="D10" s="53" t="n">
        <v>149.734042553192</v>
      </c>
      <c r="E10" s="59" t="n">
        <v>334</v>
      </c>
      <c r="F10" s="59" t="n">
        <v>524</v>
      </c>
      <c r="G10" s="53" t="n">
        <v>156.88622754491</v>
      </c>
      <c r="H10" s="59" t="n">
        <v>36</v>
      </c>
      <c r="I10" s="59" t="n">
        <v>38</v>
      </c>
      <c r="J10" s="53" t="n">
        <v>105.555555555556</v>
      </c>
      <c r="K10" s="59" t="n">
        <v>1</v>
      </c>
      <c r="L10" s="59" t="n">
        <v>8</v>
      </c>
      <c r="M10" s="53" t="n">
        <v>800</v>
      </c>
      <c r="N10" s="59" t="n">
        <v>0</v>
      </c>
      <c r="O10" s="59" t="n">
        <v>2</v>
      </c>
      <c r="P10" s="53" t="e">
        <f aca="false"/>
        <v>#DIV/0!</v>
      </c>
      <c r="Q10" s="59" t="n">
        <v>238</v>
      </c>
      <c r="R10" s="61" t="n">
        <v>438</v>
      </c>
      <c r="S10" s="53" t="n">
        <v>184.033613445378</v>
      </c>
      <c r="T10" s="59" t="n">
        <v>330</v>
      </c>
      <c r="U10" s="61" t="n">
        <v>459</v>
      </c>
      <c r="V10" s="53" t="n">
        <v>139.090909090909</v>
      </c>
      <c r="W10" s="59" t="n">
        <v>314</v>
      </c>
      <c r="X10" s="61" t="n">
        <v>437</v>
      </c>
      <c r="Y10" s="53" t="n">
        <v>139.171974522293</v>
      </c>
      <c r="Z10" s="59" t="n">
        <v>286</v>
      </c>
      <c r="AA10" s="61" t="n">
        <v>392</v>
      </c>
      <c r="AB10" s="53" t="n">
        <v>137.062937062937</v>
      </c>
      <c r="AC10" s="115"/>
    </row>
    <row r="11" customFormat="false" ht="16.5" hidden="false" customHeight="true" outlineLevel="0" collapsed="false">
      <c r="A11" s="58" t="s">
        <v>37</v>
      </c>
      <c r="B11" s="59" t="n">
        <v>561</v>
      </c>
      <c r="C11" s="59" t="n">
        <v>685</v>
      </c>
      <c r="D11" s="53" t="n">
        <v>122.103386809269</v>
      </c>
      <c r="E11" s="59" t="n">
        <v>440</v>
      </c>
      <c r="F11" s="59" t="n">
        <v>545</v>
      </c>
      <c r="G11" s="53" t="n">
        <v>123.863636363636</v>
      </c>
      <c r="H11" s="59" t="n">
        <v>32</v>
      </c>
      <c r="I11" s="59" t="n">
        <v>80</v>
      </c>
      <c r="J11" s="53" t="n">
        <v>250</v>
      </c>
      <c r="K11" s="59" t="n">
        <v>0</v>
      </c>
      <c r="L11" s="59" t="n">
        <v>1</v>
      </c>
      <c r="M11" s="53" t="e">
        <f aca="false"/>
        <v>#DIV/0!</v>
      </c>
      <c r="N11" s="59" t="n">
        <v>0</v>
      </c>
      <c r="O11" s="59" t="n">
        <v>1</v>
      </c>
      <c r="P11" s="53" t="e">
        <f aca="false"/>
        <v>#DIV/0!</v>
      </c>
      <c r="Q11" s="59" t="n">
        <v>375</v>
      </c>
      <c r="R11" s="61" t="n">
        <v>422</v>
      </c>
      <c r="S11" s="53" t="n">
        <v>112.533333333333</v>
      </c>
      <c r="T11" s="59" t="n">
        <v>492</v>
      </c>
      <c r="U11" s="61" t="n">
        <v>543</v>
      </c>
      <c r="V11" s="53" t="n">
        <v>110.365853658537</v>
      </c>
      <c r="W11" s="59" t="n">
        <v>383</v>
      </c>
      <c r="X11" s="61" t="n">
        <v>441</v>
      </c>
      <c r="Y11" s="53" t="n">
        <v>115.143603133159</v>
      </c>
      <c r="Z11" s="59" t="n">
        <v>330</v>
      </c>
      <c r="AA11" s="61" t="n">
        <v>379</v>
      </c>
      <c r="AB11" s="53" t="n">
        <v>114.848484848485</v>
      </c>
      <c r="AC11" s="115"/>
    </row>
    <row r="12" customFormat="false" ht="16.5" hidden="false" customHeight="true" outlineLevel="0" collapsed="false">
      <c r="A12" s="58" t="s">
        <v>38</v>
      </c>
      <c r="B12" s="59" t="n">
        <v>1482</v>
      </c>
      <c r="C12" s="59" t="n">
        <v>1681</v>
      </c>
      <c r="D12" s="53" t="n">
        <v>113.427800269906</v>
      </c>
      <c r="E12" s="59" t="n">
        <v>456</v>
      </c>
      <c r="F12" s="59" t="n">
        <v>704</v>
      </c>
      <c r="G12" s="53" t="n">
        <v>154.385964912281</v>
      </c>
      <c r="H12" s="59" t="n">
        <v>28</v>
      </c>
      <c r="I12" s="59" t="n">
        <v>79</v>
      </c>
      <c r="J12" s="53" t="n">
        <v>282.142857142857</v>
      </c>
      <c r="K12" s="59" t="n">
        <v>6</v>
      </c>
      <c r="L12" s="59" t="n">
        <v>0</v>
      </c>
      <c r="M12" s="53" t="n">
        <v>0</v>
      </c>
      <c r="N12" s="59" t="n">
        <v>24</v>
      </c>
      <c r="O12" s="59" t="n">
        <v>0</v>
      </c>
      <c r="P12" s="53" t="n">
        <v>0</v>
      </c>
      <c r="Q12" s="59" t="n">
        <v>359</v>
      </c>
      <c r="R12" s="61" t="n">
        <v>604</v>
      </c>
      <c r="S12" s="53" t="n">
        <v>168.245125348189</v>
      </c>
      <c r="T12" s="59" t="n">
        <v>1443</v>
      </c>
      <c r="U12" s="61" t="n">
        <v>1580</v>
      </c>
      <c r="V12" s="53" t="n">
        <v>109.49410949411</v>
      </c>
      <c r="W12" s="59" t="n">
        <v>430</v>
      </c>
      <c r="X12" s="61" t="n">
        <v>608</v>
      </c>
      <c r="Y12" s="53" t="n">
        <v>141.395348837209</v>
      </c>
      <c r="Z12" s="59" t="n">
        <v>382</v>
      </c>
      <c r="AA12" s="61" t="n">
        <v>558</v>
      </c>
      <c r="AB12" s="53" t="n">
        <v>146.073298429319</v>
      </c>
      <c r="AC12" s="115"/>
    </row>
    <row r="13" customFormat="false" ht="16.5" hidden="false" customHeight="true" outlineLevel="0" collapsed="false">
      <c r="A13" s="58" t="s">
        <v>39</v>
      </c>
      <c r="B13" s="59" t="n">
        <v>775</v>
      </c>
      <c r="C13" s="59" t="n">
        <v>628</v>
      </c>
      <c r="D13" s="53" t="n">
        <v>81.0322580645161</v>
      </c>
      <c r="E13" s="59" t="n">
        <v>210</v>
      </c>
      <c r="F13" s="59" t="n">
        <v>329</v>
      </c>
      <c r="G13" s="53" t="n">
        <v>156.666666666667</v>
      </c>
      <c r="H13" s="59" t="n">
        <v>11</v>
      </c>
      <c r="I13" s="59" t="n">
        <v>27</v>
      </c>
      <c r="J13" s="53" t="n">
        <v>245.454545454545</v>
      </c>
      <c r="K13" s="59" t="n">
        <v>0</v>
      </c>
      <c r="L13" s="59" t="n">
        <v>0</v>
      </c>
      <c r="M13" s="53" t="e">
        <f aca="false"/>
        <v>#DIV/0!</v>
      </c>
      <c r="N13" s="59" t="n">
        <v>5</v>
      </c>
      <c r="O13" s="59" t="n">
        <v>2</v>
      </c>
      <c r="P13" s="53" t="n">
        <v>40</v>
      </c>
      <c r="Q13" s="59" t="n">
        <v>183</v>
      </c>
      <c r="R13" s="61" t="n">
        <v>321</v>
      </c>
      <c r="S13" s="53" t="n">
        <v>175.409836065574</v>
      </c>
      <c r="T13" s="59" t="n">
        <v>762</v>
      </c>
      <c r="U13" s="61" t="n">
        <v>532</v>
      </c>
      <c r="V13" s="53" t="n">
        <v>69.8162729658793</v>
      </c>
      <c r="W13" s="59" t="n">
        <v>199</v>
      </c>
      <c r="X13" s="61" t="n">
        <v>268</v>
      </c>
      <c r="Y13" s="53" t="n">
        <v>134.673366834171</v>
      </c>
      <c r="Z13" s="59" t="n">
        <v>184</v>
      </c>
      <c r="AA13" s="61" t="n">
        <v>245</v>
      </c>
      <c r="AB13" s="53" t="n">
        <v>133.152173913043</v>
      </c>
      <c r="AC13" s="115"/>
    </row>
    <row r="14" customFormat="false" ht="16.5" hidden="false" customHeight="true" outlineLevel="0" collapsed="false">
      <c r="A14" s="58" t="s">
        <v>40</v>
      </c>
      <c r="B14" s="59" t="n">
        <v>369</v>
      </c>
      <c r="C14" s="59" t="n">
        <v>550</v>
      </c>
      <c r="D14" s="53" t="n">
        <v>149.051490514905</v>
      </c>
      <c r="E14" s="59" t="n">
        <v>330</v>
      </c>
      <c r="F14" s="59" t="n">
        <v>540</v>
      </c>
      <c r="G14" s="53" t="n">
        <v>163.636363636364</v>
      </c>
      <c r="H14" s="59" t="n">
        <v>34</v>
      </c>
      <c r="I14" s="59" t="n">
        <v>8</v>
      </c>
      <c r="J14" s="53" t="n">
        <v>23.5294117647059</v>
      </c>
      <c r="K14" s="59" t="n">
        <v>0</v>
      </c>
      <c r="L14" s="59" t="n">
        <v>0</v>
      </c>
      <c r="M14" s="53" t="e">
        <f aca="false"/>
        <v>#DIV/0!</v>
      </c>
      <c r="N14" s="59" t="n">
        <v>0</v>
      </c>
      <c r="O14" s="59" t="n">
        <v>0</v>
      </c>
      <c r="P14" s="53" t="e">
        <f aca="false"/>
        <v>#DIV/0!</v>
      </c>
      <c r="Q14" s="59" t="n">
        <v>242</v>
      </c>
      <c r="R14" s="61" t="n">
        <v>481</v>
      </c>
      <c r="S14" s="53" t="n">
        <v>198.760330578512</v>
      </c>
      <c r="T14" s="59" t="n">
        <v>312</v>
      </c>
      <c r="U14" s="61" t="n">
        <v>469</v>
      </c>
      <c r="V14" s="53" t="n">
        <v>150.320512820513</v>
      </c>
      <c r="W14" s="59" t="n">
        <v>304</v>
      </c>
      <c r="X14" s="61" t="n">
        <v>460</v>
      </c>
      <c r="Y14" s="53" t="n">
        <v>151.315789473684</v>
      </c>
      <c r="Z14" s="59" t="n">
        <v>272</v>
      </c>
      <c r="AA14" s="61" t="n">
        <v>397</v>
      </c>
      <c r="AB14" s="53" t="n">
        <v>145.955882352941</v>
      </c>
      <c r="AC14" s="115"/>
    </row>
    <row r="15" customFormat="false" ht="16.5" hidden="false" customHeight="true" outlineLevel="0" collapsed="false">
      <c r="A15" s="58" t="s">
        <v>41</v>
      </c>
      <c r="B15" s="59" t="n">
        <v>219</v>
      </c>
      <c r="C15" s="59" t="n">
        <v>319</v>
      </c>
      <c r="D15" s="53" t="n">
        <v>145.662100456621</v>
      </c>
      <c r="E15" s="59" t="n">
        <v>194</v>
      </c>
      <c r="F15" s="59" t="n">
        <v>293</v>
      </c>
      <c r="G15" s="53" t="n">
        <v>151.030927835052</v>
      </c>
      <c r="H15" s="59" t="n">
        <v>7</v>
      </c>
      <c r="I15" s="59" t="n">
        <v>20</v>
      </c>
      <c r="J15" s="53" t="n">
        <v>285.714285714286</v>
      </c>
      <c r="K15" s="59" t="n">
        <v>2</v>
      </c>
      <c r="L15" s="59" t="n">
        <v>0</v>
      </c>
      <c r="M15" s="53" t="n">
        <v>0</v>
      </c>
      <c r="N15" s="59" t="n">
        <v>1</v>
      </c>
      <c r="O15" s="59" t="n">
        <v>1</v>
      </c>
      <c r="P15" s="53" t="n">
        <v>100</v>
      </c>
      <c r="Q15" s="59" t="n">
        <v>145</v>
      </c>
      <c r="R15" s="61" t="n">
        <v>207</v>
      </c>
      <c r="S15" s="53" t="n">
        <v>142.758620689655</v>
      </c>
      <c r="T15" s="59" t="n">
        <v>202</v>
      </c>
      <c r="U15" s="61" t="n">
        <v>278</v>
      </c>
      <c r="V15" s="53" t="n">
        <v>137.623762376238</v>
      </c>
      <c r="W15" s="59" t="n">
        <v>179</v>
      </c>
      <c r="X15" s="61" t="n">
        <v>257</v>
      </c>
      <c r="Y15" s="53" t="n">
        <v>143.575418994413</v>
      </c>
      <c r="Z15" s="59" t="n">
        <v>136</v>
      </c>
      <c r="AA15" s="61" t="n">
        <v>202</v>
      </c>
      <c r="AB15" s="53" t="n">
        <v>148.529411764706</v>
      </c>
      <c r="AC15" s="115"/>
    </row>
    <row r="16" customFormat="false" ht="16.5" hidden="false" customHeight="true" outlineLevel="0" collapsed="false">
      <c r="A16" s="58" t="s">
        <v>42</v>
      </c>
      <c r="B16" s="59" t="n">
        <v>348</v>
      </c>
      <c r="C16" s="59" t="n">
        <v>433</v>
      </c>
      <c r="D16" s="53" t="n">
        <v>124.425287356322</v>
      </c>
      <c r="E16" s="59" t="n">
        <v>297</v>
      </c>
      <c r="F16" s="59" t="n">
        <v>385</v>
      </c>
      <c r="G16" s="53" t="n">
        <v>129.62962962963</v>
      </c>
      <c r="H16" s="59" t="n">
        <v>17</v>
      </c>
      <c r="I16" s="59" t="n">
        <v>22</v>
      </c>
      <c r="J16" s="53" t="n">
        <v>129.411764705882</v>
      </c>
      <c r="K16" s="59" t="n">
        <v>0</v>
      </c>
      <c r="L16" s="59" t="n">
        <v>0</v>
      </c>
      <c r="M16" s="53" t="e">
        <f aca="false"/>
        <v>#DIV/0!</v>
      </c>
      <c r="N16" s="59" t="n">
        <v>3</v>
      </c>
      <c r="O16" s="59" t="n">
        <v>3</v>
      </c>
      <c r="P16" s="53" t="n">
        <v>100</v>
      </c>
      <c r="Q16" s="59" t="n">
        <v>245</v>
      </c>
      <c r="R16" s="61" t="n">
        <v>254</v>
      </c>
      <c r="S16" s="53" t="n">
        <v>103.673469387755</v>
      </c>
      <c r="T16" s="59" t="n">
        <v>315</v>
      </c>
      <c r="U16" s="61" t="n">
        <v>380</v>
      </c>
      <c r="V16" s="53" t="n">
        <v>120.634920634921</v>
      </c>
      <c r="W16" s="59" t="n">
        <v>265</v>
      </c>
      <c r="X16" s="61" t="n">
        <v>337</v>
      </c>
      <c r="Y16" s="53" t="n">
        <v>127.169811320755</v>
      </c>
      <c r="Z16" s="59" t="n">
        <v>237</v>
      </c>
      <c r="AA16" s="61" t="n">
        <v>286</v>
      </c>
      <c r="AB16" s="53" t="n">
        <v>120.675105485232</v>
      </c>
      <c r="AC16" s="115"/>
    </row>
    <row r="17" customFormat="false" ht="16.5" hidden="false" customHeight="true" outlineLevel="0" collapsed="false">
      <c r="A17" s="58" t="s">
        <v>43</v>
      </c>
      <c r="B17" s="59" t="n">
        <v>334</v>
      </c>
      <c r="C17" s="59" t="n">
        <v>403</v>
      </c>
      <c r="D17" s="53" t="n">
        <v>120.658682634731</v>
      </c>
      <c r="E17" s="59" t="n">
        <v>319</v>
      </c>
      <c r="F17" s="59" t="n">
        <v>377</v>
      </c>
      <c r="G17" s="53" t="n">
        <v>118.181818181818</v>
      </c>
      <c r="H17" s="59" t="n">
        <v>8</v>
      </c>
      <c r="I17" s="59" t="n">
        <v>31</v>
      </c>
      <c r="J17" s="53" t="n">
        <v>387.5</v>
      </c>
      <c r="K17" s="59" t="n">
        <v>0</v>
      </c>
      <c r="L17" s="59" t="n">
        <v>0</v>
      </c>
      <c r="M17" s="53" t="e">
        <f aca="false"/>
        <v>#DIV/0!</v>
      </c>
      <c r="N17" s="59" t="n">
        <v>1</v>
      </c>
      <c r="O17" s="59" t="n">
        <v>1</v>
      </c>
      <c r="P17" s="53" t="n">
        <v>100</v>
      </c>
      <c r="Q17" s="59" t="n">
        <v>210</v>
      </c>
      <c r="R17" s="61" t="n">
        <v>304</v>
      </c>
      <c r="S17" s="53" t="n">
        <v>144.761904761905</v>
      </c>
      <c r="T17" s="59" t="n">
        <v>307</v>
      </c>
      <c r="U17" s="61" t="n">
        <v>326</v>
      </c>
      <c r="V17" s="53" t="n">
        <v>106.188925081433</v>
      </c>
      <c r="W17" s="59" t="n">
        <v>295</v>
      </c>
      <c r="X17" s="61" t="n">
        <v>317</v>
      </c>
      <c r="Y17" s="53" t="n">
        <v>107.457627118644</v>
      </c>
      <c r="Z17" s="59" t="n">
        <v>243</v>
      </c>
      <c r="AA17" s="61" t="n">
        <v>254</v>
      </c>
      <c r="AB17" s="53" t="n">
        <v>104.526748971193</v>
      </c>
      <c r="AC17" s="115"/>
    </row>
    <row r="18" customFormat="false" ht="16.5" hidden="false" customHeight="true" outlineLevel="0" collapsed="false">
      <c r="A18" s="58" t="s">
        <v>44</v>
      </c>
      <c r="B18" s="59" t="n">
        <v>756</v>
      </c>
      <c r="C18" s="59" t="n">
        <v>759</v>
      </c>
      <c r="D18" s="53" t="n">
        <v>100.396825396825</v>
      </c>
      <c r="E18" s="59" t="n">
        <v>720</v>
      </c>
      <c r="F18" s="59" t="n">
        <v>669</v>
      </c>
      <c r="G18" s="53" t="n">
        <v>92.9166666666667</v>
      </c>
      <c r="H18" s="59" t="n">
        <v>64</v>
      </c>
      <c r="I18" s="59" t="n">
        <v>118</v>
      </c>
      <c r="J18" s="53" t="n">
        <v>184.375</v>
      </c>
      <c r="K18" s="59" t="n">
        <v>2</v>
      </c>
      <c r="L18" s="59" t="n">
        <v>10</v>
      </c>
      <c r="M18" s="53" t="n">
        <v>500</v>
      </c>
      <c r="N18" s="59" t="n">
        <v>4</v>
      </c>
      <c r="O18" s="59" t="n">
        <v>20</v>
      </c>
      <c r="P18" s="53" t="n">
        <v>500</v>
      </c>
      <c r="Q18" s="59" t="n">
        <v>640</v>
      </c>
      <c r="R18" s="61" t="n">
        <v>601</v>
      </c>
      <c r="S18" s="53" t="n">
        <v>93.90625</v>
      </c>
      <c r="T18" s="59" t="n">
        <v>650</v>
      </c>
      <c r="U18" s="61" t="n">
        <v>487</v>
      </c>
      <c r="V18" s="53" t="n">
        <v>74.9230769230769</v>
      </c>
      <c r="W18" s="59" t="n">
        <v>634</v>
      </c>
      <c r="X18" s="61" t="n">
        <v>479</v>
      </c>
      <c r="Y18" s="53" t="n">
        <v>75.5520504731861</v>
      </c>
      <c r="Z18" s="59" t="n">
        <v>555</v>
      </c>
      <c r="AA18" s="61" t="n">
        <v>411</v>
      </c>
      <c r="AB18" s="53" t="n">
        <v>74.0540540540541</v>
      </c>
      <c r="AC18" s="115"/>
    </row>
    <row r="19" customFormat="false" ht="16.5" hidden="false" customHeight="true" outlineLevel="0" collapsed="false">
      <c r="A19" s="58" t="s">
        <v>45</v>
      </c>
      <c r="B19" s="59" t="n">
        <v>406</v>
      </c>
      <c r="C19" s="59" t="n">
        <v>534</v>
      </c>
      <c r="D19" s="53" t="n">
        <v>131.527093596059</v>
      </c>
      <c r="E19" s="59" t="n">
        <v>354</v>
      </c>
      <c r="F19" s="59" t="n">
        <v>486</v>
      </c>
      <c r="G19" s="53" t="n">
        <v>137.28813559322</v>
      </c>
      <c r="H19" s="59" t="n">
        <v>18</v>
      </c>
      <c r="I19" s="59" t="n">
        <v>43</v>
      </c>
      <c r="J19" s="53" t="n">
        <v>238.888888888889</v>
      </c>
      <c r="K19" s="59" t="n">
        <v>1</v>
      </c>
      <c r="L19" s="59" t="n">
        <v>4</v>
      </c>
      <c r="M19" s="53" t="n">
        <v>400</v>
      </c>
      <c r="N19" s="59" t="n">
        <v>15</v>
      </c>
      <c r="O19" s="59" t="n">
        <v>38</v>
      </c>
      <c r="P19" s="53" t="n">
        <v>253.333333333333</v>
      </c>
      <c r="Q19" s="59" t="n">
        <v>258</v>
      </c>
      <c r="R19" s="61" t="n">
        <v>442</v>
      </c>
      <c r="S19" s="53" t="n">
        <v>171.317829457364</v>
      </c>
      <c r="T19" s="59" t="n">
        <v>370</v>
      </c>
      <c r="U19" s="61" t="n">
        <v>425</v>
      </c>
      <c r="V19" s="53" t="n">
        <v>114.864864864865</v>
      </c>
      <c r="W19" s="59" t="n">
        <v>332</v>
      </c>
      <c r="X19" s="61" t="n">
        <v>405</v>
      </c>
      <c r="Y19" s="53" t="n">
        <v>121.987951807229</v>
      </c>
      <c r="Z19" s="59" t="n">
        <v>295</v>
      </c>
      <c r="AA19" s="61" t="n">
        <v>368</v>
      </c>
      <c r="AB19" s="53" t="n">
        <v>124.745762711864</v>
      </c>
      <c r="AC19" s="115"/>
    </row>
    <row r="20" customFormat="false" ht="16.5" hidden="false" customHeight="true" outlineLevel="0" collapsed="false">
      <c r="A20" s="58" t="s">
        <v>46</v>
      </c>
      <c r="B20" s="59" t="n">
        <v>1105</v>
      </c>
      <c r="C20" s="59" t="n">
        <v>1269</v>
      </c>
      <c r="D20" s="53" t="n">
        <v>114.841628959276</v>
      </c>
      <c r="E20" s="59" t="n">
        <v>477</v>
      </c>
      <c r="F20" s="59" t="n">
        <v>571</v>
      </c>
      <c r="G20" s="53" t="n">
        <v>119.706498951782</v>
      </c>
      <c r="H20" s="59" t="n">
        <v>21</v>
      </c>
      <c r="I20" s="59" t="n">
        <v>25</v>
      </c>
      <c r="J20" s="53" t="n">
        <v>119.047619047619</v>
      </c>
      <c r="K20" s="59" t="n">
        <v>2</v>
      </c>
      <c r="L20" s="59" t="n">
        <v>0</v>
      </c>
      <c r="M20" s="53" t="n">
        <v>0</v>
      </c>
      <c r="N20" s="59" t="n">
        <v>0</v>
      </c>
      <c r="O20" s="59" t="n">
        <v>2</v>
      </c>
      <c r="P20" s="53" t="e">
        <f aca="false"/>
        <v>#DIV/0!</v>
      </c>
      <c r="Q20" s="59" t="n">
        <v>451</v>
      </c>
      <c r="R20" s="61" t="n">
        <v>545</v>
      </c>
      <c r="S20" s="53" t="n">
        <v>120.842572062084</v>
      </c>
      <c r="T20" s="59" t="n">
        <v>1061</v>
      </c>
      <c r="U20" s="61" t="n">
        <v>1191</v>
      </c>
      <c r="V20" s="53" t="n">
        <v>112.252591894439</v>
      </c>
      <c r="W20" s="59" t="n">
        <v>435</v>
      </c>
      <c r="X20" s="61" t="n">
        <v>496</v>
      </c>
      <c r="Y20" s="53" t="n">
        <v>114.022988505747</v>
      </c>
      <c r="Z20" s="59" t="n">
        <v>372</v>
      </c>
      <c r="AA20" s="61" t="n">
        <v>405</v>
      </c>
      <c r="AB20" s="53" t="n">
        <v>108.870967741935</v>
      </c>
      <c r="AC20" s="115"/>
    </row>
    <row r="21" customFormat="false" ht="16.5" hidden="false" customHeight="true" outlineLevel="0" collapsed="false">
      <c r="A21" s="58" t="s">
        <v>47</v>
      </c>
      <c r="B21" s="59" t="n">
        <v>946</v>
      </c>
      <c r="C21" s="59" t="n">
        <v>1103</v>
      </c>
      <c r="D21" s="53" t="n">
        <v>116.596194503171</v>
      </c>
      <c r="E21" s="59" t="n">
        <v>490</v>
      </c>
      <c r="F21" s="59" t="n">
        <v>613</v>
      </c>
      <c r="G21" s="53" t="n">
        <v>125.102040816327</v>
      </c>
      <c r="H21" s="59" t="n">
        <v>25</v>
      </c>
      <c r="I21" s="59" t="n">
        <v>34</v>
      </c>
      <c r="J21" s="53" t="n">
        <v>136</v>
      </c>
      <c r="K21" s="59" t="n">
        <v>0</v>
      </c>
      <c r="L21" s="59" t="n">
        <v>0</v>
      </c>
      <c r="M21" s="53" t="e">
        <f aca="false"/>
        <v>#DIV/0!</v>
      </c>
      <c r="N21" s="59" t="n">
        <v>0</v>
      </c>
      <c r="O21" s="59" t="n">
        <v>5</v>
      </c>
      <c r="P21" s="53" t="e">
        <f aca="false"/>
        <v>#DIV/0!</v>
      </c>
      <c r="Q21" s="59" t="n">
        <v>363</v>
      </c>
      <c r="R21" s="61" t="n">
        <v>494</v>
      </c>
      <c r="S21" s="53" t="n">
        <v>136.088154269972</v>
      </c>
      <c r="T21" s="59" t="n">
        <v>897</v>
      </c>
      <c r="U21" s="61" t="n">
        <v>955</v>
      </c>
      <c r="V21" s="53" t="n">
        <v>106.465997770346</v>
      </c>
      <c r="W21" s="59" t="n">
        <v>457</v>
      </c>
      <c r="X21" s="61" t="n">
        <v>523</v>
      </c>
      <c r="Y21" s="53" t="n">
        <v>114.442013129103</v>
      </c>
      <c r="Z21" s="59" t="n">
        <v>335</v>
      </c>
      <c r="AA21" s="61" t="n">
        <v>362</v>
      </c>
      <c r="AB21" s="53" t="n">
        <v>108.059701492537</v>
      </c>
      <c r="AC21" s="115"/>
    </row>
    <row r="22" customFormat="false" ht="16.5" hidden="false" customHeight="true" outlineLevel="0" collapsed="false">
      <c r="A22" s="58" t="s">
        <v>48</v>
      </c>
      <c r="B22" s="59" t="n">
        <v>765</v>
      </c>
      <c r="C22" s="59" t="n">
        <v>872</v>
      </c>
      <c r="D22" s="53" t="n">
        <v>113.986928104575</v>
      </c>
      <c r="E22" s="59" t="n">
        <v>456</v>
      </c>
      <c r="F22" s="59" t="n">
        <v>709</v>
      </c>
      <c r="G22" s="53" t="n">
        <v>155.482456140351</v>
      </c>
      <c r="H22" s="59" t="n">
        <v>14</v>
      </c>
      <c r="I22" s="59" t="n">
        <v>26</v>
      </c>
      <c r="J22" s="53" t="n">
        <v>185.714285714286</v>
      </c>
      <c r="K22" s="59" t="n">
        <v>11</v>
      </c>
      <c r="L22" s="59" t="n">
        <v>3</v>
      </c>
      <c r="M22" s="53" t="n">
        <v>27.2727272727273</v>
      </c>
      <c r="N22" s="59" t="n">
        <v>5</v>
      </c>
      <c r="O22" s="59" t="n">
        <v>38</v>
      </c>
      <c r="P22" s="53" t="n">
        <v>760</v>
      </c>
      <c r="Q22" s="59" t="n">
        <v>438</v>
      </c>
      <c r="R22" s="61" t="n">
        <v>652</v>
      </c>
      <c r="S22" s="53" t="n">
        <v>148.858447488585</v>
      </c>
      <c r="T22" s="59" t="n">
        <v>705</v>
      </c>
      <c r="U22" s="61" t="n">
        <v>731</v>
      </c>
      <c r="V22" s="53" t="n">
        <v>103.687943262411</v>
      </c>
      <c r="W22" s="59" t="n">
        <v>410</v>
      </c>
      <c r="X22" s="61" t="n">
        <v>572</v>
      </c>
      <c r="Y22" s="53" t="n">
        <v>139.512195121951</v>
      </c>
      <c r="Z22" s="59" t="n">
        <v>368</v>
      </c>
      <c r="AA22" s="61" t="n">
        <v>516</v>
      </c>
      <c r="AB22" s="53" t="n">
        <v>140.217391304348</v>
      </c>
      <c r="AC22" s="115"/>
    </row>
    <row r="23" customFormat="false" ht="16.5" hidden="false" customHeight="true" outlineLevel="0" collapsed="false">
      <c r="A23" s="58" t="s">
        <v>49</v>
      </c>
      <c r="B23" s="59" t="n">
        <v>504</v>
      </c>
      <c r="C23" s="59" t="n">
        <v>617</v>
      </c>
      <c r="D23" s="53" t="n">
        <v>122.420634920635</v>
      </c>
      <c r="E23" s="59" t="n">
        <v>409</v>
      </c>
      <c r="F23" s="59" t="n">
        <v>524</v>
      </c>
      <c r="G23" s="53" t="n">
        <v>128.117359413203</v>
      </c>
      <c r="H23" s="59" t="n">
        <v>22</v>
      </c>
      <c r="I23" s="59" t="n">
        <v>20</v>
      </c>
      <c r="J23" s="53" t="n">
        <v>90.9090909090909</v>
      </c>
      <c r="K23" s="59" t="n">
        <v>0</v>
      </c>
      <c r="L23" s="59" t="n">
        <v>0</v>
      </c>
      <c r="M23" s="53" t="e">
        <f aca="false"/>
        <v>#DIV/0!</v>
      </c>
      <c r="N23" s="59" t="n">
        <v>27</v>
      </c>
      <c r="O23" s="59" t="n">
        <v>34</v>
      </c>
      <c r="P23" s="53" t="n">
        <v>125.925925925926</v>
      </c>
      <c r="Q23" s="59" t="n">
        <v>271</v>
      </c>
      <c r="R23" s="61" t="n">
        <v>461</v>
      </c>
      <c r="S23" s="53" t="n">
        <v>170.110701107011</v>
      </c>
      <c r="T23" s="59" t="n">
        <v>460</v>
      </c>
      <c r="U23" s="61" t="n">
        <v>515</v>
      </c>
      <c r="V23" s="53" t="n">
        <v>111.95652173913</v>
      </c>
      <c r="W23" s="59" t="n">
        <v>374</v>
      </c>
      <c r="X23" s="61" t="n">
        <v>435</v>
      </c>
      <c r="Y23" s="53" t="n">
        <v>116.310160427807</v>
      </c>
      <c r="Z23" s="59" t="n">
        <v>326</v>
      </c>
      <c r="AA23" s="61" t="n">
        <v>398</v>
      </c>
      <c r="AB23" s="53" t="n">
        <v>122.085889570552</v>
      </c>
      <c r="AC23" s="115"/>
    </row>
    <row r="24" customFormat="false" ht="16.5" hidden="false" customHeight="true" outlineLevel="0" collapsed="false">
      <c r="A24" s="58" t="s">
        <v>50</v>
      </c>
      <c r="B24" s="59" t="n">
        <v>568</v>
      </c>
      <c r="C24" s="59" t="n">
        <v>586</v>
      </c>
      <c r="D24" s="53" t="n">
        <v>103.169014084507</v>
      </c>
      <c r="E24" s="59" t="n">
        <v>392</v>
      </c>
      <c r="F24" s="59" t="n">
        <v>547</v>
      </c>
      <c r="G24" s="53" t="n">
        <v>139.540816326531</v>
      </c>
      <c r="H24" s="59" t="n">
        <v>29</v>
      </c>
      <c r="I24" s="59" t="n">
        <v>42</v>
      </c>
      <c r="J24" s="53" t="n">
        <v>144.827586206897</v>
      </c>
      <c r="K24" s="59" t="n">
        <v>1</v>
      </c>
      <c r="L24" s="59" t="n">
        <v>0</v>
      </c>
      <c r="M24" s="53" t="n">
        <v>0</v>
      </c>
      <c r="N24" s="59" t="n">
        <v>20</v>
      </c>
      <c r="O24" s="59" t="n">
        <v>27</v>
      </c>
      <c r="P24" s="53" t="n">
        <v>135</v>
      </c>
      <c r="Q24" s="59" t="n">
        <v>232</v>
      </c>
      <c r="R24" s="61" t="n">
        <v>491</v>
      </c>
      <c r="S24" s="53" t="n">
        <v>211.637931034483</v>
      </c>
      <c r="T24" s="59" t="n">
        <v>516</v>
      </c>
      <c r="U24" s="61" t="n">
        <v>498</v>
      </c>
      <c r="V24" s="53" t="n">
        <v>96.5116279069768</v>
      </c>
      <c r="W24" s="59" t="n">
        <v>349</v>
      </c>
      <c r="X24" s="61" t="n">
        <v>474</v>
      </c>
      <c r="Y24" s="53" t="n">
        <v>135.816618911175</v>
      </c>
      <c r="Z24" s="59" t="n">
        <v>317</v>
      </c>
      <c r="AA24" s="61" t="n">
        <v>417</v>
      </c>
      <c r="AB24" s="53" t="n">
        <v>131.545741324921</v>
      </c>
      <c r="AC24" s="115"/>
    </row>
    <row r="25" customFormat="false" ht="16.5" hidden="false" customHeight="true" outlineLevel="0" collapsed="false">
      <c r="A25" s="58" t="s">
        <v>51</v>
      </c>
      <c r="B25" s="59" t="n">
        <v>796</v>
      </c>
      <c r="C25" s="59" t="n">
        <v>880</v>
      </c>
      <c r="D25" s="53" t="n">
        <v>110.552763819095</v>
      </c>
      <c r="E25" s="59" t="n">
        <v>548</v>
      </c>
      <c r="F25" s="59" t="n">
        <v>659</v>
      </c>
      <c r="G25" s="53" t="n">
        <v>120.255474452555</v>
      </c>
      <c r="H25" s="59" t="n">
        <v>71</v>
      </c>
      <c r="I25" s="59" t="n">
        <v>56</v>
      </c>
      <c r="J25" s="53" t="n">
        <v>78.8732394366197</v>
      </c>
      <c r="K25" s="59" t="n">
        <v>0</v>
      </c>
      <c r="L25" s="59" t="n">
        <v>0</v>
      </c>
      <c r="M25" s="53" t="e">
        <f aca="false"/>
        <v>#DIV/0!</v>
      </c>
      <c r="N25" s="59" t="n">
        <v>5</v>
      </c>
      <c r="O25" s="59" t="n">
        <v>12</v>
      </c>
      <c r="P25" s="53" t="n">
        <v>240</v>
      </c>
      <c r="Q25" s="59" t="n">
        <v>307</v>
      </c>
      <c r="R25" s="61" t="n">
        <v>564</v>
      </c>
      <c r="S25" s="53" t="n">
        <v>183.71335504886</v>
      </c>
      <c r="T25" s="59" t="n">
        <v>685</v>
      </c>
      <c r="U25" s="61" t="n">
        <v>724</v>
      </c>
      <c r="V25" s="53" t="n">
        <v>105.693430656934</v>
      </c>
      <c r="W25" s="59" t="n">
        <v>505</v>
      </c>
      <c r="X25" s="61" t="n">
        <v>542</v>
      </c>
      <c r="Y25" s="53" t="n">
        <v>107.326732673267</v>
      </c>
      <c r="Z25" s="59" t="n">
        <v>419</v>
      </c>
      <c r="AA25" s="61" t="n">
        <v>468</v>
      </c>
      <c r="AB25" s="53" t="n">
        <v>111.694510739857</v>
      </c>
      <c r="AC25" s="115"/>
    </row>
    <row r="26" customFormat="false" ht="16.5" hidden="false" customHeight="true" outlineLevel="0" collapsed="false">
      <c r="A26" s="58" t="s">
        <v>52</v>
      </c>
      <c r="B26" s="59" t="n">
        <v>603</v>
      </c>
      <c r="C26" s="59" t="n">
        <v>515</v>
      </c>
      <c r="D26" s="53" t="n">
        <v>85.4063018242123</v>
      </c>
      <c r="E26" s="59" t="n">
        <v>394</v>
      </c>
      <c r="F26" s="59" t="n">
        <v>448</v>
      </c>
      <c r="G26" s="53" t="n">
        <v>113.705583756345</v>
      </c>
      <c r="H26" s="59" t="n">
        <v>23</v>
      </c>
      <c r="I26" s="59" t="n">
        <v>47</v>
      </c>
      <c r="J26" s="53" t="n">
        <v>204.347826086957</v>
      </c>
      <c r="K26" s="59" t="n">
        <v>4</v>
      </c>
      <c r="L26" s="59" t="n">
        <v>0</v>
      </c>
      <c r="M26" s="53" t="n">
        <v>0</v>
      </c>
      <c r="N26" s="59" t="n">
        <v>0</v>
      </c>
      <c r="O26" s="59" t="n">
        <v>0</v>
      </c>
      <c r="P26" s="53" t="e">
        <f aca="false"/>
        <v>#DIV/0!</v>
      </c>
      <c r="Q26" s="59" t="n">
        <v>375</v>
      </c>
      <c r="R26" s="61" t="n">
        <v>425</v>
      </c>
      <c r="S26" s="53" t="n">
        <v>113.333333333333</v>
      </c>
      <c r="T26" s="59" t="n">
        <v>547</v>
      </c>
      <c r="U26" s="61" t="n">
        <v>371</v>
      </c>
      <c r="V26" s="53" t="n">
        <v>67.8244972577697</v>
      </c>
      <c r="W26" s="59" t="n">
        <v>350</v>
      </c>
      <c r="X26" s="61" t="n">
        <v>360</v>
      </c>
      <c r="Y26" s="53" t="n">
        <v>102.857142857143</v>
      </c>
      <c r="Z26" s="59" t="n">
        <v>245</v>
      </c>
      <c r="AA26" s="61" t="n">
        <v>260</v>
      </c>
      <c r="AB26" s="53" t="n">
        <v>106.122448979592</v>
      </c>
      <c r="AC26" s="115"/>
    </row>
    <row r="27" customFormat="false" ht="16.5" hidden="false" customHeight="true" outlineLevel="0" collapsed="false">
      <c r="A27" s="58" t="s">
        <v>53</v>
      </c>
      <c r="B27" s="59" t="n">
        <v>1420</v>
      </c>
      <c r="C27" s="59" t="n">
        <v>1572</v>
      </c>
      <c r="D27" s="53" t="n">
        <v>110.704225352113</v>
      </c>
      <c r="E27" s="59" t="n">
        <v>437</v>
      </c>
      <c r="F27" s="59" t="n">
        <v>588</v>
      </c>
      <c r="G27" s="53" t="n">
        <v>134.553775743707</v>
      </c>
      <c r="H27" s="59" t="n">
        <v>34</v>
      </c>
      <c r="I27" s="59" t="n">
        <v>45</v>
      </c>
      <c r="J27" s="53" t="n">
        <v>132.352941176471</v>
      </c>
      <c r="K27" s="59" t="n">
        <v>15</v>
      </c>
      <c r="L27" s="59" t="n">
        <v>1</v>
      </c>
      <c r="M27" s="53" t="n">
        <v>6.66666666666667</v>
      </c>
      <c r="N27" s="59" t="n">
        <v>24</v>
      </c>
      <c r="O27" s="59" t="n">
        <v>13</v>
      </c>
      <c r="P27" s="53" t="n">
        <v>54.1666666666667</v>
      </c>
      <c r="Q27" s="59" t="n">
        <v>368</v>
      </c>
      <c r="R27" s="61" t="n">
        <v>566</v>
      </c>
      <c r="S27" s="53" t="n">
        <v>153.804347826087</v>
      </c>
      <c r="T27" s="59" t="n">
        <v>1369</v>
      </c>
      <c r="U27" s="61" t="n">
        <v>1479</v>
      </c>
      <c r="V27" s="53" t="n">
        <v>108.035062089116</v>
      </c>
      <c r="W27" s="59" t="n">
        <v>387</v>
      </c>
      <c r="X27" s="61" t="n">
        <v>497</v>
      </c>
      <c r="Y27" s="53" t="n">
        <v>128.423772609819</v>
      </c>
      <c r="Z27" s="59" t="n">
        <v>325</v>
      </c>
      <c r="AA27" s="61" t="n">
        <v>398</v>
      </c>
      <c r="AB27" s="53" t="n">
        <v>122.461538461538</v>
      </c>
      <c r="AC27" s="115"/>
    </row>
    <row r="28" customFormat="false" ht="16.5" hidden="false" customHeight="true" outlineLevel="0" collapsed="false">
      <c r="A28" s="58" t="s">
        <v>54</v>
      </c>
      <c r="B28" s="59" t="n">
        <v>866</v>
      </c>
      <c r="C28" s="59" t="n">
        <v>1256</v>
      </c>
      <c r="D28" s="53" t="n">
        <v>145.034642032333</v>
      </c>
      <c r="E28" s="59" t="n">
        <v>470</v>
      </c>
      <c r="F28" s="59" t="n">
        <v>1002</v>
      </c>
      <c r="G28" s="53" t="n">
        <v>213.191489361702</v>
      </c>
      <c r="H28" s="59" t="n">
        <v>94</v>
      </c>
      <c r="I28" s="59" t="n">
        <v>112</v>
      </c>
      <c r="J28" s="53" t="n">
        <v>119.148936170213</v>
      </c>
      <c r="K28" s="59" t="n">
        <v>15</v>
      </c>
      <c r="L28" s="59" t="n">
        <v>13</v>
      </c>
      <c r="M28" s="53" t="n">
        <v>86.6666666666667</v>
      </c>
      <c r="N28" s="59" t="n">
        <v>12</v>
      </c>
      <c r="O28" s="59" t="n">
        <v>3</v>
      </c>
      <c r="P28" s="53" t="n">
        <v>25</v>
      </c>
      <c r="Q28" s="59" t="n">
        <v>439</v>
      </c>
      <c r="R28" s="61" t="n">
        <v>940</v>
      </c>
      <c r="S28" s="53" t="n">
        <v>214.123006833713</v>
      </c>
      <c r="T28" s="59" t="n">
        <v>747</v>
      </c>
      <c r="U28" s="61" t="n">
        <v>970</v>
      </c>
      <c r="V28" s="53" t="n">
        <v>129.852744310576</v>
      </c>
      <c r="W28" s="59" t="n">
        <v>399</v>
      </c>
      <c r="X28" s="61" t="n">
        <v>758</v>
      </c>
      <c r="Y28" s="53" t="n">
        <v>189.974937343358</v>
      </c>
      <c r="Z28" s="59" t="n">
        <v>308</v>
      </c>
      <c r="AA28" s="61" t="n">
        <v>649</v>
      </c>
      <c r="AB28" s="53" t="n">
        <v>210.714285714286</v>
      </c>
      <c r="AC28" s="115"/>
    </row>
    <row r="29" customFormat="false" ht="16.5" hidden="false" customHeight="true" outlineLevel="0" collapsed="false">
      <c r="A29" s="58" t="s">
        <v>55</v>
      </c>
      <c r="B29" s="59" t="n">
        <v>1238</v>
      </c>
      <c r="C29" s="59" t="n">
        <v>1763</v>
      </c>
      <c r="D29" s="53" t="n">
        <v>142.407108239095</v>
      </c>
      <c r="E29" s="59" t="n">
        <v>989</v>
      </c>
      <c r="F29" s="59" t="n">
        <v>1465</v>
      </c>
      <c r="G29" s="53" t="n">
        <v>148.129423660263</v>
      </c>
      <c r="H29" s="59" t="n">
        <v>83</v>
      </c>
      <c r="I29" s="59" t="n">
        <v>73</v>
      </c>
      <c r="J29" s="53" t="n">
        <v>87.9518072289157</v>
      </c>
      <c r="K29" s="59" t="n">
        <v>83</v>
      </c>
      <c r="L29" s="59" t="n">
        <v>33</v>
      </c>
      <c r="M29" s="53" t="n">
        <v>39.7590361445783</v>
      </c>
      <c r="N29" s="59" t="n">
        <v>0</v>
      </c>
      <c r="O29" s="59" t="n">
        <v>7</v>
      </c>
      <c r="P29" s="53" t="e">
        <f aca="false"/>
        <v>#DIV/0!</v>
      </c>
      <c r="Q29" s="59" t="n">
        <v>691</v>
      </c>
      <c r="R29" s="61" t="n">
        <v>1076</v>
      </c>
      <c r="S29" s="53" t="n">
        <v>155.716353111433</v>
      </c>
      <c r="T29" s="59" t="n">
        <v>1065</v>
      </c>
      <c r="U29" s="61" t="n">
        <v>1487</v>
      </c>
      <c r="V29" s="53" t="n">
        <v>139.62441314554</v>
      </c>
      <c r="W29" s="59" t="n">
        <v>886</v>
      </c>
      <c r="X29" s="61" t="n">
        <v>1197</v>
      </c>
      <c r="Y29" s="53" t="n">
        <v>135.10158013544</v>
      </c>
      <c r="Z29" s="59" t="n">
        <v>707</v>
      </c>
      <c r="AA29" s="61" t="n">
        <v>931</v>
      </c>
      <c r="AB29" s="53" t="n">
        <v>131.683168316832</v>
      </c>
      <c r="AC29" s="115"/>
    </row>
    <row r="30" customFormat="false" ht="16.5" hidden="false" customHeight="true" outlineLevel="0" collapsed="false">
      <c r="A30" s="58" t="s">
        <v>56</v>
      </c>
      <c r="B30" s="59" t="n">
        <v>5673</v>
      </c>
      <c r="C30" s="59" t="n">
        <v>7173</v>
      </c>
      <c r="D30" s="53" t="n">
        <v>126.44103648863</v>
      </c>
      <c r="E30" s="59" t="n">
        <v>1309</v>
      </c>
      <c r="F30" s="59" t="n">
        <v>2733</v>
      </c>
      <c r="G30" s="53" t="n">
        <v>208.785332314744</v>
      </c>
      <c r="H30" s="59" t="n">
        <v>119</v>
      </c>
      <c r="I30" s="59" t="n">
        <v>237</v>
      </c>
      <c r="J30" s="53" t="n">
        <v>199.159663865546</v>
      </c>
      <c r="K30" s="59" t="n">
        <v>47</v>
      </c>
      <c r="L30" s="59" t="n">
        <v>53</v>
      </c>
      <c r="M30" s="53" t="n">
        <v>112.765957446809</v>
      </c>
      <c r="N30" s="59" t="n">
        <v>3</v>
      </c>
      <c r="O30" s="59" t="n">
        <v>5</v>
      </c>
      <c r="P30" s="53" t="n">
        <v>166.666666666667</v>
      </c>
      <c r="Q30" s="59" t="n">
        <v>918</v>
      </c>
      <c r="R30" s="61" t="n">
        <v>2228</v>
      </c>
      <c r="S30" s="53" t="n">
        <v>242.701525054466</v>
      </c>
      <c r="T30" s="59" t="n">
        <v>5439</v>
      </c>
      <c r="U30" s="61" t="n">
        <v>6411</v>
      </c>
      <c r="V30" s="53" t="n">
        <v>117.870932156646</v>
      </c>
      <c r="W30" s="59" t="n">
        <v>1154</v>
      </c>
      <c r="X30" s="61" t="n">
        <v>2069</v>
      </c>
      <c r="Y30" s="53" t="n">
        <v>179.289428076256</v>
      </c>
      <c r="Z30" s="59" t="n">
        <v>911</v>
      </c>
      <c r="AA30" s="61" t="n">
        <v>1617</v>
      </c>
      <c r="AB30" s="53" t="n">
        <v>177.497255762898</v>
      </c>
      <c r="AC30" s="115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4" activeCellId="0" sqref="F4:F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0" width="26.84"/>
    <col collapsed="false" customWidth="true" hidden="false" outlineLevel="0" max="2" min="2" style="90" width="9.7"/>
    <col collapsed="false" customWidth="true" hidden="false" outlineLevel="0" max="3" min="3" style="90" width="9.14"/>
    <col collapsed="false" customWidth="true" hidden="false" outlineLevel="0" max="4" min="4" style="90" width="7.7"/>
    <col collapsed="false" customWidth="true" hidden="false" outlineLevel="0" max="6" min="5" style="91" width="10.13"/>
    <col collapsed="false" customWidth="true" hidden="false" outlineLevel="0" max="7" min="7" style="92" width="7.14"/>
    <col collapsed="false" customWidth="true" hidden="false" outlineLevel="0" max="8" min="8" style="91" width="9.85"/>
    <col collapsed="false" customWidth="true" hidden="false" outlineLevel="0" max="9" min="9" style="91" width="9.7"/>
    <col collapsed="false" customWidth="true" hidden="false" outlineLevel="0" max="10" min="10" style="92" width="7.14"/>
    <col collapsed="false" customWidth="true" hidden="false" outlineLevel="0" max="11" min="11" style="91" width="8.14"/>
    <col collapsed="false" customWidth="true" hidden="false" outlineLevel="0" max="12" min="12" style="91" width="7.56"/>
    <col collapsed="false" customWidth="true" hidden="false" outlineLevel="0" max="13" min="13" style="92" width="6.99"/>
    <col collapsed="false" customWidth="true" hidden="false" outlineLevel="0" max="15" min="14" style="92" width="9.56"/>
    <col collapsed="false" customWidth="true" hidden="false" outlineLevel="0" max="16" min="16" style="92" width="6.41"/>
    <col collapsed="false" customWidth="true" hidden="false" outlineLevel="0" max="18" min="17" style="91" width="9.28"/>
    <col collapsed="false" customWidth="true" hidden="false" outlineLevel="0" max="19" min="19" style="92" width="6.41"/>
    <col collapsed="false" customWidth="true" hidden="false" outlineLevel="0" max="21" min="20" style="91" width="9.28"/>
    <col collapsed="false" customWidth="true" hidden="false" outlineLevel="0" max="22" min="22" style="92" width="6.41"/>
    <col collapsed="false" customWidth="true" hidden="false" outlineLevel="0" max="23" min="23" style="91" width="9.14"/>
    <col collapsed="false" customWidth="true" hidden="false" outlineLevel="0" max="24" min="24" style="91" width="9.56"/>
    <col collapsed="false" customWidth="true" hidden="false" outlineLevel="0" max="25" min="25" style="92" width="6.41"/>
    <col collapsed="false" customWidth="true" hidden="false" outlineLevel="0" max="26" min="26" style="91" width="8.56"/>
    <col collapsed="false" customWidth="true" hidden="false" outlineLevel="0" max="27" min="27" style="93" width="9.56"/>
    <col collapsed="false" customWidth="true" hidden="false" outlineLevel="0" max="28" min="28" style="92" width="6.7"/>
    <col collapsed="false" customWidth="true" hidden="false" outlineLevel="0" max="31" min="29" style="91" width="9.14"/>
    <col collapsed="false" customWidth="true" hidden="false" outlineLevel="0" max="32" min="32" style="91" width="10.85"/>
    <col collapsed="false" customWidth="true" hidden="false" outlineLevel="0" max="253" min="33" style="91" width="9.14"/>
    <col collapsed="false" customWidth="true" hidden="false" outlineLevel="0" max="254" min="254" style="91" width="18.7"/>
    <col collapsed="false" customWidth="false" hidden="false" outlineLevel="0" max="257" min="255" style="91" width="9.41"/>
  </cols>
  <sheetData>
    <row r="1" s="100" customFormat="true" ht="43.15" hidden="false" customHeight="true" outlineLevel="0" collapsed="false">
      <c r="A1" s="94"/>
      <c r="B1" s="102" t="s">
        <v>90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96"/>
      <c r="O1" s="96"/>
      <c r="P1" s="96"/>
      <c r="Q1" s="97"/>
      <c r="R1" s="97"/>
      <c r="S1" s="98"/>
      <c r="T1" s="97"/>
      <c r="U1" s="97"/>
      <c r="V1" s="98"/>
      <c r="W1" s="97"/>
      <c r="X1" s="97"/>
      <c r="Y1" s="99"/>
      <c r="AA1" s="161"/>
      <c r="AB1" s="36" t="s">
        <v>20</v>
      </c>
    </row>
    <row r="2" s="100" customFormat="true" ht="11.25" hidden="false" customHeight="true" outlineLevel="0" collapsed="false">
      <c r="A2" s="94"/>
      <c r="B2" s="102"/>
      <c r="C2" s="102"/>
      <c r="D2" s="102"/>
      <c r="E2" s="102"/>
      <c r="F2" s="102"/>
      <c r="G2" s="102"/>
      <c r="H2" s="103"/>
      <c r="I2" s="103"/>
      <c r="J2" s="103"/>
      <c r="K2" s="102"/>
      <c r="L2" s="102"/>
      <c r="M2" s="101" t="s">
        <v>21</v>
      </c>
      <c r="N2" s="96"/>
      <c r="O2" s="96"/>
      <c r="P2" s="96"/>
      <c r="Q2" s="97"/>
      <c r="R2" s="97"/>
      <c r="S2" s="98"/>
      <c r="T2" s="97"/>
      <c r="U2" s="97"/>
      <c r="V2" s="98"/>
      <c r="W2" s="97"/>
      <c r="X2" s="97"/>
      <c r="Y2" s="99"/>
      <c r="AA2" s="161"/>
      <c r="AB2" s="101" t="s">
        <v>21</v>
      </c>
    </row>
    <row r="3" s="100" customFormat="true" ht="66.75" hidden="false" customHeight="true" outlineLevel="0" collapsed="false">
      <c r="A3" s="43"/>
      <c r="B3" s="44" t="s">
        <v>22</v>
      </c>
      <c r="C3" s="44"/>
      <c r="D3" s="44"/>
      <c r="E3" s="44" t="s">
        <v>23</v>
      </c>
      <c r="F3" s="44"/>
      <c r="G3" s="44"/>
      <c r="H3" s="44" t="s">
        <v>24</v>
      </c>
      <c r="I3" s="44"/>
      <c r="J3" s="44"/>
      <c r="K3" s="44" t="s">
        <v>25</v>
      </c>
      <c r="L3" s="44"/>
      <c r="M3" s="44"/>
      <c r="N3" s="44" t="s">
        <v>26</v>
      </c>
      <c r="O3" s="44"/>
      <c r="P3" s="44"/>
      <c r="Q3" s="44" t="s">
        <v>27</v>
      </c>
      <c r="R3" s="44"/>
      <c r="S3" s="44"/>
      <c r="T3" s="44" t="s">
        <v>28</v>
      </c>
      <c r="U3" s="44"/>
      <c r="V3" s="44"/>
      <c r="W3" s="44" t="s">
        <v>29</v>
      </c>
      <c r="X3" s="44"/>
      <c r="Y3" s="44"/>
      <c r="Z3" s="44" t="s">
        <v>30</v>
      </c>
      <c r="AA3" s="44"/>
      <c r="AB3" s="44"/>
    </row>
    <row r="4" s="104" customFormat="true" ht="22.5" hidden="false" customHeight="true" outlineLevel="0" collapsed="false">
      <c r="A4" s="43"/>
      <c r="B4" s="46" t="s">
        <v>31</v>
      </c>
      <c r="C4" s="46" t="s">
        <v>32</v>
      </c>
      <c r="D4" s="47" t="s">
        <v>5</v>
      </c>
      <c r="E4" s="46" t="s">
        <v>31</v>
      </c>
      <c r="F4" s="46" t="s">
        <v>32</v>
      </c>
      <c r="G4" s="47" t="s">
        <v>5</v>
      </c>
      <c r="H4" s="46" t="s">
        <v>31</v>
      </c>
      <c r="I4" s="46" t="s">
        <v>32</v>
      </c>
      <c r="J4" s="47" t="s">
        <v>5</v>
      </c>
      <c r="K4" s="46" t="s">
        <v>31</v>
      </c>
      <c r="L4" s="46" t="s">
        <v>32</v>
      </c>
      <c r="M4" s="47" t="s">
        <v>5</v>
      </c>
      <c r="N4" s="46" t="s">
        <v>31</v>
      </c>
      <c r="O4" s="46" t="s">
        <v>32</v>
      </c>
      <c r="P4" s="47" t="s">
        <v>5</v>
      </c>
      <c r="Q4" s="46" t="s">
        <v>31</v>
      </c>
      <c r="R4" s="46" t="s">
        <v>32</v>
      </c>
      <c r="S4" s="47" t="s">
        <v>5</v>
      </c>
      <c r="T4" s="46" t="s">
        <v>31</v>
      </c>
      <c r="U4" s="46" t="s">
        <v>32</v>
      </c>
      <c r="V4" s="47" t="s">
        <v>5</v>
      </c>
      <c r="W4" s="46" t="s">
        <v>31</v>
      </c>
      <c r="X4" s="46" t="s">
        <v>32</v>
      </c>
      <c r="Y4" s="47" t="s">
        <v>5</v>
      </c>
      <c r="Z4" s="46" t="s">
        <v>31</v>
      </c>
      <c r="AA4" s="46" t="s">
        <v>32</v>
      </c>
      <c r="AB4" s="47" t="s">
        <v>5</v>
      </c>
    </row>
    <row r="5" s="104" customFormat="true" ht="23.25" hidden="false" customHeight="true" outlineLevel="0" collapsed="false">
      <c r="A5" s="43"/>
      <c r="B5" s="46"/>
      <c r="C5" s="46"/>
      <c r="D5" s="47"/>
      <c r="E5" s="46"/>
      <c r="F5" s="46"/>
      <c r="G5" s="47"/>
      <c r="H5" s="46"/>
      <c r="I5" s="46"/>
      <c r="J5" s="47"/>
      <c r="K5" s="46"/>
      <c r="L5" s="46"/>
      <c r="M5" s="47"/>
      <c r="N5" s="46"/>
      <c r="O5" s="46"/>
      <c r="P5" s="47"/>
      <c r="Q5" s="46"/>
      <c r="R5" s="46"/>
      <c r="S5" s="47"/>
      <c r="T5" s="46"/>
      <c r="U5" s="46"/>
      <c r="V5" s="47"/>
      <c r="W5" s="46"/>
      <c r="X5" s="46"/>
      <c r="Y5" s="47"/>
      <c r="Z5" s="46"/>
      <c r="AA5" s="46"/>
      <c r="AB5" s="47"/>
    </row>
    <row r="6" s="104" customFormat="true" ht="13.5" hidden="false" customHeight="true" outlineLevel="0" collapsed="false">
      <c r="A6" s="49" t="s">
        <v>7</v>
      </c>
      <c r="B6" s="50" t="n">
        <v>1</v>
      </c>
      <c r="C6" s="50" t="n">
        <v>2</v>
      </c>
      <c r="D6" s="50" t="n">
        <v>3</v>
      </c>
      <c r="E6" s="50" t="n">
        <v>4</v>
      </c>
      <c r="F6" s="50" t="n">
        <v>5</v>
      </c>
      <c r="G6" s="50" t="n">
        <v>6</v>
      </c>
      <c r="H6" s="50" t="n">
        <v>7</v>
      </c>
      <c r="I6" s="50" t="n">
        <v>8</v>
      </c>
      <c r="J6" s="50" t="n">
        <v>9</v>
      </c>
      <c r="K6" s="50" t="n">
        <v>10</v>
      </c>
      <c r="L6" s="50" t="n">
        <v>11</v>
      </c>
      <c r="M6" s="50" t="n">
        <v>12</v>
      </c>
      <c r="N6" s="50" t="n">
        <v>1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  <c r="Y6" s="50" t="n">
        <v>24</v>
      </c>
      <c r="Z6" s="50" t="n">
        <v>25</v>
      </c>
      <c r="AA6" s="50" t="n">
        <v>26</v>
      </c>
      <c r="AB6" s="50" t="n">
        <v>27</v>
      </c>
    </row>
    <row r="7" s="109" customFormat="true" ht="14.25" hidden="false" customHeight="true" outlineLevel="0" collapsed="false">
      <c r="A7" s="52" t="s">
        <v>33</v>
      </c>
      <c r="B7" s="53" t="n">
        <v>23445</v>
      </c>
      <c r="C7" s="53" t="n">
        <v>25854</v>
      </c>
      <c r="D7" s="53" t="n">
        <v>110.275111964171</v>
      </c>
      <c r="E7" s="53" t="n">
        <v>11273</v>
      </c>
      <c r="F7" s="53" t="n">
        <v>14335</v>
      </c>
      <c r="G7" s="53" t="n">
        <v>127.162246074692</v>
      </c>
      <c r="H7" s="53" t="n">
        <v>824</v>
      </c>
      <c r="I7" s="53" t="n">
        <v>1409</v>
      </c>
      <c r="J7" s="53" t="n">
        <v>170.995145631068</v>
      </c>
      <c r="K7" s="53" t="n">
        <v>177</v>
      </c>
      <c r="L7" s="53" t="n">
        <v>274</v>
      </c>
      <c r="M7" s="53" t="n">
        <v>154.802259887006</v>
      </c>
      <c r="N7" s="53" t="n">
        <v>127</v>
      </c>
      <c r="O7" s="53" t="n">
        <v>384</v>
      </c>
      <c r="P7" s="53" t="n">
        <v>302.362204724409</v>
      </c>
      <c r="Q7" s="53" t="n">
        <v>9148</v>
      </c>
      <c r="R7" s="53" t="n">
        <v>12310</v>
      </c>
      <c r="S7" s="53" t="n">
        <v>134.564932225623</v>
      </c>
      <c r="T7" s="53" t="n">
        <v>22063</v>
      </c>
      <c r="U7" s="53" t="n">
        <v>23101</v>
      </c>
      <c r="V7" s="53" t="n">
        <v>104.704709241717</v>
      </c>
      <c r="W7" s="53" t="n">
        <v>10405</v>
      </c>
      <c r="X7" s="53" t="n">
        <v>12218</v>
      </c>
      <c r="Y7" s="53" t="n">
        <v>117.424315233061</v>
      </c>
      <c r="Z7" s="53" t="n">
        <v>9455</v>
      </c>
      <c r="AA7" s="53" t="n">
        <v>11124</v>
      </c>
      <c r="AB7" s="53" t="n">
        <v>117.65203595981</v>
      </c>
    </row>
    <row r="8" s="114" customFormat="true" ht="19.15" hidden="false" customHeight="true" outlineLevel="0" collapsed="false">
      <c r="A8" s="58" t="s">
        <v>34</v>
      </c>
      <c r="B8" s="59" t="n">
        <v>621</v>
      </c>
      <c r="C8" s="59" t="n">
        <v>587</v>
      </c>
      <c r="D8" s="53" t="n">
        <v>94.524959742351</v>
      </c>
      <c r="E8" s="59" t="n">
        <v>604</v>
      </c>
      <c r="F8" s="59" t="n">
        <v>573</v>
      </c>
      <c r="G8" s="53" t="n">
        <v>94.8675496688742</v>
      </c>
      <c r="H8" s="59" t="n">
        <v>46</v>
      </c>
      <c r="I8" s="59" t="n">
        <v>27</v>
      </c>
      <c r="J8" s="53" t="n">
        <v>58.6956521739131</v>
      </c>
      <c r="K8" s="59" t="n">
        <v>0</v>
      </c>
      <c r="L8" s="59" t="n">
        <v>1</v>
      </c>
      <c r="M8" s="53" t="e">
        <f aca="false"/>
        <v>#DIV/0!</v>
      </c>
      <c r="N8" s="59" t="n">
        <v>0</v>
      </c>
      <c r="O8" s="53" t="n">
        <v>0</v>
      </c>
      <c r="P8" s="53" t="e">
        <f aca="false"/>
        <v>#DIV/0!</v>
      </c>
      <c r="Q8" s="59" t="n">
        <v>589</v>
      </c>
      <c r="R8" s="61" t="n">
        <v>567</v>
      </c>
      <c r="S8" s="53" t="n">
        <v>96.2648556876061</v>
      </c>
      <c r="T8" s="59" t="n">
        <v>535</v>
      </c>
      <c r="U8" s="61" t="n">
        <v>481</v>
      </c>
      <c r="V8" s="53" t="n">
        <v>89.9065420560748</v>
      </c>
      <c r="W8" s="59" t="n">
        <v>532</v>
      </c>
      <c r="X8" s="61" t="n">
        <v>478</v>
      </c>
      <c r="Y8" s="53" t="n">
        <v>89.8496240601504</v>
      </c>
      <c r="Z8" s="59" t="n">
        <v>494</v>
      </c>
      <c r="AA8" s="61" t="n">
        <v>464</v>
      </c>
      <c r="AB8" s="53" t="n">
        <v>93.9271255060729</v>
      </c>
    </row>
    <row r="9" customFormat="false" ht="16.5" hidden="false" customHeight="true" outlineLevel="0" collapsed="false">
      <c r="A9" s="58" t="s">
        <v>35</v>
      </c>
      <c r="B9" s="59" t="n">
        <v>452</v>
      </c>
      <c r="C9" s="59" t="n">
        <v>516</v>
      </c>
      <c r="D9" s="53" t="n">
        <v>114.159292035398</v>
      </c>
      <c r="E9" s="59" t="n">
        <v>439</v>
      </c>
      <c r="F9" s="59" t="n">
        <v>492</v>
      </c>
      <c r="G9" s="53" t="n">
        <v>112.072892938497</v>
      </c>
      <c r="H9" s="59" t="n">
        <v>11</v>
      </c>
      <c r="I9" s="59" t="n">
        <v>40</v>
      </c>
      <c r="J9" s="53" t="n">
        <v>363.636363636364</v>
      </c>
      <c r="K9" s="59" t="n">
        <v>0</v>
      </c>
      <c r="L9" s="59" t="n">
        <v>0</v>
      </c>
      <c r="M9" s="53" t="e">
        <f aca="false"/>
        <v>#DIV/0!</v>
      </c>
      <c r="N9" s="59" t="n">
        <v>1</v>
      </c>
      <c r="O9" s="53" t="n">
        <v>21</v>
      </c>
      <c r="P9" s="53" t="n">
        <v>2100</v>
      </c>
      <c r="Q9" s="59" t="n">
        <v>429</v>
      </c>
      <c r="R9" s="61" t="n">
        <v>386</v>
      </c>
      <c r="S9" s="53" t="n">
        <v>89.97668997669</v>
      </c>
      <c r="T9" s="59" t="n">
        <v>418</v>
      </c>
      <c r="U9" s="61" t="n">
        <v>453</v>
      </c>
      <c r="V9" s="53" t="n">
        <v>108.373205741627</v>
      </c>
      <c r="W9" s="59" t="n">
        <v>415</v>
      </c>
      <c r="X9" s="61" t="n">
        <v>446</v>
      </c>
      <c r="Y9" s="53" t="n">
        <v>107.469879518072</v>
      </c>
      <c r="Z9" s="59" t="n">
        <v>382</v>
      </c>
      <c r="AA9" s="61" t="n">
        <v>427</v>
      </c>
      <c r="AB9" s="53" t="n">
        <v>111.780104712042</v>
      </c>
      <c r="AC9" s="115"/>
    </row>
    <row r="10" customFormat="false" ht="16.5" hidden="false" customHeight="true" outlineLevel="0" collapsed="false">
      <c r="A10" s="58" t="s">
        <v>36</v>
      </c>
      <c r="B10" s="59" t="n">
        <v>603</v>
      </c>
      <c r="C10" s="59" t="n">
        <v>696</v>
      </c>
      <c r="D10" s="53" t="n">
        <v>115.422885572139</v>
      </c>
      <c r="E10" s="59" t="n">
        <v>550</v>
      </c>
      <c r="F10" s="59" t="n">
        <v>664</v>
      </c>
      <c r="G10" s="53" t="n">
        <v>120.727272727273</v>
      </c>
      <c r="H10" s="59" t="n">
        <v>43</v>
      </c>
      <c r="I10" s="59" t="n">
        <v>27</v>
      </c>
      <c r="J10" s="53" t="n">
        <v>62.7906976744186</v>
      </c>
      <c r="K10" s="59" t="n">
        <v>1</v>
      </c>
      <c r="L10" s="59" t="n">
        <v>0</v>
      </c>
      <c r="M10" s="53" t="n">
        <v>0</v>
      </c>
      <c r="N10" s="59" t="n">
        <v>0</v>
      </c>
      <c r="O10" s="53" t="n">
        <v>9</v>
      </c>
      <c r="P10" s="53" t="e">
        <f aca="false"/>
        <v>#DIV/0!</v>
      </c>
      <c r="Q10" s="59" t="n">
        <v>406</v>
      </c>
      <c r="R10" s="61" t="n">
        <v>561</v>
      </c>
      <c r="S10" s="53" t="n">
        <v>138.177339901478</v>
      </c>
      <c r="T10" s="59" t="n">
        <v>550</v>
      </c>
      <c r="U10" s="61" t="n">
        <v>632</v>
      </c>
      <c r="V10" s="53" t="n">
        <v>114.909090909091</v>
      </c>
      <c r="W10" s="59" t="n">
        <v>524</v>
      </c>
      <c r="X10" s="61" t="n">
        <v>614</v>
      </c>
      <c r="Y10" s="53" t="n">
        <v>117.175572519084</v>
      </c>
      <c r="Z10" s="59" t="n">
        <v>484</v>
      </c>
      <c r="AA10" s="61" t="n">
        <v>590</v>
      </c>
      <c r="AB10" s="53" t="n">
        <v>121.900826446281</v>
      </c>
      <c r="AC10" s="115"/>
    </row>
    <row r="11" customFormat="false" ht="16.5" hidden="false" customHeight="true" outlineLevel="0" collapsed="false">
      <c r="A11" s="58" t="s">
        <v>37</v>
      </c>
      <c r="B11" s="59" t="n">
        <v>653</v>
      </c>
      <c r="C11" s="59" t="n">
        <v>730</v>
      </c>
      <c r="D11" s="53" t="n">
        <v>111.791730474732</v>
      </c>
      <c r="E11" s="59" t="n">
        <v>504</v>
      </c>
      <c r="F11" s="59" t="n">
        <v>583</v>
      </c>
      <c r="G11" s="53" t="n">
        <v>115.674603174603</v>
      </c>
      <c r="H11" s="59" t="n">
        <v>46</v>
      </c>
      <c r="I11" s="59" t="n">
        <v>91</v>
      </c>
      <c r="J11" s="53" t="n">
        <v>197.826086956522</v>
      </c>
      <c r="K11" s="59" t="n">
        <v>0</v>
      </c>
      <c r="L11" s="59" t="n">
        <v>40</v>
      </c>
      <c r="M11" s="53" t="e">
        <f aca="false"/>
        <v>#DIV/0!</v>
      </c>
      <c r="N11" s="59" t="n">
        <v>0</v>
      </c>
      <c r="O11" s="53" t="n">
        <v>1</v>
      </c>
      <c r="P11" s="53" t="e">
        <f aca="false"/>
        <v>#DIV/0!</v>
      </c>
      <c r="Q11" s="59" t="n">
        <v>407</v>
      </c>
      <c r="R11" s="61" t="n">
        <v>458</v>
      </c>
      <c r="S11" s="53" t="n">
        <v>112.530712530713</v>
      </c>
      <c r="T11" s="59" t="n">
        <v>580</v>
      </c>
      <c r="U11" s="61" t="n">
        <v>600</v>
      </c>
      <c r="V11" s="53" t="n">
        <v>103.448275862069</v>
      </c>
      <c r="W11" s="59" t="n">
        <v>450</v>
      </c>
      <c r="X11" s="61" t="n">
        <v>485</v>
      </c>
      <c r="Y11" s="53" t="n">
        <v>107.777777777778</v>
      </c>
      <c r="Z11" s="59" t="n">
        <v>403</v>
      </c>
      <c r="AA11" s="61" t="n">
        <v>446</v>
      </c>
      <c r="AB11" s="53" t="n">
        <v>110.669975186104</v>
      </c>
      <c r="AC11" s="115"/>
    </row>
    <row r="12" customFormat="false" ht="16.5" hidden="false" customHeight="true" outlineLevel="0" collapsed="false">
      <c r="A12" s="58" t="s">
        <v>38</v>
      </c>
      <c r="B12" s="59" t="n">
        <v>1862</v>
      </c>
      <c r="C12" s="59" t="n">
        <v>1870</v>
      </c>
      <c r="D12" s="53" t="n">
        <v>100.429645542428</v>
      </c>
      <c r="E12" s="59" t="n">
        <v>520</v>
      </c>
      <c r="F12" s="59" t="n">
        <v>675</v>
      </c>
      <c r="G12" s="53" t="n">
        <v>129.807692307692</v>
      </c>
      <c r="H12" s="59" t="n">
        <v>32</v>
      </c>
      <c r="I12" s="59" t="n">
        <v>89</v>
      </c>
      <c r="J12" s="53" t="n">
        <v>278.125</v>
      </c>
      <c r="K12" s="59" t="n">
        <v>76</v>
      </c>
      <c r="L12" s="59" t="n">
        <v>0</v>
      </c>
      <c r="M12" s="53" t="n">
        <v>0</v>
      </c>
      <c r="N12" s="59" t="n">
        <v>5</v>
      </c>
      <c r="O12" s="53" t="n">
        <v>10</v>
      </c>
      <c r="P12" s="53" t="n">
        <v>200</v>
      </c>
      <c r="Q12" s="59" t="n">
        <v>431</v>
      </c>
      <c r="R12" s="61" t="n">
        <v>580</v>
      </c>
      <c r="S12" s="53" t="n">
        <v>134.570765661253</v>
      </c>
      <c r="T12" s="59" t="n">
        <v>1822</v>
      </c>
      <c r="U12" s="61" t="n">
        <v>1767</v>
      </c>
      <c r="V12" s="53" t="n">
        <v>96.9813391877058</v>
      </c>
      <c r="W12" s="59" t="n">
        <v>493</v>
      </c>
      <c r="X12" s="61" t="n">
        <v>578</v>
      </c>
      <c r="Y12" s="53" t="n">
        <v>117.241379310345</v>
      </c>
      <c r="Z12" s="59" t="n">
        <v>464</v>
      </c>
      <c r="AA12" s="61" t="n">
        <v>553</v>
      </c>
      <c r="AB12" s="53" t="n">
        <v>119.181034482759</v>
      </c>
      <c r="AC12" s="115"/>
    </row>
    <row r="13" customFormat="false" ht="16.5" hidden="false" customHeight="true" outlineLevel="0" collapsed="false">
      <c r="A13" s="58" t="s">
        <v>39</v>
      </c>
      <c r="B13" s="59" t="n">
        <v>809</v>
      </c>
      <c r="C13" s="59" t="n">
        <v>713</v>
      </c>
      <c r="D13" s="53" t="n">
        <v>88.1334981458591</v>
      </c>
      <c r="E13" s="59" t="n">
        <v>271</v>
      </c>
      <c r="F13" s="59" t="n">
        <v>360</v>
      </c>
      <c r="G13" s="53" t="n">
        <v>132.841328413284</v>
      </c>
      <c r="H13" s="59" t="n">
        <v>17</v>
      </c>
      <c r="I13" s="59" t="n">
        <v>31</v>
      </c>
      <c r="J13" s="53" t="n">
        <v>182.352941176471</v>
      </c>
      <c r="K13" s="59" t="n">
        <v>0</v>
      </c>
      <c r="L13" s="59" t="n">
        <v>0</v>
      </c>
      <c r="M13" s="53" t="e">
        <f aca="false"/>
        <v>#DIV/0!</v>
      </c>
      <c r="N13" s="59" t="n">
        <v>11</v>
      </c>
      <c r="O13" s="53" t="n">
        <v>6</v>
      </c>
      <c r="P13" s="53" t="n">
        <v>54.5454545454545</v>
      </c>
      <c r="Q13" s="59" t="n">
        <v>259</v>
      </c>
      <c r="R13" s="61" t="n">
        <v>358</v>
      </c>
      <c r="S13" s="53" t="n">
        <v>138.223938223938</v>
      </c>
      <c r="T13" s="59" t="n">
        <v>783</v>
      </c>
      <c r="U13" s="61" t="n">
        <v>608</v>
      </c>
      <c r="V13" s="53" t="n">
        <v>77.6500638569604</v>
      </c>
      <c r="W13" s="59" t="n">
        <v>254</v>
      </c>
      <c r="X13" s="61" t="n">
        <v>309</v>
      </c>
      <c r="Y13" s="53" t="n">
        <v>121.653543307087</v>
      </c>
      <c r="Z13" s="59" t="n">
        <v>238</v>
      </c>
      <c r="AA13" s="61" t="n">
        <v>301</v>
      </c>
      <c r="AB13" s="53" t="n">
        <v>126.470588235294</v>
      </c>
      <c r="AC13" s="115"/>
    </row>
    <row r="14" customFormat="false" ht="16.5" hidden="false" customHeight="true" outlineLevel="0" collapsed="false">
      <c r="A14" s="58" t="s">
        <v>40</v>
      </c>
      <c r="B14" s="59" t="n">
        <v>457</v>
      </c>
      <c r="C14" s="59" t="n">
        <v>643</v>
      </c>
      <c r="D14" s="53" t="n">
        <v>140.700218818381</v>
      </c>
      <c r="E14" s="59" t="n">
        <v>395</v>
      </c>
      <c r="F14" s="59" t="n">
        <v>613</v>
      </c>
      <c r="G14" s="53" t="n">
        <v>155.189873417722</v>
      </c>
      <c r="H14" s="59" t="n">
        <v>28</v>
      </c>
      <c r="I14" s="59" t="n">
        <v>36</v>
      </c>
      <c r="J14" s="53" t="n">
        <v>128.571428571429</v>
      </c>
      <c r="K14" s="59" t="n">
        <v>0</v>
      </c>
      <c r="L14" s="59" t="n">
        <v>0</v>
      </c>
      <c r="M14" s="53" t="e">
        <f aca="false"/>
        <v>#DIV/0!</v>
      </c>
      <c r="N14" s="59" t="n">
        <v>0</v>
      </c>
      <c r="O14" s="53" t="n">
        <v>2</v>
      </c>
      <c r="P14" s="53" t="e">
        <f aca="false"/>
        <v>#DIV/0!</v>
      </c>
      <c r="Q14" s="59" t="n">
        <v>315</v>
      </c>
      <c r="R14" s="61" t="n">
        <v>549</v>
      </c>
      <c r="S14" s="53" t="n">
        <v>174.285714285714</v>
      </c>
      <c r="T14" s="59" t="n">
        <v>410</v>
      </c>
      <c r="U14" s="61" t="n">
        <v>573</v>
      </c>
      <c r="V14" s="53" t="n">
        <v>139.756097560976</v>
      </c>
      <c r="W14" s="59" t="n">
        <v>374</v>
      </c>
      <c r="X14" s="61" t="n">
        <v>560</v>
      </c>
      <c r="Y14" s="53" t="n">
        <v>149.732620320856</v>
      </c>
      <c r="Z14" s="59" t="n">
        <v>338</v>
      </c>
      <c r="AA14" s="61" t="n">
        <v>511</v>
      </c>
      <c r="AB14" s="53" t="n">
        <v>151.183431952663</v>
      </c>
      <c r="AC14" s="115"/>
    </row>
    <row r="15" customFormat="false" ht="16.5" hidden="false" customHeight="true" outlineLevel="0" collapsed="false">
      <c r="A15" s="58" t="s">
        <v>41</v>
      </c>
      <c r="B15" s="59" t="n">
        <v>327</v>
      </c>
      <c r="C15" s="59" t="n">
        <v>406</v>
      </c>
      <c r="D15" s="53" t="n">
        <v>124.159021406728</v>
      </c>
      <c r="E15" s="59" t="n">
        <v>297</v>
      </c>
      <c r="F15" s="59" t="n">
        <v>380</v>
      </c>
      <c r="G15" s="53" t="n">
        <v>127.946127946128</v>
      </c>
      <c r="H15" s="59" t="n">
        <v>22</v>
      </c>
      <c r="I15" s="59" t="n">
        <v>22</v>
      </c>
      <c r="J15" s="53" t="n">
        <v>100</v>
      </c>
      <c r="K15" s="59" t="n">
        <v>0</v>
      </c>
      <c r="L15" s="59" t="n">
        <v>0</v>
      </c>
      <c r="M15" s="53" t="e">
        <f aca="false"/>
        <v>#DIV/0!</v>
      </c>
      <c r="N15" s="59" t="n">
        <v>6</v>
      </c>
      <c r="O15" s="53" t="n">
        <v>2</v>
      </c>
      <c r="P15" s="53" t="n">
        <v>33.3333333333333</v>
      </c>
      <c r="Q15" s="59" t="n">
        <v>255</v>
      </c>
      <c r="R15" s="61" t="n">
        <v>240</v>
      </c>
      <c r="S15" s="53" t="n">
        <v>94.1176470588235</v>
      </c>
      <c r="T15" s="59" t="n">
        <v>300</v>
      </c>
      <c r="U15" s="61" t="n">
        <v>361</v>
      </c>
      <c r="V15" s="53" t="n">
        <v>120.333333333333</v>
      </c>
      <c r="W15" s="59" t="n">
        <v>283</v>
      </c>
      <c r="X15" s="61" t="n">
        <v>341</v>
      </c>
      <c r="Y15" s="53" t="n">
        <v>120.494699646643</v>
      </c>
      <c r="Z15" s="59" t="n">
        <v>264</v>
      </c>
      <c r="AA15" s="61" t="n">
        <v>309</v>
      </c>
      <c r="AB15" s="53" t="n">
        <v>117.045454545455</v>
      </c>
      <c r="AC15" s="115"/>
    </row>
    <row r="16" customFormat="false" ht="16.5" hidden="false" customHeight="true" outlineLevel="0" collapsed="false">
      <c r="A16" s="58" t="s">
        <v>42</v>
      </c>
      <c r="B16" s="59" t="n">
        <v>643</v>
      </c>
      <c r="C16" s="59" t="n">
        <v>692</v>
      </c>
      <c r="D16" s="53" t="n">
        <v>107.620528771384</v>
      </c>
      <c r="E16" s="59" t="n">
        <v>546</v>
      </c>
      <c r="F16" s="59" t="n">
        <v>590</v>
      </c>
      <c r="G16" s="53" t="n">
        <v>108.058608058608</v>
      </c>
      <c r="H16" s="59" t="n">
        <v>14</v>
      </c>
      <c r="I16" s="59" t="n">
        <v>22</v>
      </c>
      <c r="J16" s="53" t="n">
        <v>157.142857142857</v>
      </c>
      <c r="K16" s="59" t="n">
        <v>15</v>
      </c>
      <c r="L16" s="59" t="n">
        <v>40</v>
      </c>
      <c r="M16" s="53" t="n">
        <v>266.666666666667</v>
      </c>
      <c r="N16" s="59" t="n">
        <v>7</v>
      </c>
      <c r="O16" s="53" t="n">
        <v>12</v>
      </c>
      <c r="P16" s="53" t="n">
        <v>171.428571428571</v>
      </c>
      <c r="Q16" s="59" t="n">
        <v>467</v>
      </c>
      <c r="R16" s="61" t="n">
        <v>408</v>
      </c>
      <c r="S16" s="53" t="n">
        <v>87.3661670235546</v>
      </c>
      <c r="T16" s="59" t="n">
        <v>614</v>
      </c>
      <c r="U16" s="61" t="n">
        <v>608</v>
      </c>
      <c r="V16" s="53" t="n">
        <v>99.0228013029316</v>
      </c>
      <c r="W16" s="59" t="n">
        <v>518</v>
      </c>
      <c r="X16" s="61" t="n">
        <v>527</v>
      </c>
      <c r="Y16" s="53" t="n">
        <v>101.737451737452</v>
      </c>
      <c r="Z16" s="59" t="n">
        <v>480</v>
      </c>
      <c r="AA16" s="61" t="n">
        <v>495</v>
      </c>
      <c r="AB16" s="53" t="n">
        <v>103.125</v>
      </c>
      <c r="AC16" s="115"/>
    </row>
    <row r="17" customFormat="false" ht="16.5" hidden="false" customHeight="true" outlineLevel="0" collapsed="false">
      <c r="A17" s="58" t="s">
        <v>43</v>
      </c>
      <c r="B17" s="59" t="n">
        <v>446</v>
      </c>
      <c r="C17" s="59" t="n">
        <v>575</v>
      </c>
      <c r="D17" s="53" t="n">
        <v>128.923766816144</v>
      </c>
      <c r="E17" s="59" t="n">
        <v>433</v>
      </c>
      <c r="F17" s="59" t="n">
        <v>552</v>
      </c>
      <c r="G17" s="53" t="n">
        <v>127.482678983834</v>
      </c>
      <c r="H17" s="59" t="n">
        <v>8</v>
      </c>
      <c r="I17" s="59" t="n">
        <v>30</v>
      </c>
      <c r="J17" s="53" t="n">
        <v>375</v>
      </c>
      <c r="K17" s="59" t="n">
        <v>0</v>
      </c>
      <c r="L17" s="59" t="n">
        <v>0</v>
      </c>
      <c r="M17" s="53" t="e">
        <f aca="false"/>
        <v>#DIV/0!</v>
      </c>
      <c r="N17" s="59" t="n">
        <v>2</v>
      </c>
      <c r="O17" s="53" t="n">
        <v>51</v>
      </c>
      <c r="P17" s="53" t="n">
        <v>2550</v>
      </c>
      <c r="Q17" s="59" t="n">
        <v>296</v>
      </c>
      <c r="R17" s="61" t="n">
        <v>431</v>
      </c>
      <c r="S17" s="53" t="n">
        <v>145.608108108108</v>
      </c>
      <c r="T17" s="59" t="n">
        <v>416</v>
      </c>
      <c r="U17" s="61" t="n">
        <v>505</v>
      </c>
      <c r="V17" s="53" t="n">
        <v>121.394230769231</v>
      </c>
      <c r="W17" s="59" t="n">
        <v>409</v>
      </c>
      <c r="X17" s="61" t="n">
        <v>500</v>
      </c>
      <c r="Y17" s="53" t="n">
        <v>122.249388753056</v>
      </c>
      <c r="Z17" s="59" t="n">
        <v>378</v>
      </c>
      <c r="AA17" s="61" t="n">
        <v>460</v>
      </c>
      <c r="AB17" s="53" t="n">
        <v>121.693121693122</v>
      </c>
      <c r="AC17" s="115"/>
    </row>
    <row r="18" customFormat="false" ht="16.5" hidden="false" customHeight="true" outlineLevel="0" collapsed="false">
      <c r="A18" s="58" t="s">
        <v>44</v>
      </c>
      <c r="B18" s="59" t="n">
        <v>615</v>
      </c>
      <c r="C18" s="59" t="n">
        <v>574</v>
      </c>
      <c r="D18" s="53" t="n">
        <v>93.3333333333333</v>
      </c>
      <c r="E18" s="59" t="n">
        <v>588</v>
      </c>
      <c r="F18" s="59" t="n">
        <v>536</v>
      </c>
      <c r="G18" s="53" t="n">
        <v>91.156462585034</v>
      </c>
      <c r="H18" s="59" t="n">
        <v>38</v>
      </c>
      <c r="I18" s="59" t="n">
        <v>76</v>
      </c>
      <c r="J18" s="53" t="n">
        <v>200</v>
      </c>
      <c r="K18" s="59" t="n">
        <v>1</v>
      </c>
      <c r="L18" s="59" t="n">
        <v>30</v>
      </c>
      <c r="M18" s="53" t="n">
        <v>3000</v>
      </c>
      <c r="N18" s="59" t="n">
        <v>1</v>
      </c>
      <c r="O18" s="53" t="n">
        <v>59</v>
      </c>
      <c r="P18" s="53" t="n">
        <v>5900</v>
      </c>
      <c r="Q18" s="59" t="n">
        <v>512</v>
      </c>
      <c r="R18" s="61" t="n">
        <v>473</v>
      </c>
      <c r="S18" s="53" t="n">
        <v>92.3828125</v>
      </c>
      <c r="T18" s="59" t="n">
        <v>540</v>
      </c>
      <c r="U18" s="61" t="n">
        <v>432</v>
      </c>
      <c r="V18" s="53" t="n">
        <v>80</v>
      </c>
      <c r="W18" s="59" t="n">
        <v>526</v>
      </c>
      <c r="X18" s="61" t="n">
        <v>424</v>
      </c>
      <c r="Y18" s="53" t="n">
        <v>80.6083650190114</v>
      </c>
      <c r="Z18" s="59" t="n">
        <v>487</v>
      </c>
      <c r="AA18" s="61" t="n">
        <v>389</v>
      </c>
      <c r="AB18" s="53" t="n">
        <v>79.8767967145791</v>
      </c>
      <c r="AC18" s="115"/>
    </row>
    <row r="19" customFormat="false" ht="16.5" hidden="false" customHeight="true" outlineLevel="0" collapsed="false">
      <c r="A19" s="58" t="s">
        <v>45</v>
      </c>
      <c r="B19" s="59" t="n">
        <v>535</v>
      </c>
      <c r="C19" s="59" t="n">
        <v>659</v>
      </c>
      <c r="D19" s="53" t="n">
        <v>123.177570093458</v>
      </c>
      <c r="E19" s="59" t="n">
        <v>480</v>
      </c>
      <c r="F19" s="59" t="n">
        <v>617</v>
      </c>
      <c r="G19" s="53" t="n">
        <v>128.541666666667</v>
      </c>
      <c r="H19" s="59" t="n">
        <v>26</v>
      </c>
      <c r="I19" s="59" t="n">
        <v>45</v>
      </c>
      <c r="J19" s="53" t="n">
        <v>173.076923076923</v>
      </c>
      <c r="K19" s="59" t="n">
        <v>0</v>
      </c>
      <c r="L19" s="59" t="n">
        <v>19</v>
      </c>
      <c r="M19" s="53" t="e">
        <f aca="false"/>
        <v>#DIV/0!</v>
      </c>
      <c r="N19" s="59" t="n">
        <v>35</v>
      </c>
      <c r="O19" s="53" t="n">
        <v>116</v>
      </c>
      <c r="P19" s="53" t="n">
        <v>331.428571428571</v>
      </c>
      <c r="Q19" s="59" t="n">
        <v>360</v>
      </c>
      <c r="R19" s="61" t="n">
        <v>569</v>
      </c>
      <c r="S19" s="53" t="n">
        <v>158.055555555556</v>
      </c>
      <c r="T19" s="59" t="n">
        <v>492</v>
      </c>
      <c r="U19" s="61" t="n">
        <v>563</v>
      </c>
      <c r="V19" s="53" t="n">
        <v>114.430894308943</v>
      </c>
      <c r="W19" s="59" t="n">
        <v>455</v>
      </c>
      <c r="X19" s="61" t="n">
        <v>535</v>
      </c>
      <c r="Y19" s="53" t="n">
        <v>117.582417582418</v>
      </c>
      <c r="Z19" s="59" t="n">
        <v>424</v>
      </c>
      <c r="AA19" s="61" t="n">
        <v>518</v>
      </c>
      <c r="AB19" s="53" t="n">
        <v>122.169811320755</v>
      </c>
      <c r="AC19" s="115"/>
    </row>
    <row r="20" customFormat="false" ht="16.5" hidden="false" customHeight="true" outlineLevel="0" collapsed="false">
      <c r="A20" s="58" t="s">
        <v>46</v>
      </c>
      <c r="B20" s="59" t="n">
        <v>1494</v>
      </c>
      <c r="C20" s="59" t="n">
        <v>1722</v>
      </c>
      <c r="D20" s="53" t="n">
        <v>115.261044176707</v>
      </c>
      <c r="E20" s="59" t="n">
        <v>582</v>
      </c>
      <c r="F20" s="59" t="n">
        <v>633</v>
      </c>
      <c r="G20" s="53" t="n">
        <v>108.762886597938</v>
      </c>
      <c r="H20" s="59" t="n">
        <v>18</v>
      </c>
      <c r="I20" s="59" t="n">
        <v>38</v>
      </c>
      <c r="J20" s="53" t="n">
        <v>211.111111111111</v>
      </c>
      <c r="K20" s="59" t="n">
        <v>4</v>
      </c>
      <c r="L20" s="59" t="n">
        <v>61</v>
      </c>
      <c r="M20" s="53" t="n">
        <v>1525</v>
      </c>
      <c r="N20" s="59" t="n">
        <v>2</v>
      </c>
      <c r="O20" s="53" t="n">
        <v>4</v>
      </c>
      <c r="P20" s="53" t="n">
        <v>200</v>
      </c>
      <c r="Q20" s="59" t="n">
        <v>555</v>
      </c>
      <c r="R20" s="61" t="n">
        <v>623</v>
      </c>
      <c r="S20" s="53" t="n">
        <v>112.252252252252</v>
      </c>
      <c r="T20" s="59" t="n">
        <v>1469</v>
      </c>
      <c r="U20" s="61" t="n">
        <v>1671</v>
      </c>
      <c r="V20" s="53" t="n">
        <v>113.750850918993</v>
      </c>
      <c r="W20" s="59" t="n">
        <v>558</v>
      </c>
      <c r="X20" s="61" t="n">
        <v>587</v>
      </c>
      <c r="Y20" s="53" t="n">
        <v>105.197132616487</v>
      </c>
      <c r="Z20" s="59" t="n">
        <v>510</v>
      </c>
      <c r="AA20" s="61" t="n">
        <v>528</v>
      </c>
      <c r="AB20" s="53" t="n">
        <v>103.529411764706</v>
      </c>
      <c r="AC20" s="115"/>
    </row>
    <row r="21" customFormat="false" ht="16.5" hidden="false" customHeight="true" outlineLevel="0" collapsed="false">
      <c r="A21" s="58" t="s">
        <v>47</v>
      </c>
      <c r="B21" s="59" t="n">
        <v>1126</v>
      </c>
      <c r="C21" s="59" t="n">
        <v>1254</v>
      </c>
      <c r="D21" s="53" t="n">
        <v>111.367673179396</v>
      </c>
      <c r="E21" s="59" t="n">
        <v>479</v>
      </c>
      <c r="F21" s="59" t="n">
        <v>522</v>
      </c>
      <c r="G21" s="53" t="n">
        <v>108.977035490605</v>
      </c>
      <c r="H21" s="59" t="n">
        <v>34</v>
      </c>
      <c r="I21" s="59" t="n">
        <v>42</v>
      </c>
      <c r="J21" s="53" t="n">
        <v>123.529411764706</v>
      </c>
      <c r="K21" s="59" t="n">
        <v>0</v>
      </c>
      <c r="L21" s="59" t="n">
        <v>6</v>
      </c>
      <c r="M21" s="53" t="e">
        <f aca="false"/>
        <v>#DIV/0!</v>
      </c>
      <c r="N21" s="59" t="n">
        <v>0</v>
      </c>
      <c r="O21" s="53" t="n">
        <v>4</v>
      </c>
      <c r="P21" s="53" t="e">
        <f aca="false"/>
        <v>#DIV/0!</v>
      </c>
      <c r="Q21" s="59" t="n">
        <v>367</v>
      </c>
      <c r="R21" s="61" t="n">
        <v>424</v>
      </c>
      <c r="S21" s="53" t="n">
        <v>115.531335149864</v>
      </c>
      <c r="T21" s="59" t="n">
        <v>1056</v>
      </c>
      <c r="U21" s="61" t="n">
        <v>1124</v>
      </c>
      <c r="V21" s="53" t="n">
        <v>106.439393939394</v>
      </c>
      <c r="W21" s="59" t="n">
        <v>441</v>
      </c>
      <c r="X21" s="61" t="n">
        <v>457</v>
      </c>
      <c r="Y21" s="53" t="n">
        <v>103.628117913832</v>
      </c>
      <c r="Z21" s="59" t="n">
        <v>385</v>
      </c>
      <c r="AA21" s="61" t="n">
        <v>384</v>
      </c>
      <c r="AB21" s="53" t="n">
        <v>99.7402597402598</v>
      </c>
      <c r="AC21" s="115"/>
    </row>
    <row r="22" customFormat="false" ht="16.5" hidden="false" customHeight="true" outlineLevel="0" collapsed="false">
      <c r="A22" s="58" t="s">
        <v>48</v>
      </c>
      <c r="B22" s="59" t="n">
        <v>729</v>
      </c>
      <c r="C22" s="59" t="n">
        <v>837</v>
      </c>
      <c r="D22" s="53" t="n">
        <v>114.814814814815</v>
      </c>
      <c r="E22" s="59" t="n">
        <v>481</v>
      </c>
      <c r="F22" s="59" t="n">
        <v>708</v>
      </c>
      <c r="G22" s="53" t="n">
        <v>147.193347193347</v>
      </c>
      <c r="H22" s="59" t="n">
        <v>6</v>
      </c>
      <c r="I22" s="59" t="n">
        <v>62</v>
      </c>
      <c r="J22" s="53" t="n">
        <v>1033.33333333333</v>
      </c>
      <c r="K22" s="59" t="n">
        <v>1</v>
      </c>
      <c r="L22" s="59" t="n">
        <v>16</v>
      </c>
      <c r="M22" s="53" t="n">
        <v>1600</v>
      </c>
      <c r="N22" s="59" t="n">
        <v>2</v>
      </c>
      <c r="O22" s="53" t="n">
        <v>18</v>
      </c>
      <c r="P22" s="53" t="n">
        <v>900</v>
      </c>
      <c r="Q22" s="59" t="n">
        <v>472</v>
      </c>
      <c r="R22" s="61" t="n">
        <v>675</v>
      </c>
      <c r="S22" s="53" t="n">
        <v>143.008474576271</v>
      </c>
      <c r="T22" s="59" t="n">
        <v>688</v>
      </c>
      <c r="U22" s="61" t="n">
        <v>731</v>
      </c>
      <c r="V22" s="53" t="n">
        <v>106.25</v>
      </c>
      <c r="W22" s="59" t="n">
        <v>446</v>
      </c>
      <c r="X22" s="61" t="n">
        <v>605</v>
      </c>
      <c r="Y22" s="53" t="n">
        <v>135.650224215247</v>
      </c>
      <c r="Z22" s="59" t="n">
        <v>424</v>
      </c>
      <c r="AA22" s="61" t="n">
        <v>573</v>
      </c>
      <c r="AB22" s="53" t="n">
        <v>135.141509433962</v>
      </c>
      <c r="AC22" s="115"/>
    </row>
    <row r="23" customFormat="false" ht="16.5" hidden="false" customHeight="true" outlineLevel="0" collapsed="false">
      <c r="A23" s="58" t="s">
        <v>49</v>
      </c>
      <c r="B23" s="59" t="n">
        <v>612</v>
      </c>
      <c r="C23" s="59" t="n">
        <v>679</v>
      </c>
      <c r="D23" s="53" t="n">
        <v>110.947712418301</v>
      </c>
      <c r="E23" s="59" t="n">
        <v>464</v>
      </c>
      <c r="F23" s="59" t="n">
        <v>549</v>
      </c>
      <c r="G23" s="53" t="n">
        <v>118.318965517241</v>
      </c>
      <c r="H23" s="59" t="n">
        <v>16</v>
      </c>
      <c r="I23" s="59" t="n">
        <v>18</v>
      </c>
      <c r="J23" s="53" t="n">
        <v>112.5</v>
      </c>
      <c r="K23" s="59" t="n">
        <v>0</v>
      </c>
      <c r="L23" s="59" t="n">
        <v>0</v>
      </c>
      <c r="M23" s="53" t="e">
        <f aca="false"/>
        <v>#DIV/0!</v>
      </c>
      <c r="N23" s="59" t="n">
        <v>12</v>
      </c>
      <c r="O23" s="53" t="n">
        <v>18</v>
      </c>
      <c r="P23" s="53" t="n">
        <v>150</v>
      </c>
      <c r="Q23" s="59" t="n">
        <v>341</v>
      </c>
      <c r="R23" s="61" t="n">
        <v>505</v>
      </c>
      <c r="S23" s="53" t="n">
        <v>148.093841642229</v>
      </c>
      <c r="T23" s="59" t="n">
        <v>574</v>
      </c>
      <c r="U23" s="61" t="n">
        <v>599</v>
      </c>
      <c r="V23" s="53" t="n">
        <v>104.355400696864</v>
      </c>
      <c r="W23" s="59" t="n">
        <v>435</v>
      </c>
      <c r="X23" s="61" t="n">
        <v>477</v>
      </c>
      <c r="Y23" s="53" t="n">
        <v>109.655172413793</v>
      </c>
      <c r="Z23" s="59" t="n">
        <v>388</v>
      </c>
      <c r="AA23" s="61" t="n">
        <v>458</v>
      </c>
      <c r="AB23" s="53" t="n">
        <v>118.041237113402</v>
      </c>
      <c r="AC23" s="115"/>
    </row>
    <row r="24" customFormat="false" ht="16.5" hidden="false" customHeight="true" outlineLevel="0" collapsed="false">
      <c r="A24" s="58" t="s">
        <v>50</v>
      </c>
      <c r="B24" s="59" t="n">
        <v>942</v>
      </c>
      <c r="C24" s="59" t="n">
        <v>752</v>
      </c>
      <c r="D24" s="53" t="n">
        <v>79.8301486199575</v>
      </c>
      <c r="E24" s="59" t="n">
        <v>653</v>
      </c>
      <c r="F24" s="59" t="n">
        <v>689</v>
      </c>
      <c r="G24" s="53" t="n">
        <v>105.513016845329</v>
      </c>
      <c r="H24" s="59" t="n">
        <v>35</v>
      </c>
      <c r="I24" s="59" t="n">
        <v>44</v>
      </c>
      <c r="J24" s="53" t="n">
        <v>125.714285714286</v>
      </c>
      <c r="K24" s="59" t="n">
        <v>12</v>
      </c>
      <c r="L24" s="59" t="n">
        <v>0</v>
      </c>
      <c r="M24" s="53" t="n">
        <v>0</v>
      </c>
      <c r="N24" s="59" t="n">
        <v>27</v>
      </c>
      <c r="O24" s="53" t="n">
        <v>29</v>
      </c>
      <c r="P24" s="53" t="n">
        <v>107.407407407407</v>
      </c>
      <c r="Q24" s="59" t="n">
        <v>394</v>
      </c>
      <c r="R24" s="61" t="n">
        <v>586</v>
      </c>
      <c r="S24" s="53" t="n">
        <v>148.730964467005</v>
      </c>
      <c r="T24" s="59" t="n">
        <v>893</v>
      </c>
      <c r="U24" s="61" t="n">
        <v>677</v>
      </c>
      <c r="V24" s="53" t="n">
        <v>75.8118701007839</v>
      </c>
      <c r="W24" s="59" t="n">
        <v>623</v>
      </c>
      <c r="X24" s="61" t="n">
        <v>633</v>
      </c>
      <c r="Y24" s="53" t="n">
        <v>101.605136436597</v>
      </c>
      <c r="Z24" s="59" t="n">
        <v>583</v>
      </c>
      <c r="AA24" s="61" t="n">
        <v>593</v>
      </c>
      <c r="AB24" s="53" t="n">
        <v>101.715265866209</v>
      </c>
      <c r="AC24" s="115"/>
    </row>
    <row r="25" customFormat="false" ht="16.5" hidden="false" customHeight="true" outlineLevel="0" collapsed="false">
      <c r="A25" s="58" t="s">
        <v>51</v>
      </c>
      <c r="B25" s="59" t="n">
        <v>806</v>
      </c>
      <c r="C25" s="59" t="n">
        <v>892</v>
      </c>
      <c r="D25" s="53" t="n">
        <v>110.669975186104</v>
      </c>
      <c r="E25" s="59" t="n">
        <v>485</v>
      </c>
      <c r="F25" s="59" t="n">
        <v>606</v>
      </c>
      <c r="G25" s="53" t="n">
        <v>124.948453608247</v>
      </c>
      <c r="H25" s="59" t="n">
        <v>56</v>
      </c>
      <c r="I25" s="59" t="n">
        <v>48</v>
      </c>
      <c r="J25" s="53" t="n">
        <v>85.7142857142857</v>
      </c>
      <c r="K25" s="59" t="n">
        <v>0</v>
      </c>
      <c r="L25" s="59" t="n">
        <v>0</v>
      </c>
      <c r="M25" s="53" t="e">
        <f aca="false"/>
        <v>#DIV/0!</v>
      </c>
      <c r="N25" s="59" t="n">
        <v>4</v>
      </c>
      <c r="O25" s="53" t="n">
        <v>6</v>
      </c>
      <c r="P25" s="53" t="n">
        <v>150</v>
      </c>
      <c r="Q25" s="59" t="n">
        <v>216</v>
      </c>
      <c r="R25" s="61" t="n">
        <v>448</v>
      </c>
      <c r="S25" s="53" t="n">
        <v>207.407407407407</v>
      </c>
      <c r="T25" s="59" t="n">
        <v>714</v>
      </c>
      <c r="U25" s="61" t="n">
        <v>787</v>
      </c>
      <c r="V25" s="53" t="n">
        <v>110.224089635854</v>
      </c>
      <c r="W25" s="59" t="n">
        <v>447</v>
      </c>
      <c r="X25" s="61" t="n">
        <v>528</v>
      </c>
      <c r="Y25" s="53" t="n">
        <v>118.120805369128</v>
      </c>
      <c r="Z25" s="59" t="n">
        <v>408</v>
      </c>
      <c r="AA25" s="61" t="n">
        <v>473</v>
      </c>
      <c r="AB25" s="53" t="n">
        <v>115.93137254902</v>
      </c>
      <c r="AC25" s="115"/>
    </row>
    <row r="26" customFormat="false" ht="16.5" hidden="false" customHeight="true" outlineLevel="0" collapsed="false">
      <c r="A26" s="58" t="s">
        <v>52</v>
      </c>
      <c r="B26" s="59" t="n">
        <v>401</v>
      </c>
      <c r="C26" s="59" t="n">
        <v>333</v>
      </c>
      <c r="D26" s="53" t="n">
        <v>83.0423940149626</v>
      </c>
      <c r="E26" s="59" t="n">
        <v>201</v>
      </c>
      <c r="F26" s="59" t="n">
        <v>274</v>
      </c>
      <c r="G26" s="53" t="n">
        <v>136.318407960199</v>
      </c>
      <c r="H26" s="59" t="n">
        <v>18</v>
      </c>
      <c r="I26" s="59" t="n">
        <v>59</v>
      </c>
      <c r="J26" s="53" t="n">
        <v>327.777777777778</v>
      </c>
      <c r="K26" s="59" t="n">
        <v>1</v>
      </c>
      <c r="L26" s="59" t="n">
        <v>1</v>
      </c>
      <c r="M26" s="53" t="n">
        <v>100</v>
      </c>
      <c r="N26" s="59" t="n">
        <v>0</v>
      </c>
      <c r="O26" s="53" t="n">
        <v>0</v>
      </c>
      <c r="P26" s="53" t="e">
        <f aca="false"/>
        <v>#DIV/0!</v>
      </c>
      <c r="Q26" s="59" t="n">
        <v>195</v>
      </c>
      <c r="R26" s="61" t="n">
        <v>249</v>
      </c>
      <c r="S26" s="53" t="n">
        <v>127.692307692308</v>
      </c>
      <c r="T26" s="59" t="n">
        <v>356</v>
      </c>
      <c r="U26" s="61" t="n">
        <v>229</v>
      </c>
      <c r="V26" s="53" t="n">
        <v>64.3258426966292</v>
      </c>
      <c r="W26" s="59" t="n">
        <v>167</v>
      </c>
      <c r="X26" s="61" t="n">
        <v>217</v>
      </c>
      <c r="Y26" s="53" t="n">
        <v>129.940119760479</v>
      </c>
      <c r="Z26" s="59" t="n">
        <v>129</v>
      </c>
      <c r="AA26" s="61" t="n">
        <v>180</v>
      </c>
      <c r="AB26" s="53" t="n">
        <v>139.53488372093</v>
      </c>
      <c r="AC26" s="115"/>
    </row>
    <row r="27" customFormat="false" ht="16.5" hidden="false" customHeight="true" outlineLevel="0" collapsed="false">
      <c r="A27" s="58" t="s">
        <v>53</v>
      </c>
      <c r="B27" s="59" t="n">
        <v>1338</v>
      </c>
      <c r="C27" s="59" t="n">
        <v>1518</v>
      </c>
      <c r="D27" s="53" t="n">
        <v>113.452914798206</v>
      </c>
      <c r="E27" s="59" t="n">
        <v>316</v>
      </c>
      <c r="F27" s="59" t="n">
        <v>421</v>
      </c>
      <c r="G27" s="53" t="n">
        <v>133.227848101266</v>
      </c>
      <c r="H27" s="59" t="n">
        <v>32</v>
      </c>
      <c r="I27" s="59" t="n">
        <v>53</v>
      </c>
      <c r="J27" s="53" t="n">
        <v>165.625</v>
      </c>
      <c r="K27" s="59" t="n">
        <v>7</v>
      </c>
      <c r="L27" s="59" t="n">
        <v>29</v>
      </c>
      <c r="M27" s="53" t="n">
        <v>414.285714285714</v>
      </c>
      <c r="N27" s="59" t="n">
        <v>4</v>
      </c>
      <c r="O27" s="53" t="n">
        <v>2</v>
      </c>
      <c r="P27" s="53" t="n">
        <v>50</v>
      </c>
      <c r="Q27" s="59" t="n">
        <v>280</v>
      </c>
      <c r="R27" s="61" t="n">
        <v>401</v>
      </c>
      <c r="S27" s="53" t="n">
        <v>143.214285714286</v>
      </c>
      <c r="T27" s="59" t="n">
        <v>1314</v>
      </c>
      <c r="U27" s="61" t="n">
        <v>1443</v>
      </c>
      <c r="V27" s="53" t="n">
        <v>109.817351598174</v>
      </c>
      <c r="W27" s="59" t="n">
        <v>292</v>
      </c>
      <c r="X27" s="61" t="n">
        <v>346</v>
      </c>
      <c r="Y27" s="53" t="n">
        <v>118.493150684932</v>
      </c>
      <c r="Z27" s="59" t="n">
        <v>268</v>
      </c>
      <c r="AA27" s="61" t="n">
        <v>312</v>
      </c>
      <c r="AB27" s="53" t="n">
        <v>116.417910447761</v>
      </c>
      <c r="AC27" s="115"/>
    </row>
    <row r="28" customFormat="false" ht="16.5" hidden="false" customHeight="true" outlineLevel="0" collapsed="false">
      <c r="A28" s="58" t="s">
        <v>54</v>
      </c>
      <c r="B28" s="59" t="n">
        <v>871</v>
      </c>
      <c r="C28" s="59" t="n">
        <v>926</v>
      </c>
      <c r="D28" s="53" t="n">
        <v>106.314580941447</v>
      </c>
      <c r="E28" s="59" t="n">
        <v>437</v>
      </c>
      <c r="F28" s="59" t="n">
        <v>647</v>
      </c>
      <c r="G28" s="53" t="n">
        <v>148.054919908467</v>
      </c>
      <c r="H28" s="59" t="n">
        <v>72</v>
      </c>
      <c r="I28" s="59" t="n">
        <v>96</v>
      </c>
      <c r="J28" s="53" t="n">
        <v>133.333333333333</v>
      </c>
      <c r="K28" s="59" t="n">
        <v>2</v>
      </c>
      <c r="L28" s="59" t="n">
        <v>0</v>
      </c>
      <c r="M28" s="53" t="n">
        <v>0</v>
      </c>
      <c r="N28" s="59" t="n">
        <v>4</v>
      </c>
      <c r="O28" s="53" t="n">
        <v>0</v>
      </c>
      <c r="P28" s="53" t="n">
        <v>0</v>
      </c>
      <c r="Q28" s="59" t="n">
        <v>423</v>
      </c>
      <c r="R28" s="61" t="n">
        <v>626</v>
      </c>
      <c r="S28" s="53" t="n">
        <v>147.990543735225</v>
      </c>
      <c r="T28" s="59" t="n">
        <v>780</v>
      </c>
      <c r="U28" s="61" t="n">
        <v>766</v>
      </c>
      <c r="V28" s="53" t="n">
        <v>98.2051282051282</v>
      </c>
      <c r="W28" s="59" t="n">
        <v>381</v>
      </c>
      <c r="X28" s="61" t="n">
        <v>541</v>
      </c>
      <c r="Y28" s="53" t="n">
        <v>141.994750656168</v>
      </c>
      <c r="Z28" s="59" t="n">
        <v>332</v>
      </c>
      <c r="AA28" s="61" t="n">
        <v>494</v>
      </c>
      <c r="AB28" s="53" t="n">
        <v>148.795180722892</v>
      </c>
      <c r="AC28" s="115"/>
    </row>
    <row r="29" customFormat="false" ht="16.5" hidden="false" customHeight="true" outlineLevel="0" collapsed="false">
      <c r="A29" s="58" t="s">
        <v>55</v>
      </c>
      <c r="B29" s="59" t="n">
        <v>658</v>
      </c>
      <c r="C29" s="59" t="n">
        <v>1032</v>
      </c>
      <c r="D29" s="53" t="n">
        <v>156.838905775076</v>
      </c>
      <c r="E29" s="59" t="n">
        <v>492</v>
      </c>
      <c r="F29" s="59" t="n">
        <v>797</v>
      </c>
      <c r="G29" s="53" t="n">
        <v>161.991869918699</v>
      </c>
      <c r="H29" s="59" t="n">
        <v>67</v>
      </c>
      <c r="I29" s="59" t="n">
        <v>85</v>
      </c>
      <c r="J29" s="53" t="n">
        <v>126.865671641791</v>
      </c>
      <c r="K29" s="59" t="n">
        <v>20</v>
      </c>
      <c r="L29" s="59" t="n">
        <v>15</v>
      </c>
      <c r="M29" s="53" t="n">
        <v>75</v>
      </c>
      <c r="N29" s="59" t="n">
        <v>0</v>
      </c>
      <c r="O29" s="53" t="n">
        <v>1</v>
      </c>
      <c r="P29" s="53" t="e">
        <f aca="false"/>
        <v>#DIV/0!</v>
      </c>
      <c r="Q29" s="59" t="n">
        <v>358</v>
      </c>
      <c r="R29" s="61" t="n">
        <v>651</v>
      </c>
      <c r="S29" s="53" t="n">
        <v>181.843575418994</v>
      </c>
      <c r="T29" s="59" t="n">
        <v>545</v>
      </c>
      <c r="U29" s="61" t="n">
        <v>859</v>
      </c>
      <c r="V29" s="53" t="n">
        <v>157.614678899083</v>
      </c>
      <c r="W29" s="59" t="n">
        <v>441</v>
      </c>
      <c r="X29" s="61" t="n">
        <v>663</v>
      </c>
      <c r="Y29" s="53" t="n">
        <v>150.340136054422</v>
      </c>
      <c r="Z29" s="59" t="n">
        <v>367</v>
      </c>
      <c r="AA29" s="61" t="n">
        <v>567</v>
      </c>
      <c r="AB29" s="53" t="n">
        <v>154.49591280654</v>
      </c>
      <c r="AC29" s="115"/>
    </row>
    <row r="30" customFormat="false" ht="16.5" hidden="false" customHeight="true" outlineLevel="0" collapsed="false">
      <c r="A30" s="58" t="s">
        <v>56</v>
      </c>
      <c r="B30" s="59" t="n">
        <v>6445</v>
      </c>
      <c r="C30" s="59" t="n">
        <v>7248</v>
      </c>
      <c r="D30" s="53" t="n">
        <v>112.459270752521</v>
      </c>
      <c r="E30" s="59" t="n">
        <v>1056</v>
      </c>
      <c r="F30" s="59" t="n">
        <v>1854</v>
      </c>
      <c r="G30" s="53" t="n">
        <v>175.568181818182</v>
      </c>
      <c r="H30" s="59" t="n">
        <v>139</v>
      </c>
      <c r="I30" s="59" t="n">
        <v>328</v>
      </c>
      <c r="J30" s="53" t="n">
        <v>235.971223021583</v>
      </c>
      <c r="K30" s="59" t="n">
        <v>37</v>
      </c>
      <c r="L30" s="59" t="n">
        <v>16</v>
      </c>
      <c r="M30" s="53" t="n">
        <v>43.2432432432432</v>
      </c>
      <c r="N30" s="59" t="n">
        <v>4</v>
      </c>
      <c r="O30" s="53" t="n">
        <v>13</v>
      </c>
      <c r="P30" s="53" t="n">
        <v>325</v>
      </c>
      <c r="Q30" s="59" t="n">
        <v>821</v>
      </c>
      <c r="R30" s="61" t="n">
        <v>1542</v>
      </c>
      <c r="S30" s="53" t="n">
        <v>187.819732034105</v>
      </c>
      <c r="T30" s="59" t="n">
        <v>6214</v>
      </c>
      <c r="U30" s="61" t="n">
        <v>6632</v>
      </c>
      <c r="V30" s="53" t="n">
        <v>106.72674605729</v>
      </c>
      <c r="W30" s="59" t="n">
        <v>941</v>
      </c>
      <c r="X30" s="61" t="n">
        <v>1367</v>
      </c>
      <c r="Y30" s="53" t="n">
        <v>145.270988310308</v>
      </c>
      <c r="Z30" s="59" t="n">
        <v>825</v>
      </c>
      <c r="AA30" s="61" t="n">
        <v>1099</v>
      </c>
      <c r="AB30" s="53" t="n">
        <v>133.212121212121</v>
      </c>
      <c r="AC30" s="115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5" activeCellId="0" sqref="C5:C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2" width="57.41"/>
    <col collapsed="false" customWidth="true" hidden="false" outlineLevel="0" max="3" min="2" style="2" width="13.7"/>
    <col collapsed="false" customWidth="true" hidden="false" outlineLevel="0" max="4" min="4" style="162" width="8.7"/>
    <col collapsed="false" customWidth="true" hidden="false" outlineLevel="0" max="5" min="5" style="162" width="12.14"/>
    <col collapsed="false" customWidth="true" hidden="false" outlineLevel="0" max="7" min="6" style="162" width="13.7"/>
    <col collapsed="false" customWidth="true" hidden="false" outlineLevel="0" max="8" min="8" style="162" width="8.85"/>
    <col collapsed="false" customWidth="true" hidden="false" outlineLevel="0" max="9" min="9" style="162" width="11.56"/>
    <col collapsed="false" customWidth="true" hidden="false" outlineLevel="0" max="10" min="10" style="162" width="10.85"/>
    <col collapsed="false" customWidth="true" hidden="false" outlineLevel="0" max="11" min="11" style="162" width="11.28"/>
    <col collapsed="false" customWidth="true" hidden="false" outlineLevel="0" max="12" min="12" style="162" width="11.7"/>
    <col collapsed="false" customWidth="false" hidden="false" outlineLevel="0" max="257" min="13" style="162" width="7.99"/>
  </cols>
  <sheetData>
    <row r="1" customFormat="false" ht="27" hidden="false" customHeight="true" outlineLevel="0" collapsed="false">
      <c r="A1" s="163" t="s">
        <v>80</v>
      </c>
      <c r="B1" s="163"/>
      <c r="C1" s="163"/>
      <c r="D1" s="163"/>
      <c r="E1" s="163"/>
      <c r="F1" s="163"/>
      <c r="G1" s="163"/>
      <c r="H1" s="163"/>
      <c r="I1" s="163"/>
      <c r="J1" s="164"/>
    </row>
    <row r="2" customFormat="false" ht="23.25" hidden="false" customHeight="true" outlineLevel="0" collapsed="false">
      <c r="A2" s="165" t="s">
        <v>91</v>
      </c>
      <c r="B2" s="165"/>
      <c r="C2" s="165"/>
      <c r="D2" s="165"/>
      <c r="E2" s="165"/>
      <c r="F2" s="165"/>
      <c r="G2" s="165"/>
      <c r="H2" s="165"/>
      <c r="I2" s="165"/>
      <c r="J2" s="164"/>
    </row>
    <row r="3" customFormat="false" ht="13.5" hidden="false" customHeight="true" outlineLevel="0" collapsed="false">
      <c r="A3" s="166"/>
      <c r="B3" s="166"/>
      <c r="C3" s="166"/>
      <c r="D3" s="166"/>
      <c r="E3" s="166"/>
    </row>
    <row r="4" s="168" customFormat="true" ht="30.75" hidden="false" customHeight="true" outlineLevel="0" collapsed="false">
      <c r="A4" s="5" t="s">
        <v>1</v>
      </c>
      <c r="B4" s="153" t="s">
        <v>92</v>
      </c>
      <c r="C4" s="153"/>
      <c r="D4" s="153"/>
      <c r="E4" s="153"/>
      <c r="F4" s="153" t="s">
        <v>93</v>
      </c>
      <c r="G4" s="153"/>
      <c r="H4" s="153"/>
      <c r="I4" s="153"/>
      <c r="J4" s="167"/>
    </row>
    <row r="5" s="168" customFormat="true" ht="23.25" hidden="false" customHeight="true" outlineLevel="0" collapsed="false">
      <c r="A5" s="5"/>
      <c r="B5" s="6" t="s">
        <v>94</v>
      </c>
      <c r="C5" s="6" t="s">
        <v>84</v>
      </c>
      <c r="D5" s="7" t="s">
        <v>4</v>
      </c>
      <c r="E5" s="7"/>
      <c r="F5" s="6" t="s">
        <v>94</v>
      </c>
      <c r="G5" s="6" t="s">
        <v>84</v>
      </c>
      <c r="H5" s="7" t="s">
        <v>4</v>
      </c>
      <c r="I5" s="7"/>
      <c r="J5" s="169"/>
    </row>
    <row r="6" s="168" customFormat="true" ht="36.75" hidden="false" customHeight="true" outlineLevel="0" collapsed="false">
      <c r="A6" s="5"/>
      <c r="B6" s="6"/>
      <c r="C6" s="6"/>
      <c r="D6" s="9" t="s">
        <v>5</v>
      </c>
      <c r="E6" s="10" t="s">
        <v>95</v>
      </c>
      <c r="F6" s="6"/>
      <c r="G6" s="6"/>
      <c r="H6" s="9" t="s">
        <v>5</v>
      </c>
      <c r="I6" s="10" t="s">
        <v>95</v>
      </c>
      <c r="J6" s="170"/>
    </row>
    <row r="7" s="172" customFormat="true" ht="15.75" hidden="false" customHeight="true" outlineLevel="0" collapsed="false">
      <c r="A7" s="12" t="s">
        <v>7</v>
      </c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71"/>
    </row>
    <row r="8" s="172" customFormat="true" ht="37.9" hidden="false" customHeight="true" outlineLevel="0" collapsed="false">
      <c r="A8" s="173" t="s">
        <v>8</v>
      </c>
      <c r="B8" s="155" t="n">
        <v>27275</v>
      </c>
      <c r="C8" s="155" t="n">
        <v>16476</v>
      </c>
      <c r="D8" s="174" t="n">
        <v>60.4069660861595</v>
      </c>
      <c r="E8" s="174" t="n">
        <v>-10799</v>
      </c>
      <c r="F8" s="155" t="n">
        <v>21490</v>
      </c>
      <c r="G8" s="155" t="n">
        <v>34550</v>
      </c>
      <c r="H8" s="174" t="n">
        <v>160.772452303397</v>
      </c>
      <c r="I8" s="174" t="n">
        <v>13060</v>
      </c>
      <c r="J8" s="175"/>
      <c r="K8" s="156"/>
      <c r="L8" s="156"/>
      <c r="M8" s="176"/>
      <c r="R8" s="177"/>
      <c r="S8" s="177"/>
    </row>
    <row r="9" s="168" customFormat="true" ht="37.9" hidden="false" customHeight="true" outlineLevel="0" collapsed="false">
      <c r="A9" s="173" t="s">
        <v>9</v>
      </c>
      <c r="B9" s="155" t="n">
        <v>11279</v>
      </c>
      <c r="C9" s="155" t="n">
        <v>9816</v>
      </c>
      <c r="D9" s="174" t="n">
        <v>87.0289919319089</v>
      </c>
      <c r="E9" s="174" t="n">
        <v>-1463</v>
      </c>
      <c r="F9" s="155" t="n">
        <v>13545</v>
      </c>
      <c r="G9" s="155" t="n">
        <v>20169</v>
      </c>
      <c r="H9" s="174" t="n">
        <v>148.90365448505</v>
      </c>
      <c r="I9" s="174" t="n">
        <v>6624</v>
      </c>
      <c r="J9" s="175"/>
      <c r="K9" s="156"/>
      <c r="L9" s="156"/>
      <c r="M9" s="178"/>
      <c r="R9" s="177"/>
      <c r="S9" s="177"/>
    </row>
    <row r="10" s="168" customFormat="true" ht="45" hidden="false" customHeight="true" outlineLevel="0" collapsed="false">
      <c r="A10" s="179" t="s">
        <v>10</v>
      </c>
      <c r="B10" s="155" t="n">
        <v>2580</v>
      </c>
      <c r="C10" s="155" t="n">
        <v>1129</v>
      </c>
      <c r="D10" s="174" t="n">
        <v>43.7596899224806</v>
      </c>
      <c r="E10" s="174" t="n">
        <v>-1451</v>
      </c>
      <c r="F10" s="155" t="n">
        <v>2045</v>
      </c>
      <c r="G10" s="155" t="n">
        <v>1560</v>
      </c>
      <c r="H10" s="174" t="n">
        <v>76.2836185819071</v>
      </c>
      <c r="I10" s="174" t="n">
        <v>-485</v>
      </c>
      <c r="J10" s="175"/>
      <c r="K10" s="156"/>
      <c r="L10" s="156"/>
      <c r="M10" s="178"/>
      <c r="R10" s="177"/>
      <c r="S10" s="177"/>
    </row>
    <row r="11" s="168" customFormat="true" ht="37.9" hidden="false" customHeight="true" outlineLevel="0" collapsed="false">
      <c r="A11" s="173" t="s">
        <v>11</v>
      </c>
      <c r="B11" s="155" t="n">
        <v>471</v>
      </c>
      <c r="C11" s="155" t="n">
        <v>75</v>
      </c>
      <c r="D11" s="174" t="n">
        <v>15.9235668789809</v>
      </c>
      <c r="E11" s="174" t="n">
        <v>-396</v>
      </c>
      <c r="F11" s="155" t="n">
        <v>1071</v>
      </c>
      <c r="G11" s="155" t="n">
        <v>326</v>
      </c>
      <c r="H11" s="174" t="n">
        <v>30.4388422035481</v>
      </c>
      <c r="I11" s="174" t="n">
        <v>-745</v>
      </c>
      <c r="J11" s="175"/>
      <c r="K11" s="156"/>
      <c r="L11" s="156"/>
      <c r="M11" s="178"/>
      <c r="R11" s="177"/>
      <c r="S11" s="177"/>
    </row>
    <row r="12" s="168" customFormat="true" ht="45.75" hidden="false" customHeight="true" outlineLevel="0" collapsed="false">
      <c r="A12" s="173" t="s">
        <v>96</v>
      </c>
      <c r="B12" s="155" t="n">
        <v>247</v>
      </c>
      <c r="C12" s="155" t="n">
        <v>106</v>
      </c>
      <c r="D12" s="174" t="n">
        <v>42.914979757085</v>
      </c>
      <c r="E12" s="174" t="n">
        <v>-141</v>
      </c>
      <c r="F12" s="155" t="n">
        <v>711</v>
      </c>
      <c r="G12" s="155" t="n">
        <v>493</v>
      </c>
      <c r="H12" s="174" t="n">
        <v>69.3389592123769</v>
      </c>
      <c r="I12" s="174" t="n">
        <v>-218</v>
      </c>
      <c r="J12" s="175"/>
      <c r="K12" s="156"/>
      <c r="L12" s="156"/>
      <c r="M12" s="178"/>
      <c r="R12" s="177"/>
      <c r="S12" s="177"/>
    </row>
    <row r="13" s="168" customFormat="true" ht="49.5" hidden="false" customHeight="true" outlineLevel="0" collapsed="false">
      <c r="A13" s="173" t="s">
        <v>13</v>
      </c>
      <c r="B13" s="155" t="n">
        <v>17164</v>
      </c>
      <c r="C13" s="155" t="n">
        <v>8301</v>
      </c>
      <c r="D13" s="174" t="n">
        <v>48.3628524819389</v>
      </c>
      <c r="E13" s="174" t="n">
        <v>-8863</v>
      </c>
      <c r="F13" s="155" t="n">
        <v>12863</v>
      </c>
      <c r="G13" s="155" t="n">
        <v>17348</v>
      </c>
      <c r="H13" s="174" t="n">
        <v>134.867449273109</v>
      </c>
      <c r="I13" s="174" t="n">
        <v>4485</v>
      </c>
      <c r="J13" s="175"/>
      <c r="K13" s="156"/>
      <c r="L13" s="156"/>
      <c r="M13" s="178"/>
      <c r="R13" s="177"/>
      <c r="S13" s="177"/>
    </row>
    <row r="14" s="168" customFormat="true" ht="12.75" hidden="false" customHeight="true" outlineLevel="0" collapsed="false">
      <c r="A14" s="24" t="s">
        <v>14</v>
      </c>
      <c r="B14" s="24"/>
      <c r="C14" s="24"/>
      <c r="D14" s="24"/>
      <c r="E14" s="24"/>
      <c r="F14" s="24"/>
      <c r="G14" s="24"/>
      <c r="H14" s="24"/>
      <c r="I14" s="24"/>
      <c r="J14" s="180"/>
      <c r="K14" s="156"/>
      <c r="L14" s="156"/>
      <c r="M14" s="178"/>
    </row>
    <row r="15" s="168" customFormat="true" ht="18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180"/>
      <c r="K15" s="156"/>
      <c r="L15" s="156"/>
      <c r="M15" s="178"/>
    </row>
    <row r="16" s="168" customFormat="true" ht="20.25" hidden="false" customHeight="true" outlineLevel="0" collapsed="false">
      <c r="A16" s="5" t="s">
        <v>1</v>
      </c>
      <c r="B16" s="5" t="s">
        <v>97</v>
      </c>
      <c r="C16" s="5" t="s">
        <v>98</v>
      </c>
      <c r="D16" s="7" t="s">
        <v>4</v>
      </c>
      <c r="E16" s="7"/>
      <c r="F16" s="5" t="s">
        <v>99</v>
      </c>
      <c r="G16" s="5" t="s">
        <v>98</v>
      </c>
      <c r="H16" s="7" t="s">
        <v>4</v>
      </c>
      <c r="I16" s="7"/>
      <c r="J16" s="169"/>
      <c r="K16" s="156"/>
      <c r="L16" s="156"/>
      <c r="M16" s="178"/>
    </row>
    <row r="17" customFormat="false" ht="27" hidden="false" customHeight="true" outlineLevel="0" collapsed="false">
      <c r="A17" s="5"/>
      <c r="B17" s="5"/>
      <c r="C17" s="5"/>
      <c r="D17" s="81" t="s">
        <v>5</v>
      </c>
      <c r="E17" s="10" t="s">
        <v>100</v>
      </c>
      <c r="F17" s="5"/>
      <c r="G17" s="5"/>
      <c r="H17" s="81" t="s">
        <v>5</v>
      </c>
      <c r="I17" s="10" t="s">
        <v>100</v>
      </c>
      <c r="J17" s="170"/>
      <c r="K17" s="181"/>
      <c r="L17" s="181"/>
      <c r="M17" s="182"/>
    </row>
    <row r="18" customFormat="false" ht="28.9" hidden="false" customHeight="true" outlineLevel="0" collapsed="false">
      <c r="A18" s="173" t="s">
        <v>8</v>
      </c>
      <c r="B18" s="72" t="n">
        <v>23368</v>
      </c>
      <c r="C18" s="72" t="n">
        <v>14120</v>
      </c>
      <c r="D18" s="183" t="n">
        <v>60.4245121533721</v>
      </c>
      <c r="E18" s="184" t="n">
        <v>-9248</v>
      </c>
      <c r="F18" s="185" t="n">
        <v>18173</v>
      </c>
      <c r="G18" s="185" t="n">
        <v>30571</v>
      </c>
      <c r="H18" s="186" t="n">
        <v>168.222087712541</v>
      </c>
      <c r="I18" s="187" t="n">
        <v>12398</v>
      </c>
      <c r="J18" s="188"/>
      <c r="K18" s="181"/>
      <c r="L18" s="181"/>
      <c r="M18" s="182"/>
    </row>
    <row r="19" customFormat="false" ht="31.5" hidden="false" customHeight="true" outlineLevel="0" collapsed="false">
      <c r="A19" s="189" t="s">
        <v>9</v>
      </c>
      <c r="B19" s="72" t="n">
        <v>8914</v>
      </c>
      <c r="C19" s="72" t="n">
        <v>6928</v>
      </c>
      <c r="D19" s="183" t="n">
        <v>77.7204397576846</v>
      </c>
      <c r="E19" s="184" t="n">
        <v>-1986</v>
      </c>
      <c r="F19" s="185" t="n">
        <v>11491</v>
      </c>
      <c r="G19" s="185" t="n">
        <v>16957</v>
      </c>
      <c r="H19" s="186" t="n">
        <v>147.567661648246</v>
      </c>
      <c r="I19" s="187" t="n">
        <v>5466</v>
      </c>
      <c r="J19" s="188"/>
      <c r="K19" s="181"/>
      <c r="L19" s="181"/>
      <c r="M19" s="182"/>
    </row>
    <row r="20" customFormat="false" ht="38.25" hidden="false" customHeight="true" outlineLevel="0" collapsed="false">
      <c r="A20" s="189" t="s">
        <v>18</v>
      </c>
      <c r="B20" s="72" t="n">
        <v>7519</v>
      </c>
      <c r="C20" s="72" t="n">
        <v>6767</v>
      </c>
      <c r="D20" s="183" t="n">
        <v>89.998670035909</v>
      </c>
      <c r="E20" s="184" t="n">
        <v>-752</v>
      </c>
      <c r="F20" s="185" t="n">
        <v>10431</v>
      </c>
      <c r="G20" s="185" t="n">
        <v>14982</v>
      </c>
      <c r="H20" s="186" t="n">
        <v>143.629565717573</v>
      </c>
      <c r="I20" s="187" t="n">
        <v>4551</v>
      </c>
      <c r="J20" s="190"/>
      <c r="K20" s="181"/>
      <c r="L20" s="181"/>
      <c r="M20" s="182"/>
    </row>
    <row r="21" customFormat="false" ht="20.25" hidden="false" customHeight="false" outlineLevel="0" collapsed="false">
      <c r="C21" s="29"/>
      <c r="K21" s="181"/>
      <c r="L21" s="181"/>
      <c r="M21" s="182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26.84"/>
    <col collapsed="false" customWidth="true" hidden="false" outlineLevel="0" max="2" min="2" style="192" width="9.41"/>
    <col collapsed="false" customWidth="true" hidden="false" outlineLevel="0" max="3" min="3" style="192" width="9.85"/>
    <col collapsed="false" customWidth="true" hidden="false" outlineLevel="0" max="4" min="4" style="192" width="6.85"/>
    <col collapsed="false" customWidth="true" hidden="false" outlineLevel="0" max="6" min="5" style="192" width="9.28"/>
    <col collapsed="false" customWidth="true" hidden="false" outlineLevel="0" max="7" min="7" style="192" width="7.42"/>
    <col collapsed="false" customWidth="true" hidden="false" outlineLevel="0" max="8" min="8" style="192" width="9.7"/>
    <col collapsed="false" customWidth="true" hidden="false" outlineLevel="0" max="9" min="9" style="192" width="9.28"/>
    <col collapsed="false" customWidth="true" hidden="false" outlineLevel="0" max="10" min="10" style="192" width="6.99"/>
    <col collapsed="false" customWidth="true" hidden="false" outlineLevel="0" max="12" min="11" style="192" width="9.28"/>
    <col collapsed="false" customWidth="true" hidden="false" outlineLevel="0" max="13" min="13" style="192" width="7.42"/>
    <col collapsed="false" customWidth="true" hidden="false" outlineLevel="0" max="15" min="14" style="192" width="9.28"/>
    <col collapsed="false" customWidth="true" hidden="false" outlineLevel="0" max="16" min="16" style="192" width="7.85"/>
    <col collapsed="false" customWidth="true" hidden="false" outlineLevel="0" max="18" min="17" style="192" width="9.28"/>
    <col collapsed="false" customWidth="true" hidden="false" outlineLevel="0" max="19" min="19" style="192" width="7.85"/>
    <col collapsed="false" customWidth="true" hidden="false" outlineLevel="0" max="21" min="20" style="192" width="9.28"/>
    <col collapsed="false" customWidth="true" hidden="false" outlineLevel="0" max="22" min="22" style="192" width="7.85"/>
    <col collapsed="false" customWidth="true" hidden="false" outlineLevel="0" max="24" min="23" style="192" width="9.28"/>
    <col collapsed="false" customWidth="true" hidden="false" outlineLevel="0" max="25" min="25" style="192" width="7.85"/>
    <col collapsed="false" customWidth="true" hidden="false" outlineLevel="0" max="27" min="26" style="193" width="9.28"/>
    <col collapsed="false" customWidth="true" hidden="false" outlineLevel="0" max="28" min="28" style="193" width="7.85"/>
    <col collapsed="false" customWidth="false" hidden="false" outlineLevel="0" max="257" min="29" style="193" width="9.14"/>
  </cols>
  <sheetData>
    <row r="1" s="198" customFormat="true" ht="20.45" hidden="false" customHeight="true" outlineLevel="0" collapsed="false">
      <c r="A1" s="194"/>
      <c r="B1" s="195" t="s">
        <v>101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6"/>
      <c r="O1" s="196"/>
      <c r="P1" s="196"/>
      <c r="Q1" s="196"/>
      <c r="R1" s="196"/>
      <c r="S1" s="196"/>
      <c r="T1" s="196"/>
      <c r="U1" s="196"/>
      <c r="V1" s="196"/>
      <c r="W1" s="197"/>
      <c r="X1" s="197"/>
      <c r="Y1" s="196"/>
      <c r="AB1" s="199" t="s">
        <v>20</v>
      </c>
    </row>
    <row r="2" s="198" customFormat="true" ht="20.45" hidden="false" customHeight="true" outlineLevel="0" collapsed="false">
      <c r="B2" s="195" t="s">
        <v>102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200"/>
      <c r="O2" s="200"/>
      <c r="P2" s="200"/>
      <c r="Q2" s="200"/>
      <c r="R2" s="200"/>
      <c r="S2" s="200"/>
      <c r="T2" s="200"/>
      <c r="U2" s="200"/>
      <c r="V2" s="200"/>
      <c r="W2" s="201"/>
      <c r="X2" s="201"/>
      <c r="Y2" s="200"/>
    </row>
    <row r="3" s="198" customFormat="true" ht="15" hidden="false" customHeight="true" outlineLevel="0" collapsed="false"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146" t="s">
        <v>21</v>
      </c>
      <c r="N3" s="202"/>
      <c r="O3" s="202"/>
      <c r="P3" s="202"/>
      <c r="Q3" s="202"/>
      <c r="R3" s="202"/>
      <c r="S3" s="203"/>
      <c r="T3" s="202"/>
      <c r="U3" s="202"/>
      <c r="V3" s="202"/>
      <c r="W3" s="204"/>
      <c r="X3" s="205"/>
      <c r="Y3" s="203"/>
      <c r="AB3" s="146" t="s">
        <v>21</v>
      </c>
    </row>
    <row r="4" s="212" customFormat="true" ht="21.6" hidden="false" customHeight="true" outlineLevel="0" collapsed="false">
      <c r="A4" s="206"/>
      <c r="B4" s="207" t="s">
        <v>103</v>
      </c>
      <c r="C4" s="207"/>
      <c r="D4" s="207"/>
      <c r="E4" s="207" t="s">
        <v>104</v>
      </c>
      <c r="F4" s="207"/>
      <c r="G4" s="207"/>
      <c r="H4" s="207" t="s">
        <v>105</v>
      </c>
      <c r="I4" s="207"/>
      <c r="J4" s="207"/>
      <c r="K4" s="207" t="s">
        <v>106</v>
      </c>
      <c r="L4" s="207"/>
      <c r="M4" s="207"/>
      <c r="N4" s="208" t="s">
        <v>107</v>
      </c>
      <c r="O4" s="208"/>
      <c r="P4" s="208"/>
      <c r="Q4" s="207" t="s">
        <v>27</v>
      </c>
      <c r="R4" s="207"/>
      <c r="S4" s="207"/>
      <c r="T4" s="207" t="s">
        <v>108</v>
      </c>
      <c r="U4" s="207"/>
      <c r="V4" s="207"/>
      <c r="W4" s="208" t="s">
        <v>109</v>
      </c>
      <c r="X4" s="208"/>
      <c r="Y4" s="208"/>
      <c r="Z4" s="209" t="s">
        <v>30</v>
      </c>
      <c r="AA4" s="209"/>
      <c r="AB4" s="209"/>
      <c r="AC4" s="210"/>
      <c r="AD4" s="211"/>
      <c r="AE4" s="211"/>
      <c r="AF4" s="211"/>
    </row>
    <row r="5" s="214" customFormat="true" ht="36.75" hidden="false" customHeight="true" outlineLevel="0" collapsed="false">
      <c r="A5" s="213"/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8"/>
      <c r="O5" s="208"/>
      <c r="P5" s="208"/>
      <c r="Q5" s="207"/>
      <c r="R5" s="207"/>
      <c r="S5" s="207"/>
      <c r="T5" s="207"/>
      <c r="U5" s="207"/>
      <c r="V5" s="207"/>
      <c r="W5" s="208"/>
      <c r="X5" s="208"/>
      <c r="Y5" s="208"/>
      <c r="Z5" s="209"/>
      <c r="AA5" s="209"/>
      <c r="AB5" s="209"/>
      <c r="AC5" s="210"/>
      <c r="AD5" s="211"/>
      <c r="AE5" s="211"/>
      <c r="AF5" s="211"/>
    </row>
    <row r="6" s="221" customFormat="true" ht="38.25" hidden="false" customHeight="true" outlineLevel="0" collapsed="false">
      <c r="A6" s="215"/>
      <c r="B6" s="216" t="s">
        <v>64</v>
      </c>
      <c r="C6" s="216" t="s">
        <v>3</v>
      </c>
      <c r="D6" s="217" t="s">
        <v>5</v>
      </c>
      <c r="E6" s="216" t="s">
        <v>64</v>
      </c>
      <c r="F6" s="216" t="s">
        <v>3</v>
      </c>
      <c r="G6" s="217" t="s">
        <v>5</v>
      </c>
      <c r="H6" s="216" t="s">
        <v>64</v>
      </c>
      <c r="I6" s="216" t="s">
        <v>3</v>
      </c>
      <c r="J6" s="217" t="s">
        <v>5</v>
      </c>
      <c r="K6" s="216" t="s">
        <v>64</v>
      </c>
      <c r="L6" s="216" t="s">
        <v>3</v>
      </c>
      <c r="M6" s="217" t="s">
        <v>5</v>
      </c>
      <c r="N6" s="216" t="s">
        <v>64</v>
      </c>
      <c r="O6" s="216" t="s">
        <v>3</v>
      </c>
      <c r="P6" s="217" t="s">
        <v>5</v>
      </c>
      <c r="Q6" s="216" t="s">
        <v>64</v>
      </c>
      <c r="R6" s="216" t="s">
        <v>3</v>
      </c>
      <c r="S6" s="217" t="s">
        <v>5</v>
      </c>
      <c r="T6" s="216" t="s">
        <v>64</v>
      </c>
      <c r="U6" s="216" t="s">
        <v>3</v>
      </c>
      <c r="V6" s="217" t="s">
        <v>5</v>
      </c>
      <c r="W6" s="218" t="s">
        <v>64</v>
      </c>
      <c r="X6" s="218" t="s">
        <v>3</v>
      </c>
      <c r="Y6" s="217" t="s">
        <v>5</v>
      </c>
      <c r="Z6" s="216" t="s">
        <v>64</v>
      </c>
      <c r="AA6" s="216" t="s">
        <v>3</v>
      </c>
      <c r="AB6" s="217" t="s">
        <v>5</v>
      </c>
      <c r="AC6" s="219"/>
      <c r="AD6" s="220"/>
      <c r="AE6" s="220"/>
      <c r="AF6" s="220"/>
    </row>
    <row r="7" s="212" customFormat="true" ht="12.75" hidden="false" customHeight="true" outlineLevel="0" collapsed="false">
      <c r="A7" s="222" t="s">
        <v>7</v>
      </c>
      <c r="B7" s="223" t="n">
        <v>1</v>
      </c>
      <c r="C7" s="223" t="n">
        <v>2</v>
      </c>
      <c r="D7" s="223" t="n">
        <v>3</v>
      </c>
      <c r="E7" s="223" t="n">
        <v>4</v>
      </c>
      <c r="F7" s="223" t="n">
        <v>5</v>
      </c>
      <c r="G7" s="223" t="n">
        <v>6</v>
      </c>
      <c r="H7" s="223" t="n">
        <v>7</v>
      </c>
      <c r="I7" s="223" t="n">
        <v>8</v>
      </c>
      <c r="J7" s="223" t="n">
        <v>9</v>
      </c>
      <c r="K7" s="223" t="n">
        <v>13</v>
      </c>
      <c r="L7" s="223" t="n">
        <v>14</v>
      </c>
      <c r="M7" s="223" t="n">
        <v>15</v>
      </c>
      <c r="N7" s="223" t="n">
        <v>16</v>
      </c>
      <c r="O7" s="223" t="n">
        <v>17</v>
      </c>
      <c r="P7" s="223" t="n">
        <v>18</v>
      </c>
      <c r="Q7" s="223" t="n">
        <v>19</v>
      </c>
      <c r="R7" s="223" t="n">
        <v>20</v>
      </c>
      <c r="S7" s="223" t="n">
        <v>21</v>
      </c>
      <c r="T7" s="223" t="n">
        <v>22</v>
      </c>
      <c r="U7" s="223" t="n">
        <v>23</v>
      </c>
      <c r="V7" s="223" t="n">
        <v>24</v>
      </c>
      <c r="W7" s="223" t="n">
        <v>25</v>
      </c>
      <c r="X7" s="223" t="n">
        <v>26</v>
      </c>
      <c r="Y7" s="223" t="n">
        <v>27</v>
      </c>
      <c r="Z7" s="223" t="n">
        <v>28</v>
      </c>
      <c r="AA7" s="223" t="n">
        <v>29</v>
      </c>
      <c r="AB7" s="223" t="n">
        <v>30</v>
      </c>
      <c r="AC7" s="224"/>
      <c r="AD7" s="225"/>
      <c r="AE7" s="225"/>
      <c r="AF7" s="225"/>
    </row>
    <row r="8" s="231" customFormat="true" ht="22.5" hidden="false" customHeight="true" outlineLevel="0" collapsed="false">
      <c r="A8" s="52" t="s">
        <v>33</v>
      </c>
      <c r="B8" s="53" t="n">
        <v>27275</v>
      </c>
      <c r="C8" s="226" t="n">
        <v>16476</v>
      </c>
      <c r="D8" s="227" t="n">
        <v>60.4069660861595</v>
      </c>
      <c r="E8" s="53" t="n">
        <v>11279</v>
      </c>
      <c r="F8" s="226" t="n">
        <v>9816</v>
      </c>
      <c r="G8" s="227" t="n">
        <v>87.0289919319089</v>
      </c>
      <c r="H8" s="53" t="n">
        <v>2580</v>
      </c>
      <c r="I8" s="226" t="n">
        <v>1129</v>
      </c>
      <c r="J8" s="227" t="n">
        <v>43.7596899224806</v>
      </c>
      <c r="K8" s="53" t="n">
        <v>471</v>
      </c>
      <c r="L8" s="226" t="n">
        <v>75</v>
      </c>
      <c r="M8" s="227" t="n">
        <v>15.9235668789809</v>
      </c>
      <c r="N8" s="53" t="n">
        <v>247</v>
      </c>
      <c r="O8" s="226" t="n">
        <v>106</v>
      </c>
      <c r="P8" s="227" t="n">
        <v>42.914979757085</v>
      </c>
      <c r="Q8" s="53" t="n">
        <v>17164</v>
      </c>
      <c r="R8" s="226" t="n">
        <v>8301</v>
      </c>
      <c r="S8" s="227" t="n">
        <v>48.3628524819389</v>
      </c>
      <c r="T8" s="53" t="n">
        <v>23368</v>
      </c>
      <c r="U8" s="226" t="n">
        <v>14120</v>
      </c>
      <c r="V8" s="227" t="n">
        <v>60.4245121533721</v>
      </c>
      <c r="W8" s="53" t="n">
        <v>8914</v>
      </c>
      <c r="X8" s="228" t="n">
        <v>6928</v>
      </c>
      <c r="Y8" s="227" t="n">
        <v>77.7204397576846</v>
      </c>
      <c r="Z8" s="53" t="n">
        <v>7519</v>
      </c>
      <c r="AA8" s="226" t="n">
        <v>6767</v>
      </c>
      <c r="AB8" s="227" t="n">
        <v>89.998670035909</v>
      </c>
      <c r="AC8" s="229"/>
      <c r="AD8" s="230"/>
      <c r="AE8" s="230"/>
      <c r="AF8" s="230"/>
    </row>
    <row r="9" s="192" customFormat="true" ht="16.15" hidden="false" customHeight="true" outlineLevel="0" collapsed="false">
      <c r="A9" s="58" t="s">
        <v>34</v>
      </c>
      <c r="B9" s="232" t="n">
        <v>649</v>
      </c>
      <c r="C9" s="233" t="n">
        <v>467</v>
      </c>
      <c r="D9" s="234" t="n">
        <v>71.9568567026194</v>
      </c>
      <c r="E9" s="59" t="n">
        <v>609</v>
      </c>
      <c r="F9" s="233" t="n">
        <v>455</v>
      </c>
      <c r="G9" s="234" t="n">
        <v>74.7126436781609</v>
      </c>
      <c r="H9" s="59" t="n">
        <v>98</v>
      </c>
      <c r="I9" s="233" t="n">
        <v>35</v>
      </c>
      <c r="J9" s="234" t="n">
        <v>35.7142857142857</v>
      </c>
      <c r="K9" s="59" t="n">
        <v>15</v>
      </c>
      <c r="L9" s="233" t="n">
        <v>1</v>
      </c>
      <c r="M9" s="234" t="n">
        <v>6.66666666666667</v>
      </c>
      <c r="N9" s="59" t="n">
        <v>6</v>
      </c>
      <c r="O9" s="233" t="n">
        <v>0</v>
      </c>
      <c r="P9" s="234" t="n">
        <v>0</v>
      </c>
      <c r="Q9" s="59" t="n">
        <v>870</v>
      </c>
      <c r="R9" s="235" t="n">
        <v>441</v>
      </c>
      <c r="S9" s="234" t="n">
        <v>50.6896551724138</v>
      </c>
      <c r="T9" s="59" t="n">
        <v>486</v>
      </c>
      <c r="U9" s="233" t="n">
        <v>352</v>
      </c>
      <c r="V9" s="234" t="n">
        <v>72.4279835390947</v>
      </c>
      <c r="W9" s="59" t="n">
        <v>485</v>
      </c>
      <c r="X9" s="233" t="n">
        <v>350</v>
      </c>
      <c r="Y9" s="234" t="n">
        <v>72.1649484536083</v>
      </c>
      <c r="Z9" s="59" t="n">
        <v>449</v>
      </c>
      <c r="AA9" s="233" t="n">
        <v>331</v>
      </c>
      <c r="AB9" s="234" t="n">
        <v>73.7193763919822</v>
      </c>
      <c r="AC9" s="236"/>
      <c r="AD9" s="237"/>
      <c r="AE9" s="237"/>
      <c r="AF9" s="237"/>
    </row>
    <row r="10" s="192" customFormat="true" ht="16.15" hidden="false" customHeight="true" outlineLevel="0" collapsed="false">
      <c r="A10" s="58" t="s">
        <v>35</v>
      </c>
      <c r="B10" s="232" t="n">
        <v>230</v>
      </c>
      <c r="C10" s="233" t="n">
        <v>24</v>
      </c>
      <c r="D10" s="234" t="n">
        <v>10.4347826086957</v>
      </c>
      <c r="E10" s="59" t="n">
        <v>205</v>
      </c>
      <c r="F10" s="233" t="n">
        <v>21</v>
      </c>
      <c r="G10" s="234" t="n">
        <v>10.2439024390244</v>
      </c>
      <c r="H10" s="59" t="n">
        <v>48</v>
      </c>
      <c r="I10" s="233" t="n">
        <v>7</v>
      </c>
      <c r="J10" s="234" t="n">
        <v>14.5833333333333</v>
      </c>
      <c r="K10" s="59" t="n">
        <v>17</v>
      </c>
      <c r="L10" s="233" t="n">
        <v>0</v>
      </c>
      <c r="M10" s="234" t="n">
        <v>0</v>
      </c>
      <c r="N10" s="59" t="n">
        <v>3</v>
      </c>
      <c r="O10" s="233" t="n">
        <v>0</v>
      </c>
      <c r="P10" s="234" t="n">
        <v>0</v>
      </c>
      <c r="Q10" s="59" t="n">
        <v>393</v>
      </c>
      <c r="R10" s="235" t="n">
        <v>16</v>
      </c>
      <c r="S10" s="234" t="n">
        <v>4.07124681933842</v>
      </c>
      <c r="T10" s="59" t="n">
        <v>165</v>
      </c>
      <c r="U10" s="233" t="n">
        <v>21</v>
      </c>
      <c r="V10" s="234" t="n">
        <v>12.7272727272727</v>
      </c>
      <c r="W10" s="59" t="n">
        <v>164</v>
      </c>
      <c r="X10" s="233" t="n">
        <v>20</v>
      </c>
      <c r="Y10" s="234" t="n">
        <v>12.1951219512195</v>
      </c>
      <c r="Z10" s="59" t="n">
        <v>152</v>
      </c>
      <c r="AA10" s="233" t="n">
        <v>16</v>
      </c>
      <c r="AB10" s="234" t="n">
        <v>10.5263157894737</v>
      </c>
      <c r="AC10" s="236"/>
      <c r="AD10" s="237"/>
      <c r="AE10" s="237"/>
      <c r="AF10" s="237"/>
    </row>
    <row r="11" s="192" customFormat="true" ht="16.15" hidden="false" customHeight="true" outlineLevel="0" collapsed="false">
      <c r="A11" s="58" t="s">
        <v>36</v>
      </c>
      <c r="B11" s="232" t="n">
        <v>357</v>
      </c>
      <c r="C11" s="233" t="n">
        <v>406</v>
      </c>
      <c r="D11" s="234" t="n">
        <v>113.725490196078</v>
      </c>
      <c r="E11" s="59" t="n">
        <v>272</v>
      </c>
      <c r="F11" s="233" t="n">
        <v>379</v>
      </c>
      <c r="G11" s="234" t="n">
        <v>139.338235294118</v>
      </c>
      <c r="H11" s="59" t="n">
        <v>99</v>
      </c>
      <c r="I11" s="233" t="n">
        <v>25</v>
      </c>
      <c r="J11" s="234" t="n">
        <v>25.2525252525253</v>
      </c>
      <c r="K11" s="59" t="n">
        <v>10</v>
      </c>
      <c r="L11" s="233" t="n">
        <v>3</v>
      </c>
      <c r="M11" s="234" t="n">
        <v>30</v>
      </c>
      <c r="N11" s="59" t="n">
        <v>9</v>
      </c>
      <c r="O11" s="233" t="n">
        <v>0</v>
      </c>
      <c r="P11" s="234" t="n">
        <v>0</v>
      </c>
      <c r="Q11" s="59" t="n">
        <v>401</v>
      </c>
      <c r="R11" s="235" t="n">
        <v>307</v>
      </c>
      <c r="S11" s="234" t="n">
        <v>76.5586034912718</v>
      </c>
      <c r="T11" s="59" t="n">
        <v>243</v>
      </c>
      <c r="U11" s="233" t="n">
        <v>331</v>
      </c>
      <c r="V11" s="234" t="n">
        <v>136.213991769547</v>
      </c>
      <c r="W11" s="59" t="n">
        <v>226</v>
      </c>
      <c r="X11" s="233" t="n">
        <v>313</v>
      </c>
      <c r="Y11" s="234" t="n">
        <v>138.495575221239</v>
      </c>
      <c r="Z11" s="59" t="n">
        <v>203</v>
      </c>
      <c r="AA11" s="233" t="n">
        <v>296</v>
      </c>
      <c r="AB11" s="234" t="n">
        <v>145.812807881773</v>
      </c>
      <c r="AC11" s="236"/>
      <c r="AD11" s="237"/>
      <c r="AE11" s="237"/>
      <c r="AF11" s="237"/>
    </row>
    <row r="12" s="192" customFormat="true" ht="16.15" hidden="false" customHeight="true" outlineLevel="0" collapsed="false">
      <c r="A12" s="58" t="s">
        <v>37</v>
      </c>
      <c r="B12" s="232" t="n">
        <v>590</v>
      </c>
      <c r="C12" s="233" t="n">
        <v>586</v>
      </c>
      <c r="D12" s="234" t="n">
        <v>99.3220338983051</v>
      </c>
      <c r="E12" s="59" t="n">
        <v>423</v>
      </c>
      <c r="F12" s="233" t="n">
        <v>444</v>
      </c>
      <c r="G12" s="234" t="n">
        <v>104.964539007092</v>
      </c>
      <c r="H12" s="59" t="n">
        <v>77</v>
      </c>
      <c r="I12" s="233" t="n">
        <v>60</v>
      </c>
      <c r="J12" s="234" t="n">
        <v>77.9220779220779</v>
      </c>
      <c r="K12" s="59" t="n">
        <v>0</v>
      </c>
      <c r="L12" s="233" t="n">
        <v>1</v>
      </c>
      <c r="M12" s="234" t="e">
        <f aca="false"/>
        <v>#DIV/0!</v>
      </c>
      <c r="N12" s="59" t="n">
        <v>0</v>
      </c>
      <c r="O12" s="233" t="n">
        <v>1</v>
      </c>
      <c r="P12" s="234" t="e">
        <f aca="false"/>
        <v>#DIV/0!</v>
      </c>
      <c r="Q12" s="59" t="n">
        <v>584</v>
      </c>
      <c r="R12" s="235" t="n">
        <v>322</v>
      </c>
      <c r="S12" s="234" t="n">
        <v>55.1369863013699</v>
      </c>
      <c r="T12" s="59" t="n">
        <v>445</v>
      </c>
      <c r="U12" s="233" t="n">
        <v>471</v>
      </c>
      <c r="V12" s="234" t="n">
        <v>105.842696629213</v>
      </c>
      <c r="W12" s="59" t="n">
        <v>332</v>
      </c>
      <c r="X12" s="233" t="n">
        <v>354</v>
      </c>
      <c r="Y12" s="234" t="n">
        <v>106.626506024096</v>
      </c>
      <c r="Z12" s="59" t="n">
        <v>273</v>
      </c>
      <c r="AA12" s="233" t="n">
        <v>313</v>
      </c>
      <c r="AB12" s="234" t="n">
        <v>114.652014652015</v>
      </c>
      <c r="AC12" s="236"/>
      <c r="AD12" s="237"/>
      <c r="AE12" s="237"/>
      <c r="AF12" s="237"/>
    </row>
    <row r="13" s="192" customFormat="true" ht="16.15" hidden="false" customHeight="true" outlineLevel="0" collapsed="false">
      <c r="A13" s="58" t="s">
        <v>38</v>
      </c>
      <c r="B13" s="232" t="n">
        <v>1578</v>
      </c>
      <c r="C13" s="233" t="n">
        <v>1530</v>
      </c>
      <c r="D13" s="234" t="n">
        <v>96.958174904943</v>
      </c>
      <c r="E13" s="59" t="n">
        <v>380</v>
      </c>
      <c r="F13" s="233" t="n">
        <v>479</v>
      </c>
      <c r="G13" s="234" t="n">
        <v>126.052631578947</v>
      </c>
      <c r="H13" s="59" t="n">
        <v>70</v>
      </c>
      <c r="I13" s="233" t="n">
        <v>67</v>
      </c>
      <c r="J13" s="234" t="n">
        <v>95.7142857142857</v>
      </c>
      <c r="K13" s="59" t="n">
        <v>28</v>
      </c>
      <c r="L13" s="233" t="n">
        <v>0</v>
      </c>
      <c r="M13" s="234" t="n">
        <v>0</v>
      </c>
      <c r="N13" s="59" t="n">
        <v>6</v>
      </c>
      <c r="O13" s="233" t="n">
        <v>0</v>
      </c>
      <c r="P13" s="234" t="n">
        <v>0</v>
      </c>
      <c r="Q13" s="59" t="n">
        <v>744</v>
      </c>
      <c r="R13" s="235" t="n">
        <v>402</v>
      </c>
      <c r="S13" s="234" t="n">
        <v>54.0322580645161</v>
      </c>
      <c r="T13" s="59" t="n">
        <v>1494</v>
      </c>
      <c r="U13" s="233" t="n">
        <v>1449</v>
      </c>
      <c r="V13" s="234" t="n">
        <v>96.9879518072289</v>
      </c>
      <c r="W13" s="59" t="n">
        <v>316</v>
      </c>
      <c r="X13" s="233" t="n">
        <v>405</v>
      </c>
      <c r="Y13" s="234" t="n">
        <v>128.164556962025</v>
      </c>
      <c r="Z13" s="59" t="n">
        <v>296</v>
      </c>
      <c r="AA13" s="233" t="n">
        <v>372</v>
      </c>
      <c r="AB13" s="234" t="n">
        <v>125.675675675676</v>
      </c>
      <c r="AC13" s="236"/>
      <c r="AD13" s="237"/>
      <c r="AE13" s="237"/>
      <c r="AF13" s="237"/>
    </row>
    <row r="14" s="192" customFormat="true" ht="16.15" hidden="false" customHeight="true" outlineLevel="0" collapsed="false">
      <c r="A14" s="58" t="s">
        <v>39</v>
      </c>
      <c r="B14" s="232" t="n">
        <v>851</v>
      </c>
      <c r="C14" s="233" t="n">
        <v>658</v>
      </c>
      <c r="D14" s="234" t="n">
        <v>77.3207990599295</v>
      </c>
      <c r="E14" s="59" t="n">
        <v>221</v>
      </c>
      <c r="F14" s="233" t="n">
        <v>292</v>
      </c>
      <c r="G14" s="234" t="n">
        <v>132.126696832579</v>
      </c>
      <c r="H14" s="59" t="n">
        <v>46</v>
      </c>
      <c r="I14" s="233" t="n">
        <v>34</v>
      </c>
      <c r="J14" s="234" t="n">
        <v>73.9130434782609</v>
      </c>
      <c r="K14" s="59" t="n">
        <v>5</v>
      </c>
      <c r="L14" s="233" t="n">
        <v>0</v>
      </c>
      <c r="M14" s="234" t="n">
        <v>0</v>
      </c>
      <c r="N14" s="59" t="n">
        <v>9</v>
      </c>
      <c r="O14" s="233" t="n">
        <v>1</v>
      </c>
      <c r="P14" s="234" t="n">
        <v>11.1111111111111</v>
      </c>
      <c r="Q14" s="59" t="n">
        <v>368</v>
      </c>
      <c r="R14" s="235" t="n">
        <v>288</v>
      </c>
      <c r="S14" s="234" t="n">
        <v>78.2608695652174</v>
      </c>
      <c r="T14" s="59" t="n">
        <v>772</v>
      </c>
      <c r="U14" s="233" t="n">
        <v>538</v>
      </c>
      <c r="V14" s="234" t="n">
        <v>69.6891191709845</v>
      </c>
      <c r="W14" s="59" t="n">
        <v>174</v>
      </c>
      <c r="X14" s="233" t="n">
        <v>229</v>
      </c>
      <c r="Y14" s="234" t="n">
        <v>131.609195402299</v>
      </c>
      <c r="Z14" s="59" t="n">
        <v>161</v>
      </c>
      <c r="AA14" s="233" t="n">
        <v>219</v>
      </c>
      <c r="AB14" s="234" t="n">
        <v>136.024844720497</v>
      </c>
      <c r="AC14" s="236"/>
      <c r="AD14" s="237"/>
      <c r="AE14" s="237"/>
      <c r="AF14" s="237"/>
    </row>
    <row r="15" s="192" customFormat="true" ht="16.15" hidden="false" customHeight="true" outlineLevel="0" collapsed="false">
      <c r="A15" s="58" t="s">
        <v>40</v>
      </c>
      <c r="B15" s="232" t="n">
        <v>448</v>
      </c>
      <c r="C15" s="233" t="n">
        <v>524</v>
      </c>
      <c r="D15" s="234" t="n">
        <v>116.964285714286</v>
      </c>
      <c r="E15" s="59" t="n">
        <v>331</v>
      </c>
      <c r="F15" s="233" t="n">
        <v>497</v>
      </c>
      <c r="G15" s="234" t="n">
        <v>150.151057401813</v>
      </c>
      <c r="H15" s="59" t="n">
        <v>135</v>
      </c>
      <c r="I15" s="233" t="n">
        <v>35</v>
      </c>
      <c r="J15" s="234" t="n">
        <v>25.9259259259259</v>
      </c>
      <c r="K15" s="59" t="n">
        <v>0</v>
      </c>
      <c r="L15" s="233" t="n">
        <v>0</v>
      </c>
      <c r="M15" s="234" t="e">
        <f aca="false"/>
        <v>#DIV/0!</v>
      </c>
      <c r="N15" s="59" t="n">
        <v>5</v>
      </c>
      <c r="O15" s="233" t="n">
        <v>2</v>
      </c>
      <c r="P15" s="234" t="n">
        <v>40</v>
      </c>
      <c r="Q15" s="59" t="n">
        <v>752</v>
      </c>
      <c r="R15" s="235" t="n">
        <v>433</v>
      </c>
      <c r="S15" s="234" t="n">
        <v>57.5797872340426</v>
      </c>
      <c r="T15" s="59" t="n">
        <v>280</v>
      </c>
      <c r="U15" s="233" t="n">
        <v>434</v>
      </c>
      <c r="V15" s="234" t="n">
        <v>155</v>
      </c>
      <c r="W15" s="59" t="n">
        <v>266</v>
      </c>
      <c r="X15" s="233" t="n">
        <v>420</v>
      </c>
      <c r="Y15" s="234" t="n">
        <v>157.894736842105</v>
      </c>
      <c r="Z15" s="59" t="n">
        <v>237</v>
      </c>
      <c r="AA15" s="233" t="n">
        <v>349</v>
      </c>
      <c r="AB15" s="234" t="n">
        <v>147.257383966245</v>
      </c>
      <c r="AC15" s="236"/>
      <c r="AD15" s="237"/>
      <c r="AE15" s="237"/>
      <c r="AF15" s="237"/>
    </row>
    <row r="16" s="192" customFormat="true" ht="16.15" hidden="false" customHeight="true" outlineLevel="0" collapsed="false">
      <c r="A16" s="58" t="s">
        <v>41</v>
      </c>
      <c r="B16" s="232" t="n">
        <v>174</v>
      </c>
      <c r="C16" s="233" t="n">
        <v>16</v>
      </c>
      <c r="D16" s="234" t="n">
        <v>9.19540229885057</v>
      </c>
      <c r="E16" s="59" t="n">
        <v>144</v>
      </c>
      <c r="F16" s="233" t="n">
        <v>11</v>
      </c>
      <c r="G16" s="234" t="n">
        <v>7.63888888888889</v>
      </c>
      <c r="H16" s="59" t="n">
        <v>34</v>
      </c>
      <c r="I16" s="233" t="n">
        <v>1</v>
      </c>
      <c r="J16" s="234" t="n">
        <v>2.94117647058824</v>
      </c>
      <c r="K16" s="59" t="n">
        <v>4</v>
      </c>
      <c r="L16" s="233" t="n">
        <v>0</v>
      </c>
      <c r="M16" s="234" t="n">
        <v>0</v>
      </c>
      <c r="N16" s="59" t="n">
        <v>2</v>
      </c>
      <c r="O16" s="233" t="n">
        <v>0</v>
      </c>
      <c r="P16" s="234" t="n">
        <v>0</v>
      </c>
      <c r="Q16" s="59" t="n">
        <v>184</v>
      </c>
      <c r="R16" s="235" t="n">
        <v>8</v>
      </c>
      <c r="S16" s="234" t="n">
        <v>4.34782608695652</v>
      </c>
      <c r="T16" s="59" t="n">
        <v>125</v>
      </c>
      <c r="U16" s="233" t="n">
        <v>14</v>
      </c>
      <c r="V16" s="234" t="n">
        <v>11.2</v>
      </c>
      <c r="W16" s="59" t="n">
        <v>111</v>
      </c>
      <c r="X16" s="233" t="n">
        <v>10</v>
      </c>
      <c r="Y16" s="234" t="n">
        <v>9.00900900900901</v>
      </c>
      <c r="Z16" s="59" t="n">
        <v>88</v>
      </c>
      <c r="AA16" s="233" t="n">
        <v>7</v>
      </c>
      <c r="AB16" s="234" t="n">
        <v>7.95454545454545</v>
      </c>
      <c r="AC16" s="236"/>
      <c r="AD16" s="237"/>
      <c r="AE16" s="237"/>
      <c r="AF16" s="237"/>
    </row>
    <row r="17" s="192" customFormat="true" ht="16.15" hidden="false" customHeight="true" outlineLevel="0" collapsed="false">
      <c r="A17" s="58" t="s">
        <v>42</v>
      </c>
      <c r="B17" s="232" t="n">
        <v>309</v>
      </c>
      <c r="C17" s="233" t="n">
        <v>343</v>
      </c>
      <c r="D17" s="234" t="n">
        <v>111.003236245955</v>
      </c>
      <c r="E17" s="59" t="n">
        <v>238</v>
      </c>
      <c r="F17" s="233" t="n">
        <v>284</v>
      </c>
      <c r="G17" s="234" t="n">
        <v>119.327731092437</v>
      </c>
      <c r="H17" s="59" t="n">
        <v>46</v>
      </c>
      <c r="I17" s="233" t="n">
        <v>26</v>
      </c>
      <c r="J17" s="234" t="n">
        <v>56.5217391304348</v>
      </c>
      <c r="K17" s="59" t="n">
        <v>5</v>
      </c>
      <c r="L17" s="233" t="n">
        <v>1</v>
      </c>
      <c r="M17" s="234" t="n">
        <v>20</v>
      </c>
      <c r="N17" s="59" t="n">
        <v>8</v>
      </c>
      <c r="O17" s="233" t="n">
        <v>1</v>
      </c>
      <c r="P17" s="234" t="n">
        <v>12.5</v>
      </c>
      <c r="Q17" s="59" t="n">
        <v>292</v>
      </c>
      <c r="R17" s="235" t="n">
        <v>172</v>
      </c>
      <c r="S17" s="234" t="n">
        <v>58.9041095890411</v>
      </c>
      <c r="T17" s="59" t="n">
        <v>225</v>
      </c>
      <c r="U17" s="233" t="n">
        <v>297</v>
      </c>
      <c r="V17" s="234" t="n">
        <v>132</v>
      </c>
      <c r="W17" s="59" t="n">
        <v>192</v>
      </c>
      <c r="X17" s="233" t="n">
        <v>247</v>
      </c>
      <c r="Y17" s="234" t="n">
        <v>128.645833333333</v>
      </c>
      <c r="Z17" s="59" t="n">
        <v>168</v>
      </c>
      <c r="AA17" s="233" t="n">
        <v>218</v>
      </c>
      <c r="AB17" s="234" t="n">
        <v>129.761904761905</v>
      </c>
      <c r="AC17" s="236"/>
      <c r="AD17" s="237"/>
      <c r="AE17" s="237"/>
      <c r="AF17" s="237"/>
    </row>
    <row r="18" s="192" customFormat="true" ht="16.15" hidden="false" customHeight="true" outlineLevel="0" collapsed="false">
      <c r="A18" s="58" t="s">
        <v>43</v>
      </c>
      <c r="B18" s="232" t="n">
        <v>317</v>
      </c>
      <c r="C18" s="233" t="n">
        <v>307</v>
      </c>
      <c r="D18" s="234" t="n">
        <v>96.8454258675079</v>
      </c>
      <c r="E18" s="59" t="n">
        <v>271</v>
      </c>
      <c r="F18" s="233" t="n">
        <v>289</v>
      </c>
      <c r="G18" s="234" t="n">
        <v>106.642066420664</v>
      </c>
      <c r="H18" s="59" t="n">
        <v>39</v>
      </c>
      <c r="I18" s="233" t="n">
        <v>29</v>
      </c>
      <c r="J18" s="234" t="n">
        <v>74.3589743589744</v>
      </c>
      <c r="K18" s="59" t="n">
        <v>5</v>
      </c>
      <c r="L18" s="233" t="n">
        <v>0</v>
      </c>
      <c r="M18" s="234" t="n">
        <v>0</v>
      </c>
      <c r="N18" s="59" t="n">
        <v>13</v>
      </c>
      <c r="O18" s="233" t="n">
        <v>8</v>
      </c>
      <c r="P18" s="234" t="n">
        <v>61.5384615384615</v>
      </c>
      <c r="Q18" s="59" t="n">
        <v>396</v>
      </c>
      <c r="R18" s="235" t="n">
        <v>226</v>
      </c>
      <c r="S18" s="234" t="n">
        <v>57.0707070707071</v>
      </c>
      <c r="T18" s="59" t="n">
        <v>250</v>
      </c>
      <c r="U18" s="233" t="n">
        <v>249</v>
      </c>
      <c r="V18" s="234" t="n">
        <v>99.6</v>
      </c>
      <c r="W18" s="59" t="n">
        <v>233</v>
      </c>
      <c r="X18" s="233" t="n">
        <v>242</v>
      </c>
      <c r="Y18" s="234" t="n">
        <v>103.862660944206</v>
      </c>
      <c r="Z18" s="59" t="n">
        <v>194</v>
      </c>
      <c r="AA18" s="233" t="n">
        <v>208</v>
      </c>
      <c r="AB18" s="234" t="n">
        <v>107.216494845361</v>
      </c>
      <c r="AC18" s="236"/>
      <c r="AD18" s="237"/>
      <c r="AE18" s="237"/>
      <c r="AF18" s="237"/>
    </row>
    <row r="19" s="192" customFormat="true" ht="16.15" hidden="false" customHeight="true" outlineLevel="0" collapsed="false">
      <c r="A19" s="58" t="s">
        <v>44</v>
      </c>
      <c r="B19" s="232" t="n">
        <v>560</v>
      </c>
      <c r="C19" s="233" t="n">
        <v>353</v>
      </c>
      <c r="D19" s="234" t="n">
        <v>63.0357142857143</v>
      </c>
      <c r="E19" s="59" t="n">
        <v>508</v>
      </c>
      <c r="F19" s="233" t="n">
        <v>305</v>
      </c>
      <c r="G19" s="234" t="n">
        <v>60.0393700787402</v>
      </c>
      <c r="H19" s="59" t="n">
        <v>108</v>
      </c>
      <c r="I19" s="233" t="n">
        <v>81</v>
      </c>
      <c r="J19" s="234" t="n">
        <v>75</v>
      </c>
      <c r="K19" s="59" t="n">
        <v>6</v>
      </c>
      <c r="L19" s="233" t="n">
        <v>6</v>
      </c>
      <c r="M19" s="234" t="n">
        <v>100</v>
      </c>
      <c r="N19" s="59" t="n">
        <v>8</v>
      </c>
      <c r="O19" s="233" t="n">
        <v>9</v>
      </c>
      <c r="P19" s="234" t="n">
        <v>112.5</v>
      </c>
      <c r="Q19" s="59" t="n">
        <v>763</v>
      </c>
      <c r="R19" s="235" t="n">
        <v>264</v>
      </c>
      <c r="S19" s="234" t="n">
        <v>34.6002621231979</v>
      </c>
      <c r="T19" s="59" t="n">
        <v>377</v>
      </c>
      <c r="U19" s="233" t="n">
        <v>225</v>
      </c>
      <c r="V19" s="234" t="n">
        <v>59.6816976127321</v>
      </c>
      <c r="W19" s="59" t="n">
        <v>372</v>
      </c>
      <c r="X19" s="233" t="n">
        <v>220</v>
      </c>
      <c r="Y19" s="234" t="n">
        <v>59.1397849462366</v>
      </c>
      <c r="Z19" s="59" t="n">
        <v>328</v>
      </c>
      <c r="AA19" s="233" t="n">
        <v>191</v>
      </c>
      <c r="AB19" s="234" t="n">
        <v>58.2317073170732</v>
      </c>
      <c r="AC19" s="236"/>
      <c r="AD19" s="237"/>
      <c r="AE19" s="237"/>
      <c r="AF19" s="237"/>
    </row>
    <row r="20" s="192" customFormat="true" ht="16.15" hidden="false" customHeight="true" outlineLevel="0" collapsed="false">
      <c r="A20" s="58" t="s">
        <v>45</v>
      </c>
      <c r="B20" s="232" t="n">
        <v>345</v>
      </c>
      <c r="C20" s="233" t="n">
        <v>479</v>
      </c>
      <c r="D20" s="234" t="n">
        <v>138.840579710145</v>
      </c>
      <c r="E20" s="59" t="n">
        <v>265</v>
      </c>
      <c r="F20" s="233" t="n">
        <v>420</v>
      </c>
      <c r="G20" s="234" t="n">
        <v>158.490566037736</v>
      </c>
      <c r="H20" s="59" t="n">
        <v>68</v>
      </c>
      <c r="I20" s="233" t="n">
        <v>53</v>
      </c>
      <c r="J20" s="234" t="n">
        <v>77.9411764705882</v>
      </c>
      <c r="K20" s="59" t="n">
        <v>8</v>
      </c>
      <c r="L20" s="233" t="n">
        <v>5</v>
      </c>
      <c r="M20" s="234" t="n">
        <v>62.5</v>
      </c>
      <c r="N20" s="59" t="n">
        <v>12</v>
      </c>
      <c r="O20" s="233" t="n">
        <v>30</v>
      </c>
      <c r="P20" s="234" t="n">
        <v>250</v>
      </c>
      <c r="Q20" s="59" t="n">
        <v>472</v>
      </c>
      <c r="R20" s="235" t="n">
        <v>393</v>
      </c>
      <c r="S20" s="234" t="n">
        <v>83.2627118644068</v>
      </c>
      <c r="T20" s="59" t="n">
        <v>243</v>
      </c>
      <c r="U20" s="233" t="n">
        <v>370</v>
      </c>
      <c r="V20" s="234" t="n">
        <v>152.263374485597</v>
      </c>
      <c r="W20" s="59" t="n">
        <v>210</v>
      </c>
      <c r="X20" s="233" t="n">
        <v>343</v>
      </c>
      <c r="Y20" s="234" t="n">
        <v>163.333333333333</v>
      </c>
      <c r="Z20" s="59" t="n">
        <v>193</v>
      </c>
      <c r="AA20" s="233" t="n">
        <v>321</v>
      </c>
      <c r="AB20" s="234" t="n">
        <v>166.321243523316</v>
      </c>
      <c r="AC20" s="236"/>
      <c r="AD20" s="237"/>
      <c r="AE20" s="237"/>
      <c r="AF20" s="237"/>
    </row>
    <row r="21" s="192" customFormat="true" ht="16.15" hidden="false" customHeight="true" outlineLevel="0" collapsed="false">
      <c r="A21" s="58" t="s">
        <v>46</v>
      </c>
      <c r="B21" s="232" t="n">
        <v>434</v>
      </c>
      <c r="C21" s="233" t="n">
        <v>529</v>
      </c>
      <c r="D21" s="234" t="n">
        <v>121.889400921659</v>
      </c>
      <c r="E21" s="59" t="n">
        <v>83</v>
      </c>
      <c r="F21" s="233" t="n">
        <v>91</v>
      </c>
      <c r="G21" s="234" t="n">
        <v>109.638554216867</v>
      </c>
      <c r="H21" s="59" t="n">
        <v>30</v>
      </c>
      <c r="I21" s="233" t="n">
        <v>20</v>
      </c>
      <c r="J21" s="234" t="n">
        <v>66.6666666666667</v>
      </c>
      <c r="K21" s="59" t="n">
        <v>5</v>
      </c>
      <c r="L21" s="233" t="n">
        <v>3</v>
      </c>
      <c r="M21" s="234" t="n">
        <v>60</v>
      </c>
      <c r="N21" s="59" t="n">
        <v>0</v>
      </c>
      <c r="O21" s="233" t="n">
        <v>0</v>
      </c>
      <c r="P21" s="234" t="e">
        <f aca="false"/>
        <v>#DIV/0!</v>
      </c>
      <c r="Q21" s="59" t="n">
        <v>212</v>
      </c>
      <c r="R21" s="235" t="n">
        <v>89</v>
      </c>
      <c r="S21" s="234" t="n">
        <v>41.9811320754717</v>
      </c>
      <c r="T21" s="59" t="n">
        <v>417</v>
      </c>
      <c r="U21" s="233" t="n">
        <v>505</v>
      </c>
      <c r="V21" s="234" t="n">
        <v>121.103117505995</v>
      </c>
      <c r="W21" s="59" t="n">
        <v>67</v>
      </c>
      <c r="X21" s="233" t="n">
        <v>72</v>
      </c>
      <c r="Y21" s="234" t="n">
        <v>107.462686567164</v>
      </c>
      <c r="Z21" s="59" t="n">
        <v>57</v>
      </c>
      <c r="AA21" s="233" t="n">
        <v>61</v>
      </c>
      <c r="AB21" s="234" t="n">
        <v>107.017543859649</v>
      </c>
      <c r="AC21" s="238"/>
      <c r="AD21" s="238"/>
      <c r="AE21" s="238"/>
      <c r="AF21" s="238"/>
    </row>
    <row r="22" s="192" customFormat="true" ht="16.15" hidden="false" customHeight="true" outlineLevel="0" collapsed="false">
      <c r="A22" s="58" t="s">
        <v>47</v>
      </c>
      <c r="B22" s="232" t="n">
        <v>1186</v>
      </c>
      <c r="C22" s="233" t="n">
        <v>1058</v>
      </c>
      <c r="D22" s="234" t="n">
        <v>89.2074198988196</v>
      </c>
      <c r="E22" s="59" t="n">
        <v>486</v>
      </c>
      <c r="F22" s="233" t="n">
        <v>418</v>
      </c>
      <c r="G22" s="234" t="n">
        <v>86.0082304526749</v>
      </c>
      <c r="H22" s="59" t="n">
        <v>72</v>
      </c>
      <c r="I22" s="233" t="n">
        <v>38</v>
      </c>
      <c r="J22" s="234" t="n">
        <v>52.7777777777778</v>
      </c>
      <c r="K22" s="59" t="n">
        <v>6</v>
      </c>
      <c r="L22" s="233" t="n">
        <v>0</v>
      </c>
      <c r="M22" s="234" t="n">
        <v>0</v>
      </c>
      <c r="N22" s="59" t="n">
        <v>0</v>
      </c>
      <c r="O22" s="233" t="n">
        <v>1</v>
      </c>
      <c r="P22" s="234" t="e">
        <f aca="false"/>
        <v>#DIV/0!</v>
      </c>
      <c r="Q22" s="59" t="n">
        <v>893</v>
      </c>
      <c r="R22" s="235" t="n">
        <v>321</v>
      </c>
      <c r="S22" s="234" t="n">
        <v>35.946248600224</v>
      </c>
      <c r="T22" s="59" t="n">
        <v>1018</v>
      </c>
      <c r="U22" s="233" t="n">
        <v>924</v>
      </c>
      <c r="V22" s="234" t="n">
        <v>90.7662082514735</v>
      </c>
      <c r="W22" s="59" t="n">
        <v>391</v>
      </c>
      <c r="X22" s="233" t="n">
        <v>343</v>
      </c>
      <c r="Y22" s="234" t="n">
        <v>87.7237851662404</v>
      </c>
      <c r="Z22" s="59" t="n">
        <v>306</v>
      </c>
      <c r="AA22" s="233" t="n">
        <v>230</v>
      </c>
      <c r="AB22" s="234" t="n">
        <v>75.1633986928105</v>
      </c>
      <c r="AC22" s="236"/>
      <c r="AD22" s="237"/>
      <c r="AE22" s="237"/>
      <c r="AF22" s="237"/>
    </row>
    <row r="23" s="192" customFormat="true" ht="16.15" hidden="false" customHeight="true" outlineLevel="0" collapsed="false">
      <c r="A23" s="58" t="s">
        <v>48</v>
      </c>
      <c r="B23" s="232" t="n">
        <v>224</v>
      </c>
      <c r="C23" s="233" t="n">
        <v>40</v>
      </c>
      <c r="D23" s="234" t="n">
        <v>17.8571428571429</v>
      </c>
      <c r="E23" s="59" t="n">
        <v>133</v>
      </c>
      <c r="F23" s="233" t="n">
        <v>23</v>
      </c>
      <c r="G23" s="234" t="n">
        <v>17.2932330827068</v>
      </c>
      <c r="H23" s="59" t="n">
        <v>59</v>
      </c>
      <c r="I23" s="233" t="n">
        <v>34</v>
      </c>
      <c r="J23" s="234" t="n">
        <v>57.6271186440678</v>
      </c>
      <c r="K23" s="59" t="n">
        <v>4</v>
      </c>
      <c r="L23" s="233" t="n">
        <v>0</v>
      </c>
      <c r="M23" s="234" t="n">
        <v>0</v>
      </c>
      <c r="N23" s="59" t="n">
        <v>8</v>
      </c>
      <c r="O23" s="233" t="n">
        <v>0</v>
      </c>
      <c r="P23" s="234" t="n">
        <v>0</v>
      </c>
      <c r="Q23" s="59" t="n">
        <v>518</v>
      </c>
      <c r="R23" s="235" t="n">
        <v>18</v>
      </c>
      <c r="S23" s="234" t="n">
        <v>3.47490347490348</v>
      </c>
      <c r="T23" s="59" t="n">
        <v>142</v>
      </c>
      <c r="U23" s="233" t="n">
        <v>38</v>
      </c>
      <c r="V23" s="234" t="n">
        <v>26.7605633802817</v>
      </c>
      <c r="W23" s="59" t="n">
        <v>114</v>
      </c>
      <c r="X23" s="233" t="n">
        <v>21</v>
      </c>
      <c r="Y23" s="234" t="n">
        <v>18.4210526315789</v>
      </c>
      <c r="Z23" s="59" t="n">
        <v>109</v>
      </c>
      <c r="AA23" s="233" t="n">
        <v>18</v>
      </c>
      <c r="AB23" s="234" t="n">
        <v>16.5137614678899</v>
      </c>
      <c r="AC23" s="236"/>
      <c r="AD23" s="237"/>
      <c r="AE23" s="237"/>
      <c r="AF23" s="237"/>
    </row>
    <row r="24" s="192" customFormat="true" ht="16.15" hidden="false" customHeight="true" outlineLevel="0" collapsed="false">
      <c r="A24" s="58" t="s">
        <v>49</v>
      </c>
      <c r="B24" s="232" t="n">
        <v>472</v>
      </c>
      <c r="C24" s="233" t="n">
        <v>463</v>
      </c>
      <c r="D24" s="234" t="n">
        <v>98.0932203389831</v>
      </c>
      <c r="E24" s="59" t="n">
        <v>317</v>
      </c>
      <c r="F24" s="233" t="n">
        <v>346</v>
      </c>
      <c r="G24" s="234" t="n">
        <v>109.148264984227</v>
      </c>
      <c r="H24" s="59" t="n">
        <v>55</v>
      </c>
      <c r="I24" s="233" t="n">
        <v>22</v>
      </c>
      <c r="J24" s="234" t="n">
        <v>40</v>
      </c>
      <c r="K24" s="59" t="n">
        <v>17</v>
      </c>
      <c r="L24" s="233" t="n">
        <v>0</v>
      </c>
      <c r="M24" s="234" t="n">
        <v>0</v>
      </c>
      <c r="N24" s="59" t="n">
        <v>50</v>
      </c>
      <c r="O24" s="233" t="n">
        <v>29</v>
      </c>
      <c r="P24" s="234" t="n">
        <v>58</v>
      </c>
      <c r="Q24" s="59" t="n">
        <v>414</v>
      </c>
      <c r="R24" s="235" t="n">
        <v>303</v>
      </c>
      <c r="S24" s="234" t="n">
        <v>73.1884057971015</v>
      </c>
      <c r="T24" s="59" t="n">
        <v>383</v>
      </c>
      <c r="U24" s="233" t="n">
        <v>388</v>
      </c>
      <c r="V24" s="234" t="n">
        <v>101.305483028721</v>
      </c>
      <c r="W24" s="59" t="n">
        <v>255</v>
      </c>
      <c r="X24" s="233" t="n">
        <v>279</v>
      </c>
      <c r="Y24" s="234" t="n">
        <v>109.411764705882</v>
      </c>
      <c r="Z24" s="59" t="n">
        <v>229</v>
      </c>
      <c r="AA24" s="233" t="n">
        <v>244</v>
      </c>
      <c r="AB24" s="234" t="n">
        <v>106.550218340611</v>
      </c>
      <c r="AC24" s="236"/>
      <c r="AD24" s="237"/>
      <c r="AE24" s="237"/>
      <c r="AF24" s="237"/>
    </row>
    <row r="25" s="192" customFormat="true" ht="16.15" hidden="false" customHeight="true" outlineLevel="0" collapsed="false">
      <c r="A25" s="58" t="s">
        <v>50</v>
      </c>
      <c r="B25" s="232" t="n">
        <v>293</v>
      </c>
      <c r="C25" s="233" t="n">
        <v>17</v>
      </c>
      <c r="D25" s="234" t="n">
        <v>5.80204778156997</v>
      </c>
      <c r="E25" s="59" t="n">
        <v>183</v>
      </c>
      <c r="F25" s="233" t="n">
        <v>15</v>
      </c>
      <c r="G25" s="234" t="n">
        <v>8.19672131147541</v>
      </c>
      <c r="H25" s="59" t="n">
        <v>33</v>
      </c>
      <c r="I25" s="233" t="n">
        <v>6</v>
      </c>
      <c r="J25" s="234" t="n">
        <v>18.1818181818182</v>
      </c>
      <c r="K25" s="59" t="n">
        <v>1</v>
      </c>
      <c r="L25" s="233" t="n">
        <v>0</v>
      </c>
      <c r="M25" s="234" t="n">
        <v>0</v>
      </c>
      <c r="N25" s="59" t="n">
        <v>3</v>
      </c>
      <c r="O25" s="233" t="n">
        <v>0</v>
      </c>
      <c r="P25" s="234" t="n">
        <v>0</v>
      </c>
      <c r="Q25" s="59" t="n">
        <v>369</v>
      </c>
      <c r="R25" s="235" t="n">
        <v>13</v>
      </c>
      <c r="S25" s="234" t="n">
        <v>3.5230352303523</v>
      </c>
      <c r="T25" s="59" t="n">
        <v>207</v>
      </c>
      <c r="U25" s="233" t="n">
        <v>14</v>
      </c>
      <c r="V25" s="234" t="n">
        <v>6.76328502415459</v>
      </c>
      <c r="W25" s="59" t="n">
        <v>148</v>
      </c>
      <c r="X25" s="233" t="n">
        <v>13</v>
      </c>
      <c r="Y25" s="234" t="n">
        <v>8.78378378378378</v>
      </c>
      <c r="Z25" s="59" t="n">
        <v>134</v>
      </c>
      <c r="AA25" s="233" t="n">
        <v>12</v>
      </c>
      <c r="AB25" s="234" t="n">
        <v>8.95522388059701</v>
      </c>
      <c r="AC25" s="236"/>
      <c r="AD25" s="237"/>
      <c r="AE25" s="237"/>
      <c r="AF25" s="237"/>
    </row>
    <row r="26" s="192" customFormat="true" ht="16.15" hidden="false" customHeight="true" outlineLevel="0" collapsed="false">
      <c r="A26" s="58" t="s">
        <v>51</v>
      </c>
      <c r="B26" s="232" t="n">
        <v>867</v>
      </c>
      <c r="C26" s="233" t="n">
        <v>841</v>
      </c>
      <c r="D26" s="234" t="n">
        <v>97.0011534025375</v>
      </c>
      <c r="E26" s="59" t="n">
        <v>528</v>
      </c>
      <c r="F26" s="233" t="n">
        <v>566</v>
      </c>
      <c r="G26" s="234" t="n">
        <v>107.19696969697</v>
      </c>
      <c r="H26" s="59" t="n">
        <v>118</v>
      </c>
      <c r="I26" s="233" t="n">
        <v>41</v>
      </c>
      <c r="J26" s="234" t="n">
        <v>34.7457627118644</v>
      </c>
      <c r="K26" s="59" t="n">
        <v>2</v>
      </c>
      <c r="L26" s="233" t="n">
        <v>0</v>
      </c>
      <c r="M26" s="234" t="n">
        <v>0</v>
      </c>
      <c r="N26" s="59" t="n">
        <v>25</v>
      </c>
      <c r="O26" s="233" t="n">
        <v>5</v>
      </c>
      <c r="P26" s="234" t="n">
        <v>20</v>
      </c>
      <c r="Q26" s="59" t="n">
        <v>731</v>
      </c>
      <c r="R26" s="235" t="n">
        <v>450</v>
      </c>
      <c r="S26" s="234" t="n">
        <v>61.5595075239398</v>
      </c>
      <c r="T26" s="59" t="n">
        <v>646</v>
      </c>
      <c r="U26" s="233" t="n">
        <v>715</v>
      </c>
      <c r="V26" s="234" t="n">
        <v>110.681114551084</v>
      </c>
      <c r="W26" s="59" t="n">
        <v>405</v>
      </c>
      <c r="X26" s="233" t="n">
        <v>469</v>
      </c>
      <c r="Y26" s="234" t="n">
        <v>115.802469135802</v>
      </c>
      <c r="Z26" s="59" t="n">
        <v>346</v>
      </c>
      <c r="AA26" s="233" t="n">
        <v>401</v>
      </c>
      <c r="AB26" s="234" t="n">
        <v>115.895953757225</v>
      </c>
      <c r="AC26" s="236"/>
      <c r="AD26" s="237"/>
      <c r="AE26" s="237"/>
      <c r="AF26" s="237"/>
    </row>
    <row r="27" s="192" customFormat="true" ht="16.15" hidden="false" customHeight="true" outlineLevel="0" collapsed="false">
      <c r="A27" s="58" t="s">
        <v>52</v>
      </c>
      <c r="B27" s="232" t="n">
        <v>801</v>
      </c>
      <c r="C27" s="233" t="n">
        <v>605</v>
      </c>
      <c r="D27" s="234" t="n">
        <v>75.5305867665418</v>
      </c>
      <c r="E27" s="59" t="n">
        <v>508</v>
      </c>
      <c r="F27" s="233" t="n">
        <v>523</v>
      </c>
      <c r="G27" s="234" t="n">
        <v>102.952755905512</v>
      </c>
      <c r="H27" s="59" t="n">
        <v>69</v>
      </c>
      <c r="I27" s="233" t="n">
        <v>76</v>
      </c>
      <c r="J27" s="234" t="n">
        <v>110.144927536232</v>
      </c>
      <c r="K27" s="59" t="n">
        <v>10</v>
      </c>
      <c r="L27" s="233" t="n">
        <v>1</v>
      </c>
      <c r="M27" s="234" t="n">
        <v>10</v>
      </c>
      <c r="N27" s="59" t="n">
        <v>0</v>
      </c>
      <c r="O27" s="233" t="n">
        <v>0</v>
      </c>
      <c r="P27" s="234" t="e">
        <f aca="false"/>
        <v>#DIV/0!</v>
      </c>
      <c r="Q27" s="59" t="n">
        <v>677</v>
      </c>
      <c r="R27" s="235" t="n">
        <v>489</v>
      </c>
      <c r="S27" s="234" t="n">
        <v>72.2304283604136</v>
      </c>
      <c r="T27" s="59" t="n">
        <v>646</v>
      </c>
      <c r="U27" s="233" t="n">
        <v>444</v>
      </c>
      <c r="V27" s="234" t="n">
        <v>68.7306501547988</v>
      </c>
      <c r="W27" s="59" t="n">
        <v>390</v>
      </c>
      <c r="X27" s="233" t="n">
        <v>428</v>
      </c>
      <c r="Y27" s="234" t="n">
        <v>109.74358974359</v>
      </c>
      <c r="Z27" s="59" t="n">
        <v>283</v>
      </c>
      <c r="AA27" s="233" t="n">
        <v>328</v>
      </c>
      <c r="AB27" s="234" t="n">
        <v>115.901060070671</v>
      </c>
      <c r="AC27" s="236"/>
      <c r="AD27" s="237"/>
      <c r="AE27" s="237"/>
      <c r="AF27" s="237"/>
    </row>
    <row r="28" s="192" customFormat="true" ht="16.15" hidden="false" customHeight="true" outlineLevel="0" collapsed="false">
      <c r="A28" s="58" t="s">
        <v>53</v>
      </c>
      <c r="B28" s="232" t="n">
        <v>1696</v>
      </c>
      <c r="C28" s="233" t="n">
        <v>1810</v>
      </c>
      <c r="D28" s="234" t="n">
        <v>106.721698113208</v>
      </c>
      <c r="E28" s="59" t="n">
        <v>461</v>
      </c>
      <c r="F28" s="233" t="n">
        <v>570</v>
      </c>
      <c r="G28" s="234" t="n">
        <v>123.644251626898</v>
      </c>
      <c r="H28" s="59" t="n">
        <v>115</v>
      </c>
      <c r="I28" s="233" t="n">
        <v>64</v>
      </c>
      <c r="J28" s="234" t="n">
        <v>55.6521739130435</v>
      </c>
      <c r="K28" s="59" t="n">
        <v>15</v>
      </c>
      <c r="L28" s="233" t="n">
        <v>3</v>
      </c>
      <c r="M28" s="234" t="n">
        <v>20</v>
      </c>
      <c r="N28" s="59" t="n">
        <v>50</v>
      </c>
      <c r="O28" s="233" t="n">
        <v>9</v>
      </c>
      <c r="P28" s="234" t="n">
        <v>18</v>
      </c>
      <c r="Q28" s="59" t="n">
        <v>900</v>
      </c>
      <c r="R28" s="235" t="n">
        <v>545</v>
      </c>
      <c r="S28" s="234" t="n">
        <v>60.5555555555556</v>
      </c>
      <c r="T28" s="59" t="n">
        <v>1603</v>
      </c>
      <c r="U28" s="233" t="n">
        <v>1719</v>
      </c>
      <c r="V28" s="234" t="n">
        <v>107.23643169058</v>
      </c>
      <c r="W28" s="59" t="n">
        <v>375</v>
      </c>
      <c r="X28" s="233" t="n">
        <v>480</v>
      </c>
      <c r="Y28" s="234" t="n">
        <v>128</v>
      </c>
      <c r="Z28" s="59" t="n">
        <v>317</v>
      </c>
      <c r="AA28" s="233" t="n">
        <v>394</v>
      </c>
      <c r="AB28" s="234" t="n">
        <v>124.290220820189</v>
      </c>
      <c r="AC28" s="236"/>
      <c r="AD28" s="237"/>
      <c r="AE28" s="237"/>
      <c r="AF28" s="237"/>
    </row>
    <row r="29" s="192" customFormat="true" ht="16.15" hidden="false" customHeight="true" outlineLevel="0" collapsed="false">
      <c r="A29" s="58" t="s">
        <v>54</v>
      </c>
      <c r="B29" s="232" t="n">
        <v>1325</v>
      </c>
      <c r="C29" s="233" t="n">
        <v>1433</v>
      </c>
      <c r="D29" s="234" t="n">
        <v>108.150943396226</v>
      </c>
      <c r="E29" s="59" t="n">
        <v>704</v>
      </c>
      <c r="F29" s="233" t="n">
        <v>1084</v>
      </c>
      <c r="G29" s="234" t="n">
        <v>153.977272727273</v>
      </c>
      <c r="H29" s="59" t="n">
        <v>274</v>
      </c>
      <c r="I29" s="233" t="n">
        <v>152</v>
      </c>
      <c r="J29" s="234" t="n">
        <v>55.4744525547445</v>
      </c>
      <c r="K29" s="59" t="n">
        <v>26</v>
      </c>
      <c r="L29" s="233" t="n">
        <v>10</v>
      </c>
      <c r="M29" s="234" t="n">
        <v>38.4615384615385</v>
      </c>
      <c r="N29" s="59" t="n">
        <v>21</v>
      </c>
      <c r="O29" s="233" t="n">
        <v>1</v>
      </c>
      <c r="P29" s="234" t="n">
        <v>4.76190476190476</v>
      </c>
      <c r="Q29" s="59" t="n">
        <v>1096</v>
      </c>
      <c r="R29" s="235" t="n">
        <v>1022</v>
      </c>
      <c r="S29" s="234" t="n">
        <v>93.2481751824818</v>
      </c>
      <c r="T29" s="59" t="n">
        <v>986</v>
      </c>
      <c r="U29" s="233" t="n">
        <v>1113</v>
      </c>
      <c r="V29" s="234" t="n">
        <v>112.880324543611</v>
      </c>
      <c r="W29" s="59" t="n">
        <v>503</v>
      </c>
      <c r="X29" s="233" t="n">
        <v>825</v>
      </c>
      <c r="Y29" s="234" t="n">
        <v>164.015904572565</v>
      </c>
      <c r="Z29" s="59" t="n">
        <v>387</v>
      </c>
      <c r="AA29" s="233" t="n">
        <v>718</v>
      </c>
      <c r="AB29" s="234" t="n">
        <v>185.529715762274</v>
      </c>
      <c r="AC29" s="236"/>
      <c r="AD29" s="237"/>
      <c r="AE29" s="237"/>
      <c r="AF29" s="237"/>
    </row>
    <row r="30" customFormat="false" ht="16.15" hidden="false" customHeight="true" outlineLevel="0" collapsed="false">
      <c r="A30" s="58" t="s">
        <v>55</v>
      </c>
      <c r="B30" s="232" t="n">
        <v>1953</v>
      </c>
      <c r="C30" s="233" t="n">
        <v>2423</v>
      </c>
      <c r="D30" s="234" t="n">
        <v>124.065540194572</v>
      </c>
      <c r="E30" s="59" t="n">
        <v>1498</v>
      </c>
      <c r="F30" s="233" t="n">
        <v>1997</v>
      </c>
      <c r="G30" s="234" t="n">
        <v>133.311081441923</v>
      </c>
      <c r="H30" s="59" t="n">
        <v>298</v>
      </c>
      <c r="I30" s="233" t="n">
        <v>132</v>
      </c>
      <c r="J30" s="234" t="n">
        <v>44.2953020134228</v>
      </c>
      <c r="K30" s="59" t="n">
        <v>135</v>
      </c>
      <c r="L30" s="233" t="n">
        <v>39</v>
      </c>
      <c r="M30" s="234" t="n">
        <v>28.8888888888889</v>
      </c>
      <c r="N30" s="59" t="n">
        <v>0</v>
      </c>
      <c r="O30" s="233" t="n">
        <v>8</v>
      </c>
      <c r="P30" s="234" t="e">
        <f aca="false"/>
        <v>#DIV/0!</v>
      </c>
      <c r="Q30" s="59" t="n">
        <v>1444</v>
      </c>
      <c r="R30" s="235" t="n">
        <v>1526</v>
      </c>
      <c r="S30" s="234" t="n">
        <v>105.678670360111</v>
      </c>
      <c r="T30" s="59" t="n">
        <v>1486</v>
      </c>
      <c r="U30" s="233" t="n">
        <v>2043</v>
      </c>
      <c r="V30" s="234" t="n">
        <v>137.483176312248</v>
      </c>
      <c r="W30" s="59" t="n">
        <v>1194</v>
      </c>
      <c r="X30" s="233" t="n">
        <v>1649</v>
      </c>
      <c r="Y30" s="234" t="n">
        <v>138.107202680067</v>
      </c>
      <c r="Z30" s="59" t="n">
        <v>980</v>
      </c>
      <c r="AA30" s="233" t="n">
        <v>1325</v>
      </c>
      <c r="AB30" s="234" t="n">
        <v>135.204081632653</v>
      </c>
      <c r="AC30" s="236"/>
      <c r="AD30" s="237"/>
      <c r="AE30" s="237"/>
      <c r="AF30" s="237"/>
    </row>
    <row r="31" customFormat="false" ht="16.15" hidden="false" customHeight="true" outlineLevel="0" collapsed="false">
      <c r="A31" s="58" t="s">
        <v>56</v>
      </c>
      <c r="B31" s="232" t="n">
        <v>11616</v>
      </c>
      <c r="C31" s="233" t="n">
        <v>1564</v>
      </c>
      <c r="D31" s="234" t="n">
        <v>13.4641873278237</v>
      </c>
      <c r="E31" s="59" t="n">
        <v>2511</v>
      </c>
      <c r="F31" s="233" t="n">
        <v>307</v>
      </c>
      <c r="G31" s="234" t="n">
        <v>12.226204699323</v>
      </c>
      <c r="H31" s="59" t="n">
        <v>589</v>
      </c>
      <c r="I31" s="233" t="n">
        <v>91</v>
      </c>
      <c r="J31" s="234" t="n">
        <v>15.4499151103565</v>
      </c>
      <c r="K31" s="59" t="n">
        <v>147</v>
      </c>
      <c r="L31" s="233" t="n">
        <v>2</v>
      </c>
      <c r="M31" s="234" t="n">
        <v>1.36054421768707</v>
      </c>
      <c r="N31" s="59" t="n">
        <v>9</v>
      </c>
      <c r="O31" s="233" t="n">
        <v>1</v>
      </c>
      <c r="P31" s="234" t="n">
        <v>11.1111111111111</v>
      </c>
      <c r="Q31" s="59" t="n">
        <v>3691</v>
      </c>
      <c r="R31" s="235" t="n">
        <v>253</v>
      </c>
      <c r="S31" s="234" t="n">
        <v>6.85451097263614</v>
      </c>
      <c r="T31" s="59" t="n">
        <v>10729</v>
      </c>
      <c r="U31" s="233" t="n">
        <v>1466</v>
      </c>
      <c r="V31" s="234" t="n">
        <v>13.6639015751701</v>
      </c>
      <c r="W31" s="59" t="n">
        <v>1991</v>
      </c>
      <c r="X31" s="233" t="n">
        <v>233</v>
      </c>
      <c r="Y31" s="234" t="n">
        <v>11.7026619789051</v>
      </c>
      <c r="Z31" s="59" t="n">
        <v>1629</v>
      </c>
      <c r="AA31" s="233" t="n">
        <v>195</v>
      </c>
      <c r="AB31" s="234" t="n">
        <v>11.9705340699816</v>
      </c>
      <c r="AC31" s="236"/>
      <c r="AD31" s="237"/>
      <c r="AE31" s="237"/>
      <c r="AF31" s="237"/>
    </row>
    <row r="32" customFormat="false" ht="16.15" hidden="false" customHeight="true" outlineLevel="0" collapsed="false">
      <c r="B32" s="239"/>
      <c r="E32" s="239"/>
      <c r="X32" s="240"/>
      <c r="Y32" s="240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26.99"/>
    <col collapsed="false" customWidth="true" hidden="false" outlineLevel="0" max="2" min="2" style="192" width="8.99"/>
    <col collapsed="false" customWidth="true" hidden="false" outlineLevel="0" max="3" min="3" style="192" width="9.56"/>
    <col collapsed="false" customWidth="true" hidden="false" outlineLevel="0" max="4" min="4" style="192" width="8.14"/>
    <col collapsed="false" customWidth="true" hidden="false" outlineLevel="0" max="6" min="5" style="192" width="10.13"/>
    <col collapsed="false" customWidth="true" hidden="false" outlineLevel="0" max="7" min="7" style="192" width="8.85"/>
    <col collapsed="false" customWidth="true" hidden="false" outlineLevel="0" max="9" min="8" style="192" width="10.41"/>
    <col collapsed="false" customWidth="true" hidden="false" outlineLevel="0" max="10" min="10" style="192" width="7.85"/>
    <col collapsed="false" customWidth="true" hidden="false" outlineLevel="0" max="12" min="11" style="192" width="10.13"/>
    <col collapsed="false" customWidth="true" hidden="false" outlineLevel="0" max="13" min="13" style="192" width="8.28"/>
    <col collapsed="false" customWidth="true" hidden="false" outlineLevel="0" max="15" min="14" style="192" width="9.28"/>
    <col collapsed="false" customWidth="true" hidden="false" outlineLevel="0" max="16" min="16" style="192" width="7.85"/>
    <col collapsed="false" customWidth="true" hidden="false" outlineLevel="0" max="18" min="17" style="192" width="9.28"/>
    <col collapsed="false" customWidth="true" hidden="false" outlineLevel="0" max="19" min="19" style="192" width="7.85"/>
    <col collapsed="false" customWidth="true" hidden="false" outlineLevel="0" max="21" min="20" style="192" width="9.28"/>
    <col collapsed="false" customWidth="true" hidden="false" outlineLevel="0" max="22" min="22" style="192" width="7.85"/>
    <col collapsed="false" customWidth="true" hidden="false" outlineLevel="0" max="24" min="23" style="192" width="9.28"/>
    <col collapsed="false" customWidth="true" hidden="false" outlineLevel="0" max="25" min="25" style="192" width="7.85"/>
    <col collapsed="false" customWidth="true" hidden="false" outlineLevel="0" max="27" min="26" style="193" width="9.28"/>
    <col collapsed="false" customWidth="true" hidden="false" outlineLevel="0" max="28" min="28" style="193" width="7.85"/>
    <col collapsed="false" customWidth="false" hidden="false" outlineLevel="0" max="257" min="29" style="193" width="9.14"/>
  </cols>
  <sheetData>
    <row r="1" s="198" customFormat="true" ht="20.45" hidden="false" customHeight="true" outlineLevel="0" collapsed="false">
      <c r="A1" s="194"/>
      <c r="B1" s="195" t="s">
        <v>110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6"/>
      <c r="O1" s="196"/>
      <c r="P1" s="196"/>
      <c r="Q1" s="196"/>
      <c r="R1" s="196"/>
      <c r="S1" s="196"/>
      <c r="T1" s="196"/>
      <c r="U1" s="196"/>
      <c r="V1" s="196"/>
      <c r="W1" s="197"/>
      <c r="X1" s="197"/>
      <c r="Y1" s="196"/>
      <c r="AB1" s="199" t="s">
        <v>20</v>
      </c>
    </row>
    <row r="2" s="198" customFormat="true" ht="20.45" hidden="false" customHeight="true" outlineLevel="0" collapsed="false">
      <c r="B2" s="195" t="s">
        <v>111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200"/>
      <c r="O2" s="200"/>
      <c r="P2" s="200"/>
      <c r="Q2" s="200"/>
      <c r="R2" s="200"/>
      <c r="S2" s="200"/>
      <c r="T2" s="200"/>
      <c r="U2" s="200"/>
      <c r="V2" s="200"/>
      <c r="W2" s="201"/>
      <c r="X2" s="201"/>
      <c r="Y2" s="200"/>
    </row>
    <row r="3" s="198" customFormat="true" ht="15" hidden="false" customHeight="true" outlineLevel="0" collapsed="false"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146" t="s">
        <v>21</v>
      </c>
      <c r="N3" s="202"/>
      <c r="O3" s="202"/>
      <c r="P3" s="202"/>
      <c r="Q3" s="202"/>
      <c r="R3" s="202"/>
      <c r="S3" s="203"/>
      <c r="T3" s="202"/>
      <c r="U3" s="202"/>
      <c r="V3" s="202"/>
      <c r="W3" s="204"/>
      <c r="X3" s="205"/>
      <c r="Y3" s="203"/>
      <c r="AB3" s="146" t="s">
        <v>21</v>
      </c>
    </row>
    <row r="4" s="212" customFormat="true" ht="21.6" hidden="false" customHeight="true" outlineLevel="0" collapsed="false">
      <c r="A4" s="206"/>
      <c r="B4" s="207" t="s">
        <v>103</v>
      </c>
      <c r="C4" s="207"/>
      <c r="D4" s="207"/>
      <c r="E4" s="207" t="s">
        <v>104</v>
      </c>
      <c r="F4" s="207"/>
      <c r="G4" s="207"/>
      <c r="H4" s="207" t="s">
        <v>105</v>
      </c>
      <c r="I4" s="207"/>
      <c r="J4" s="207"/>
      <c r="K4" s="207" t="s">
        <v>106</v>
      </c>
      <c r="L4" s="207"/>
      <c r="M4" s="207"/>
      <c r="N4" s="208" t="s">
        <v>107</v>
      </c>
      <c r="O4" s="208"/>
      <c r="P4" s="208"/>
      <c r="Q4" s="207" t="s">
        <v>27</v>
      </c>
      <c r="R4" s="207"/>
      <c r="S4" s="207"/>
      <c r="T4" s="207" t="s">
        <v>108</v>
      </c>
      <c r="U4" s="207"/>
      <c r="V4" s="207"/>
      <c r="W4" s="208" t="s">
        <v>109</v>
      </c>
      <c r="X4" s="208"/>
      <c r="Y4" s="208"/>
      <c r="Z4" s="209" t="s">
        <v>30</v>
      </c>
      <c r="AA4" s="209"/>
      <c r="AB4" s="209"/>
      <c r="AC4" s="210"/>
      <c r="AD4" s="211"/>
      <c r="AE4" s="211"/>
      <c r="AF4" s="211"/>
    </row>
    <row r="5" s="214" customFormat="true" ht="36.75" hidden="false" customHeight="true" outlineLevel="0" collapsed="false">
      <c r="A5" s="213"/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8"/>
      <c r="O5" s="208"/>
      <c r="P5" s="208"/>
      <c r="Q5" s="207"/>
      <c r="R5" s="207"/>
      <c r="S5" s="207"/>
      <c r="T5" s="207"/>
      <c r="U5" s="207"/>
      <c r="V5" s="207"/>
      <c r="W5" s="208"/>
      <c r="X5" s="208"/>
      <c r="Y5" s="208"/>
      <c r="Z5" s="209"/>
      <c r="AA5" s="209"/>
      <c r="AB5" s="209"/>
      <c r="AC5" s="210"/>
      <c r="AD5" s="211"/>
      <c r="AE5" s="211"/>
      <c r="AF5" s="211"/>
    </row>
    <row r="6" s="221" customFormat="true" ht="42.75" hidden="false" customHeight="true" outlineLevel="0" collapsed="false">
      <c r="A6" s="215"/>
      <c r="B6" s="216" t="s">
        <v>64</v>
      </c>
      <c r="C6" s="216" t="s">
        <v>3</v>
      </c>
      <c r="D6" s="217" t="s">
        <v>5</v>
      </c>
      <c r="E6" s="216" t="s">
        <v>64</v>
      </c>
      <c r="F6" s="216" t="s">
        <v>3</v>
      </c>
      <c r="G6" s="217" t="s">
        <v>5</v>
      </c>
      <c r="H6" s="216" t="s">
        <v>64</v>
      </c>
      <c r="I6" s="216" t="s">
        <v>3</v>
      </c>
      <c r="J6" s="217" t="s">
        <v>5</v>
      </c>
      <c r="K6" s="216" t="s">
        <v>64</v>
      </c>
      <c r="L6" s="216" t="s">
        <v>3</v>
      </c>
      <c r="M6" s="217" t="s">
        <v>5</v>
      </c>
      <c r="N6" s="216" t="s">
        <v>64</v>
      </c>
      <c r="O6" s="216" t="s">
        <v>3</v>
      </c>
      <c r="P6" s="217" t="s">
        <v>5</v>
      </c>
      <c r="Q6" s="216" t="s">
        <v>64</v>
      </c>
      <c r="R6" s="216" t="s">
        <v>3</v>
      </c>
      <c r="S6" s="217" t="s">
        <v>5</v>
      </c>
      <c r="T6" s="216" t="s">
        <v>64</v>
      </c>
      <c r="U6" s="216" t="s">
        <v>3</v>
      </c>
      <c r="V6" s="217" t="s">
        <v>5</v>
      </c>
      <c r="W6" s="218" t="s">
        <v>64</v>
      </c>
      <c r="X6" s="218" t="s">
        <v>3</v>
      </c>
      <c r="Y6" s="217" t="s">
        <v>5</v>
      </c>
      <c r="Z6" s="216" t="s">
        <v>64</v>
      </c>
      <c r="AA6" s="216" t="s">
        <v>3</v>
      </c>
      <c r="AB6" s="217" t="s">
        <v>5</v>
      </c>
      <c r="AC6" s="219"/>
      <c r="AD6" s="220"/>
      <c r="AE6" s="220"/>
      <c r="AF6" s="220"/>
    </row>
    <row r="7" s="212" customFormat="true" ht="12.75" hidden="false" customHeight="true" outlineLevel="0" collapsed="false">
      <c r="A7" s="222" t="s">
        <v>7</v>
      </c>
      <c r="B7" s="223" t="n">
        <v>1</v>
      </c>
      <c r="C7" s="223" t="n">
        <v>2</v>
      </c>
      <c r="D7" s="223" t="n">
        <v>3</v>
      </c>
      <c r="E7" s="223" t="n">
        <v>4</v>
      </c>
      <c r="F7" s="223" t="n">
        <v>5</v>
      </c>
      <c r="G7" s="223" t="n">
        <v>6</v>
      </c>
      <c r="H7" s="223" t="n">
        <v>7</v>
      </c>
      <c r="I7" s="223" t="n">
        <v>8</v>
      </c>
      <c r="J7" s="223" t="n">
        <v>9</v>
      </c>
      <c r="K7" s="223" t="n">
        <v>13</v>
      </c>
      <c r="L7" s="223" t="n">
        <v>14</v>
      </c>
      <c r="M7" s="223" t="n">
        <v>15</v>
      </c>
      <c r="N7" s="223" t="n">
        <v>16</v>
      </c>
      <c r="O7" s="223" t="n">
        <v>17</v>
      </c>
      <c r="P7" s="223" t="n">
        <v>18</v>
      </c>
      <c r="Q7" s="223" t="n">
        <v>19</v>
      </c>
      <c r="R7" s="223" t="n">
        <v>20</v>
      </c>
      <c r="S7" s="223" t="n">
        <v>21</v>
      </c>
      <c r="T7" s="223" t="n">
        <v>22</v>
      </c>
      <c r="U7" s="223" t="n">
        <v>23</v>
      </c>
      <c r="V7" s="223" t="n">
        <v>24</v>
      </c>
      <c r="W7" s="223" t="n">
        <v>25</v>
      </c>
      <c r="X7" s="223" t="n">
        <v>26</v>
      </c>
      <c r="Y7" s="223" t="n">
        <v>27</v>
      </c>
      <c r="Z7" s="223" t="n">
        <v>28</v>
      </c>
      <c r="AA7" s="223" t="n">
        <v>29</v>
      </c>
      <c r="AB7" s="223" t="n">
        <v>30</v>
      </c>
      <c r="AC7" s="224"/>
      <c r="AD7" s="225"/>
      <c r="AE7" s="225"/>
      <c r="AF7" s="225"/>
    </row>
    <row r="8" s="231" customFormat="true" ht="22.5" hidden="false" customHeight="true" outlineLevel="0" collapsed="false">
      <c r="A8" s="52" t="s">
        <v>33</v>
      </c>
      <c r="B8" s="53" t="n">
        <v>21490</v>
      </c>
      <c r="C8" s="228" t="n">
        <v>34550</v>
      </c>
      <c r="D8" s="227" t="n">
        <v>160.772452303397</v>
      </c>
      <c r="E8" s="53" t="n">
        <v>13545</v>
      </c>
      <c r="F8" s="228" t="n">
        <v>20169</v>
      </c>
      <c r="G8" s="227" t="n">
        <v>148.90365448505</v>
      </c>
      <c r="H8" s="53" t="n">
        <v>2045</v>
      </c>
      <c r="I8" s="226" t="n">
        <v>1560</v>
      </c>
      <c r="J8" s="227" t="n">
        <v>76.2836185819071</v>
      </c>
      <c r="K8" s="53" t="n">
        <v>1071</v>
      </c>
      <c r="L8" s="226" t="n">
        <v>326</v>
      </c>
      <c r="M8" s="227" t="n">
        <v>30.4388422035481</v>
      </c>
      <c r="N8" s="53" t="n">
        <v>711</v>
      </c>
      <c r="O8" s="226" t="n">
        <v>493</v>
      </c>
      <c r="P8" s="227" t="n">
        <v>69.3389592123769</v>
      </c>
      <c r="Q8" s="53" t="n">
        <v>12863</v>
      </c>
      <c r="R8" s="226" t="n">
        <v>17348</v>
      </c>
      <c r="S8" s="227" t="n">
        <v>134.867449273109</v>
      </c>
      <c r="T8" s="53" t="n">
        <v>18173</v>
      </c>
      <c r="U8" s="226" t="n">
        <v>30571</v>
      </c>
      <c r="V8" s="227" t="n">
        <v>168.222087712541</v>
      </c>
      <c r="W8" s="53" t="n">
        <v>11491</v>
      </c>
      <c r="X8" s="228" t="n">
        <v>16957</v>
      </c>
      <c r="Y8" s="227" t="n">
        <v>147.567661648246</v>
      </c>
      <c r="Z8" s="53" t="n">
        <v>10431</v>
      </c>
      <c r="AA8" s="226" t="n">
        <v>14982</v>
      </c>
      <c r="AB8" s="227" t="n">
        <v>143.629565717573</v>
      </c>
      <c r="AC8" s="229"/>
      <c r="AD8" s="230"/>
      <c r="AE8" s="230"/>
      <c r="AF8" s="230"/>
    </row>
    <row r="9" s="192" customFormat="true" ht="16.15" hidden="false" customHeight="true" outlineLevel="0" collapsed="false">
      <c r="A9" s="58" t="s">
        <v>34</v>
      </c>
      <c r="B9" s="232" t="n">
        <v>665</v>
      </c>
      <c r="C9" s="233" t="n">
        <v>692</v>
      </c>
      <c r="D9" s="234" t="n">
        <v>104.06015037594</v>
      </c>
      <c r="E9" s="232" t="n">
        <v>623</v>
      </c>
      <c r="F9" s="233" t="n">
        <v>678</v>
      </c>
      <c r="G9" s="234" t="n">
        <v>108.828250401284</v>
      </c>
      <c r="H9" s="59" t="n">
        <v>81</v>
      </c>
      <c r="I9" s="233" t="n">
        <v>26</v>
      </c>
      <c r="J9" s="234" t="n">
        <v>32.0987654320988</v>
      </c>
      <c r="K9" s="59" t="n">
        <v>71</v>
      </c>
      <c r="L9" s="233" t="n">
        <v>0</v>
      </c>
      <c r="M9" s="234" t="n">
        <v>0</v>
      </c>
      <c r="N9" s="59" t="n">
        <v>9</v>
      </c>
      <c r="O9" s="233" t="n">
        <v>0</v>
      </c>
      <c r="P9" s="234" t="n">
        <v>0</v>
      </c>
      <c r="Q9" s="59" t="n">
        <v>619</v>
      </c>
      <c r="R9" s="233" t="n">
        <v>670</v>
      </c>
      <c r="S9" s="234" t="n">
        <v>108.239095315024</v>
      </c>
      <c r="T9" s="59" t="n">
        <v>523</v>
      </c>
      <c r="U9" s="233" t="n">
        <v>579</v>
      </c>
      <c r="V9" s="234" t="n">
        <v>110.707456978967</v>
      </c>
      <c r="W9" s="59" t="n">
        <v>531</v>
      </c>
      <c r="X9" s="233" t="n">
        <v>578</v>
      </c>
      <c r="Y9" s="234" t="n">
        <v>108.851224105461</v>
      </c>
      <c r="Z9" s="59" t="n">
        <v>502</v>
      </c>
      <c r="AA9" s="233" t="n">
        <v>558</v>
      </c>
      <c r="AB9" s="234" t="n">
        <v>111.155378486056</v>
      </c>
      <c r="AC9" s="236"/>
      <c r="AD9" s="237"/>
      <c r="AE9" s="237"/>
      <c r="AF9" s="237"/>
    </row>
    <row r="10" s="192" customFormat="true" ht="16.15" hidden="false" customHeight="true" outlineLevel="0" collapsed="false">
      <c r="A10" s="58" t="s">
        <v>35</v>
      </c>
      <c r="B10" s="232" t="n">
        <v>587</v>
      </c>
      <c r="C10" s="233" t="n">
        <v>931</v>
      </c>
      <c r="D10" s="234" t="n">
        <v>158.603066439523</v>
      </c>
      <c r="E10" s="232" t="n">
        <v>542</v>
      </c>
      <c r="F10" s="233" t="n">
        <v>850</v>
      </c>
      <c r="G10" s="234" t="n">
        <v>156.826568265683</v>
      </c>
      <c r="H10" s="59" t="n">
        <v>69</v>
      </c>
      <c r="I10" s="233" t="n">
        <v>96</v>
      </c>
      <c r="J10" s="234" t="n">
        <v>139.130434782609</v>
      </c>
      <c r="K10" s="59" t="n">
        <v>67</v>
      </c>
      <c r="L10" s="233" t="n">
        <v>1</v>
      </c>
      <c r="M10" s="234" t="n">
        <v>1.49253731343284</v>
      </c>
      <c r="N10" s="59" t="n">
        <v>40</v>
      </c>
      <c r="O10" s="233" t="n">
        <v>22</v>
      </c>
      <c r="P10" s="234" t="n">
        <v>55</v>
      </c>
      <c r="Q10" s="59" t="n">
        <v>534</v>
      </c>
      <c r="R10" s="233" t="n">
        <v>649</v>
      </c>
      <c r="S10" s="234" t="n">
        <v>121.535580524345</v>
      </c>
      <c r="T10" s="59" t="n">
        <v>490</v>
      </c>
      <c r="U10" s="233" t="n">
        <v>761</v>
      </c>
      <c r="V10" s="234" t="n">
        <v>155.30612244898</v>
      </c>
      <c r="W10" s="59" t="n">
        <v>465</v>
      </c>
      <c r="X10" s="233" t="n">
        <v>748</v>
      </c>
      <c r="Y10" s="234" t="n">
        <v>160.860215053763</v>
      </c>
      <c r="Z10" s="59" t="n">
        <v>430</v>
      </c>
      <c r="AA10" s="233" t="n">
        <v>698</v>
      </c>
      <c r="AB10" s="234" t="n">
        <v>162.325581395349</v>
      </c>
      <c r="AC10" s="236"/>
      <c r="AD10" s="237"/>
      <c r="AE10" s="237"/>
      <c r="AF10" s="237"/>
    </row>
    <row r="11" s="192" customFormat="true" ht="16.15" hidden="false" customHeight="true" outlineLevel="0" collapsed="false">
      <c r="A11" s="58" t="s">
        <v>36</v>
      </c>
      <c r="B11" s="232" t="n">
        <v>777</v>
      </c>
      <c r="C11" s="233" t="n">
        <v>853</v>
      </c>
      <c r="D11" s="234" t="n">
        <v>109.78120978121</v>
      </c>
      <c r="E11" s="232" t="n">
        <v>687</v>
      </c>
      <c r="F11" s="233" t="n">
        <v>809</v>
      </c>
      <c r="G11" s="234" t="n">
        <v>117.758369723435</v>
      </c>
      <c r="H11" s="59" t="n">
        <v>100</v>
      </c>
      <c r="I11" s="233" t="n">
        <v>40</v>
      </c>
      <c r="J11" s="234" t="n">
        <v>40</v>
      </c>
      <c r="K11" s="59" t="n">
        <v>44</v>
      </c>
      <c r="L11" s="233" t="n">
        <v>5</v>
      </c>
      <c r="M11" s="234" t="n">
        <v>11.3636363636364</v>
      </c>
      <c r="N11" s="59" t="n">
        <v>85</v>
      </c>
      <c r="O11" s="233" t="n">
        <v>11</v>
      </c>
      <c r="P11" s="234" t="n">
        <v>12.9411764705882</v>
      </c>
      <c r="Q11" s="59" t="n">
        <v>620</v>
      </c>
      <c r="R11" s="233" t="n">
        <v>692</v>
      </c>
      <c r="S11" s="234" t="n">
        <v>111.612903225806</v>
      </c>
      <c r="T11" s="59" t="n">
        <v>645</v>
      </c>
      <c r="U11" s="233" t="n">
        <v>760</v>
      </c>
      <c r="V11" s="234" t="n">
        <v>117.829457364341</v>
      </c>
      <c r="W11" s="59" t="n">
        <v>627</v>
      </c>
      <c r="X11" s="233" t="n">
        <v>738</v>
      </c>
      <c r="Y11" s="234" t="n">
        <v>117.703349282297</v>
      </c>
      <c r="Z11" s="59" t="n">
        <v>592</v>
      </c>
      <c r="AA11" s="233" t="n">
        <v>686</v>
      </c>
      <c r="AB11" s="234" t="n">
        <v>115.878378378378</v>
      </c>
      <c r="AC11" s="236"/>
      <c r="AD11" s="237"/>
      <c r="AE11" s="237"/>
      <c r="AF11" s="237"/>
    </row>
    <row r="12" s="192" customFormat="true" ht="16.15" hidden="false" customHeight="true" outlineLevel="0" collapsed="false">
      <c r="A12" s="58" t="s">
        <v>37</v>
      </c>
      <c r="B12" s="232" t="n">
        <v>785</v>
      </c>
      <c r="C12" s="233" t="n">
        <v>829</v>
      </c>
      <c r="D12" s="234" t="n">
        <v>105.605095541401</v>
      </c>
      <c r="E12" s="232" t="n">
        <v>646</v>
      </c>
      <c r="F12" s="233" t="n">
        <v>684</v>
      </c>
      <c r="G12" s="234" t="n">
        <v>105.882352941176</v>
      </c>
      <c r="H12" s="59" t="n">
        <v>93</v>
      </c>
      <c r="I12" s="233" t="n">
        <v>111</v>
      </c>
      <c r="J12" s="234" t="n">
        <v>119.354838709677</v>
      </c>
      <c r="K12" s="59" t="n">
        <v>30</v>
      </c>
      <c r="L12" s="233" t="n">
        <v>40</v>
      </c>
      <c r="M12" s="234" t="n">
        <v>133.333333333333</v>
      </c>
      <c r="N12" s="59" t="n">
        <v>0</v>
      </c>
      <c r="O12" s="233" t="n">
        <v>1</v>
      </c>
      <c r="P12" s="234" t="e">
        <f aca="false"/>
        <v>#DIV/0!</v>
      </c>
      <c r="Q12" s="59" t="n">
        <v>625</v>
      </c>
      <c r="R12" s="233" t="n">
        <v>558</v>
      </c>
      <c r="S12" s="234" t="n">
        <v>89.28</v>
      </c>
      <c r="T12" s="59" t="n">
        <v>622</v>
      </c>
      <c r="U12" s="233" t="n">
        <v>672</v>
      </c>
      <c r="V12" s="234" t="n">
        <v>108.038585209003</v>
      </c>
      <c r="W12" s="59" t="n">
        <v>532</v>
      </c>
      <c r="X12" s="233" t="n">
        <v>572</v>
      </c>
      <c r="Y12" s="234" t="n">
        <v>107.518796992481</v>
      </c>
      <c r="Z12" s="59" t="n">
        <v>486</v>
      </c>
      <c r="AA12" s="233" t="n">
        <v>512</v>
      </c>
      <c r="AB12" s="234" t="n">
        <v>105.349794238683</v>
      </c>
      <c r="AC12" s="236"/>
      <c r="AD12" s="237"/>
      <c r="AE12" s="237"/>
      <c r="AF12" s="237"/>
    </row>
    <row r="13" s="192" customFormat="true" ht="16.15" hidden="false" customHeight="true" outlineLevel="0" collapsed="false">
      <c r="A13" s="58" t="s">
        <v>38</v>
      </c>
      <c r="B13" s="232" t="n">
        <v>1897</v>
      </c>
      <c r="C13" s="233" t="n">
        <v>2021</v>
      </c>
      <c r="D13" s="234" t="n">
        <v>106.536636794939</v>
      </c>
      <c r="E13" s="232" t="n">
        <v>699</v>
      </c>
      <c r="F13" s="233" t="n">
        <v>900</v>
      </c>
      <c r="G13" s="234" t="n">
        <v>128.755364806867</v>
      </c>
      <c r="H13" s="59" t="n">
        <v>127</v>
      </c>
      <c r="I13" s="233" t="n">
        <v>101</v>
      </c>
      <c r="J13" s="234" t="n">
        <v>79.5275590551181</v>
      </c>
      <c r="K13" s="59" t="n">
        <v>116</v>
      </c>
      <c r="L13" s="233" t="n">
        <v>0</v>
      </c>
      <c r="M13" s="234" t="n">
        <v>0</v>
      </c>
      <c r="N13" s="59" t="n">
        <v>32</v>
      </c>
      <c r="O13" s="233" t="n">
        <v>10</v>
      </c>
      <c r="P13" s="234" t="n">
        <v>31.25</v>
      </c>
      <c r="Q13" s="59" t="n">
        <v>654</v>
      </c>
      <c r="R13" s="233" t="n">
        <v>782</v>
      </c>
      <c r="S13" s="234" t="n">
        <v>119.571865443425</v>
      </c>
      <c r="T13" s="59" t="n">
        <v>1780</v>
      </c>
      <c r="U13" s="233" t="n">
        <v>1898</v>
      </c>
      <c r="V13" s="234" t="n">
        <v>106.629213483146</v>
      </c>
      <c r="W13" s="59" t="n">
        <v>548</v>
      </c>
      <c r="X13" s="233" t="n">
        <v>781</v>
      </c>
      <c r="Y13" s="234" t="n">
        <v>142.518248175183</v>
      </c>
      <c r="Z13" s="59" t="n">
        <v>506</v>
      </c>
      <c r="AA13" s="233" t="n">
        <v>739</v>
      </c>
      <c r="AB13" s="234" t="n">
        <v>146.04743083004</v>
      </c>
      <c r="AC13" s="236"/>
      <c r="AD13" s="237"/>
      <c r="AE13" s="237"/>
      <c r="AF13" s="237"/>
    </row>
    <row r="14" s="192" customFormat="true" ht="16.15" hidden="false" customHeight="true" outlineLevel="0" collapsed="false">
      <c r="A14" s="58" t="s">
        <v>39</v>
      </c>
      <c r="B14" s="232" t="n">
        <v>795</v>
      </c>
      <c r="C14" s="233" t="n">
        <v>683</v>
      </c>
      <c r="D14" s="234" t="n">
        <v>85.9119496855346</v>
      </c>
      <c r="E14" s="232" t="n">
        <v>311</v>
      </c>
      <c r="F14" s="233" t="n">
        <v>397</v>
      </c>
      <c r="G14" s="234" t="n">
        <v>127.652733118971</v>
      </c>
      <c r="H14" s="59" t="n">
        <v>25</v>
      </c>
      <c r="I14" s="233" t="n">
        <v>24</v>
      </c>
      <c r="J14" s="234" t="n">
        <v>96</v>
      </c>
      <c r="K14" s="59" t="n">
        <v>22</v>
      </c>
      <c r="L14" s="233" t="n">
        <v>0</v>
      </c>
      <c r="M14" s="234" t="n">
        <v>0</v>
      </c>
      <c r="N14" s="59" t="n">
        <v>41</v>
      </c>
      <c r="O14" s="233" t="n">
        <v>7</v>
      </c>
      <c r="P14" s="234" t="n">
        <v>17.0731707317073</v>
      </c>
      <c r="Q14" s="59" t="n">
        <v>299</v>
      </c>
      <c r="R14" s="233" t="n">
        <v>391</v>
      </c>
      <c r="S14" s="234" t="n">
        <v>130.769230769231</v>
      </c>
      <c r="T14" s="59" t="n">
        <v>744</v>
      </c>
      <c r="U14" s="233" t="n">
        <v>602</v>
      </c>
      <c r="V14" s="234" t="n">
        <v>80.9139784946237</v>
      </c>
      <c r="W14" s="59" t="n">
        <v>282</v>
      </c>
      <c r="X14" s="233" t="n">
        <v>348</v>
      </c>
      <c r="Y14" s="234" t="n">
        <v>123.404255319149</v>
      </c>
      <c r="Z14" s="59" t="n">
        <v>266</v>
      </c>
      <c r="AA14" s="233" t="n">
        <v>327</v>
      </c>
      <c r="AB14" s="234" t="n">
        <v>122.932330827068</v>
      </c>
      <c r="AC14" s="236"/>
      <c r="AD14" s="237"/>
      <c r="AE14" s="237"/>
      <c r="AF14" s="237"/>
    </row>
    <row r="15" s="192" customFormat="true" ht="16.15" hidden="false" customHeight="true" outlineLevel="0" collapsed="false">
      <c r="A15" s="58" t="s">
        <v>40</v>
      </c>
      <c r="B15" s="232" t="n">
        <v>545</v>
      </c>
      <c r="C15" s="233" t="n">
        <v>669</v>
      </c>
      <c r="D15" s="234" t="n">
        <v>122.752293577982</v>
      </c>
      <c r="E15" s="232" t="n">
        <v>469</v>
      </c>
      <c r="F15" s="233" t="n">
        <v>656</v>
      </c>
      <c r="G15" s="234" t="n">
        <v>139.872068230277</v>
      </c>
      <c r="H15" s="59" t="n">
        <v>75</v>
      </c>
      <c r="I15" s="233" t="n">
        <v>9</v>
      </c>
      <c r="J15" s="234" t="n">
        <v>12</v>
      </c>
      <c r="K15" s="59" t="n">
        <v>27</v>
      </c>
      <c r="L15" s="233" t="n">
        <v>0</v>
      </c>
      <c r="M15" s="234" t="n">
        <v>0</v>
      </c>
      <c r="N15" s="59" t="n">
        <v>2</v>
      </c>
      <c r="O15" s="233" t="n">
        <v>0</v>
      </c>
      <c r="P15" s="234" t="n">
        <v>0</v>
      </c>
      <c r="Q15" s="59" t="n">
        <v>453</v>
      </c>
      <c r="R15" s="233" t="n">
        <v>597</v>
      </c>
      <c r="S15" s="234" t="n">
        <v>131.788079470199</v>
      </c>
      <c r="T15" s="59" t="n">
        <v>431</v>
      </c>
      <c r="U15" s="233" t="n">
        <v>608</v>
      </c>
      <c r="V15" s="234" t="n">
        <v>141.067285382831</v>
      </c>
      <c r="W15" s="59" t="n">
        <v>422</v>
      </c>
      <c r="X15" s="233" t="n">
        <v>600</v>
      </c>
      <c r="Y15" s="234" t="n">
        <v>142.18009478673</v>
      </c>
      <c r="Z15" s="59" t="n">
        <v>403</v>
      </c>
      <c r="AA15" s="233" t="n">
        <v>559</v>
      </c>
      <c r="AB15" s="234" t="n">
        <v>138.709677419355</v>
      </c>
      <c r="AC15" s="236"/>
      <c r="AD15" s="237"/>
      <c r="AE15" s="237"/>
      <c r="AF15" s="237"/>
    </row>
    <row r="16" s="192" customFormat="true" ht="16.15" hidden="false" customHeight="true" outlineLevel="0" collapsed="false">
      <c r="A16" s="58" t="s">
        <v>41</v>
      </c>
      <c r="B16" s="232" t="n">
        <v>425</v>
      </c>
      <c r="C16" s="233" t="n">
        <v>709</v>
      </c>
      <c r="D16" s="234" t="n">
        <v>166.823529411765</v>
      </c>
      <c r="E16" s="232" t="n">
        <v>385</v>
      </c>
      <c r="F16" s="233" t="n">
        <v>662</v>
      </c>
      <c r="G16" s="234" t="n">
        <v>171.948051948052</v>
      </c>
      <c r="H16" s="59" t="n">
        <v>51</v>
      </c>
      <c r="I16" s="233" t="n">
        <v>41</v>
      </c>
      <c r="J16" s="234" t="n">
        <v>80.3921568627451</v>
      </c>
      <c r="K16" s="59" t="n">
        <v>41</v>
      </c>
      <c r="L16" s="233" t="n">
        <v>0</v>
      </c>
      <c r="M16" s="234" t="n">
        <v>0</v>
      </c>
      <c r="N16" s="59" t="n">
        <v>19</v>
      </c>
      <c r="O16" s="233" t="n">
        <v>3</v>
      </c>
      <c r="P16" s="234" t="n">
        <v>15.7894736842105</v>
      </c>
      <c r="Q16" s="59" t="n">
        <v>362</v>
      </c>
      <c r="R16" s="233" t="n">
        <v>439</v>
      </c>
      <c r="S16" s="234" t="n">
        <v>121.270718232044</v>
      </c>
      <c r="T16" s="59" t="n">
        <v>365</v>
      </c>
      <c r="U16" s="233" t="n">
        <v>625</v>
      </c>
      <c r="V16" s="234" t="n">
        <v>171.232876712329</v>
      </c>
      <c r="W16" s="59" t="n">
        <v>338</v>
      </c>
      <c r="X16" s="233" t="n">
        <v>588</v>
      </c>
      <c r="Y16" s="234" t="n">
        <v>173.96449704142</v>
      </c>
      <c r="Z16" s="59" t="n">
        <v>293</v>
      </c>
      <c r="AA16" s="233" t="n">
        <v>504</v>
      </c>
      <c r="AB16" s="234" t="n">
        <v>172.013651877133</v>
      </c>
      <c r="AC16" s="236"/>
      <c r="AD16" s="237"/>
      <c r="AE16" s="237"/>
      <c r="AF16" s="237"/>
    </row>
    <row r="17" s="192" customFormat="true" ht="16.15" hidden="false" customHeight="true" outlineLevel="0" collapsed="false">
      <c r="A17" s="58" t="s">
        <v>42</v>
      </c>
      <c r="B17" s="232" t="n">
        <v>796</v>
      </c>
      <c r="C17" s="233" t="n">
        <v>782</v>
      </c>
      <c r="D17" s="234" t="n">
        <v>98.2412060301508</v>
      </c>
      <c r="E17" s="232" t="n">
        <v>678</v>
      </c>
      <c r="F17" s="233" t="n">
        <v>691</v>
      </c>
      <c r="G17" s="234" t="n">
        <v>101.917404129794</v>
      </c>
      <c r="H17" s="59" t="n">
        <v>65</v>
      </c>
      <c r="I17" s="233" t="n">
        <v>18</v>
      </c>
      <c r="J17" s="234" t="n">
        <v>27.6923076923077</v>
      </c>
      <c r="K17" s="59" t="n">
        <v>70</v>
      </c>
      <c r="L17" s="233" t="n">
        <v>39</v>
      </c>
      <c r="M17" s="234" t="n">
        <v>55.7142857142857</v>
      </c>
      <c r="N17" s="59" t="n">
        <v>15</v>
      </c>
      <c r="O17" s="233" t="n">
        <v>14</v>
      </c>
      <c r="P17" s="234" t="n">
        <v>93.3333333333333</v>
      </c>
      <c r="Q17" s="59" t="n">
        <v>665</v>
      </c>
      <c r="R17" s="233" t="n">
        <v>490</v>
      </c>
      <c r="S17" s="234" t="n">
        <v>73.6842105263158</v>
      </c>
      <c r="T17" s="59" t="n">
        <v>677</v>
      </c>
      <c r="U17" s="233" t="n">
        <v>691</v>
      </c>
      <c r="V17" s="234" t="n">
        <v>102.067946824225</v>
      </c>
      <c r="W17" s="59" t="n">
        <v>583</v>
      </c>
      <c r="X17" s="233" t="n">
        <v>617</v>
      </c>
      <c r="Y17" s="234" t="n">
        <v>105.831903945111</v>
      </c>
      <c r="Z17" s="59" t="n">
        <v>538</v>
      </c>
      <c r="AA17" s="233" t="n">
        <v>563</v>
      </c>
      <c r="AB17" s="234" t="n">
        <v>104.646840148699</v>
      </c>
      <c r="AC17" s="236"/>
      <c r="AD17" s="237"/>
      <c r="AE17" s="237"/>
      <c r="AF17" s="237"/>
    </row>
    <row r="18" s="192" customFormat="true" ht="16.15" hidden="false" customHeight="true" outlineLevel="0" collapsed="false">
      <c r="A18" s="58" t="s">
        <v>43</v>
      </c>
      <c r="B18" s="232" t="n">
        <v>606</v>
      </c>
      <c r="C18" s="233" t="n">
        <v>671</v>
      </c>
      <c r="D18" s="234" t="n">
        <v>110.726072607261</v>
      </c>
      <c r="E18" s="232" t="n">
        <v>567</v>
      </c>
      <c r="F18" s="233" t="n">
        <v>640</v>
      </c>
      <c r="G18" s="234" t="n">
        <v>112.874779541446</v>
      </c>
      <c r="H18" s="59" t="n">
        <v>39</v>
      </c>
      <c r="I18" s="233" t="n">
        <v>32</v>
      </c>
      <c r="J18" s="234" t="n">
        <v>82.051282051282</v>
      </c>
      <c r="K18" s="59" t="n">
        <v>26</v>
      </c>
      <c r="L18" s="233" t="n">
        <v>0</v>
      </c>
      <c r="M18" s="234" t="n">
        <v>0</v>
      </c>
      <c r="N18" s="59" t="n">
        <v>18</v>
      </c>
      <c r="O18" s="233" t="n">
        <v>44</v>
      </c>
      <c r="P18" s="234" t="n">
        <v>244.444444444444</v>
      </c>
      <c r="Q18" s="59" t="n">
        <v>518</v>
      </c>
      <c r="R18" s="233" t="n">
        <v>509</v>
      </c>
      <c r="S18" s="234" t="n">
        <v>98.2625482625483</v>
      </c>
      <c r="T18" s="59" t="n">
        <v>482</v>
      </c>
      <c r="U18" s="233" t="n">
        <v>582</v>
      </c>
      <c r="V18" s="234" t="n">
        <v>120.746887966805</v>
      </c>
      <c r="W18" s="59" t="n">
        <v>495</v>
      </c>
      <c r="X18" s="233" t="n">
        <v>575</v>
      </c>
      <c r="Y18" s="234" t="n">
        <v>116.161616161616</v>
      </c>
      <c r="Z18" s="59" t="n">
        <v>446</v>
      </c>
      <c r="AA18" s="233" t="n">
        <v>506</v>
      </c>
      <c r="AB18" s="234" t="n">
        <v>113.452914798206</v>
      </c>
      <c r="AC18" s="236"/>
      <c r="AD18" s="237"/>
      <c r="AE18" s="237"/>
      <c r="AF18" s="237"/>
    </row>
    <row r="19" s="192" customFormat="true" ht="16.15" hidden="false" customHeight="true" outlineLevel="0" collapsed="false">
      <c r="A19" s="58" t="s">
        <v>44</v>
      </c>
      <c r="B19" s="232" t="n">
        <v>1057</v>
      </c>
      <c r="C19" s="233" t="n">
        <v>980</v>
      </c>
      <c r="D19" s="234" t="n">
        <v>92.7152317880795</v>
      </c>
      <c r="E19" s="232" t="n">
        <v>982</v>
      </c>
      <c r="F19" s="233" t="n">
        <v>900</v>
      </c>
      <c r="G19" s="234" t="n">
        <v>91.6496945010183</v>
      </c>
      <c r="H19" s="59" t="n">
        <v>153</v>
      </c>
      <c r="I19" s="233" t="n">
        <v>113</v>
      </c>
      <c r="J19" s="234" t="n">
        <v>73.8562091503268</v>
      </c>
      <c r="K19" s="59" t="n">
        <v>40</v>
      </c>
      <c r="L19" s="233" t="n">
        <v>34</v>
      </c>
      <c r="M19" s="234" t="n">
        <v>85</v>
      </c>
      <c r="N19" s="59" t="n">
        <v>72</v>
      </c>
      <c r="O19" s="233" t="n">
        <v>70</v>
      </c>
      <c r="P19" s="234" t="n">
        <v>97.2222222222222</v>
      </c>
      <c r="Q19" s="59" t="n">
        <v>953</v>
      </c>
      <c r="R19" s="233" t="n">
        <v>810</v>
      </c>
      <c r="S19" s="234" t="n">
        <v>84.9947534102833</v>
      </c>
      <c r="T19" s="59" t="n">
        <v>800</v>
      </c>
      <c r="U19" s="233" t="n">
        <v>694</v>
      </c>
      <c r="V19" s="234" t="n">
        <v>86.75</v>
      </c>
      <c r="W19" s="59" t="n">
        <v>769</v>
      </c>
      <c r="X19" s="233" t="n">
        <v>683</v>
      </c>
      <c r="Y19" s="234" t="n">
        <v>88.816644993498</v>
      </c>
      <c r="Z19" s="59" t="n">
        <v>709</v>
      </c>
      <c r="AA19" s="233" t="n">
        <v>609</v>
      </c>
      <c r="AB19" s="234" t="n">
        <v>85.8956276445698</v>
      </c>
      <c r="AC19" s="236"/>
      <c r="AD19" s="237"/>
      <c r="AE19" s="237"/>
      <c r="AF19" s="237"/>
    </row>
    <row r="20" s="192" customFormat="true" ht="16.15" hidden="false" customHeight="true" outlineLevel="0" collapsed="false">
      <c r="A20" s="58" t="s">
        <v>45</v>
      </c>
      <c r="B20" s="232" t="n">
        <v>711</v>
      </c>
      <c r="C20" s="233" t="n">
        <v>714</v>
      </c>
      <c r="D20" s="234" t="n">
        <v>100.42194092827</v>
      </c>
      <c r="E20" s="232" t="n">
        <v>664</v>
      </c>
      <c r="F20" s="233" t="n">
        <v>683</v>
      </c>
      <c r="G20" s="234" t="n">
        <v>102.861445783133</v>
      </c>
      <c r="H20" s="59" t="n">
        <v>70</v>
      </c>
      <c r="I20" s="233" t="n">
        <v>35</v>
      </c>
      <c r="J20" s="234" t="n">
        <v>50</v>
      </c>
      <c r="K20" s="59" t="n">
        <v>32</v>
      </c>
      <c r="L20" s="233" t="n">
        <v>18</v>
      </c>
      <c r="M20" s="234" t="n">
        <v>56.25</v>
      </c>
      <c r="N20" s="59" t="n">
        <v>141</v>
      </c>
      <c r="O20" s="233" t="n">
        <v>124</v>
      </c>
      <c r="P20" s="234" t="n">
        <v>87.9432624113475</v>
      </c>
      <c r="Q20" s="59" t="n">
        <v>625</v>
      </c>
      <c r="R20" s="233" t="n">
        <v>618</v>
      </c>
      <c r="S20" s="234" t="n">
        <v>98.88</v>
      </c>
      <c r="T20" s="59" t="n">
        <v>608</v>
      </c>
      <c r="U20" s="233" t="n">
        <v>618</v>
      </c>
      <c r="V20" s="234" t="n">
        <v>101.644736842105</v>
      </c>
      <c r="W20" s="59" t="n">
        <v>584</v>
      </c>
      <c r="X20" s="233" t="n">
        <v>597</v>
      </c>
      <c r="Y20" s="234" t="n">
        <v>102.22602739726</v>
      </c>
      <c r="Z20" s="59" t="n">
        <v>557</v>
      </c>
      <c r="AA20" s="233" t="n">
        <v>565</v>
      </c>
      <c r="AB20" s="234" t="n">
        <v>101.436265709156</v>
      </c>
      <c r="AC20" s="236"/>
      <c r="AD20" s="237"/>
      <c r="AE20" s="237"/>
      <c r="AF20" s="237"/>
    </row>
    <row r="21" s="192" customFormat="true" ht="16.15" hidden="false" customHeight="true" outlineLevel="0" collapsed="false">
      <c r="A21" s="58" t="s">
        <v>46</v>
      </c>
      <c r="B21" s="232" t="n">
        <v>2274</v>
      </c>
      <c r="C21" s="233" t="n">
        <v>2462</v>
      </c>
      <c r="D21" s="234" t="n">
        <v>108.267370272647</v>
      </c>
      <c r="E21" s="232" t="n">
        <v>1057</v>
      </c>
      <c r="F21" s="233" t="n">
        <v>1113</v>
      </c>
      <c r="G21" s="234" t="n">
        <v>105.298013245033</v>
      </c>
      <c r="H21" s="59" t="n">
        <v>71</v>
      </c>
      <c r="I21" s="233" t="n">
        <v>43</v>
      </c>
      <c r="J21" s="234" t="n">
        <v>60.5633802816901</v>
      </c>
      <c r="K21" s="59" t="n">
        <v>97</v>
      </c>
      <c r="L21" s="233" t="n">
        <v>58</v>
      </c>
      <c r="M21" s="234" t="n">
        <v>59.7938144329897</v>
      </c>
      <c r="N21" s="59" t="n">
        <v>26</v>
      </c>
      <c r="O21" s="233" t="n">
        <v>6</v>
      </c>
      <c r="P21" s="234" t="n">
        <v>23.0769230769231</v>
      </c>
      <c r="Q21" s="59" t="n">
        <v>1018</v>
      </c>
      <c r="R21" s="233" t="n">
        <v>1079</v>
      </c>
      <c r="S21" s="234" t="n">
        <v>105.992141453831</v>
      </c>
      <c r="T21" s="59" t="n">
        <v>2116</v>
      </c>
      <c r="U21" s="233" t="n">
        <v>2357</v>
      </c>
      <c r="V21" s="234" t="n">
        <v>111.389413988658</v>
      </c>
      <c r="W21" s="59" t="n">
        <v>947</v>
      </c>
      <c r="X21" s="233" t="n">
        <v>1011</v>
      </c>
      <c r="Y21" s="234" t="n">
        <v>106.75818373812</v>
      </c>
      <c r="Z21" s="59" t="n">
        <v>832</v>
      </c>
      <c r="AA21" s="233" t="n">
        <v>872</v>
      </c>
      <c r="AB21" s="234" t="n">
        <v>104.807692307692</v>
      </c>
      <c r="AC21" s="238"/>
      <c r="AD21" s="238"/>
      <c r="AE21" s="238"/>
      <c r="AF21" s="238"/>
    </row>
    <row r="22" s="192" customFormat="true" ht="16.15" hidden="false" customHeight="true" outlineLevel="0" collapsed="false">
      <c r="A22" s="58" t="s">
        <v>47</v>
      </c>
      <c r="B22" s="232" t="n">
        <v>1056</v>
      </c>
      <c r="C22" s="233" t="n">
        <v>1299</v>
      </c>
      <c r="D22" s="234" t="n">
        <v>123.011363636364</v>
      </c>
      <c r="E22" s="232" t="n">
        <v>596</v>
      </c>
      <c r="F22" s="233" t="n">
        <v>717</v>
      </c>
      <c r="G22" s="234" t="n">
        <v>120.302013422819</v>
      </c>
      <c r="H22" s="59" t="n">
        <v>70</v>
      </c>
      <c r="I22" s="233" t="n">
        <v>38</v>
      </c>
      <c r="J22" s="234" t="n">
        <v>54.2857142857143</v>
      </c>
      <c r="K22" s="59" t="n">
        <v>55</v>
      </c>
      <c r="L22" s="233" t="n">
        <v>6</v>
      </c>
      <c r="M22" s="234" t="n">
        <v>10.9090909090909</v>
      </c>
      <c r="N22" s="59" t="n">
        <v>2</v>
      </c>
      <c r="O22" s="233" t="n">
        <v>8</v>
      </c>
      <c r="P22" s="234" t="n">
        <v>400</v>
      </c>
      <c r="Q22" s="59" t="n">
        <v>553</v>
      </c>
      <c r="R22" s="233" t="n">
        <v>597</v>
      </c>
      <c r="S22" s="234" t="n">
        <v>107.956600361664</v>
      </c>
      <c r="T22" s="59" t="n">
        <v>906</v>
      </c>
      <c r="U22" s="233" t="n">
        <v>1155</v>
      </c>
      <c r="V22" s="234" t="n">
        <v>127.483443708609</v>
      </c>
      <c r="W22" s="59" t="n">
        <v>520</v>
      </c>
      <c r="X22" s="233" t="n">
        <v>637</v>
      </c>
      <c r="Y22" s="234" t="n">
        <v>122.5</v>
      </c>
      <c r="Z22" s="59" t="n">
        <v>422</v>
      </c>
      <c r="AA22" s="233" t="n">
        <v>516</v>
      </c>
      <c r="AB22" s="234" t="n">
        <v>122.274881516588</v>
      </c>
      <c r="AC22" s="236"/>
      <c r="AD22" s="237"/>
      <c r="AE22" s="237"/>
      <c r="AF22" s="237"/>
    </row>
    <row r="23" s="192" customFormat="true" ht="16.15" hidden="false" customHeight="true" outlineLevel="0" collapsed="false">
      <c r="A23" s="58" t="s">
        <v>48</v>
      </c>
      <c r="B23" s="232" t="n">
        <v>1549</v>
      </c>
      <c r="C23" s="233" t="n">
        <v>1669</v>
      </c>
      <c r="D23" s="234" t="n">
        <v>107.746933505487</v>
      </c>
      <c r="E23" s="232" t="n">
        <v>935</v>
      </c>
      <c r="F23" s="233" t="n">
        <v>1394</v>
      </c>
      <c r="G23" s="234" t="n">
        <v>149.090909090909</v>
      </c>
      <c r="H23" s="59" t="n">
        <v>160</v>
      </c>
      <c r="I23" s="233" t="n">
        <v>54</v>
      </c>
      <c r="J23" s="234" t="n">
        <v>33.75</v>
      </c>
      <c r="K23" s="59" t="n">
        <v>55</v>
      </c>
      <c r="L23" s="233" t="n">
        <v>19</v>
      </c>
      <c r="M23" s="234" t="n">
        <v>34.5454545454546</v>
      </c>
      <c r="N23" s="59" t="n">
        <v>29</v>
      </c>
      <c r="O23" s="233" t="n">
        <v>56</v>
      </c>
      <c r="P23" s="234" t="n">
        <v>193.103448275862</v>
      </c>
      <c r="Q23" s="59" t="n">
        <v>911</v>
      </c>
      <c r="R23" s="233" t="n">
        <v>1309</v>
      </c>
      <c r="S23" s="234" t="n">
        <v>143.688254665203</v>
      </c>
      <c r="T23" s="59" t="n">
        <v>1238</v>
      </c>
      <c r="U23" s="233" t="n">
        <v>1424</v>
      </c>
      <c r="V23" s="234" t="n">
        <v>115.024232633279</v>
      </c>
      <c r="W23" s="59" t="n">
        <v>765</v>
      </c>
      <c r="X23" s="233" t="n">
        <v>1156</v>
      </c>
      <c r="Y23" s="234" t="n">
        <v>151.111111111111</v>
      </c>
      <c r="Z23" s="59" t="n">
        <v>698</v>
      </c>
      <c r="AA23" s="233" t="n">
        <v>1071</v>
      </c>
      <c r="AB23" s="234" t="n">
        <v>153.438395415473</v>
      </c>
      <c r="AC23" s="236"/>
      <c r="AD23" s="237"/>
      <c r="AE23" s="237"/>
      <c r="AF23" s="237"/>
    </row>
    <row r="24" s="192" customFormat="true" ht="16.15" hidden="false" customHeight="true" outlineLevel="0" collapsed="false">
      <c r="A24" s="58" t="s">
        <v>49</v>
      </c>
      <c r="B24" s="232" t="n">
        <v>786</v>
      </c>
      <c r="C24" s="233" t="n">
        <v>833</v>
      </c>
      <c r="D24" s="234" t="n">
        <v>105.979643765903</v>
      </c>
      <c r="E24" s="232" t="n">
        <v>656</v>
      </c>
      <c r="F24" s="233" t="n">
        <v>727</v>
      </c>
      <c r="G24" s="234" t="n">
        <v>110.823170731707</v>
      </c>
      <c r="H24" s="59" t="n">
        <v>55</v>
      </c>
      <c r="I24" s="233" t="n">
        <v>16</v>
      </c>
      <c r="J24" s="234" t="n">
        <v>29.0909090909091</v>
      </c>
      <c r="K24" s="59" t="n">
        <v>61</v>
      </c>
      <c r="L24" s="233" t="n">
        <v>0</v>
      </c>
      <c r="M24" s="234" t="n">
        <v>0</v>
      </c>
      <c r="N24" s="59" t="n">
        <v>46</v>
      </c>
      <c r="O24" s="233" t="n">
        <v>23</v>
      </c>
      <c r="P24" s="234" t="n">
        <v>50</v>
      </c>
      <c r="Q24" s="59" t="n">
        <v>612</v>
      </c>
      <c r="R24" s="233" t="n">
        <v>663</v>
      </c>
      <c r="S24" s="234" t="n">
        <v>108.333333333333</v>
      </c>
      <c r="T24" s="59" t="n">
        <v>650</v>
      </c>
      <c r="U24" s="233" t="n">
        <v>726</v>
      </c>
      <c r="V24" s="234" t="n">
        <v>111.692307692308</v>
      </c>
      <c r="W24" s="59" t="n">
        <v>548</v>
      </c>
      <c r="X24" s="233" t="n">
        <v>633</v>
      </c>
      <c r="Y24" s="234" t="n">
        <v>115.510948905109</v>
      </c>
      <c r="Z24" s="59" t="n">
        <v>512</v>
      </c>
      <c r="AA24" s="233" t="n">
        <v>612</v>
      </c>
      <c r="AB24" s="234" t="n">
        <v>119.53125</v>
      </c>
      <c r="AC24" s="236"/>
      <c r="AD24" s="237"/>
      <c r="AE24" s="237"/>
      <c r="AF24" s="237"/>
    </row>
    <row r="25" s="192" customFormat="true" ht="16.15" hidden="false" customHeight="true" outlineLevel="0" collapsed="false">
      <c r="A25" s="58" t="s">
        <v>50</v>
      </c>
      <c r="B25" s="232" t="n">
        <v>1359</v>
      </c>
      <c r="C25" s="233" t="n">
        <v>1321</v>
      </c>
      <c r="D25" s="234" t="n">
        <v>97.2038263428992</v>
      </c>
      <c r="E25" s="232" t="n">
        <v>979</v>
      </c>
      <c r="F25" s="233" t="n">
        <v>1221</v>
      </c>
      <c r="G25" s="234" t="n">
        <v>124.719101123596</v>
      </c>
      <c r="H25" s="59" t="n">
        <v>128</v>
      </c>
      <c r="I25" s="233" t="n">
        <v>80</v>
      </c>
      <c r="J25" s="234" t="n">
        <v>62.5</v>
      </c>
      <c r="K25" s="59" t="n">
        <v>54</v>
      </c>
      <c r="L25" s="233" t="n">
        <v>0</v>
      </c>
      <c r="M25" s="234" t="n">
        <v>0</v>
      </c>
      <c r="N25" s="59" t="n">
        <v>59</v>
      </c>
      <c r="O25" s="233" t="n">
        <v>56</v>
      </c>
      <c r="P25" s="234" t="n">
        <v>94.9152542372881</v>
      </c>
      <c r="Q25" s="59" t="n">
        <v>883</v>
      </c>
      <c r="R25" s="233" t="n">
        <v>1064</v>
      </c>
      <c r="S25" s="234" t="n">
        <v>120.498301245753</v>
      </c>
      <c r="T25" s="59" t="n">
        <v>1155</v>
      </c>
      <c r="U25" s="233" t="n">
        <v>1161</v>
      </c>
      <c r="V25" s="234" t="n">
        <v>100.519480519481</v>
      </c>
      <c r="W25" s="59" t="n">
        <v>849</v>
      </c>
      <c r="X25" s="233" t="n">
        <v>1094</v>
      </c>
      <c r="Y25" s="234" t="n">
        <v>128.857479387515</v>
      </c>
      <c r="Z25" s="59" t="n">
        <v>786</v>
      </c>
      <c r="AA25" s="233" t="n">
        <v>998</v>
      </c>
      <c r="AB25" s="234" t="n">
        <v>126.972010178117</v>
      </c>
      <c r="AC25" s="236"/>
      <c r="AD25" s="237"/>
      <c r="AE25" s="237"/>
      <c r="AF25" s="237"/>
    </row>
    <row r="26" s="192" customFormat="true" ht="16.15" hidden="false" customHeight="true" outlineLevel="0" collapsed="false">
      <c r="A26" s="58" t="s">
        <v>51</v>
      </c>
      <c r="B26" s="232" t="n">
        <v>999</v>
      </c>
      <c r="C26" s="233" t="n">
        <v>931</v>
      </c>
      <c r="D26" s="234" t="n">
        <v>93.1931931931932</v>
      </c>
      <c r="E26" s="232" t="n">
        <v>658</v>
      </c>
      <c r="F26" s="233" t="n">
        <v>699</v>
      </c>
      <c r="G26" s="234" t="n">
        <v>106.231003039514</v>
      </c>
      <c r="H26" s="59" t="n">
        <v>175</v>
      </c>
      <c r="I26" s="233" t="n">
        <v>63</v>
      </c>
      <c r="J26" s="234" t="n">
        <v>36</v>
      </c>
      <c r="K26" s="59" t="n">
        <v>18</v>
      </c>
      <c r="L26" s="233" t="n">
        <v>0</v>
      </c>
      <c r="M26" s="234" t="n">
        <v>0</v>
      </c>
      <c r="N26" s="59" t="n">
        <v>26</v>
      </c>
      <c r="O26" s="233" t="n">
        <v>13</v>
      </c>
      <c r="P26" s="234" t="n">
        <v>50</v>
      </c>
      <c r="Q26" s="59" t="n">
        <v>612</v>
      </c>
      <c r="R26" s="233" t="n">
        <v>562</v>
      </c>
      <c r="S26" s="234" t="n">
        <v>91.8300653594771</v>
      </c>
      <c r="T26" s="59" t="n">
        <v>735</v>
      </c>
      <c r="U26" s="233" t="n">
        <v>796</v>
      </c>
      <c r="V26" s="234" t="n">
        <v>108.299319727891</v>
      </c>
      <c r="W26" s="59" t="n">
        <v>561</v>
      </c>
      <c r="X26" s="233" t="n">
        <v>601</v>
      </c>
      <c r="Y26" s="234" t="n">
        <v>107.130124777184</v>
      </c>
      <c r="Z26" s="59" t="n">
        <v>501</v>
      </c>
      <c r="AA26" s="233" t="n">
        <v>540</v>
      </c>
      <c r="AB26" s="234" t="n">
        <v>107.784431137725</v>
      </c>
      <c r="AC26" s="236"/>
      <c r="AD26" s="237"/>
      <c r="AE26" s="237"/>
      <c r="AF26" s="237"/>
    </row>
    <row r="27" s="192" customFormat="true" ht="16.15" hidden="false" customHeight="true" outlineLevel="0" collapsed="false">
      <c r="A27" s="58" t="s">
        <v>52</v>
      </c>
      <c r="B27" s="232" t="n">
        <v>303</v>
      </c>
      <c r="C27" s="233" t="n">
        <v>243</v>
      </c>
      <c r="D27" s="234" t="n">
        <v>80.1980198019802</v>
      </c>
      <c r="E27" s="232" t="n">
        <v>166</v>
      </c>
      <c r="F27" s="233" t="n">
        <v>199</v>
      </c>
      <c r="G27" s="234" t="n">
        <v>119.879518072289</v>
      </c>
      <c r="H27" s="59" t="n">
        <v>17</v>
      </c>
      <c r="I27" s="233" t="n">
        <v>30</v>
      </c>
      <c r="J27" s="234" t="n">
        <v>176.470588235294</v>
      </c>
      <c r="K27" s="59" t="n">
        <v>11</v>
      </c>
      <c r="L27" s="233" t="n">
        <v>0</v>
      </c>
      <c r="M27" s="234" t="n">
        <v>0</v>
      </c>
      <c r="N27" s="59" t="n">
        <v>0</v>
      </c>
      <c r="O27" s="233" t="n">
        <v>0</v>
      </c>
      <c r="P27" s="234" t="e">
        <f aca="false"/>
        <v>#DIV/0!</v>
      </c>
      <c r="Q27" s="59" t="n">
        <v>159</v>
      </c>
      <c r="R27" s="233" t="n">
        <v>185</v>
      </c>
      <c r="S27" s="234" t="n">
        <v>116.352201257862</v>
      </c>
      <c r="T27" s="59" t="n">
        <v>252</v>
      </c>
      <c r="U27" s="233" t="n">
        <v>156</v>
      </c>
      <c r="V27" s="234" t="n">
        <v>61.9047619047619</v>
      </c>
      <c r="W27" s="59" t="n">
        <v>132</v>
      </c>
      <c r="X27" s="233" t="n">
        <v>149</v>
      </c>
      <c r="Y27" s="234" t="n">
        <v>112.878787878788</v>
      </c>
      <c r="Z27" s="59" t="n">
        <v>108</v>
      </c>
      <c r="AA27" s="233" t="n">
        <v>112</v>
      </c>
      <c r="AB27" s="234" t="n">
        <v>103.703703703704</v>
      </c>
      <c r="AC27" s="236"/>
      <c r="AD27" s="237"/>
      <c r="AE27" s="237"/>
      <c r="AF27" s="237"/>
    </row>
    <row r="28" s="192" customFormat="true" ht="16.15" hidden="false" customHeight="true" outlineLevel="0" collapsed="false">
      <c r="A28" s="58" t="s">
        <v>53</v>
      </c>
      <c r="B28" s="232" t="n">
        <v>1179</v>
      </c>
      <c r="C28" s="233" t="n">
        <v>1280</v>
      </c>
      <c r="D28" s="234" t="n">
        <v>108.566581849025</v>
      </c>
      <c r="E28" s="232" t="n">
        <v>362</v>
      </c>
      <c r="F28" s="233" t="n">
        <v>439</v>
      </c>
      <c r="G28" s="234" t="n">
        <v>121.270718232044</v>
      </c>
      <c r="H28" s="59" t="n">
        <v>62</v>
      </c>
      <c r="I28" s="233" t="n">
        <v>34</v>
      </c>
      <c r="J28" s="234" t="n">
        <v>54.8387096774194</v>
      </c>
      <c r="K28" s="59" t="n">
        <v>42</v>
      </c>
      <c r="L28" s="233" t="n">
        <v>27</v>
      </c>
      <c r="M28" s="234" t="n">
        <v>64.2857142857143</v>
      </c>
      <c r="N28" s="59" t="n">
        <v>9</v>
      </c>
      <c r="O28" s="233" t="n">
        <v>6</v>
      </c>
      <c r="P28" s="234" t="n">
        <v>66.6666666666667</v>
      </c>
      <c r="Q28" s="59" t="n">
        <v>346</v>
      </c>
      <c r="R28" s="233" t="n">
        <v>422</v>
      </c>
      <c r="S28" s="234" t="n">
        <v>121.965317919075</v>
      </c>
      <c r="T28" s="59" t="n">
        <v>1108</v>
      </c>
      <c r="U28" s="233" t="n">
        <v>1203</v>
      </c>
      <c r="V28" s="234" t="n">
        <v>108.574007220217</v>
      </c>
      <c r="W28" s="59" t="n">
        <v>289</v>
      </c>
      <c r="X28" s="233" t="n">
        <v>363</v>
      </c>
      <c r="Y28" s="234" t="n">
        <v>125.60553633218</v>
      </c>
      <c r="Z28" s="59" t="n">
        <v>255</v>
      </c>
      <c r="AA28" s="233" t="n">
        <v>316</v>
      </c>
      <c r="AB28" s="234" t="n">
        <v>123.921568627451</v>
      </c>
      <c r="AC28" s="236"/>
      <c r="AD28" s="237"/>
      <c r="AE28" s="237"/>
      <c r="AF28" s="237"/>
    </row>
    <row r="29" s="192" customFormat="true" ht="16.15" hidden="false" customHeight="true" outlineLevel="0" collapsed="false">
      <c r="A29" s="58" t="s">
        <v>54</v>
      </c>
      <c r="B29" s="232" t="n">
        <v>746</v>
      </c>
      <c r="C29" s="233" t="n">
        <v>749</v>
      </c>
      <c r="D29" s="234" t="n">
        <v>100.402144772118</v>
      </c>
      <c r="E29" s="232" t="n">
        <v>410</v>
      </c>
      <c r="F29" s="233" t="n">
        <v>565</v>
      </c>
      <c r="G29" s="234" t="n">
        <v>137.80487804878</v>
      </c>
      <c r="H29" s="59" t="n">
        <v>143</v>
      </c>
      <c r="I29" s="233" t="n">
        <v>56</v>
      </c>
      <c r="J29" s="234" t="n">
        <v>39.1608391608392</v>
      </c>
      <c r="K29" s="59" t="n">
        <v>37</v>
      </c>
      <c r="L29" s="233" t="n">
        <v>3</v>
      </c>
      <c r="M29" s="234" t="n">
        <v>8.10810810810811</v>
      </c>
      <c r="N29" s="59" t="n">
        <v>39</v>
      </c>
      <c r="O29" s="233" t="n">
        <v>2</v>
      </c>
      <c r="P29" s="234" t="n">
        <v>5.12820512820513</v>
      </c>
      <c r="Q29" s="59" t="n">
        <v>400</v>
      </c>
      <c r="R29" s="233" t="n">
        <v>544</v>
      </c>
      <c r="S29" s="234" t="n">
        <v>136</v>
      </c>
      <c r="T29" s="59" t="n">
        <v>558</v>
      </c>
      <c r="U29" s="233" t="n">
        <v>623</v>
      </c>
      <c r="V29" s="234" t="n">
        <v>111.648745519713</v>
      </c>
      <c r="W29" s="59" t="n">
        <v>338</v>
      </c>
      <c r="X29" s="233" t="n">
        <v>474</v>
      </c>
      <c r="Y29" s="234" t="n">
        <v>140.236686390533</v>
      </c>
      <c r="Z29" s="59" t="n">
        <v>295</v>
      </c>
      <c r="AA29" s="233" t="n">
        <v>425</v>
      </c>
      <c r="AB29" s="234" t="n">
        <v>144.06779661017</v>
      </c>
      <c r="AC29" s="236"/>
      <c r="AD29" s="237"/>
      <c r="AE29" s="237"/>
      <c r="AF29" s="237"/>
    </row>
    <row r="30" customFormat="false" ht="16.15" hidden="false" customHeight="true" outlineLevel="0" collapsed="false">
      <c r="A30" s="58" t="s">
        <v>55</v>
      </c>
      <c r="B30" s="232" t="n">
        <v>334</v>
      </c>
      <c r="C30" s="233" t="n">
        <v>372</v>
      </c>
      <c r="D30" s="234" t="n">
        <v>111.377245508982</v>
      </c>
      <c r="E30" s="232" t="n">
        <v>180</v>
      </c>
      <c r="F30" s="233" t="n">
        <v>265</v>
      </c>
      <c r="G30" s="234" t="n">
        <v>147.222222222222</v>
      </c>
      <c r="H30" s="59" t="n">
        <v>118</v>
      </c>
      <c r="I30" s="233" t="n">
        <v>26</v>
      </c>
      <c r="J30" s="234" t="n">
        <v>22.0338983050847</v>
      </c>
      <c r="K30" s="59" t="n">
        <v>31</v>
      </c>
      <c r="L30" s="233" t="n">
        <v>9</v>
      </c>
      <c r="M30" s="234" t="n">
        <v>29.0322580645161</v>
      </c>
      <c r="N30" s="59" t="n">
        <v>0</v>
      </c>
      <c r="O30" s="233" t="n">
        <v>0</v>
      </c>
      <c r="P30" s="234" t="e">
        <f aca="false"/>
        <v>#DIV/0!</v>
      </c>
      <c r="Q30" s="59" t="n">
        <v>159</v>
      </c>
      <c r="R30" s="233" t="n">
        <v>201</v>
      </c>
      <c r="S30" s="234" t="n">
        <v>126.415094339623</v>
      </c>
      <c r="T30" s="59" t="n">
        <v>187</v>
      </c>
      <c r="U30" s="233" t="n">
        <v>303</v>
      </c>
      <c r="V30" s="234" t="n">
        <v>162.032085561497</v>
      </c>
      <c r="W30" s="59" t="n">
        <v>140</v>
      </c>
      <c r="X30" s="233" t="n">
        <v>211</v>
      </c>
      <c r="Y30" s="234" t="n">
        <v>150.714285714286</v>
      </c>
      <c r="Z30" s="59" t="n">
        <v>114</v>
      </c>
      <c r="AA30" s="233" t="n">
        <v>173</v>
      </c>
      <c r="AB30" s="234" t="n">
        <v>151.754385964912</v>
      </c>
      <c r="AC30" s="236"/>
      <c r="AD30" s="237"/>
      <c r="AE30" s="237"/>
      <c r="AF30" s="237"/>
    </row>
    <row r="31" customFormat="false" ht="16.15" hidden="false" customHeight="true" outlineLevel="0" collapsed="false">
      <c r="A31" s="58" t="s">
        <v>56</v>
      </c>
      <c r="B31" s="232" t="n">
        <v>1259</v>
      </c>
      <c r="C31" s="233" t="n">
        <v>12857</v>
      </c>
      <c r="D31" s="234" t="n">
        <v>1021.20730738681</v>
      </c>
      <c r="E31" s="232" t="n">
        <v>293</v>
      </c>
      <c r="F31" s="233" t="n">
        <v>4280</v>
      </c>
      <c r="G31" s="234" t="n">
        <v>1460.75085324232</v>
      </c>
      <c r="H31" s="59" t="n">
        <v>98</v>
      </c>
      <c r="I31" s="233" t="n">
        <v>474</v>
      </c>
      <c r="J31" s="234" t="n">
        <v>483.673469387755</v>
      </c>
      <c r="K31" s="59" t="n">
        <v>24</v>
      </c>
      <c r="L31" s="233" t="n">
        <v>67</v>
      </c>
      <c r="M31" s="234" t="n">
        <v>279.166666666667</v>
      </c>
      <c r="N31" s="59" t="n">
        <v>1</v>
      </c>
      <c r="O31" s="233" t="n">
        <v>17</v>
      </c>
      <c r="P31" s="234" t="n">
        <v>1700</v>
      </c>
      <c r="Q31" s="59" t="n">
        <v>283</v>
      </c>
      <c r="R31" s="233" t="n">
        <v>3517</v>
      </c>
      <c r="S31" s="234" t="n">
        <v>1242.75618374558</v>
      </c>
      <c r="T31" s="59" t="n">
        <v>1101</v>
      </c>
      <c r="U31" s="233" t="n">
        <v>11577</v>
      </c>
      <c r="V31" s="234" t="n">
        <v>1051.49863760218</v>
      </c>
      <c r="W31" s="59" t="n">
        <v>226</v>
      </c>
      <c r="X31" s="233" t="n">
        <v>3203</v>
      </c>
      <c r="Y31" s="234" t="n">
        <v>1417.25663716814</v>
      </c>
      <c r="Z31" s="59" t="n">
        <v>180</v>
      </c>
      <c r="AA31" s="233" t="n">
        <v>2521</v>
      </c>
      <c r="AB31" s="234" t="n">
        <v>1400.55555555556</v>
      </c>
      <c r="AC31" s="236"/>
      <c r="AD31" s="237"/>
      <c r="AE31" s="237"/>
      <c r="AF31" s="237"/>
    </row>
    <row r="32" customFormat="false" ht="18" hidden="false" customHeight="true" outlineLevel="0" collapsed="false">
      <c r="B32" s="239"/>
      <c r="E32" s="239"/>
      <c r="X32" s="240"/>
      <c r="Y32" s="240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9" activeCellId="0" sqref="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24.41"/>
    <col collapsed="false" customWidth="true" hidden="false" outlineLevel="0" max="2" min="2" style="30" width="10.71"/>
    <col collapsed="false" customWidth="true" hidden="false" outlineLevel="0" max="3" min="3" style="30" width="9.85"/>
    <col collapsed="false" customWidth="true" hidden="false" outlineLevel="0" max="4" min="4" style="30" width="8.28"/>
    <col collapsed="false" customWidth="true" hidden="false" outlineLevel="0" max="5" min="5" style="30" width="9.85"/>
    <col collapsed="false" customWidth="true" hidden="false" outlineLevel="0" max="6" min="6" style="30" width="10.41"/>
    <col collapsed="false" customWidth="true" hidden="false" outlineLevel="0" max="7" min="7" style="30" width="7.42"/>
    <col collapsed="false" customWidth="true" hidden="false" outlineLevel="0" max="8" min="8" style="30" width="10.56"/>
    <col collapsed="false" customWidth="true" hidden="false" outlineLevel="0" max="9" min="9" style="30" width="9.7"/>
    <col collapsed="false" customWidth="true" hidden="false" outlineLevel="0" max="10" min="10" style="30" width="7.42"/>
    <col collapsed="false" customWidth="true" hidden="false" outlineLevel="0" max="12" min="11" style="30" width="9.41"/>
    <col collapsed="false" customWidth="true" hidden="false" outlineLevel="0" max="13" min="13" style="30" width="10.13"/>
    <col collapsed="false" customWidth="true" hidden="false" outlineLevel="0" max="14" min="14" style="30" width="9.99"/>
    <col collapsed="false" customWidth="false" hidden="false" outlineLevel="0" max="15" min="15" style="30" width="9.14"/>
    <col collapsed="false" customWidth="true" hidden="false" outlineLevel="0" max="16" min="16" style="30" width="8.14"/>
    <col collapsed="false" customWidth="true" hidden="false" outlineLevel="0" max="18" min="17" style="30" width="9.56"/>
    <col collapsed="false" customWidth="true" hidden="false" outlineLevel="0" max="19" min="19" style="30" width="8.14"/>
    <col collapsed="false" customWidth="true" hidden="false" outlineLevel="0" max="20" min="20" style="30" width="10.56"/>
    <col collapsed="false" customWidth="true" hidden="false" outlineLevel="0" max="21" min="21" style="30" width="10.71"/>
    <col collapsed="false" customWidth="true" hidden="false" outlineLevel="0" max="22" min="22" style="30" width="8.14"/>
    <col collapsed="false" customWidth="true" hidden="false" outlineLevel="0" max="23" min="23" style="30" width="8.28"/>
    <col collapsed="false" customWidth="true" hidden="false" outlineLevel="0" max="24" min="24" style="30" width="8.41"/>
    <col collapsed="false" customWidth="true" hidden="false" outlineLevel="0" max="25" min="25" style="30" width="8.28"/>
    <col collapsed="false" customWidth="false" hidden="false" outlineLevel="0" max="257" min="26" style="30" width="9.14"/>
  </cols>
  <sheetData>
    <row r="1" s="35" customFormat="true" ht="63" hidden="false" customHeight="true" outlineLevel="0" collapsed="false">
      <c r="A1" s="31" t="s">
        <v>1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2"/>
      <c r="Q1" s="32"/>
      <c r="R1" s="32"/>
      <c r="S1" s="32"/>
      <c r="T1" s="32"/>
      <c r="U1" s="32"/>
      <c r="V1" s="32"/>
      <c r="W1" s="32"/>
      <c r="X1" s="33"/>
      <c r="Y1" s="33"/>
      <c r="Z1" s="34"/>
      <c r="AB1" s="36" t="s">
        <v>20</v>
      </c>
    </row>
    <row r="2" s="40" customFormat="true" ht="14.2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21</v>
      </c>
      <c r="N2" s="38"/>
      <c r="O2" s="37"/>
      <c r="P2" s="37"/>
      <c r="Q2" s="39"/>
      <c r="R2" s="39"/>
      <c r="S2" s="39"/>
      <c r="T2" s="39"/>
      <c r="U2" s="39"/>
      <c r="V2" s="39"/>
      <c r="X2" s="41"/>
      <c r="Y2" s="41"/>
      <c r="Z2" s="42" t="s">
        <v>21</v>
      </c>
      <c r="AA2" s="42"/>
    </row>
    <row r="3" s="45" customFormat="true" ht="67.5" hidden="false" customHeight="true" outlineLevel="0" collapsed="false">
      <c r="A3" s="43"/>
      <c r="B3" s="44" t="s">
        <v>22</v>
      </c>
      <c r="C3" s="44"/>
      <c r="D3" s="44"/>
      <c r="E3" s="44" t="s">
        <v>23</v>
      </c>
      <c r="F3" s="44"/>
      <c r="G3" s="44"/>
      <c r="H3" s="44" t="s">
        <v>24</v>
      </c>
      <c r="I3" s="44"/>
      <c r="J3" s="44"/>
      <c r="K3" s="44" t="s">
        <v>25</v>
      </c>
      <c r="L3" s="44"/>
      <c r="M3" s="44"/>
      <c r="N3" s="44" t="s">
        <v>26</v>
      </c>
      <c r="O3" s="44"/>
      <c r="P3" s="44"/>
      <c r="Q3" s="44" t="s">
        <v>27</v>
      </c>
      <c r="R3" s="44"/>
      <c r="S3" s="44"/>
      <c r="T3" s="44" t="s">
        <v>28</v>
      </c>
      <c r="U3" s="44"/>
      <c r="V3" s="44"/>
      <c r="W3" s="44" t="s">
        <v>29</v>
      </c>
      <c r="X3" s="44"/>
      <c r="Y3" s="44"/>
      <c r="Z3" s="44" t="s">
        <v>30</v>
      </c>
      <c r="AA3" s="44"/>
      <c r="AB3" s="44"/>
    </row>
    <row r="4" s="48" customFormat="true" ht="19.5" hidden="false" customHeight="true" outlineLevel="0" collapsed="false">
      <c r="A4" s="43"/>
      <c r="B4" s="46" t="s">
        <v>31</v>
      </c>
      <c r="C4" s="46" t="s">
        <v>32</v>
      </c>
      <c r="D4" s="47" t="s">
        <v>5</v>
      </c>
      <c r="E4" s="46" t="s">
        <v>31</v>
      </c>
      <c r="F4" s="46" t="s">
        <v>32</v>
      </c>
      <c r="G4" s="47" t="s">
        <v>5</v>
      </c>
      <c r="H4" s="46" t="s">
        <v>31</v>
      </c>
      <c r="I4" s="46" t="s">
        <v>32</v>
      </c>
      <c r="J4" s="47" t="s">
        <v>5</v>
      </c>
      <c r="K4" s="46" t="s">
        <v>31</v>
      </c>
      <c r="L4" s="46" t="s">
        <v>32</v>
      </c>
      <c r="M4" s="47" t="s">
        <v>5</v>
      </c>
      <c r="N4" s="46" t="s">
        <v>31</v>
      </c>
      <c r="O4" s="46" t="s">
        <v>32</v>
      </c>
      <c r="P4" s="47" t="s">
        <v>5</v>
      </c>
      <c r="Q4" s="46" t="s">
        <v>31</v>
      </c>
      <c r="R4" s="46" t="s">
        <v>32</v>
      </c>
      <c r="S4" s="47" t="s">
        <v>5</v>
      </c>
      <c r="T4" s="46" t="s">
        <v>31</v>
      </c>
      <c r="U4" s="46" t="s">
        <v>32</v>
      </c>
      <c r="V4" s="47" t="s">
        <v>5</v>
      </c>
      <c r="W4" s="46" t="s">
        <v>31</v>
      </c>
      <c r="X4" s="46" t="s">
        <v>32</v>
      </c>
      <c r="Y4" s="47" t="s">
        <v>5</v>
      </c>
      <c r="Z4" s="46" t="s">
        <v>31</v>
      </c>
      <c r="AA4" s="46" t="s">
        <v>32</v>
      </c>
      <c r="AB4" s="47" t="s">
        <v>5</v>
      </c>
    </row>
    <row r="5" s="48" customFormat="true" ht="24" hidden="false" customHeight="true" outlineLevel="0" collapsed="false">
      <c r="A5" s="43"/>
      <c r="B5" s="46"/>
      <c r="C5" s="46"/>
      <c r="D5" s="47"/>
      <c r="E5" s="46"/>
      <c r="F5" s="46"/>
      <c r="G5" s="47"/>
      <c r="H5" s="46"/>
      <c r="I5" s="46"/>
      <c r="J5" s="47"/>
      <c r="K5" s="46"/>
      <c r="L5" s="46"/>
      <c r="M5" s="47"/>
      <c r="N5" s="46"/>
      <c r="O5" s="46"/>
      <c r="P5" s="47"/>
      <c r="Q5" s="46"/>
      <c r="R5" s="46"/>
      <c r="S5" s="47"/>
      <c r="T5" s="46"/>
      <c r="U5" s="46"/>
      <c r="V5" s="47"/>
      <c r="W5" s="46"/>
      <c r="X5" s="46"/>
      <c r="Y5" s="47"/>
      <c r="Z5" s="46"/>
      <c r="AA5" s="46"/>
      <c r="AB5" s="47"/>
    </row>
    <row r="6" s="51" customFormat="true" ht="11.25" hidden="false" customHeight="true" outlineLevel="0" collapsed="false">
      <c r="A6" s="49" t="s">
        <v>7</v>
      </c>
      <c r="B6" s="50" t="n">
        <v>1</v>
      </c>
      <c r="C6" s="50" t="n">
        <v>2</v>
      </c>
      <c r="D6" s="50" t="n">
        <v>3</v>
      </c>
      <c r="E6" s="50" t="n">
        <v>4</v>
      </c>
      <c r="F6" s="50" t="n">
        <v>5</v>
      </c>
      <c r="G6" s="50" t="n">
        <v>6</v>
      </c>
      <c r="H6" s="50" t="n">
        <v>7</v>
      </c>
      <c r="I6" s="50" t="n">
        <v>8</v>
      </c>
      <c r="J6" s="50" t="n">
        <v>9</v>
      </c>
      <c r="K6" s="50" t="n">
        <v>10</v>
      </c>
      <c r="L6" s="50" t="n">
        <v>11</v>
      </c>
      <c r="M6" s="50" t="n">
        <v>12</v>
      </c>
      <c r="N6" s="50" t="n">
        <v>1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  <c r="Y6" s="50" t="n">
        <v>24</v>
      </c>
      <c r="Z6" s="50" t="n">
        <v>25</v>
      </c>
      <c r="AA6" s="50" t="n">
        <v>26</v>
      </c>
      <c r="AB6" s="50" t="n">
        <v>27</v>
      </c>
    </row>
    <row r="7" s="56" customFormat="true" ht="18" hidden="false" customHeight="true" outlineLevel="0" collapsed="false">
      <c r="A7" s="52" t="s">
        <v>33</v>
      </c>
      <c r="B7" s="53" t="n">
        <v>10381</v>
      </c>
      <c r="C7" s="53" t="n">
        <v>8203</v>
      </c>
      <c r="D7" s="54" t="n">
        <v>79.0193622965032</v>
      </c>
      <c r="E7" s="53" t="n">
        <v>6810</v>
      </c>
      <c r="F7" s="53" t="n">
        <v>5595</v>
      </c>
      <c r="G7" s="54" t="n">
        <v>82.15859030837</v>
      </c>
      <c r="H7" s="53" t="n">
        <v>434</v>
      </c>
      <c r="I7" s="53" t="n">
        <v>212</v>
      </c>
      <c r="J7" s="54" t="n">
        <v>48.8479262672811</v>
      </c>
      <c r="K7" s="53" t="n">
        <v>263</v>
      </c>
      <c r="L7" s="53" t="n">
        <v>36</v>
      </c>
      <c r="M7" s="54" t="n">
        <v>13.6882129277567</v>
      </c>
      <c r="N7" s="53" t="n">
        <v>201</v>
      </c>
      <c r="O7" s="53" t="n">
        <v>65</v>
      </c>
      <c r="P7" s="54" t="n">
        <v>32.3383084577115</v>
      </c>
      <c r="Q7" s="53" t="n">
        <v>7193</v>
      </c>
      <c r="R7" s="53" t="n">
        <v>3081</v>
      </c>
      <c r="S7" s="54" t="n">
        <v>42.8333101626581</v>
      </c>
      <c r="T7" s="53" t="n">
        <v>8797</v>
      </c>
      <c r="U7" s="53" t="n">
        <v>7129</v>
      </c>
      <c r="V7" s="54" t="n">
        <v>81.0389905649653</v>
      </c>
      <c r="W7" s="53" t="n">
        <v>5455</v>
      </c>
      <c r="X7" s="53" t="n">
        <v>4579</v>
      </c>
      <c r="Y7" s="54" t="n">
        <v>83.9413382218149</v>
      </c>
      <c r="Z7" s="53" t="n">
        <v>4856</v>
      </c>
      <c r="AA7" s="53" t="n">
        <v>3978</v>
      </c>
      <c r="AB7" s="54" t="n">
        <v>81.9192751235585</v>
      </c>
      <c r="AC7" s="55"/>
      <c r="AF7" s="57"/>
    </row>
    <row r="8" s="57" customFormat="true" ht="18" hidden="false" customHeight="true" outlineLevel="0" collapsed="false">
      <c r="A8" s="58" t="s">
        <v>34</v>
      </c>
      <c r="B8" s="59" t="n">
        <v>198</v>
      </c>
      <c r="C8" s="59" t="n">
        <v>157</v>
      </c>
      <c r="D8" s="60" t="n">
        <v>79.2929292929293</v>
      </c>
      <c r="E8" s="59" t="n">
        <v>197</v>
      </c>
      <c r="F8" s="59" t="n">
        <v>157</v>
      </c>
      <c r="G8" s="60" t="n">
        <v>79.6954314720812</v>
      </c>
      <c r="H8" s="59" t="n">
        <v>7</v>
      </c>
      <c r="I8" s="59" t="n">
        <v>8</v>
      </c>
      <c r="J8" s="60" t="n">
        <v>114.285714285714</v>
      </c>
      <c r="K8" s="59" t="n">
        <v>6</v>
      </c>
      <c r="L8" s="59" t="n">
        <v>0</v>
      </c>
      <c r="M8" s="60" t="n">
        <v>0</v>
      </c>
      <c r="N8" s="59" t="n">
        <v>1</v>
      </c>
      <c r="O8" s="59" t="n">
        <v>0</v>
      </c>
      <c r="P8" s="60" t="n">
        <v>0</v>
      </c>
      <c r="Q8" s="59" t="n">
        <v>196</v>
      </c>
      <c r="R8" s="61" t="n">
        <v>102</v>
      </c>
      <c r="S8" s="60" t="n">
        <v>52.0408163265306</v>
      </c>
      <c r="T8" s="59" t="n">
        <v>150</v>
      </c>
      <c r="U8" s="61" t="n">
        <v>134</v>
      </c>
      <c r="V8" s="60" t="n">
        <v>89.3333333333333</v>
      </c>
      <c r="W8" s="59" t="n">
        <v>149</v>
      </c>
      <c r="X8" s="61" t="n">
        <v>134</v>
      </c>
      <c r="Y8" s="60" t="n">
        <v>89.9328859060403</v>
      </c>
      <c r="Z8" s="59" t="n">
        <v>145</v>
      </c>
      <c r="AA8" s="61" t="n">
        <v>131</v>
      </c>
      <c r="AB8" s="60" t="n">
        <v>90.3448275862069</v>
      </c>
      <c r="AC8" s="55"/>
      <c r="AD8" s="62"/>
    </row>
    <row r="9" s="63" customFormat="true" ht="18" hidden="false" customHeight="true" outlineLevel="0" collapsed="false">
      <c r="A9" s="58" t="s">
        <v>35</v>
      </c>
      <c r="B9" s="59" t="n">
        <v>245</v>
      </c>
      <c r="C9" s="59" t="n">
        <v>109</v>
      </c>
      <c r="D9" s="60" t="n">
        <v>44.4897959183674</v>
      </c>
      <c r="E9" s="59" t="n">
        <v>243</v>
      </c>
      <c r="F9" s="59" t="n">
        <v>108</v>
      </c>
      <c r="G9" s="60" t="n">
        <v>44.4444444444444</v>
      </c>
      <c r="H9" s="59" t="n">
        <v>8</v>
      </c>
      <c r="I9" s="59" t="n">
        <v>3</v>
      </c>
      <c r="J9" s="60" t="n">
        <v>37.5</v>
      </c>
      <c r="K9" s="59" t="n">
        <v>9</v>
      </c>
      <c r="L9" s="59" t="n">
        <v>1</v>
      </c>
      <c r="M9" s="60" t="n">
        <v>11.1111111111111</v>
      </c>
      <c r="N9" s="59" t="n">
        <v>9</v>
      </c>
      <c r="O9" s="59" t="n">
        <v>1</v>
      </c>
      <c r="P9" s="60" t="n">
        <v>11.1111111111111</v>
      </c>
      <c r="Q9" s="59" t="n">
        <v>242</v>
      </c>
      <c r="R9" s="61" t="n">
        <v>45</v>
      </c>
      <c r="S9" s="60" t="n">
        <v>18.5950413223141</v>
      </c>
      <c r="T9" s="59" t="n">
        <v>202</v>
      </c>
      <c r="U9" s="61" t="n">
        <v>83</v>
      </c>
      <c r="V9" s="60" t="n">
        <v>41.0891089108911</v>
      </c>
      <c r="W9" s="59" t="n">
        <v>201</v>
      </c>
      <c r="X9" s="61" t="n">
        <v>82</v>
      </c>
      <c r="Y9" s="60" t="n">
        <v>40.7960199004975</v>
      </c>
      <c r="Z9" s="59" t="n">
        <v>187</v>
      </c>
      <c r="AA9" s="61" t="n">
        <v>74</v>
      </c>
      <c r="AB9" s="60" t="n">
        <v>39.572192513369</v>
      </c>
      <c r="AC9" s="55"/>
      <c r="AD9" s="62"/>
    </row>
    <row r="10" s="57" customFormat="true" ht="18" hidden="false" customHeight="true" outlineLevel="0" collapsed="false">
      <c r="A10" s="58" t="s">
        <v>36</v>
      </c>
      <c r="B10" s="59" t="n">
        <v>393</v>
      </c>
      <c r="C10" s="59" t="n">
        <v>468</v>
      </c>
      <c r="D10" s="60" t="n">
        <v>119.083969465649</v>
      </c>
      <c r="E10" s="59" t="n">
        <v>366</v>
      </c>
      <c r="F10" s="59" t="n">
        <v>456</v>
      </c>
      <c r="G10" s="60" t="n">
        <v>124.590163934426</v>
      </c>
      <c r="H10" s="59" t="n">
        <v>31</v>
      </c>
      <c r="I10" s="59" t="n">
        <v>17</v>
      </c>
      <c r="J10" s="60" t="n">
        <v>54.8387096774194</v>
      </c>
      <c r="K10" s="59" t="n">
        <v>13</v>
      </c>
      <c r="L10" s="59" t="n">
        <v>1</v>
      </c>
      <c r="M10" s="60" t="n">
        <v>7.69230769230769</v>
      </c>
      <c r="N10" s="59" t="n">
        <v>27</v>
      </c>
      <c r="O10" s="59" t="n">
        <v>0</v>
      </c>
      <c r="P10" s="60" t="n">
        <v>0</v>
      </c>
      <c r="Q10" s="59" t="n">
        <v>358</v>
      </c>
      <c r="R10" s="61" t="n">
        <v>261</v>
      </c>
      <c r="S10" s="60" t="n">
        <v>72.9050279329609</v>
      </c>
      <c r="T10" s="59" t="n">
        <v>331</v>
      </c>
      <c r="U10" s="61" t="n">
        <v>402</v>
      </c>
      <c r="V10" s="60" t="n">
        <v>121.450151057402</v>
      </c>
      <c r="W10" s="59" t="n">
        <v>323</v>
      </c>
      <c r="X10" s="61" t="n">
        <v>394</v>
      </c>
      <c r="Y10" s="60" t="n">
        <v>121.981424148607</v>
      </c>
      <c r="Z10" s="59" t="n">
        <v>297</v>
      </c>
      <c r="AA10" s="61" t="n">
        <v>375</v>
      </c>
      <c r="AB10" s="60" t="n">
        <v>126.262626262626</v>
      </c>
      <c r="AC10" s="55"/>
      <c r="AD10" s="62"/>
    </row>
    <row r="11" s="57" customFormat="true" ht="18" hidden="false" customHeight="true" outlineLevel="0" collapsed="false">
      <c r="A11" s="58" t="s">
        <v>37</v>
      </c>
      <c r="B11" s="59" t="n">
        <v>295</v>
      </c>
      <c r="C11" s="59" t="n">
        <v>223</v>
      </c>
      <c r="D11" s="60" t="n">
        <v>75.593220338983</v>
      </c>
      <c r="E11" s="59" t="n">
        <v>255</v>
      </c>
      <c r="F11" s="59" t="n">
        <v>201</v>
      </c>
      <c r="G11" s="60" t="n">
        <v>78.8235294117647</v>
      </c>
      <c r="H11" s="59" t="n">
        <v>16</v>
      </c>
      <c r="I11" s="59" t="n">
        <v>9</v>
      </c>
      <c r="J11" s="60" t="n">
        <v>56.25</v>
      </c>
      <c r="K11" s="59" t="n">
        <v>6</v>
      </c>
      <c r="L11" s="59" t="n">
        <v>4</v>
      </c>
      <c r="M11" s="60" t="n">
        <v>66.6666666666667</v>
      </c>
      <c r="N11" s="59" t="n">
        <v>0</v>
      </c>
      <c r="O11" s="59" t="n">
        <v>1</v>
      </c>
      <c r="P11" s="60" t="e">
        <f aca="false"/>
        <v>#DIV/0!</v>
      </c>
      <c r="Q11" s="59" t="n">
        <v>282</v>
      </c>
      <c r="R11" s="61" t="n">
        <v>94</v>
      </c>
      <c r="S11" s="60" t="n">
        <v>33.3333333333333</v>
      </c>
      <c r="T11" s="59" t="n">
        <v>233</v>
      </c>
      <c r="U11" s="61" t="n">
        <v>180</v>
      </c>
      <c r="V11" s="60" t="n">
        <v>77.2532188841202</v>
      </c>
      <c r="W11" s="59" t="n">
        <v>203</v>
      </c>
      <c r="X11" s="61" t="n">
        <v>158</v>
      </c>
      <c r="Y11" s="60" t="n">
        <v>77.832512315271</v>
      </c>
      <c r="Z11" s="59" t="n">
        <v>183</v>
      </c>
      <c r="AA11" s="61" t="n">
        <v>143</v>
      </c>
      <c r="AB11" s="60" t="n">
        <v>78.1420765027322</v>
      </c>
      <c r="AC11" s="55"/>
      <c r="AD11" s="62"/>
    </row>
    <row r="12" s="57" customFormat="true" ht="18" hidden="false" customHeight="true" outlineLevel="0" collapsed="false">
      <c r="A12" s="58" t="s">
        <v>38</v>
      </c>
      <c r="B12" s="59" t="n">
        <v>790</v>
      </c>
      <c r="C12" s="59" t="n">
        <v>578</v>
      </c>
      <c r="D12" s="60" t="n">
        <v>73.1645569620253</v>
      </c>
      <c r="E12" s="59" t="n">
        <v>338</v>
      </c>
      <c r="F12" s="59" t="n">
        <v>246</v>
      </c>
      <c r="G12" s="60" t="n">
        <v>72.7810650887574</v>
      </c>
      <c r="H12" s="59" t="n">
        <v>31</v>
      </c>
      <c r="I12" s="59" t="n">
        <v>9</v>
      </c>
      <c r="J12" s="60" t="n">
        <v>29.0322580645161</v>
      </c>
      <c r="K12" s="59" t="n">
        <v>23</v>
      </c>
      <c r="L12" s="59" t="n">
        <v>0</v>
      </c>
      <c r="M12" s="60" t="n">
        <v>0</v>
      </c>
      <c r="N12" s="59" t="n">
        <v>14</v>
      </c>
      <c r="O12" s="59" t="n">
        <v>2</v>
      </c>
      <c r="P12" s="60" t="n">
        <v>14.2857142857143</v>
      </c>
      <c r="Q12" s="59" t="n">
        <v>335</v>
      </c>
      <c r="R12" s="61" t="n">
        <v>112</v>
      </c>
      <c r="S12" s="60" t="n">
        <v>33.4328358208955</v>
      </c>
      <c r="T12" s="59" t="n">
        <v>705</v>
      </c>
      <c r="U12" s="61" t="n">
        <v>541</v>
      </c>
      <c r="V12" s="60" t="n">
        <v>76.7375886524823</v>
      </c>
      <c r="W12" s="59" t="n">
        <v>267</v>
      </c>
      <c r="X12" s="61" t="n">
        <v>215</v>
      </c>
      <c r="Y12" s="60" t="n">
        <v>80.5243445692884</v>
      </c>
      <c r="Z12" s="59" t="n">
        <v>250</v>
      </c>
      <c r="AA12" s="61" t="n">
        <v>204</v>
      </c>
      <c r="AB12" s="60" t="n">
        <v>81.6</v>
      </c>
      <c r="AC12" s="55"/>
      <c r="AD12" s="62"/>
    </row>
    <row r="13" s="57" customFormat="true" ht="18" hidden="false" customHeight="true" outlineLevel="0" collapsed="false">
      <c r="A13" s="58" t="s">
        <v>39</v>
      </c>
      <c r="B13" s="59" t="n">
        <v>325</v>
      </c>
      <c r="C13" s="59" t="n">
        <v>199</v>
      </c>
      <c r="D13" s="60" t="n">
        <v>61.2307692307692</v>
      </c>
      <c r="E13" s="59" t="n">
        <v>123</v>
      </c>
      <c r="F13" s="59" t="n">
        <v>95</v>
      </c>
      <c r="G13" s="60" t="n">
        <v>77.2357723577236</v>
      </c>
      <c r="H13" s="59" t="n">
        <v>8</v>
      </c>
      <c r="I13" s="59" t="n">
        <v>3</v>
      </c>
      <c r="J13" s="60" t="n">
        <v>37.5</v>
      </c>
      <c r="K13" s="59" t="n">
        <v>1</v>
      </c>
      <c r="L13" s="59" t="n">
        <v>0</v>
      </c>
      <c r="M13" s="60" t="n">
        <v>0</v>
      </c>
      <c r="N13" s="59" t="n">
        <v>5</v>
      </c>
      <c r="O13" s="59" t="n">
        <v>0</v>
      </c>
      <c r="P13" s="60" t="n">
        <v>0</v>
      </c>
      <c r="Q13" s="59" t="n">
        <v>117</v>
      </c>
      <c r="R13" s="61" t="n">
        <v>71</v>
      </c>
      <c r="S13" s="60" t="n">
        <v>60.6837606837607</v>
      </c>
      <c r="T13" s="59" t="n">
        <v>295</v>
      </c>
      <c r="U13" s="61" t="n">
        <v>178</v>
      </c>
      <c r="V13" s="60" t="n">
        <v>60.3389830508475</v>
      </c>
      <c r="W13" s="59" t="n">
        <v>96</v>
      </c>
      <c r="X13" s="61" t="n">
        <v>81</v>
      </c>
      <c r="Y13" s="60" t="n">
        <v>84.375</v>
      </c>
      <c r="Z13" s="59" t="n">
        <v>93</v>
      </c>
      <c r="AA13" s="61" t="n">
        <v>74</v>
      </c>
      <c r="AB13" s="60" t="n">
        <v>79.5698924731183</v>
      </c>
      <c r="AC13" s="55"/>
      <c r="AD13" s="62"/>
    </row>
    <row r="14" s="57" customFormat="true" ht="18" hidden="false" customHeight="true" outlineLevel="0" collapsed="false">
      <c r="A14" s="58" t="s">
        <v>40</v>
      </c>
      <c r="B14" s="59" t="n">
        <v>138</v>
      </c>
      <c r="C14" s="59" t="n">
        <v>130</v>
      </c>
      <c r="D14" s="60" t="n">
        <v>94.2028985507246</v>
      </c>
      <c r="E14" s="59" t="n">
        <v>134</v>
      </c>
      <c r="F14" s="59" t="n">
        <v>130</v>
      </c>
      <c r="G14" s="60" t="n">
        <v>97.0149253731343</v>
      </c>
      <c r="H14" s="59" t="n">
        <v>1</v>
      </c>
      <c r="I14" s="59" t="n">
        <v>2</v>
      </c>
      <c r="J14" s="60" t="n">
        <v>200</v>
      </c>
      <c r="K14" s="59" t="n">
        <v>0</v>
      </c>
      <c r="L14" s="59" t="n">
        <v>0</v>
      </c>
      <c r="M14" s="60" t="e">
        <f aca="false"/>
        <v>#DIV/0!</v>
      </c>
      <c r="N14" s="59" t="n">
        <v>1</v>
      </c>
      <c r="O14" s="59" t="n">
        <v>0</v>
      </c>
      <c r="P14" s="60" t="n">
        <v>0</v>
      </c>
      <c r="Q14" s="59" t="n">
        <v>145</v>
      </c>
      <c r="R14" s="61" t="n">
        <v>59</v>
      </c>
      <c r="S14" s="60" t="n">
        <v>40.6896551724138</v>
      </c>
      <c r="T14" s="59" t="n">
        <v>106</v>
      </c>
      <c r="U14" s="61" t="n">
        <v>112</v>
      </c>
      <c r="V14" s="60" t="n">
        <v>105.660377358491</v>
      </c>
      <c r="W14" s="59" t="n">
        <v>103</v>
      </c>
      <c r="X14" s="61" t="n">
        <v>112</v>
      </c>
      <c r="Y14" s="60" t="n">
        <v>108.73786407767</v>
      </c>
      <c r="Z14" s="59" t="n">
        <v>96</v>
      </c>
      <c r="AA14" s="61" t="n">
        <v>103</v>
      </c>
      <c r="AB14" s="60" t="n">
        <v>107.291666666667</v>
      </c>
      <c r="AC14" s="55"/>
      <c r="AD14" s="62"/>
    </row>
    <row r="15" s="57" customFormat="true" ht="18" hidden="false" customHeight="true" outlineLevel="0" collapsed="false">
      <c r="A15" s="58" t="s">
        <v>41</v>
      </c>
      <c r="B15" s="59" t="n">
        <v>186</v>
      </c>
      <c r="C15" s="59" t="n">
        <v>233</v>
      </c>
      <c r="D15" s="60" t="n">
        <v>125.268817204301</v>
      </c>
      <c r="E15" s="59" t="n">
        <v>175</v>
      </c>
      <c r="F15" s="59" t="n">
        <v>227</v>
      </c>
      <c r="G15" s="60" t="n">
        <v>129.714285714286</v>
      </c>
      <c r="H15" s="59" t="n">
        <v>19</v>
      </c>
      <c r="I15" s="59" t="n">
        <v>12</v>
      </c>
      <c r="J15" s="60" t="n">
        <v>63.1578947368421</v>
      </c>
      <c r="K15" s="59" t="n">
        <v>15</v>
      </c>
      <c r="L15" s="59" t="n">
        <v>0</v>
      </c>
      <c r="M15" s="60" t="n">
        <v>0</v>
      </c>
      <c r="N15" s="59" t="n">
        <v>6</v>
      </c>
      <c r="O15" s="59" t="n">
        <v>1</v>
      </c>
      <c r="P15" s="60" t="n">
        <v>16.6666666666667</v>
      </c>
      <c r="Q15" s="59" t="n">
        <v>170</v>
      </c>
      <c r="R15" s="61" t="n">
        <v>88</v>
      </c>
      <c r="S15" s="60" t="n">
        <v>51.764705882353</v>
      </c>
      <c r="T15" s="59" t="n">
        <v>152</v>
      </c>
      <c r="U15" s="61" t="n">
        <v>201</v>
      </c>
      <c r="V15" s="60" t="n">
        <v>132.236842105263</v>
      </c>
      <c r="W15" s="59" t="n">
        <v>146</v>
      </c>
      <c r="X15" s="61" t="n">
        <v>195</v>
      </c>
      <c r="Y15" s="60" t="n">
        <v>133.561643835616</v>
      </c>
      <c r="Z15" s="59" t="n">
        <v>123</v>
      </c>
      <c r="AA15" s="61" t="n">
        <v>159</v>
      </c>
      <c r="AB15" s="60" t="n">
        <v>129.268292682927</v>
      </c>
      <c r="AC15" s="55"/>
      <c r="AD15" s="62"/>
    </row>
    <row r="16" s="57" customFormat="true" ht="18" hidden="false" customHeight="true" outlineLevel="0" collapsed="false">
      <c r="A16" s="58" t="s">
        <v>42</v>
      </c>
      <c r="B16" s="59" t="n">
        <v>226</v>
      </c>
      <c r="C16" s="59" t="n">
        <v>137</v>
      </c>
      <c r="D16" s="60" t="n">
        <v>60.6194690265487</v>
      </c>
      <c r="E16" s="59" t="n">
        <v>217</v>
      </c>
      <c r="F16" s="59" t="n">
        <v>132</v>
      </c>
      <c r="G16" s="60" t="n">
        <v>60.8294930875576</v>
      </c>
      <c r="H16" s="59" t="n">
        <v>14</v>
      </c>
      <c r="I16" s="59" t="n">
        <v>1</v>
      </c>
      <c r="J16" s="60" t="n">
        <v>7.14285714285714</v>
      </c>
      <c r="K16" s="59" t="n">
        <v>11</v>
      </c>
      <c r="L16" s="59" t="n">
        <v>1</v>
      </c>
      <c r="M16" s="60" t="n">
        <v>9.09090909090909</v>
      </c>
      <c r="N16" s="59" t="n">
        <v>2</v>
      </c>
      <c r="O16" s="59" t="n">
        <v>0</v>
      </c>
      <c r="P16" s="60" t="n">
        <v>0</v>
      </c>
      <c r="Q16" s="59" t="n">
        <v>215</v>
      </c>
      <c r="R16" s="61" t="n">
        <v>51</v>
      </c>
      <c r="S16" s="60" t="n">
        <v>23.7209302325581</v>
      </c>
      <c r="T16" s="59" t="n">
        <v>173</v>
      </c>
      <c r="U16" s="61" t="n">
        <v>115</v>
      </c>
      <c r="V16" s="60" t="n">
        <v>66.4739884393064</v>
      </c>
      <c r="W16" s="59" t="n">
        <v>168</v>
      </c>
      <c r="X16" s="61" t="n">
        <v>110</v>
      </c>
      <c r="Y16" s="60" t="n">
        <v>65.4761904761905</v>
      </c>
      <c r="Z16" s="59" t="n">
        <v>151</v>
      </c>
      <c r="AA16" s="61" t="n">
        <v>96</v>
      </c>
      <c r="AB16" s="60" t="n">
        <v>63.5761589403974</v>
      </c>
      <c r="AC16" s="55"/>
      <c r="AD16" s="62"/>
    </row>
    <row r="17" s="57" customFormat="true" ht="18" hidden="false" customHeight="true" outlineLevel="0" collapsed="false">
      <c r="A17" s="58" t="s">
        <v>43</v>
      </c>
      <c r="B17" s="59" t="n">
        <v>264</v>
      </c>
      <c r="C17" s="59" t="n">
        <v>117</v>
      </c>
      <c r="D17" s="60" t="n">
        <v>44.3181818181818</v>
      </c>
      <c r="E17" s="59" t="n">
        <v>259</v>
      </c>
      <c r="F17" s="59" t="n">
        <v>115</v>
      </c>
      <c r="G17" s="60" t="n">
        <v>44.4015444015444</v>
      </c>
      <c r="H17" s="59" t="n">
        <v>7</v>
      </c>
      <c r="I17" s="59" t="n">
        <v>5</v>
      </c>
      <c r="J17" s="60" t="n">
        <v>71.4285714285714</v>
      </c>
      <c r="K17" s="59" t="n">
        <v>10</v>
      </c>
      <c r="L17" s="59" t="n">
        <v>0</v>
      </c>
      <c r="M17" s="60" t="n">
        <v>0</v>
      </c>
      <c r="N17" s="59" t="n">
        <v>10</v>
      </c>
      <c r="O17" s="59" t="n">
        <v>6</v>
      </c>
      <c r="P17" s="60" t="n">
        <v>60</v>
      </c>
      <c r="Q17" s="59" t="n">
        <v>248</v>
      </c>
      <c r="R17" s="61" t="n">
        <v>62</v>
      </c>
      <c r="S17" s="60" t="n">
        <v>25</v>
      </c>
      <c r="T17" s="59" t="n">
        <v>217</v>
      </c>
      <c r="U17" s="61" t="n">
        <v>97</v>
      </c>
      <c r="V17" s="60" t="n">
        <v>44.7004608294931</v>
      </c>
      <c r="W17" s="59" t="n">
        <v>214</v>
      </c>
      <c r="X17" s="61" t="n">
        <v>95</v>
      </c>
      <c r="Y17" s="60" t="n">
        <v>44.392523364486</v>
      </c>
      <c r="Z17" s="59" t="n">
        <v>192</v>
      </c>
      <c r="AA17" s="61" t="n">
        <v>79</v>
      </c>
      <c r="AB17" s="60" t="n">
        <v>41.1458333333333</v>
      </c>
      <c r="AC17" s="55"/>
      <c r="AD17" s="62"/>
    </row>
    <row r="18" s="57" customFormat="true" ht="18" hidden="false" customHeight="true" outlineLevel="0" collapsed="false">
      <c r="A18" s="58" t="s">
        <v>44</v>
      </c>
      <c r="B18" s="59" t="n">
        <v>145</v>
      </c>
      <c r="C18" s="59" t="n">
        <v>97</v>
      </c>
      <c r="D18" s="60" t="n">
        <v>66.8965517241379</v>
      </c>
      <c r="E18" s="59" t="n">
        <v>143</v>
      </c>
      <c r="F18" s="59" t="n">
        <v>97</v>
      </c>
      <c r="G18" s="60" t="n">
        <v>67.8321678321678</v>
      </c>
      <c r="H18" s="59" t="n">
        <v>23</v>
      </c>
      <c r="I18" s="59" t="n">
        <v>6</v>
      </c>
      <c r="J18" s="60" t="n">
        <v>26.0869565217391</v>
      </c>
      <c r="K18" s="59" t="n">
        <v>0</v>
      </c>
      <c r="L18" s="59" t="n">
        <v>1</v>
      </c>
      <c r="M18" s="60" t="e">
        <f aca="false"/>
        <v>#DIV/0!</v>
      </c>
      <c r="N18" s="59" t="n">
        <v>5</v>
      </c>
      <c r="O18" s="59" t="n">
        <v>4</v>
      </c>
      <c r="P18" s="60" t="n">
        <v>80</v>
      </c>
      <c r="Q18" s="59" t="n">
        <v>144</v>
      </c>
      <c r="R18" s="61" t="n">
        <v>47</v>
      </c>
      <c r="S18" s="60" t="n">
        <v>32.6388888888889</v>
      </c>
      <c r="T18" s="59" t="n">
        <v>90</v>
      </c>
      <c r="U18" s="61" t="n">
        <v>62</v>
      </c>
      <c r="V18" s="60" t="n">
        <v>68.8888888888889</v>
      </c>
      <c r="W18" s="59" t="n">
        <v>90</v>
      </c>
      <c r="X18" s="61" t="n">
        <v>62</v>
      </c>
      <c r="Y18" s="60" t="n">
        <v>68.8888888888889</v>
      </c>
      <c r="Z18" s="59" t="n">
        <v>80</v>
      </c>
      <c r="AA18" s="61" t="n">
        <v>57</v>
      </c>
      <c r="AB18" s="60" t="n">
        <v>71.25</v>
      </c>
      <c r="AC18" s="55"/>
      <c r="AD18" s="62"/>
    </row>
    <row r="19" s="57" customFormat="true" ht="18" hidden="false" customHeight="true" outlineLevel="0" collapsed="false">
      <c r="A19" s="58" t="s">
        <v>45</v>
      </c>
      <c r="B19" s="59" t="n">
        <v>164</v>
      </c>
      <c r="C19" s="59" t="n">
        <v>133</v>
      </c>
      <c r="D19" s="60" t="n">
        <v>81.0975609756098</v>
      </c>
      <c r="E19" s="59" t="n">
        <v>152</v>
      </c>
      <c r="F19" s="59" t="n">
        <v>118</v>
      </c>
      <c r="G19" s="60" t="n">
        <v>77.6315789473684</v>
      </c>
      <c r="H19" s="59" t="n">
        <v>1</v>
      </c>
      <c r="I19" s="59" t="n">
        <v>4</v>
      </c>
      <c r="J19" s="60" t="n">
        <v>400</v>
      </c>
      <c r="K19" s="59" t="n">
        <v>0</v>
      </c>
      <c r="L19" s="59" t="n">
        <v>2</v>
      </c>
      <c r="M19" s="60" t="e">
        <f aca="false"/>
        <v>#DIV/0!</v>
      </c>
      <c r="N19" s="59" t="n">
        <v>16</v>
      </c>
      <c r="O19" s="59" t="n">
        <v>15</v>
      </c>
      <c r="P19" s="60" t="n">
        <v>93.75</v>
      </c>
      <c r="Q19" s="59" t="n">
        <v>163</v>
      </c>
      <c r="R19" s="61" t="n">
        <v>79</v>
      </c>
      <c r="S19" s="60" t="n">
        <v>48.4662576687117</v>
      </c>
      <c r="T19" s="59" t="n">
        <v>141</v>
      </c>
      <c r="U19" s="61" t="n">
        <v>116</v>
      </c>
      <c r="V19" s="60" t="n">
        <v>82.2695035460993</v>
      </c>
      <c r="W19" s="59" t="n">
        <v>129</v>
      </c>
      <c r="X19" s="61" t="n">
        <v>102</v>
      </c>
      <c r="Y19" s="60" t="n">
        <v>79.0697674418605</v>
      </c>
      <c r="Z19" s="59" t="n">
        <v>121</v>
      </c>
      <c r="AA19" s="61" t="n">
        <v>97</v>
      </c>
      <c r="AB19" s="60" t="n">
        <v>80.1652892561984</v>
      </c>
      <c r="AC19" s="55"/>
      <c r="AD19" s="62"/>
    </row>
    <row r="20" s="57" customFormat="true" ht="18" hidden="false" customHeight="true" outlineLevel="0" collapsed="false">
      <c r="A20" s="58" t="s">
        <v>46</v>
      </c>
      <c r="B20" s="59" t="n">
        <v>474</v>
      </c>
      <c r="C20" s="59" t="n">
        <v>327</v>
      </c>
      <c r="D20" s="60" t="n">
        <v>68.9873417721519</v>
      </c>
      <c r="E20" s="59" t="n">
        <v>270</v>
      </c>
      <c r="F20" s="59" t="n">
        <v>158</v>
      </c>
      <c r="G20" s="60" t="n">
        <v>58.5185185185185</v>
      </c>
      <c r="H20" s="59" t="n">
        <v>16</v>
      </c>
      <c r="I20" s="59" t="n">
        <v>4</v>
      </c>
      <c r="J20" s="60" t="n">
        <v>25</v>
      </c>
      <c r="K20" s="59" t="n">
        <v>12</v>
      </c>
      <c r="L20" s="59" t="n">
        <v>1</v>
      </c>
      <c r="M20" s="60" t="n">
        <v>8.33333333333333</v>
      </c>
      <c r="N20" s="59" t="n">
        <v>5</v>
      </c>
      <c r="O20" s="59" t="n">
        <v>0</v>
      </c>
      <c r="P20" s="60" t="n">
        <v>0</v>
      </c>
      <c r="Q20" s="59" t="n">
        <v>278</v>
      </c>
      <c r="R20" s="61" t="n">
        <v>133</v>
      </c>
      <c r="S20" s="60" t="n">
        <v>47.841726618705</v>
      </c>
      <c r="T20" s="59" t="n">
        <v>430</v>
      </c>
      <c r="U20" s="61" t="n">
        <v>305</v>
      </c>
      <c r="V20" s="60" t="n">
        <v>70.9302325581395</v>
      </c>
      <c r="W20" s="59" t="n">
        <v>227</v>
      </c>
      <c r="X20" s="61" t="n">
        <v>138</v>
      </c>
      <c r="Y20" s="60" t="n">
        <v>60.7929515418502</v>
      </c>
      <c r="Z20" s="59" t="n">
        <v>185</v>
      </c>
      <c r="AA20" s="61" t="n">
        <v>115</v>
      </c>
      <c r="AB20" s="60" t="n">
        <v>62.1621621621622</v>
      </c>
      <c r="AC20" s="55"/>
      <c r="AD20" s="62"/>
    </row>
    <row r="21" s="57" customFormat="true" ht="18" hidden="false" customHeight="true" outlineLevel="0" collapsed="false">
      <c r="A21" s="58" t="s">
        <v>47</v>
      </c>
      <c r="B21" s="59" t="n">
        <v>374</v>
      </c>
      <c r="C21" s="59" t="n">
        <v>236</v>
      </c>
      <c r="D21" s="60" t="n">
        <v>63.1016042780749</v>
      </c>
      <c r="E21" s="59" t="n">
        <v>205</v>
      </c>
      <c r="F21" s="59" t="n">
        <v>101</v>
      </c>
      <c r="G21" s="60" t="n">
        <v>49.2682926829268</v>
      </c>
      <c r="H21" s="59" t="n">
        <v>9</v>
      </c>
      <c r="I21" s="59" t="n">
        <v>5</v>
      </c>
      <c r="J21" s="60" t="n">
        <v>55.5555555555556</v>
      </c>
      <c r="K21" s="59" t="n">
        <v>8</v>
      </c>
      <c r="L21" s="59" t="n">
        <v>1</v>
      </c>
      <c r="M21" s="60" t="n">
        <v>12.5</v>
      </c>
      <c r="N21" s="59" t="n">
        <v>1</v>
      </c>
      <c r="O21" s="59" t="n">
        <v>0</v>
      </c>
      <c r="P21" s="60" t="n">
        <v>0</v>
      </c>
      <c r="Q21" s="59" t="n">
        <v>194</v>
      </c>
      <c r="R21" s="61" t="n">
        <v>49</v>
      </c>
      <c r="S21" s="60" t="n">
        <v>25.2577319587629</v>
      </c>
      <c r="T21" s="59" t="n">
        <v>314</v>
      </c>
      <c r="U21" s="61" t="n">
        <v>205</v>
      </c>
      <c r="V21" s="60" t="n">
        <v>65.2866242038217</v>
      </c>
      <c r="W21" s="59" t="n">
        <v>161</v>
      </c>
      <c r="X21" s="61" t="n">
        <v>82</v>
      </c>
      <c r="Y21" s="60" t="n">
        <v>50.9316770186335</v>
      </c>
      <c r="Z21" s="59" t="n">
        <v>139</v>
      </c>
      <c r="AA21" s="61" t="n">
        <v>67</v>
      </c>
      <c r="AB21" s="60" t="n">
        <v>48.2014388489209</v>
      </c>
      <c r="AC21" s="55"/>
      <c r="AD21" s="62"/>
    </row>
    <row r="22" s="57" customFormat="true" ht="18" hidden="false" customHeight="true" outlineLevel="0" collapsed="false">
      <c r="A22" s="58" t="s">
        <v>48</v>
      </c>
      <c r="B22" s="59" t="n">
        <v>501</v>
      </c>
      <c r="C22" s="59" t="n">
        <v>323</v>
      </c>
      <c r="D22" s="60" t="n">
        <v>64.4710578842315</v>
      </c>
      <c r="E22" s="59" t="n">
        <v>398</v>
      </c>
      <c r="F22" s="59" t="n">
        <v>286</v>
      </c>
      <c r="G22" s="60" t="n">
        <v>71.8592964824121</v>
      </c>
      <c r="H22" s="59" t="n">
        <v>20</v>
      </c>
      <c r="I22" s="59" t="n">
        <v>9</v>
      </c>
      <c r="J22" s="60" t="n">
        <v>45</v>
      </c>
      <c r="K22" s="59" t="n">
        <v>17</v>
      </c>
      <c r="L22" s="59" t="n">
        <v>3</v>
      </c>
      <c r="M22" s="60" t="n">
        <v>17.6470588235294</v>
      </c>
      <c r="N22" s="59" t="n">
        <v>15</v>
      </c>
      <c r="O22" s="59" t="n">
        <v>15</v>
      </c>
      <c r="P22" s="60" t="n">
        <v>100</v>
      </c>
      <c r="Q22" s="59" t="n">
        <v>497</v>
      </c>
      <c r="R22" s="61" t="n">
        <v>130</v>
      </c>
      <c r="S22" s="60" t="n">
        <v>26.1569416498994</v>
      </c>
      <c r="T22" s="59" t="n">
        <v>398</v>
      </c>
      <c r="U22" s="61" t="n">
        <v>269</v>
      </c>
      <c r="V22" s="60" t="n">
        <v>67.5879396984925</v>
      </c>
      <c r="W22" s="59" t="n">
        <v>329</v>
      </c>
      <c r="X22" s="61" t="n">
        <v>233</v>
      </c>
      <c r="Y22" s="60" t="n">
        <v>70.8206686930091</v>
      </c>
      <c r="Z22" s="59" t="n">
        <v>303</v>
      </c>
      <c r="AA22" s="61" t="n">
        <v>213</v>
      </c>
      <c r="AB22" s="60" t="n">
        <v>70.2970297029703</v>
      </c>
      <c r="AC22" s="55"/>
      <c r="AD22" s="62"/>
    </row>
    <row r="23" s="57" customFormat="true" ht="18" hidden="false" customHeight="true" outlineLevel="0" collapsed="false">
      <c r="A23" s="58" t="s">
        <v>49</v>
      </c>
      <c r="B23" s="59" t="n">
        <v>376</v>
      </c>
      <c r="C23" s="59" t="n">
        <v>306</v>
      </c>
      <c r="D23" s="60" t="n">
        <v>81.3829787234043</v>
      </c>
      <c r="E23" s="59" t="n">
        <v>318</v>
      </c>
      <c r="F23" s="59" t="n">
        <v>258</v>
      </c>
      <c r="G23" s="60" t="n">
        <v>81.1320754716981</v>
      </c>
      <c r="H23" s="59" t="n">
        <v>14</v>
      </c>
      <c r="I23" s="59" t="n">
        <v>3</v>
      </c>
      <c r="J23" s="60" t="n">
        <v>21.4285714285714</v>
      </c>
      <c r="K23" s="59" t="n">
        <v>17</v>
      </c>
      <c r="L23" s="59" t="n">
        <v>0</v>
      </c>
      <c r="M23" s="60" t="n">
        <v>0</v>
      </c>
      <c r="N23" s="59" t="n">
        <v>20</v>
      </c>
      <c r="O23" s="59" t="n">
        <v>7</v>
      </c>
      <c r="P23" s="60" t="n">
        <v>35</v>
      </c>
      <c r="Q23" s="59" t="n">
        <v>334</v>
      </c>
      <c r="R23" s="61" t="n">
        <v>142</v>
      </c>
      <c r="S23" s="60" t="n">
        <v>42.5149700598802</v>
      </c>
      <c r="T23" s="59" t="n">
        <v>311</v>
      </c>
      <c r="U23" s="61" t="n">
        <v>264</v>
      </c>
      <c r="V23" s="60" t="n">
        <v>84.887459807074</v>
      </c>
      <c r="W23" s="59" t="n">
        <v>261</v>
      </c>
      <c r="X23" s="61" t="n">
        <v>217</v>
      </c>
      <c r="Y23" s="60" t="n">
        <v>83.1417624521073</v>
      </c>
      <c r="Z23" s="59" t="n">
        <v>243</v>
      </c>
      <c r="AA23" s="61" t="n">
        <v>199</v>
      </c>
      <c r="AB23" s="60" t="n">
        <v>81.8930041152264</v>
      </c>
      <c r="AC23" s="55"/>
      <c r="AD23" s="62"/>
    </row>
    <row r="24" s="57" customFormat="true" ht="18" hidden="false" customHeight="true" outlineLevel="0" collapsed="false">
      <c r="A24" s="58" t="s">
        <v>50</v>
      </c>
      <c r="B24" s="59" t="n">
        <v>498</v>
      </c>
      <c r="C24" s="59" t="n">
        <v>179</v>
      </c>
      <c r="D24" s="60" t="n">
        <v>35.9437751004016</v>
      </c>
      <c r="E24" s="59" t="n">
        <v>402</v>
      </c>
      <c r="F24" s="59" t="n">
        <v>170</v>
      </c>
      <c r="G24" s="60" t="n">
        <v>42.2885572139304</v>
      </c>
      <c r="H24" s="59" t="n">
        <v>17</v>
      </c>
      <c r="I24" s="59" t="n">
        <v>7</v>
      </c>
      <c r="J24" s="60" t="n">
        <v>41.1764705882353</v>
      </c>
      <c r="K24" s="59" t="n">
        <v>11</v>
      </c>
      <c r="L24" s="59" t="n">
        <v>0</v>
      </c>
      <c r="M24" s="60" t="n">
        <v>0</v>
      </c>
      <c r="N24" s="59" t="n">
        <v>20</v>
      </c>
      <c r="O24" s="59" t="n">
        <v>10</v>
      </c>
      <c r="P24" s="60" t="n">
        <v>50</v>
      </c>
      <c r="Q24" s="59" t="n">
        <v>451</v>
      </c>
      <c r="R24" s="61" t="n">
        <v>112</v>
      </c>
      <c r="S24" s="60" t="n">
        <v>24.8337028824834</v>
      </c>
      <c r="T24" s="59" t="n">
        <v>407</v>
      </c>
      <c r="U24" s="61" t="n">
        <v>151</v>
      </c>
      <c r="V24" s="60" t="n">
        <v>37.1007371007371</v>
      </c>
      <c r="W24" s="59" t="n">
        <v>350</v>
      </c>
      <c r="X24" s="61" t="n">
        <v>142</v>
      </c>
      <c r="Y24" s="60" t="n">
        <v>40.5714285714286</v>
      </c>
      <c r="Z24" s="59" t="n">
        <v>324</v>
      </c>
      <c r="AA24" s="61" t="n">
        <v>127</v>
      </c>
      <c r="AB24" s="60" t="n">
        <v>39.1975308641975</v>
      </c>
      <c r="AC24" s="55"/>
      <c r="AD24" s="62"/>
    </row>
    <row r="25" s="57" customFormat="true" ht="18" hidden="false" customHeight="true" outlineLevel="0" collapsed="false">
      <c r="A25" s="58" t="s">
        <v>51</v>
      </c>
      <c r="B25" s="59" t="n">
        <v>435</v>
      </c>
      <c r="C25" s="59" t="n">
        <v>160</v>
      </c>
      <c r="D25" s="60" t="n">
        <v>36.7816091954023</v>
      </c>
      <c r="E25" s="59" t="n">
        <v>345</v>
      </c>
      <c r="F25" s="59" t="n">
        <v>105</v>
      </c>
      <c r="G25" s="60" t="n">
        <v>30.4347826086957</v>
      </c>
      <c r="H25" s="59" t="n">
        <v>28</v>
      </c>
      <c r="I25" s="59" t="n">
        <v>0</v>
      </c>
      <c r="J25" s="60" t="n">
        <v>0</v>
      </c>
      <c r="K25" s="59" t="n">
        <v>1</v>
      </c>
      <c r="L25" s="59" t="n">
        <v>0</v>
      </c>
      <c r="M25" s="60" t="n">
        <v>0</v>
      </c>
      <c r="N25" s="59" t="n">
        <v>11</v>
      </c>
      <c r="O25" s="59" t="n">
        <v>0</v>
      </c>
      <c r="P25" s="60" t="n">
        <v>0</v>
      </c>
      <c r="Q25" s="59" t="n">
        <v>372</v>
      </c>
      <c r="R25" s="61" t="n">
        <v>52</v>
      </c>
      <c r="S25" s="60" t="n">
        <v>13.9784946236559</v>
      </c>
      <c r="T25" s="59" t="n">
        <v>344</v>
      </c>
      <c r="U25" s="61" t="n">
        <v>133</v>
      </c>
      <c r="V25" s="60" t="n">
        <v>38.6627906976744</v>
      </c>
      <c r="W25" s="59" t="n">
        <v>276</v>
      </c>
      <c r="X25" s="61" t="n">
        <v>78</v>
      </c>
      <c r="Y25" s="60" t="n">
        <v>28.2608695652174</v>
      </c>
      <c r="Z25" s="59" t="n">
        <v>255</v>
      </c>
      <c r="AA25" s="61" t="n">
        <v>72</v>
      </c>
      <c r="AB25" s="60" t="n">
        <v>28.2352941176471</v>
      </c>
      <c r="AC25" s="55"/>
      <c r="AD25" s="62"/>
    </row>
    <row r="26" s="57" customFormat="true" ht="18" hidden="false" customHeight="true" outlineLevel="0" collapsed="false">
      <c r="A26" s="58" t="s">
        <v>52</v>
      </c>
      <c r="B26" s="59" t="n">
        <v>207</v>
      </c>
      <c r="C26" s="59" t="n">
        <v>143</v>
      </c>
      <c r="D26" s="60" t="n">
        <v>69.0821256038647</v>
      </c>
      <c r="E26" s="59" t="n">
        <v>138</v>
      </c>
      <c r="F26" s="59" t="n">
        <v>136</v>
      </c>
      <c r="G26" s="60" t="n">
        <v>98.5507246376812</v>
      </c>
      <c r="H26" s="59" t="n">
        <v>13</v>
      </c>
      <c r="I26" s="59" t="n">
        <v>6</v>
      </c>
      <c r="J26" s="60" t="n">
        <v>46.1538461538462</v>
      </c>
      <c r="K26" s="59" t="n">
        <v>4</v>
      </c>
      <c r="L26" s="59" t="n">
        <v>1</v>
      </c>
      <c r="M26" s="60" t="n">
        <v>25</v>
      </c>
      <c r="N26" s="59" t="n">
        <v>0</v>
      </c>
      <c r="O26" s="59" t="n">
        <v>0</v>
      </c>
      <c r="P26" s="60" t="e">
        <f aca="false"/>
        <v>#DIV/0!</v>
      </c>
      <c r="Q26" s="59" t="n">
        <v>136</v>
      </c>
      <c r="R26" s="61" t="n">
        <v>112</v>
      </c>
      <c r="S26" s="60" t="n">
        <v>82.3529411764706</v>
      </c>
      <c r="T26" s="59" t="n">
        <v>169</v>
      </c>
      <c r="U26" s="61" t="n">
        <v>115</v>
      </c>
      <c r="V26" s="60" t="n">
        <v>68.0473372781065</v>
      </c>
      <c r="W26" s="59" t="n">
        <v>100</v>
      </c>
      <c r="X26" s="61" t="n">
        <v>114</v>
      </c>
      <c r="Y26" s="60" t="n">
        <v>114</v>
      </c>
      <c r="Z26" s="59" t="n">
        <v>86</v>
      </c>
      <c r="AA26" s="61" t="n">
        <v>93</v>
      </c>
      <c r="AB26" s="60" t="n">
        <v>108.139534883721</v>
      </c>
      <c r="AC26" s="55"/>
      <c r="AD26" s="62"/>
    </row>
    <row r="27" s="57" customFormat="true" ht="18" hidden="false" customHeight="true" outlineLevel="0" collapsed="false">
      <c r="A27" s="58" t="s">
        <v>53</v>
      </c>
      <c r="B27" s="59" t="n">
        <v>619</v>
      </c>
      <c r="C27" s="59" t="n">
        <v>531</v>
      </c>
      <c r="D27" s="60" t="n">
        <v>85.78352180937</v>
      </c>
      <c r="E27" s="59" t="n">
        <v>260</v>
      </c>
      <c r="F27" s="59" t="n">
        <v>215</v>
      </c>
      <c r="G27" s="60" t="n">
        <v>82.6923076923077</v>
      </c>
      <c r="H27" s="59" t="n">
        <v>21</v>
      </c>
      <c r="I27" s="59" t="n">
        <v>11</v>
      </c>
      <c r="J27" s="60" t="n">
        <v>52.3809523809524</v>
      </c>
      <c r="K27" s="59" t="n">
        <v>13</v>
      </c>
      <c r="L27" s="59" t="n">
        <v>2</v>
      </c>
      <c r="M27" s="60" t="n">
        <v>15.3846153846154</v>
      </c>
      <c r="N27" s="59" t="n">
        <v>18</v>
      </c>
      <c r="O27" s="59" t="n">
        <v>0</v>
      </c>
      <c r="P27" s="60" t="n">
        <v>0</v>
      </c>
      <c r="Q27" s="59" t="n">
        <v>272</v>
      </c>
      <c r="R27" s="61" t="n">
        <v>141</v>
      </c>
      <c r="S27" s="60" t="n">
        <v>51.8382352941177</v>
      </c>
      <c r="T27" s="59" t="n">
        <v>569</v>
      </c>
      <c r="U27" s="61" t="n">
        <v>497</v>
      </c>
      <c r="V27" s="60" t="n">
        <v>87.3462214411248</v>
      </c>
      <c r="W27" s="59" t="n">
        <v>212</v>
      </c>
      <c r="X27" s="61" t="n">
        <v>182</v>
      </c>
      <c r="Y27" s="60" t="n">
        <v>85.8490566037736</v>
      </c>
      <c r="Z27" s="59" t="n">
        <v>181</v>
      </c>
      <c r="AA27" s="61" t="n">
        <v>143</v>
      </c>
      <c r="AB27" s="60" t="n">
        <v>79.0055248618785</v>
      </c>
      <c r="AC27" s="55"/>
      <c r="AD27" s="62"/>
    </row>
    <row r="28" s="57" customFormat="true" ht="18" hidden="false" customHeight="true" outlineLevel="0" collapsed="false">
      <c r="A28" s="58" t="s">
        <v>54</v>
      </c>
      <c r="B28" s="59" t="n">
        <v>348</v>
      </c>
      <c r="C28" s="59" t="n">
        <v>202</v>
      </c>
      <c r="D28" s="60" t="n">
        <v>58.0459770114943</v>
      </c>
      <c r="E28" s="59" t="n">
        <v>224</v>
      </c>
      <c r="F28" s="59" t="n">
        <v>171</v>
      </c>
      <c r="G28" s="60" t="n">
        <v>76.3392857142857</v>
      </c>
      <c r="H28" s="59" t="n">
        <v>35</v>
      </c>
      <c r="I28" s="59" t="n">
        <v>8</v>
      </c>
      <c r="J28" s="60" t="n">
        <v>22.8571428571429</v>
      </c>
      <c r="K28" s="59" t="n">
        <v>14</v>
      </c>
      <c r="L28" s="59" t="n">
        <v>4</v>
      </c>
      <c r="M28" s="60" t="n">
        <v>28.5714285714286</v>
      </c>
      <c r="N28" s="59" t="n">
        <v>10</v>
      </c>
      <c r="O28" s="59" t="n">
        <v>0</v>
      </c>
      <c r="P28" s="60" t="n">
        <v>0</v>
      </c>
      <c r="Q28" s="59" t="n">
        <v>221</v>
      </c>
      <c r="R28" s="61" t="n">
        <v>146</v>
      </c>
      <c r="S28" s="60" t="n">
        <v>66.0633484162896</v>
      </c>
      <c r="T28" s="59" t="n">
        <v>286</v>
      </c>
      <c r="U28" s="61" t="n">
        <v>159</v>
      </c>
      <c r="V28" s="60" t="n">
        <v>55.5944055944056</v>
      </c>
      <c r="W28" s="59" t="n">
        <v>162</v>
      </c>
      <c r="X28" s="61" t="n">
        <v>131</v>
      </c>
      <c r="Y28" s="60" t="n">
        <v>80.8641975308642</v>
      </c>
      <c r="Z28" s="59" t="n">
        <v>135</v>
      </c>
      <c r="AA28" s="61" t="n">
        <v>119</v>
      </c>
      <c r="AB28" s="60" t="n">
        <v>88.1481481481482</v>
      </c>
      <c r="AC28" s="55"/>
      <c r="AD28" s="62"/>
    </row>
    <row r="29" s="57" customFormat="true" ht="18" hidden="false" customHeight="true" outlineLevel="0" collapsed="false">
      <c r="A29" s="58" t="s">
        <v>55</v>
      </c>
      <c r="B29" s="59" t="n">
        <v>615</v>
      </c>
      <c r="C29" s="59" t="n">
        <v>603</v>
      </c>
      <c r="D29" s="60" t="n">
        <v>98.0487804878049</v>
      </c>
      <c r="E29" s="59" t="n">
        <v>571</v>
      </c>
      <c r="F29" s="59" t="n">
        <v>560</v>
      </c>
      <c r="G29" s="60" t="n">
        <v>98.0735551663748</v>
      </c>
      <c r="H29" s="59" t="n">
        <v>27</v>
      </c>
      <c r="I29" s="59" t="n">
        <v>14</v>
      </c>
      <c r="J29" s="60" t="n">
        <v>51.8518518518519</v>
      </c>
      <c r="K29" s="59" t="n">
        <v>27</v>
      </c>
      <c r="L29" s="59" t="n">
        <v>3</v>
      </c>
      <c r="M29" s="60" t="n">
        <v>11.1111111111111</v>
      </c>
      <c r="N29" s="59" t="n">
        <v>0</v>
      </c>
      <c r="O29" s="59" t="n">
        <v>1</v>
      </c>
      <c r="P29" s="60" t="e">
        <f aca="false"/>
        <v>#DIV/0!</v>
      </c>
      <c r="Q29" s="59" t="n">
        <v>544</v>
      </c>
      <c r="R29" s="61" t="n">
        <v>296</v>
      </c>
      <c r="S29" s="60" t="n">
        <v>54.4117647058824</v>
      </c>
      <c r="T29" s="59" t="n">
        <v>484</v>
      </c>
      <c r="U29" s="61" t="n">
        <v>510</v>
      </c>
      <c r="V29" s="60" t="n">
        <v>105.371900826446</v>
      </c>
      <c r="W29" s="59" t="n">
        <v>446</v>
      </c>
      <c r="X29" s="61" t="n">
        <v>474</v>
      </c>
      <c r="Y29" s="60" t="n">
        <v>106.27802690583</v>
      </c>
      <c r="Z29" s="59" t="n">
        <v>373</v>
      </c>
      <c r="AA29" s="61" t="n">
        <v>376</v>
      </c>
      <c r="AB29" s="60" t="n">
        <v>100.804289544236</v>
      </c>
      <c r="AC29" s="55"/>
      <c r="AD29" s="62"/>
    </row>
    <row r="30" s="57" customFormat="true" ht="18" hidden="false" customHeight="true" outlineLevel="0" collapsed="false">
      <c r="A30" s="58" t="s">
        <v>56</v>
      </c>
      <c r="B30" s="59" t="n">
        <v>2565</v>
      </c>
      <c r="C30" s="59" t="n">
        <v>2612</v>
      </c>
      <c r="D30" s="60" t="n">
        <v>101.832358674464</v>
      </c>
      <c r="E30" s="59" t="n">
        <v>1077</v>
      </c>
      <c r="F30" s="59" t="n">
        <v>1353</v>
      </c>
      <c r="G30" s="60" t="n">
        <v>125.626740947075</v>
      </c>
      <c r="H30" s="59" t="n">
        <v>68</v>
      </c>
      <c r="I30" s="59" t="n">
        <v>66</v>
      </c>
      <c r="J30" s="60" t="n">
        <v>97.0588235294118</v>
      </c>
      <c r="K30" s="59" t="n">
        <v>45</v>
      </c>
      <c r="L30" s="59" t="n">
        <v>11</v>
      </c>
      <c r="M30" s="60" t="n">
        <v>24.4444444444444</v>
      </c>
      <c r="N30" s="59" t="n">
        <v>5</v>
      </c>
      <c r="O30" s="59" t="n">
        <v>2</v>
      </c>
      <c r="P30" s="60" t="n">
        <v>40</v>
      </c>
      <c r="Q30" s="59" t="n">
        <v>1279</v>
      </c>
      <c r="R30" s="61" t="n">
        <v>697</v>
      </c>
      <c r="S30" s="60" t="n">
        <v>54.4956997654418</v>
      </c>
      <c r="T30" s="59" t="n">
        <v>2290</v>
      </c>
      <c r="U30" s="61" t="n">
        <v>2300</v>
      </c>
      <c r="V30" s="60" t="n">
        <v>100.436681222707</v>
      </c>
      <c r="W30" s="59" t="n">
        <v>842</v>
      </c>
      <c r="X30" s="61" t="n">
        <v>1048</v>
      </c>
      <c r="Y30" s="60" t="n">
        <v>124.465558194774</v>
      </c>
      <c r="Z30" s="59" t="n">
        <v>714</v>
      </c>
      <c r="AA30" s="61" t="n">
        <v>862</v>
      </c>
      <c r="AB30" s="60" t="n">
        <v>120.728291316527</v>
      </c>
      <c r="AC30" s="55"/>
      <c r="AD30" s="62"/>
    </row>
    <row r="31" customFormat="false" ht="14.25" hidden="false" customHeight="false" outlineLevel="0" collapsed="false">
      <c r="A31" s="64"/>
      <c r="B31" s="64"/>
      <c r="C31" s="64"/>
      <c r="D31" s="64"/>
      <c r="E31" s="65"/>
      <c r="F31" s="64"/>
      <c r="G31" s="64"/>
      <c r="H31" s="64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4.2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</row>
    <row r="33" customFormat="false" ht="14.2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</row>
    <row r="34" customFormat="false" ht="14.2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4.25" hidden="false" customHeight="false" outlineLevel="0" collapsed="false"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</row>
    <row r="36" customFormat="false" ht="14.25" hidden="false" customHeight="false" outlineLevel="0" collapsed="false"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</row>
    <row r="37" customFormat="false" ht="14.25" hidden="false" customHeight="false" outlineLevel="0" collapsed="false"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</row>
    <row r="38" customFormat="false" ht="14.25" hidden="false" customHeight="false" outlineLevel="0" collapsed="false"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</row>
    <row r="39" customFormat="false" ht="14.25" hidden="false" customHeight="false" outlineLevel="0" collapsed="false"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14.25" hidden="false" customHeight="false" outlineLevel="0" collapsed="false"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</row>
    <row r="41" customFormat="false" ht="14.25" hidden="false" customHeight="false" outlineLevel="0" collapsed="false"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customFormat="false" ht="14.25" hidden="false" customHeight="false" outlineLevel="0" collapsed="false"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</row>
    <row r="43" customFormat="false" ht="14.25" hidden="false" customHeight="false" outlineLevel="0" collapsed="false"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</row>
    <row r="44" customFormat="false" ht="14.25" hidden="false" customHeight="false" outlineLevel="0" collapsed="false"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</row>
    <row r="45" customFormat="false" ht="14.25" hidden="false" customHeight="false" outlineLevel="0" collapsed="false"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</row>
    <row r="46" customFormat="false" ht="14.25" hidden="false" customHeight="false" outlineLevel="0" collapsed="false"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</row>
    <row r="47" customFormat="false" ht="14.25" hidden="false" customHeight="false" outlineLevel="0" collapsed="false"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</row>
    <row r="48" customFormat="false" ht="14.25" hidden="false" customHeight="false" outlineLevel="0" collapsed="false"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</row>
    <row r="49" customFormat="false" ht="14.25" hidden="false" customHeight="false" outlineLevel="0" collapsed="false"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</row>
    <row r="50" customFormat="false" ht="14.25" hidden="false" customHeight="false" outlineLevel="0" collapsed="false"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</row>
    <row r="51" customFormat="false" ht="14.25" hidden="false" customHeight="false" outlineLevel="0" collapsed="false"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customFormat="false" ht="14.25" hidden="false" customHeight="false" outlineLevel="0" collapsed="false"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14.25" hidden="false" customHeight="false" outlineLevel="0" collapsed="false"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customFormat="false" ht="14.25" hidden="false" customHeight="false" outlineLevel="0" collapsed="false"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customFormat="false" ht="14.25" hidden="false" customHeight="false" outlineLevel="0" collapsed="false"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</row>
    <row r="56" customFormat="false" ht="14.25" hidden="false" customHeight="false" outlineLevel="0" collapsed="false"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</row>
    <row r="57" customFormat="false" ht="14.25" hidden="false" customHeight="false" outlineLevel="0" collapsed="false"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</row>
    <row r="58" customFormat="false" ht="14.25" hidden="false" customHeight="false" outlineLevel="0" collapsed="false"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</row>
    <row r="59" customFormat="false" ht="14.25" hidden="false" customHeight="false" outlineLevel="0" collapsed="false"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</row>
    <row r="60" customFormat="false" ht="14.25" hidden="false" customHeight="false" outlineLevel="0" collapsed="false"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</row>
    <row r="61" customFormat="false" ht="14.25" hidden="false" customHeight="false" outlineLevel="0" collapsed="false"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</row>
    <row r="62" customFormat="false" ht="14.25" hidden="false" customHeight="false" outlineLevel="0" collapsed="false"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</row>
    <row r="63" customFormat="false" ht="14.25" hidden="false" customHeight="false" outlineLevel="0" collapsed="false"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</row>
    <row r="64" customFormat="false" ht="14.25" hidden="false" customHeight="false" outlineLevel="0" collapsed="false"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</row>
    <row r="65" customFormat="false" ht="14.25" hidden="false" customHeight="false" outlineLevel="0" collapsed="false"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</row>
    <row r="66" customFormat="false" ht="14.25" hidden="false" customHeight="false" outlineLevel="0" collapsed="false"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</row>
    <row r="67" customFormat="false" ht="14.25" hidden="false" customHeight="false" outlineLevel="0" collapsed="false"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</row>
    <row r="68" customFormat="false" ht="14.25" hidden="false" customHeight="false" outlineLevel="0" collapsed="false"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</row>
    <row r="69" customFormat="false" ht="14.25" hidden="false" customHeight="false" outlineLevel="0" collapsed="false"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</row>
    <row r="70" customFormat="false" ht="14.25" hidden="false" customHeight="false" outlineLevel="0" collapsed="false"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</row>
    <row r="71" customFormat="false" ht="14.25" hidden="false" customHeight="false" outlineLevel="0" collapsed="false"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</row>
    <row r="72" customFormat="false" ht="14.25" hidden="false" customHeight="false" outlineLevel="0" collapsed="false"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4.25" hidden="false" customHeight="false" outlineLevel="0" collapsed="false"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</row>
    <row r="74" customFormat="false" ht="14.25" hidden="false" customHeight="false" outlineLevel="0" collapsed="false"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</row>
    <row r="75" customFormat="false" ht="14.25" hidden="false" customHeight="false" outlineLevel="0" collapsed="false"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</row>
    <row r="76" customFormat="false" ht="14.25" hidden="false" customHeight="false" outlineLevel="0" collapsed="false"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</row>
    <row r="77" customFormat="false" ht="14.25" hidden="false" customHeight="false" outlineLevel="0" collapsed="false"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</row>
    <row r="78" customFormat="false" ht="14.25" hidden="false" customHeight="false" outlineLevel="0" collapsed="false"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</row>
    <row r="79" customFormat="false" ht="14.25" hidden="false" customHeight="false" outlineLevel="0" collapsed="false"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</row>
    <row r="80" customFormat="false" ht="14.25" hidden="false" customHeight="false" outlineLevel="0" collapsed="false"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</row>
    <row r="81" customFormat="false" ht="14.25" hidden="false" customHeight="false" outlineLevel="0" collapsed="false"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</row>
    <row r="82" customFormat="false" ht="14.25" hidden="false" customHeight="false" outlineLevel="0" collapsed="false"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</row>
    <row r="83" customFormat="false" ht="14.25" hidden="false" customHeight="false" outlineLevel="0" collapsed="false"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</row>
    <row r="84" customFormat="false" ht="14.25" hidden="false" customHeight="false" outlineLevel="0" collapsed="false"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</row>
    <row r="85" customFormat="false" ht="14.25" hidden="false" customHeight="false" outlineLevel="0" collapsed="false"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customFormat="false" ht="14.25" hidden="false" customHeight="false" outlineLevel="0" collapsed="false"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D9" activeCellId="0" sqref="D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3" t="s">
        <v>57</v>
      </c>
      <c r="B1" s="3"/>
      <c r="C1" s="3"/>
      <c r="D1" s="3"/>
      <c r="E1" s="3"/>
    </row>
    <row r="2" s="8" customFormat="true" ht="23.25" hidden="false" customHeight="true" outlineLevel="0" collapsed="false">
      <c r="A2" s="5" t="s">
        <v>1</v>
      </c>
      <c r="B2" s="6" t="s">
        <v>58</v>
      </c>
      <c r="C2" s="6" t="s">
        <v>3</v>
      </c>
      <c r="D2" s="7" t="s">
        <v>4</v>
      </c>
      <c r="E2" s="7"/>
    </row>
    <row r="3" s="8" customFormat="true" ht="42" hidden="false" customHeight="true" outlineLevel="0" collapsed="false">
      <c r="A3" s="5"/>
      <c r="B3" s="6"/>
      <c r="C3" s="6"/>
      <c r="D3" s="9" t="s">
        <v>5</v>
      </c>
      <c r="E3" s="10" t="s">
        <v>6</v>
      </c>
    </row>
    <row r="4" s="13" customFormat="true" ht="15.75" hidden="false" customHeight="true" outlineLevel="0" collapsed="false">
      <c r="A4" s="11" t="s">
        <v>7</v>
      </c>
      <c r="B4" s="12" t="n">
        <v>5</v>
      </c>
      <c r="C4" s="12" t="n">
        <v>6</v>
      </c>
      <c r="D4" s="12" t="n">
        <v>7</v>
      </c>
      <c r="E4" s="12" t="n">
        <v>8</v>
      </c>
    </row>
    <row r="5" s="13" customFormat="true" ht="31.5" hidden="false" customHeight="true" outlineLevel="0" collapsed="false">
      <c r="A5" s="15" t="s">
        <v>8</v>
      </c>
      <c r="B5" s="69" t="n">
        <v>1694</v>
      </c>
      <c r="C5" s="69" t="n">
        <v>4653</v>
      </c>
      <c r="D5" s="70" t="n">
        <v>274.675324675325</v>
      </c>
      <c r="E5" s="71" t="n">
        <v>2959</v>
      </c>
      <c r="K5" s="19"/>
    </row>
    <row r="6" s="8" customFormat="true" ht="31.5" hidden="false" customHeight="true" outlineLevel="0" collapsed="false">
      <c r="A6" s="15" t="s">
        <v>9</v>
      </c>
      <c r="B6" s="69" t="n">
        <v>1590</v>
      </c>
      <c r="C6" s="69" t="n">
        <v>2045</v>
      </c>
      <c r="D6" s="70" t="n">
        <v>128.616352201258</v>
      </c>
      <c r="E6" s="71" t="n">
        <v>455</v>
      </c>
      <c r="K6" s="19"/>
    </row>
    <row r="7" s="8" customFormat="true" ht="54.75" hidden="false" customHeight="true" outlineLevel="0" collapsed="false">
      <c r="A7" s="21" t="s">
        <v>10</v>
      </c>
      <c r="B7" s="69" t="n">
        <v>94</v>
      </c>
      <c r="C7" s="69" t="n">
        <v>99</v>
      </c>
      <c r="D7" s="70" t="n">
        <v>105.31914893617</v>
      </c>
      <c r="E7" s="71" t="n">
        <v>5</v>
      </c>
      <c r="K7" s="19"/>
    </row>
    <row r="8" s="8" customFormat="true" ht="35.25" hidden="false" customHeight="true" outlineLevel="0" collapsed="false">
      <c r="A8" s="23" t="s">
        <v>11</v>
      </c>
      <c r="B8" s="69" t="n">
        <v>59</v>
      </c>
      <c r="C8" s="69" t="n">
        <v>11</v>
      </c>
      <c r="D8" s="70" t="n">
        <v>18.6440677966102</v>
      </c>
      <c r="E8" s="71" t="n">
        <v>-48</v>
      </c>
      <c r="K8" s="19"/>
    </row>
    <row r="9" s="8" customFormat="true" ht="45.75" hidden="false" customHeight="true" outlineLevel="0" collapsed="false">
      <c r="A9" s="23" t="s">
        <v>12</v>
      </c>
      <c r="B9" s="69" t="n">
        <v>39</v>
      </c>
      <c r="C9" s="69" t="n">
        <v>35</v>
      </c>
      <c r="D9" s="70" t="n">
        <v>89.7435897435898</v>
      </c>
      <c r="E9" s="71" t="n">
        <v>-4</v>
      </c>
      <c r="K9" s="19"/>
    </row>
    <row r="10" s="8" customFormat="true" ht="55.5" hidden="false" customHeight="true" outlineLevel="0" collapsed="false">
      <c r="A10" s="23" t="s">
        <v>13</v>
      </c>
      <c r="B10" s="69" t="n">
        <v>1790</v>
      </c>
      <c r="C10" s="69" t="n">
        <v>1953</v>
      </c>
      <c r="D10" s="70" t="n">
        <v>109.106145251397</v>
      </c>
      <c r="E10" s="71" t="n">
        <v>163</v>
      </c>
      <c r="K10" s="19"/>
    </row>
    <row r="11" s="8" customFormat="true" ht="12.75" hidden="false" customHeight="true" outlineLevel="0" collapsed="false">
      <c r="A11" s="24" t="s">
        <v>14</v>
      </c>
      <c r="B11" s="24"/>
      <c r="C11" s="24"/>
      <c r="D11" s="24"/>
      <c r="E11" s="24"/>
      <c r="K11" s="19"/>
    </row>
    <row r="12" s="8" customFormat="true" ht="15" hidden="false" customHeight="true" outlineLevel="0" collapsed="false">
      <c r="A12" s="24"/>
      <c r="B12" s="24"/>
      <c r="C12" s="24"/>
      <c r="D12" s="24"/>
      <c r="E12" s="24"/>
      <c r="K12" s="19"/>
    </row>
    <row r="13" s="8" customFormat="true" ht="20.25" hidden="false" customHeight="true" outlineLevel="0" collapsed="false">
      <c r="A13" s="5" t="s">
        <v>1</v>
      </c>
      <c r="B13" s="5" t="s">
        <v>59</v>
      </c>
      <c r="C13" s="5" t="s">
        <v>60</v>
      </c>
      <c r="D13" s="7" t="s">
        <v>4</v>
      </c>
      <c r="E13" s="7"/>
      <c r="K13" s="19"/>
    </row>
    <row r="14" customFormat="false" ht="35.25" hidden="false" customHeight="true" outlineLevel="0" collapsed="false">
      <c r="A14" s="5"/>
      <c r="B14" s="5"/>
      <c r="C14" s="5"/>
      <c r="D14" s="9" t="s">
        <v>5</v>
      </c>
      <c r="E14" s="10" t="s">
        <v>17</v>
      </c>
      <c r="K14" s="19"/>
    </row>
    <row r="15" customFormat="false" ht="24" hidden="false" customHeight="true" outlineLevel="0" collapsed="false">
      <c r="A15" s="15" t="s">
        <v>8</v>
      </c>
      <c r="B15" s="72" t="n">
        <v>1419</v>
      </c>
      <c r="C15" s="72" t="n">
        <v>4243</v>
      </c>
      <c r="D15" s="73" t="n">
        <v>299.013389711064</v>
      </c>
      <c r="E15" s="74" t="n">
        <v>2824</v>
      </c>
      <c r="K15" s="19"/>
    </row>
    <row r="16" customFormat="false" ht="25.5" hidden="false" customHeight="true" outlineLevel="0" collapsed="false">
      <c r="A16" s="28" t="s">
        <v>9</v>
      </c>
      <c r="B16" s="72" t="n">
        <v>1321</v>
      </c>
      <c r="C16" s="72" t="n">
        <v>1693</v>
      </c>
      <c r="D16" s="73" t="n">
        <v>128.160484481453</v>
      </c>
      <c r="E16" s="74" t="n">
        <v>372</v>
      </c>
      <c r="K16" s="19"/>
    </row>
    <row r="17" customFormat="false" ht="33.75" hidden="false" customHeight="true" outlineLevel="0" collapsed="false">
      <c r="A17" s="28" t="s">
        <v>18</v>
      </c>
      <c r="B17" s="72" t="n">
        <v>1200</v>
      </c>
      <c r="C17" s="72" t="n">
        <v>1506</v>
      </c>
      <c r="D17" s="73" t="n">
        <v>125.5</v>
      </c>
      <c r="E17" s="74" t="n">
        <v>306</v>
      </c>
      <c r="K17" s="19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P8" activeCellId="0" sqref="P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28.28"/>
    <col collapsed="false" customWidth="true" hidden="false" outlineLevel="0" max="2" min="2" style="30" width="9.85"/>
    <col collapsed="false" customWidth="true" hidden="false" outlineLevel="0" max="3" min="3" style="30" width="9.56"/>
    <col collapsed="false" customWidth="true" hidden="false" outlineLevel="0" max="4" min="4" style="30" width="8.7"/>
    <col collapsed="false" customWidth="true" hidden="false" outlineLevel="0" max="5" min="5" style="30" width="9.56"/>
    <col collapsed="false" customWidth="true" hidden="false" outlineLevel="0" max="13" min="6" style="30" width="8.7"/>
    <col collapsed="false" customWidth="true" hidden="false" outlineLevel="0" max="15" min="14" style="30" width="9.41"/>
    <col collapsed="false" customWidth="true" hidden="false" outlineLevel="0" max="16" min="16" style="30" width="8.56"/>
    <col collapsed="false" customWidth="true" hidden="false" outlineLevel="0" max="18" min="17" style="30" width="9.41"/>
    <col collapsed="false" customWidth="true" hidden="false" outlineLevel="0" max="19" min="19" style="30" width="8.56"/>
    <col collapsed="false" customWidth="true" hidden="false" outlineLevel="0" max="21" min="20" style="30" width="8.14"/>
    <col collapsed="false" customWidth="true" hidden="false" outlineLevel="0" max="22" min="22" style="30" width="8.56"/>
    <col collapsed="false" customWidth="true" hidden="false" outlineLevel="0" max="23" min="23" style="30" width="8.7"/>
    <col collapsed="false" customWidth="true" hidden="false" outlineLevel="0" max="24" min="24" style="30" width="8.85"/>
    <col collapsed="false" customWidth="true" hidden="false" outlineLevel="0" max="25" min="25" style="30" width="8.56"/>
    <col collapsed="false" customWidth="false" hidden="false" outlineLevel="0" max="257" min="26" style="30" width="9.14"/>
  </cols>
  <sheetData>
    <row r="1" s="35" customFormat="true" ht="43.5" hidden="false" customHeight="true" outlineLevel="0" collapsed="false">
      <c r="A1" s="32"/>
      <c r="B1" s="75" t="s">
        <v>61</v>
      </c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AB1" s="36" t="s">
        <v>20</v>
      </c>
    </row>
    <row r="2" s="40" customFormat="true" ht="14.2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76" t="s">
        <v>21</v>
      </c>
      <c r="N2" s="37"/>
      <c r="O2" s="37"/>
      <c r="P2" s="37"/>
      <c r="Q2" s="39"/>
      <c r="R2" s="39"/>
      <c r="S2" s="39"/>
      <c r="T2" s="39"/>
      <c r="U2" s="39"/>
      <c r="V2" s="39"/>
      <c r="X2" s="39"/>
      <c r="Y2" s="76"/>
      <c r="Z2" s="76"/>
      <c r="AA2" s="76"/>
      <c r="AB2" s="77" t="s">
        <v>21</v>
      </c>
    </row>
    <row r="3" s="45" customFormat="true" ht="74.25" hidden="false" customHeight="true" outlineLevel="0" collapsed="false">
      <c r="A3" s="43"/>
      <c r="B3" s="44" t="s">
        <v>22</v>
      </c>
      <c r="C3" s="44"/>
      <c r="D3" s="44"/>
      <c r="E3" s="44" t="s">
        <v>23</v>
      </c>
      <c r="F3" s="44"/>
      <c r="G3" s="44"/>
      <c r="H3" s="44" t="s">
        <v>24</v>
      </c>
      <c r="I3" s="44"/>
      <c r="J3" s="44"/>
      <c r="K3" s="44" t="s">
        <v>25</v>
      </c>
      <c r="L3" s="44"/>
      <c r="M3" s="44"/>
      <c r="N3" s="44" t="s">
        <v>26</v>
      </c>
      <c r="O3" s="44"/>
      <c r="P3" s="44"/>
      <c r="Q3" s="44" t="s">
        <v>27</v>
      </c>
      <c r="R3" s="44"/>
      <c r="S3" s="44"/>
      <c r="T3" s="44" t="s">
        <v>28</v>
      </c>
      <c r="U3" s="44"/>
      <c r="V3" s="44"/>
      <c r="W3" s="44" t="s">
        <v>29</v>
      </c>
      <c r="X3" s="44"/>
      <c r="Y3" s="44"/>
      <c r="Z3" s="44" t="s">
        <v>30</v>
      </c>
      <c r="AA3" s="44"/>
      <c r="AB3" s="44"/>
    </row>
    <row r="4" s="48" customFormat="true" ht="26.25" hidden="false" customHeight="true" outlineLevel="0" collapsed="false">
      <c r="A4" s="43"/>
      <c r="B4" s="46" t="s">
        <v>31</v>
      </c>
      <c r="C4" s="46" t="s">
        <v>32</v>
      </c>
      <c r="D4" s="47" t="s">
        <v>62</v>
      </c>
      <c r="E4" s="46" t="s">
        <v>31</v>
      </c>
      <c r="F4" s="46" t="s">
        <v>32</v>
      </c>
      <c r="G4" s="47" t="s">
        <v>62</v>
      </c>
      <c r="H4" s="46" t="s">
        <v>31</v>
      </c>
      <c r="I4" s="46" t="s">
        <v>32</v>
      </c>
      <c r="J4" s="47" t="s">
        <v>62</v>
      </c>
      <c r="K4" s="46" t="s">
        <v>31</v>
      </c>
      <c r="L4" s="46" t="s">
        <v>32</v>
      </c>
      <c r="M4" s="47" t="s">
        <v>62</v>
      </c>
      <c r="N4" s="46" t="s">
        <v>31</v>
      </c>
      <c r="O4" s="46" t="s">
        <v>32</v>
      </c>
      <c r="P4" s="47" t="s">
        <v>62</v>
      </c>
      <c r="Q4" s="46" t="s">
        <v>31</v>
      </c>
      <c r="R4" s="46" t="s">
        <v>32</v>
      </c>
      <c r="S4" s="47" t="s">
        <v>62</v>
      </c>
      <c r="T4" s="46" t="s">
        <v>31</v>
      </c>
      <c r="U4" s="46" t="s">
        <v>32</v>
      </c>
      <c r="V4" s="47" t="s">
        <v>62</v>
      </c>
      <c r="W4" s="46" t="s">
        <v>31</v>
      </c>
      <c r="X4" s="46" t="s">
        <v>32</v>
      </c>
      <c r="Y4" s="47" t="s">
        <v>62</v>
      </c>
      <c r="Z4" s="46" t="s">
        <v>31</v>
      </c>
      <c r="AA4" s="46" t="s">
        <v>32</v>
      </c>
      <c r="AB4" s="47" t="s">
        <v>62</v>
      </c>
    </row>
    <row r="5" s="48" customFormat="true" ht="15.75" hidden="false" customHeight="true" outlineLevel="0" collapsed="false">
      <c r="A5" s="43"/>
      <c r="B5" s="46"/>
      <c r="C5" s="46"/>
      <c r="D5" s="47"/>
      <c r="E5" s="46"/>
      <c r="F5" s="46"/>
      <c r="G5" s="47"/>
      <c r="H5" s="46"/>
      <c r="I5" s="46"/>
      <c r="J5" s="47"/>
      <c r="K5" s="46"/>
      <c r="L5" s="46"/>
      <c r="M5" s="47"/>
      <c r="N5" s="46"/>
      <c r="O5" s="46"/>
      <c r="P5" s="47"/>
      <c r="Q5" s="46"/>
      <c r="R5" s="46"/>
      <c r="S5" s="47"/>
      <c r="T5" s="46"/>
      <c r="U5" s="46"/>
      <c r="V5" s="47"/>
      <c r="W5" s="46"/>
      <c r="X5" s="46"/>
      <c r="Y5" s="47"/>
      <c r="Z5" s="46"/>
      <c r="AA5" s="46"/>
      <c r="AB5" s="47"/>
    </row>
    <row r="6" s="78" customFormat="true" ht="11.25" hidden="false" customHeight="true" outlineLevel="0" collapsed="false">
      <c r="A6" s="49" t="s">
        <v>7</v>
      </c>
      <c r="B6" s="50" t="n">
        <v>1</v>
      </c>
      <c r="C6" s="50" t="n">
        <v>2</v>
      </c>
      <c r="D6" s="50" t="n">
        <v>3</v>
      </c>
      <c r="E6" s="50" t="n">
        <v>4</v>
      </c>
      <c r="F6" s="50" t="n">
        <v>5</v>
      </c>
      <c r="G6" s="50" t="n">
        <v>6</v>
      </c>
      <c r="H6" s="50" t="n">
        <v>7</v>
      </c>
      <c r="I6" s="50" t="n">
        <v>8</v>
      </c>
      <c r="J6" s="50" t="n">
        <v>9</v>
      </c>
      <c r="K6" s="50" t="n">
        <v>10</v>
      </c>
      <c r="L6" s="50" t="n">
        <v>11</v>
      </c>
      <c r="M6" s="50" t="n">
        <v>12</v>
      </c>
      <c r="N6" s="50" t="n">
        <v>1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  <c r="Y6" s="50" t="n">
        <v>24</v>
      </c>
      <c r="Z6" s="50" t="n">
        <v>25</v>
      </c>
      <c r="AA6" s="50" t="n">
        <v>26</v>
      </c>
      <c r="AB6" s="50" t="n">
        <v>27</v>
      </c>
    </row>
    <row r="7" s="56" customFormat="true" ht="16.5" hidden="false" customHeight="true" outlineLevel="0" collapsed="false">
      <c r="A7" s="52" t="s">
        <v>33</v>
      </c>
      <c r="B7" s="53" t="n">
        <v>1694</v>
      </c>
      <c r="C7" s="53" t="n">
        <v>4653</v>
      </c>
      <c r="D7" s="53" t="n">
        <v>274.675324675325</v>
      </c>
      <c r="E7" s="53" t="n">
        <v>1590</v>
      </c>
      <c r="F7" s="53" t="n">
        <v>2045</v>
      </c>
      <c r="G7" s="53" t="n">
        <v>128.616352201258</v>
      </c>
      <c r="H7" s="53" t="n">
        <v>94</v>
      </c>
      <c r="I7" s="53" t="n">
        <v>99</v>
      </c>
      <c r="J7" s="53" t="n">
        <v>105.31914893617</v>
      </c>
      <c r="K7" s="53" t="n">
        <v>59</v>
      </c>
      <c r="L7" s="53" t="n">
        <v>11</v>
      </c>
      <c r="M7" s="53" t="n">
        <v>18.6440677966102</v>
      </c>
      <c r="N7" s="53" t="n">
        <v>39</v>
      </c>
      <c r="O7" s="53" t="n">
        <v>35</v>
      </c>
      <c r="P7" s="53" t="n">
        <v>89.7435897435898</v>
      </c>
      <c r="Q7" s="53" t="n">
        <v>1790</v>
      </c>
      <c r="R7" s="53" t="n">
        <v>1953</v>
      </c>
      <c r="S7" s="53" t="n">
        <v>109.106145251397</v>
      </c>
      <c r="T7" s="53" t="n">
        <v>1419</v>
      </c>
      <c r="U7" s="53" t="n">
        <v>1791</v>
      </c>
      <c r="V7" s="53" t="n">
        <v>126.215644820296</v>
      </c>
      <c r="W7" s="53" t="n">
        <v>1321</v>
      </c>
      <c r="X7" s="53" t="n">
        <v>1693</v>
      </c>
      <c r="Y7" s="53" t="n">
        <v>128.160484481453</v>
      </c>
      <c r="Z7" s="53" t="n">
        <v>1200</v>
      </c>
      <c r="AA7" s="53" t="n">
        <v>1506</v>
      </c>
      <c r="AB7" s="53" t="n">
        <v>125.5</v>
      </c>
      <c r="AC7" s="55"/>
    </row>
    <row r="8" s="57" customFormat="true" ht="16.5" hidden="false" customHeight="true" outlineLevel="0" collapsed="false">
      <c r="A8" s="58" t="s">
        <v>34</v>
      </c>
      <c r="B8" s="59" t="n">
        <v>44</v>
      </c>
      <c r="C8" s="59" t="n">
        <v>78</v>
      </c>
      <c r="D8" s="53" t="n">
        <v>177.272727272727</v>
      </c>
      <c r="E8" s="59" t="n">
        <v>43</v>
      </c>
      <c r="F8" s="59" t="n">
        <v>78</v>
      </c>
      <c r="G8" s="53" t="n">
        <v>181.395348837209</v>
      </c>
      <c r="H8" s="59" t="n">
        <v>1</v>
      </c>
      <c r="I8" s="59" t="n">
        <v>7</v>
      </c>
      <c r="J8" s="53" t="n">
        <v>700</v>
      </c>
      <c r="K8" s="59" t="n">
        <v>2</v>
      </c>
      <c r="L8" s="59" t="n">
        <v>0</v>
      </c>
      <c r="M8" s="53" t="n">
        <v>0</v>
      </c>
      <c r="N8" s="59" t="n">
        <v>0</v>
      </c>
      <c r="O8" s="59" t="n">
        <v>0</v>
      </c>
      <c r="P8" s="53" t="e">
        <f aca="false"/>
        <v>#DIV/0!</v>
      </c>
      <c r="Q8" s="59" t="n">
        <v>44</v>
      </c>
      <c r="R8" s="61" t="n">
        <v>77</v>
      </c>
      <c r="S8" s="53" t="n">
        <v>175</v>
      </c>
      <c r="T8" s="59" t="n">
        <v>38</v>
      </c>
      <c r="U8" s="61" t="n">
        <v>65</v>
      </c>
      <c r="V8" s="53" t="n">
        <v>171.052631578947</v>
      </c>
      <c r="W8" s="59" t="n">
        <v>37</v>
      </c>
      <c r="X8" s="61" t="n">
        <v>64</v>
      </c>
      <c r="Y8" s="53" t="n">
        <v>172.972972972973</v>
      </c>
      <c r="Z8" s="59" t="n">
        <v>35</v>
      </c>
      <c r="AA8" s="61" t="n">
        <v>64</v>
      </c>
      <c r="AB8" s="53" t="n">
        <v>182.857142857143</v>
      </c>
      <c r="AC8" s="79"/>
      <c r="AD8" s="62"/>
    </row>
    <row r="9" s="63" customFormat="true" ht="16.5" hidden="false" customHeight="true" outlineLevel="0" collapsed="false">
      <c r="A9" s="58" t="s">
        <v>35</v>
      </c>
      <c r="B9" s="59" t="n">
        <v>11</v>
      </c>
      <c r="C9" s="59" t="n">
        <v>35</v>
      </c>
      <c r="D9" s="53" t="n">
        <v>318.181818181818</v>
      </c>
      <c r="E9" s="59" t="n">
        <v>11</v>
      </c>
      <c r="F9" s="59" t="n">
        <v>34</v>
      </c>
      <c r="G9" s="53" t="n">
        <v>309.090909090909</v>
      </c>
      <c r="H9" s="59" t="n">
        <v>1</v>
      </c>
      <c r="I9" s="59" t="n">
        <v>2</v>
      </c>
      <c r="J9" s="53" t="n">
        <v>200</v>
      </c>
      <c r="K9" s="59" t="n">
        <v>1</v>
      </c>
      <c r="L9" s="59" t="n">
        <v>1</v>
      </c>
      <c r="M9" s="53" t="n">
        <v>100</v>
      </c>
      <c r="N9" s="59" t="n">
        <v>0</v>
      </c>
      <c r="O9" s="59" t="n">
        <v>1</v>
      </c>
      <c r="P9" s="53" t="e">
        <f aca="false"/>
        <v>#DIV/0!</v>
      </c>
      <c r="Q9" s="59" t="n">
        <v>11</v>
      </c>
      <c r="R9" s="61" t="n">
        <v>28</v>
      </c>
      <c r="S9" s="53" t="n">
        <v>254.545454545455</v>
      </c>
      <c r="T9" s="59" t="n">
        <v>9</v>
      </c>
      <c r="U9" s="61" t="n">
        <v>31</v>
      </c>
      <c r="V9" s="53" t="n">
        <v>344.444444444444</v>
      </c>
      <c r="W9" s="59" t="n">
        <v>9</v>
      </c>
      <c r="X9" s="61" t="n">
        <v>31</v>
      </c>
      <c r="Y9" s="53" t="n">
        <v>344.444444444444</v>
      </c>
      <c r="Z9" s="59" t="n">
        <v>9</v>
      </c>
      <c r="AA9" s="61" t="n">
        <v>28</v>
      </c>
      <c r="AB9" s="53" t="n">
        <v>311.111111111111</v>
      </c>
      <c r="AC9" s="79"/>
      <c r="AD9" s="62"/>
    </row>
    <row r="10" s="57" customFormat="true" ht="16.5" hidden="false" customHeight="true" outlineLevel="0" collapsed="false">
      <c r="A10" s="58" t="s">
        <v>36</v>
      </c>
      <c r="B10" s="59" t="n">
        <v>41</v>
      </c>
      <c r="C10" s="59" t="n">
        <v>85</v>
      </c>
      <c r="D10" s="53" t="n">
        <v>207.317073170732</v>
      </c>
      <c r="E10" s="59" t="n">
        <v>41</v>
      </c>
      <c r="F10" s="59" t="n">
        <v>73</v>
      </c>
      <c r="G10" s="53" t="n">
        <v>178.048780487805</v>
      </c>
      <c r="H10" s="59" t="n">
        <v>1</v>
      </c>
      <c r="I10" s="59" t="n">
        <v>7</v>
      </c>
      <c r="J10" s="53" t="n">
        <v>700</v>
      </c>
      <c r="K10" s="59" t="n">
        <v>0</v>
      </c>
      <c r="L10" s="59" t="n">
        <v>0</v>
      </c>
      <c r="M10" s="53" t="e">
        <f aca="false"/>
        <v>#DIV/0!</v>
      </c>
      <c r="N10" s="59" t="n">
        <v>4</v>
      </c>
      <c r="O10" s="59" t="n">
        <v>0</v>
      </c>
      <c r="P10" s="53" t="n">
        <v>0</v>
      </c>
      <c r="Q10" s="59" t="n">
        <v>41</v>
      </c>
      <c r="R10" s="61" t="n">
        <v>73</v>
      </c>
      <c r="S10" s="53" t="n">
        <v>178.048780487805</v>
      </c>
      <c r="T10" s="59" t="n">
        <v>35</v>
      </c>
      <c r="U10" s="61" t="n">
        <v>58</v>
      </c>
      <c r="V10" s="53" t="n">
        <v>165.714285714286</v>
      </c>
      <c r="W10" s="59" t="n">
        <v>35</v>
      </c>
      <c r="X10" s="61" t="n">
        <v>58</v>
      </c>
      <c r="Y10" s="53" t="n">
        <v>165.714285714286</v>
      </c>
      <c r="Z10" s="59" t="n">
        <v>30</v>
      </c>
      <c r="AA10" s="61" t="n">
        <v>56</v>
      </c>
      <c r="AB10" s="53" t="n">
        <v>186.666666666667</v>
      </c>
      <c r="AC10" s="79"/>
      <c r="AD10" s="62"/>
    </row>
    <row r="11" s="57" customFormat="true" ht="16.5" hidden="false" customHeight="true" outlineLevel="0" collapsed="false">
      <c r="A11" s="58" t="s">
        <v>37</v>
      </c>
      <c r="B11" s="59" t="n">
        <v>44</v>
      </c>
      <c r="C11" s="59" t="n">
        <v>73</v>
      </c>
      <c r="D11" s="53" t="n">
        <v>165.909090909091</v>
      </c>
      <c r="E11" s="59" t="n">
        <v>42</v>
      </c>
      <c r="F11" s="59" t="n">
        <v>51</v>
      </c>
      <c r="G11" s="53" t="n">
        <v>121.428571428571</v>
      </c>
      <c r="H11" s="59" t="n">
        <v>1</v>
      </c>
      <c r="I11" s="59" t="n">
        <v>0</v>
      </c>
      <c r="J11" s="53" t="n">
        <v>0</v>
      </c>
      <c r="K11" s="59" t="n">
        <v>0</v>
      </c>
      <c r="L11" s="59" t="n">
        <v>0</v>
      </c>
      <c r="M11" s="53" t="e">
        <f aca="false"/>
        <v>#DIV/0!</v>
      </c>
      <c r="N11" s="59" t="n">
        <v>0</v>
      </c>
      <c r="O11" s="59" t="n">
        <v>0</v>
      </c>
      <c r="P11" s="53" t="e">
        <f aca="false"/>
        <v>#DIV/0!</v>
      </c>
      <c r="Q11" s="59" t="n">
        <v>45</v>
      </c>
      <c r="R11" s="61" t="n">
        <v>46</v>
      </c>
      <c r="S11" s="53" t="n">
        <v>102.222222222222</v>
      </c>
      <c r="T11" s="59" t="n">
        <v>38</v>
      </c>
      <c r="U11" s="61" t="n">
        <v>44</v>
      </c>
      <c r="V11" s="53" t="n">
        <v>115.789473684211</v>
      </c>
      <c r="W11" s="59" t="n">
        <v>36</v>
      </c>
      <c r="X11" s="61" t="n">
        <v>42</v>
      </c>
      <c r="Y11" s="53" t="n">
        <v>116.666666666667</v>
      </c>
      <c r="Z11" s="59" t="n">
        <v>33</v>
      </c>
      <c r="AA11" s="61" t="n">
        <v>39</v>
      </c>
      <c r="AB11" s="53" t="n">
        <v>118.181818181818</v>
      </c>
      <c r="AC11" s="79"/>
      <c r="AD11" s="62"/>
    </row>
    <row r="12" s="57" customFormat="true" ht="16.5" hidden="false" customHeight="true" outlineLevel="0" collapsed="false">
      <c r="A12" s="58" t="s">
        <v>38</v>
      </c>
      <c r="B12" s="59" t="n">
        <v>75</v>
      </c>
      <c r="C12" s="59" t="n">
        <v>429</v>
      </c>
      <c r="D12" s="53" t="n">
        <v>572</v>
      </c>
      <c r="E12" s="59" t="n">
        <v>67</v>
      </c>
      <c r="F12" s="59" t="n">
        <v>97</v>
      </c>
      <c r="G12" s="53" t="n">
        <v>144.776119402985</v>
      </c>
      <c r="H12" s="59" t="n">
        <v>0</v>
      </c>
      <c r="I12" s="59" t="n">
        <v>2</v>
      </c>
      <c r="J12" s="53" t="e">
        <f aca="false"/>
        <v>#DIV/0!</v>
      </c>
      <c r="K12" s="59" t="n">
        <v>4</v>
      </c>
      <c r="L12" s="59" t="n">
        <v>0</v>
      </c>
      <c r="M12" s="53" t="n">
        <v>0</v>
      </c>
      <c r="N12" s="59" t="n">
        <v>0</v>
      </c>
      <c r="O12" s="59" t="n">
        <v>2</v>
      </c>
      <c r="P12" s="53" t="e">
        <f aca="false"/>
        <v>#DIV/0!</v>
      </c>
      <c r="Q12" s="59" t="n">
        <v>63</v>
      </c>
      <c r="R12" s="61" t="n">
        <v>89</v>
      </c>
      <c r="S12" s="53" t="n">
        <v>141.269841269841</v>
      </c>
      <c r="T12" s="59" t="n">
        <v>69</v>
      </c>
      <c r="U12" s="61" t="n">
        <v>96</v>
      </c>
      <c r="V12" s="53" t="n">
        <v>139.130434782609</v>
      </c>
      <c r="W12" s="59" t="n">
        <v>61</v>
      </c>
      <c r="X12" s="61" t="n">
        <v>88</v>
      </c>
      <c r="Y12" s="53" t="n">
        <v>144.262295081967</v>
      </c>
      <c r="Z12" s="59" t="n">
        <v>55</v>
      </c>
      <c r="AA12" s="61" t="n">
        <v>83</v>
      </c>
      <c r="AB12" s="53" t="n">
        <v>150.909090909091</v>
      </c>
      <c r="AC12" s="79"/>
      <c r="AD12" s="62"/>
    </row>
    <row r="13" s="57" customFormat="true" ht="16.5" hidden="false" customHeight="true" outlineLevel="0" collapsed="false">
      <c r="A13" s="58" t="s">
        <v>39</v>
      </c>
      <c r="B13" s="59" t="n">
        <v>25</v>
      </c>
      <c r="C13" s="59" t="n">
        <v>145</v>
      </c>
      <c r="D13" s="53" t="n">
        <v>580</v>
      </c>
      <c r="E13" s="59" t="n">
        <v>25</v>
      </c>
      <c r="F13" s="59" t="n">
        <v>41</v>
      </c>
      <c r="G13" s="53" t="n">
        <v>164</v>
      </c>
      <c r="H13" s="59" t="n">
        <v>3</v>
      </c>
      <c r="I13" s="59" t="n">
        <v>3</v>
      </c>
      <c r="J13" s="53" t="n">
        <v>100</v>
      </c>
      <c r="K13" s="59" t="n">
        <v>1</v>
      </c>
      <c r="L13" s="59" t="n">
        <v>0</v>
      </c>
      <c r="M13" s="53" t="n">
        <v>0</v>
      </c>
      <c r="N13" s="59" t="n">
        <v>1</v>
      </c>
      <c r="O13" s="59" t="n">
        <v>0</v>
      </c>
      <c r="P13" s="53" t="n">
        <v>0</v>
      </c>
      <c r="Q13" s="59" t="n">
        <v>26</v>
      </c>
      <c r="R13" s="61" t="n">
        <v>40</v>
      </c>
      <c r="S13" s="53" t="n">
        <v>153.846153846154</v>
      </c>
      <c r="T13" s="59" t="n">
        <v>19</v>
      </c>
      <c r="U13" s="61" t="n">
        <v>34</v>
      </c>
      <c r="V13" s="53" t="n">
        <v>178.947368421053</v>
      </c>
      <c r="W13" s="59" t="n">
        <v>19</v>
      </c>
      <c r="X13" s="61" t="n">
        <v>34</v>
      </c>
      <c r="Y13" s="53" t="n">
        <v>178.947368421053</v>
      </c>
      <c r="Z13" s="59" t="n">
        <v>18</v>
      </c>
      <c r="AA13" s="61" t="n">
        <v>31</v>
      </c>
      <c r="AB13" s="53" t="n">
        <v>172.222222222222</v>
      </c>
      <c r="AC13" s="79"/>
      <c r="AD13" s="62"/>
    </row>
    <row r="14" s="57" customFormat="true" ht="16.5" hidden="false" customHeight="true" outlineLevel="0" collapsed="false">
      <c r="A14" s="58" t="s">
        <v>40</v>
      </c>
      <c r="B14" s="59" t="n">
        <v>41</v>
      </c>
      <c r="C14" s="59" t="n">
        <v>74</v>
      </c>
      <c r="D14" s="53" t="n">
        <v>180.487804878049</v>
      </c>
      <c r="E14" s="59" t="n">
        <v>40</v>
      </c>
      <c r="F14" s="59" t="n">
        <v>74</v>
      </c>
      <c r="G14" s="53" t="n">
        <v>185</v>
      </c>
      <c r="H14" s="59" t="n">
        <v>0</v>
      </c>
      <c r="I14" s="59" t="n">
        <v>0</v>
      </c>
      <c r="J14" s="53" t="e">
        <f aca="false"/>
        <v>#DIV/0!</v>
      </c>
      <c r="K14" s="59" t="n">
        <v>0</v>
      </c>
      <c r="L14" s="59" t="n">
        <v>0</v>
      </c>
      <c r="M14" s="53" t="e">
        <f aca="false"/>
        <v>#DIV/0!</v>
      </c>
      <c r="N14" s="59" t="n">
        <v>0</v>
      </c>
      <c r="O14" s="59" t="n">
        <v>0</v>
      </c>
      <c r="P14" s="53" t="e">
        <f aca="false"/>
        <v>#DIV/0!</v>
      </c>
      <c r="Q14" s="59" t="n">
        <v>48</v>
      </c>
      <c r="R14" s="61" t="n">
        <v>71</v>
      </c>
      <c r="S14" s="53" t="n">
        <v>147.916666666667</v>
      </c>
      <c r="T14" s="59" t="n">
        <v>36</v>
      </c>
      <c r="U14" s="61" t="n">
        <v>68</v>
      </c>
      <c r="V14" s="53" t="n">
        <v>188.888888888889</v>
      </c>
      <c r="W14" s="59" t="n">
        <v>35</v>
      </c>
      <c r="X14" s="61" t="n">
        <v>67</v>
      </c>
      <c r="Y14" s="53" t="n">
        <v>191.428571428571</v>
      </c>
      <c r="Z14" s="59" t="n">
        <v>33</v>
      </c>
      <c r="AA14" s="61" t="n">
        <v>61</v>
      </c>
      <c r="AB14" s="53" t="n">
        <v>184.848484848485</v>
      </c>
      <c r="AC14" s="79"/>
      <c r="AD14" s="62"/>
    </row>
    <row r="15" s="57" customFormat="true" ht="16.5" hidden="false" customHeight="true" outlineLevel="0" collapsed="false">
      <c r="A15" s="58" t="s">
        <v>41</v>
      </c>
      <c r="B15" s="59" t="n">
        <v>32</v>
      </c>
      <c r="C15" s="59" t="n">
        <v>52</v>
      </c>
      <c r="D15" s="53" t="n">
        <v>162.5</v>
      </c>
      <c r="E15" s="59" t="n">
        <v>30</v>
      </c>
      <c r="F15" s="59" t="n">
        <v>46</v>
      </c>
      <c r="G15" s="53" t="n">
        <v>153.333333333333</v>
      </c>
      <c r="H15" s="59" t="n">
        <v>5</v>
      </c>
      <c r="I15" s="59" t="n">
        <v>5</v>
      </c>
      <c r="J15" s="53" t="n">
        <v>100</v>
      </c>
      <c r="K15" s="59" t="n">
        <v>2</v>
      </c>
      <c r="L15" s="59" t="n">
        <v>0</v>
      </c>
      <c r="M15" s="53" t="n">
        <v>0</v>
      </c>
      <c r="N15" s="59" t="n">
        <v>0</v>
      </c>
      <c r="O15" s="59" t="n">
        <v>0</v>
      </c>
      <c r="P15" s="53" t="e">
        <f aca="false"/>
        <v>#DIV/0!</v>
      </c>
      <c r="Q15" s="59" t="n">
        <v>27</v>
      </c>
      <c r="R15" s="61" t="n">
        <v>35</v>
      </c>
      <c r="S15" s="53" t="n">
        <v>129.62962962963</v>
      </c>
      <c r="T15" s="59" t="n">
        <v>26</v>
      </c>
      <c r="U15" s="61" t="n">
        <v>36</v>
      </c>
      <c r="V15" s="53" t="n">
        <v>138.461538461538</v>
      </c>
      <c r="W15" s="59" t="n">
        <v>25</v>
      </c>
      <c r="X15" s="61" t="n">
        <v>35</v>
      </c>
      <c r="Y15" s="53" t="n">
        <v>140</v>
      </c>
      <c r="Z15" s="59" t="n">
        <v>23</v>
      </c>
      <c r="AA15" s="61" t="n">
        <v>31</v>
      </c>
      <c r="AB15" s="53" t="n">
        <v>134.782608695652</v>
      </c>
      <c r="AC15" s="79"/>
      <c r="AD15" s="62"/>
    </row>
    <row r="16" s="57" customFormat="true" ht="16.5" hidden="false" customHeight="true" outlineLevel="0" collapsed="false">
      <c r="A16" s="58" t="s">
        <v>42</v>
      </c>
      <c r="B16" s="59" t="n">
        <v>13</v>
      </c>
      <c r="C16" s="59" t="n">
        <v>15</v>
      </c>
      <c r="D16" s="53" t="n">
        <v>115.384615384615</v>
      </c>
      <c r="E16" s="59" t="n">
        <v>13</v>
      </c>
      <c r="F16" s="59" t="n">
        <v>10</v>
      </c>
      <c r="G16" s="53" t="n">
        <v>76.9230769230769</v>
      </c>
      <c r="H16" s="59" t="n">
        <v>2</v>
      </c>
      <c r="I16" s="59" t="n">
        <v>0</v>
      </c>
      <c r="J16" s="53" t="n">
        <v>0</v>
      </c>
      <c r="K16" s="59" t="n">
        <v>0</v>
      </c>
      <c r="L16" s="59" t="n">
        <v>0</v>
      </c>
      <c r="M16" s="53" t="e">
        <f aca="false"/>
        <v>#DIV/0!</v>
      </c>
      <c r="N16" s="59" t="n">
        <v>0</v>
      </c>
      <c r="O16" s="59" t="n">
        <v>0</v>
      </c>
      <c r="P16" s="53" t="e">
        <f aca="false"/>
        <v>#DIV/0!</v>
      </c>
      <c r="Q16" s="59" t="n">
        <v>13</v>
      </c>
      <c r="R16" s="61" t="n">
        <v>9</v>
      </c>
      <c r="S16" s="53" t="n">
        <v>69.2307692307692</v>
      </c>
      <c r="T16" s="59" t="n">
        <v>10</v>
      </c>
      <c r="U16" s="61" t="n">
        <v>10</v>
      </c>
      <c r="V16" s="53" t="n">
        <v>100</v>
      </c>
      <c r="W16" s="59" t="n">
        <v>10</v>
      </c>
      <c r="X16" s="61" t="n">
        <v>10</v>
      </c>
      <c r="Y16" s="53" t="n">
        <v>100</v>
      </c>
      <c r="Z16" s="59" t="n">
        <v>10</v>
      </c>
      <c r="AA16" s="61" t="n">
        <v>9</v>
      </c>
      <c r="AB16" s="53" t="n">
        <v>90</v>
      </c>
      <c r="AC16" s="79"/>
      <c r="AD16" s="62"/>
    </row>
    <row r="17" s="57" customFormat="true" ht="16.5" hidden="false" customHeight="true" outlineLevel="0" collapsed="false">
      <c r="A17" s="58" t="s">
        <v>43</v>
      </c>
      <c r="B17" s="59" t="n">
        <v>34</v>
      </c>
      <c r="C17" s="59" t="n">
        <v>54</v>
      </c>
      <c r="D17" s="53" t="n">
        <v>158.823529411765</v>
      </c>
      <c r="E17" s="59" t="n">
        <v>32</v>
      </c>
      <c r="F17" s="59" t="n">
        <v>52</v>
      </c>
      <c r="G17" s="53" t="n">
        <v>162.5</v>
      </c>
      <c r="H17" s="59" t="n">
        <v>1</v>
      </c>
      <c r="I17" s="59" t="n">
        <v>1</v>
      </c>
      <c r="J17" s="53" t="n">
        <v>100</v>
      </c>
      <c r="K17" s="59" t="n">
        <v>1</v>
      </c>
      <c r="L17" s="59" t="n">
        <v>0</v>
      </c>
      <c r="M17" s="53" t="n">
        <v>0</v>
      </c>
      <c r="N17" s="59" t="n">
        <v>2</v>
      </c>
      <c r="O17" s="59" t="n">
        <v>6</v>
      </c>
      <c r="P17" s="53" t="n">
        <v>300</v>
      </c>
      <c r="Q17" s="59" t="n">
        <v>33</v>
      </c>
      <c r="R17" s="61" t="n">
        <v>51</v>
      </c>
      <c r="S17" s="53" t="n">
        <v>154.545454545455</v>
      </c>
      <c r="T17" s="59" t="n">
        <v>28</v>
      </c>
      <c r="U17" s="61" t="n">
        <v>49</v>
      </c>
      <c r="V17" s="53" t="n">
        <v>175</v>
      </c>
      <c r="W17" s="59" t="n">
        <v>26</v>
      </c>
      <c r="X17" s="61" t="n">
        <v>47</v>
      </c>
      <c r="Y17" s="53" t="n">
        <v>180.769230769231</v>
      </c>
      <c r="Z17" s="59" t="n">
        <v>22</v>
      </c>
      <c r="AA17" s="61" t="n">
        <v>42</v>
      </c>
      <c r="AB17" s="53" t="n">
        <v>190.909090909091</v>
      </c>
      <c r="AC17" s="79"/>
      <c r="AD17" s="62"/>
    </row>
    <row r="18" s="57" customFormat="true" ht="16.5" hidden="false" customHeight="true" outlineLevel="0" collapsed="false">
      <c r="A18" s="58" t="s">
        <v>44</v>
      </c>
      <c r="B18" s="59" t="n">
        <v>21</v>
      </c>
      <c r="C18" s="59" t="n">
        <v>39</v>
      </c>
      <c r="D18" s="53" t="n">
        <v>185.714285714286</v>
      </c>
      <c r="E18" s="59" t="n">
        <v>21</v>
      </c>
      <c r="F18" s="59" t="n">
        <v>39</v>
      </c>
      <c r="G18" s="53" t="n">
        <v>185.714285714286</v>
      </c>
      <c r="H18" s="59" t="n">
        <v>5</v>
      </c>
      <c r="I18" s="59" t="n">
        <v>5</v>
      </c>
      <c r="J18" s="53" t="n">
        <v>100</v>
      </c>
      <c r="K18" s="59" t="n">
        <v>0</v>
      </c>
      <c r="L18" s="59" t="n">
        <v>0</v>
      </c>
      <c r="M18" s="53" t="e">
        <f aca="false"/>
        <v>#DIV/0!</v>
      </c>
      <c r="N18" s="59" t="n">
        <v>0</v>
      </c>
      <c r="O18" s="59" t="n">
        <v>1</v>
      </c>
      <c r="P18" s="53" t="e">
        <f aca="false"/>
        <v>#DIV/0!</v>
      </c>
      <c r="Q18" s="59" t="n">
        <v>22</v>
      </c>
      <c r="R18" s="61" t="n">
        <v>36</v>
      </c>
      <c r="S18" s="53" t="n">
        <v>163.636363636364</v>
      </c>
      <c r="T18" s="59" t="n">
        <v>14</v>
      </c>
      <c r="U18" s="61" t="n">
        <v>28</v>
      </c>
      <c r="V18" s="53" t="n">
        <v>200</v>
      </c>
      <c r="W18" s="59" t="n">
        <v>14</v>
      </c>
      <c r="X18" s="61" t="n">
        <v>28</v>
      </c>
      <c r="Y18" s="53" t="n">
        <v>200</v>
      </c>
      <c r="Z18" s="59" t="n">
        <v>14</v>
      </c>
      <c r="AA18" s="61" t="n">
        <v>27</v>
      </c>
      <c r="AB18" s="53" t="n">
        <v>192.857142857143</v>
      </c>
      <c r="AC18" s="79"/>
      <c r="AD18" s="62"/>
    </row>
    <row r="19" s="57" customFormat="true" ht="16.5" hidden="false" customHeight="true" outlineLevel="0" collapsed="false">
      <c r="A19" s="58" t="s">
        <v>45</v>
      </c>
      <c r="B19" s="59" t="n">
        <v>63</v>
      </c>
      <c r="C19" s="59" t="n">
        <v>94</v>
      </c>
      <c r="D19" s="53" t="n">
        <v>149.206349206349</v>
      </c>
      <c r="E19" s="59" t="n">
        <v>63</v>
      </c>
      <c r="F19" s="59" t="n">
        <v>79</v>
      </c>
      <c r="G19" s="53" t="n">
        <v>125.396825396825</v>
      </c>
      <c r="H19" s="59" t="n">
        <v>1</v>
      </c>
      <c r="I19" s="59" t="n">
        <v>3</v>
      </c>
      <c r="J19" s="53" t="n">
        <v>300</v>
      </c>
      <c r="K19" s="59" t="n">
        <v>0</v>
      </c>
      <c r="L19" s="59" t="n">
        <v>1</v>
      </c>
      <c r="M19" s="53" t="e">
        <f aca="false"/>
        <v>#DIV/0!</v>
      </c>
      <c r="N19" s="59" t="n">
        <v>9</v>
      </c>
      <c r="O19" s="59" t="n">
        <v>11</v>
      </c>
      <c r="P19" s="53" t="n">
        <v>122.222222222222</v>
      </c>
      <c r="Q19" s="59" t="n">
        <v>73</v>
      </c>
      <c r="R19" s="61" t="n">
        <v>92</v>
      </c>
      <c r="S19" s="53" t="n">
        <v>126.027397260274</v>
      </c>
      <c r="T19" s="59" t="n">
        <v>55</v>
      </c>
      <c r="U19" s="61" t="n">
        <v>70</v>
      </c>
      <c r="V19" s="53" t="n">
        <v>127.272727272727</v>
      </c>
      <c r="W19" s="59" t="n">
        <v>55</v>
      </c>
      <c r="X19" s="61" t="n">
        <v>70</v>
      </c>
      <c r="Y19" s="53" t="n">
        <v>127.272727272727</v>
      </c>
      <c r="Z19" s="59" t="n">
        <v>51</v>
      </c>
      <c r="AA19" s="61" t="n">
        <v>67</v>
      </c>
      <c r="AB19" s="53" t="n">
        <v>131.372549019608</v>
      </c>
      <c r="AC19" s="79"/>
      <c r="AD19" s="62"/>
    </row>
    <row r="20" s="57" customFormat="true" ht="16.5" hidden="false" customHeight="true" outlineLevel="0" collapsed="false">
      <c r="A20" s="58" t="s">
        <v>46</v>
      </c>
      <c r="B20" s="59" t="n">
        <v>46</v>
      </c>
      <c r="C20" s="59" t="n">
        <v>241</v>
      </c>
      <c r="D20" s="53" t="n">
        <v>523.913043478261</v>
      </c>
      <c r="E20" s="59" t="n">
        <v>44</v>
      </c>
      <c r="F20" s="59" t="n">
        <v>72</v>
      </c>
      <c r="G20" s="53" t="n">
        <v>163.636363636364</v>
      </c>
      <c r="H20" s="59" t="n">
        <v>1</v>
      </c>
      <c r="I20" s="59" t="n">
        <v>4</v>
      </c>
      <c r="J20" s="53" t="n">
        <v>400</v>
      </c>
      <c r="K20" s="59" t="n">
        <v>3</v>
      </c>
      <c r="L20" s="59" t="n">
        <v>1</v>
      </c>
      <c r="M20" s="53" t="n">
        <v>33.3333333333333</v>
      </c>
      <c r="N20" s="59" t="n">
        <v>1</v>
      </c>
      <c r="O20" s="59" t="n">
        <v>0</v>
      </c>
      <c r="P20" s="53" t="n">
        <v>0</v>
      </c>
      <c r="Q20" s="59" t="n">
        <v>45</v>
      </c>
      <c r="R20" s="61" t="n">
        <v>80</v>
      </c>
      <c r="S20" s="53" t="n">
        <v>177.777777777778</v>
      </c>
      <c r="T20" s="59" t="n">
        <v>41</v>
      </c>
      <c r="U20" s="61" t="n">
        <v>62</v>
      </c>
      <c r="V20" s="53" t="n">
        <v>151.219512195122</v>
      </c>
      <c r="W20" s="59" t="n">
        <v>39</v>
      </c>
      <c r="X20" s="61" t="n">
        <v>60</v>
      </c>
      <c r="Y20" s="53" t="n">
        <v>153.846153846154</v>
      </c>
      <c r="Z20" s="59" t="n">
        <v>37</v>
      </c>
      <c r="AA20" s="61" t="n">
        <v>48</v>
      </c>
      <c r="AB20" s="53" t="n">
        <v>129.72972972973</v>
      </c>
      <c r="AC20" s="79"/>
      <c r="AD20" s="62"/>
    </row>
    <row r="21" s="57" customFormat="true" ht="16.5" hidden="false" customHeight="true" outlineLevel="0" collapsed="false">
      <c r="A21" s="58" t="s">
        <v>47</v>
      </c>
      <c r="B21" s="59" t="n">
        <v>52</v>
      </c>
      <c r="C21" s="59" t="n">
        <v>151</v>
      </c>
      <c r="D21" s="53" t="n">
        <v>290.384615384615</v>
      </c>
      <c r="E21" s="59" t="n">
        <v>49</v>
      </c>
      <c r="F21" s="59" t="n">
        <v>16</v>
      </c>
      <c r="G21" s="53" t="n">
        <v>32.6530612244898</v>
      </c>
      <c r="H21" s="59" t="n">
        <v>2</v>
      </c>
      <c r="I21" s="59" t="n">
        <v>5</v>
      </c>
      <c r="J21" s="53" t="n">
        <v>250</v>
      </c>
      <c r="K21" s="59" t="n">
        <v>1</v>
      </c>
      <c r="L21" s="59" t="n">
        <v>1</v>
      </c>
      <c r="M21" s="53" t="n">
        <v>100</v>
      </c>
      <c r="N21" s="59" t="n">
        <v>0</v>
      </c>
      <c r="O21" s="59" t="n">
        <v>0</v>
      </c>
      <c r="P21" s="53" t="e">
        <f aca="false"/>
        <v>#DIV/0!</v>
      </c>
      <c r="Q21" s="59" t="n">
        <v>48</v>
      </c>
      <c r="R21" s="61" t="n">
        <v>17</v>
      </c>
      <c r="S21" s="53" t="n">
        <v>35.4166666666667</v>
      </c>
      <c r="T21" s="59" t="n">
        <v>41</v>
      </c>
      <c r="U21" s="61" t="n">
        <v>14</v>
      </c>
      <c r="V21" s="53" t="n">
        <v>34.1463414634146</v>
      </c>
      <c r="W21" s="59" t="n">
        <v>38</v>
      </c>
      <c r="X21" s="61" t="n">
        <v>11</v>
      </c>
      <c r="Y21" s="53" t="n">
        <v>28.9473684210526</v>
      </c>
      <c r="Z21" s="59" t="n">
        <v>34</v>
      </c>
      <c r="AA21" s="61" t="n">
        <v>8</v>
      </c>
      <c r="AB21" s="53" t="n">
        <v>23.5294117647059</v>
      </c>
      <c r="AC21" s="79"/>
      <c r="AD21" s="62"/>
    </row>
    <row r="22" s="57" customFormat="true" ht="16.5" hidden="false" customHeight="true" outlineLevel="0" collapsed="false">
      <c r="A22" s="58" t="s">
        <v>48</v>
      </c>
      <c r="B22" s="59" t="n">
        <v>72</v>
      </c>
      <c r="C22" s="59" t="n">
        <v>96</v>
      </c>
      <c r="D22" s="53" t="n">
        <v>133.333333333333</v>
      </c>
      <c r="E22" s="59" t="n">
        <v>72</v>
      </c>
      <c r="F22" s="59" t="n">
        <v>59</v>
      </c>
      <c r="G22" s="53" t="n">
        <v>81.9444444444444</v>
      </c>
      <c r="H22" s="59" t="n">
        <v>4</v>
      </c>
      <c r="I22" s="59" t="n">
        <v>5</v>
      </c>
      <c r="J22" s="53" t="n">
        <v>125</v>
      </c>
      <c r="K22" s="59" t="n">
        <v>4</v>
      </c>
      <c r="L22" s="59" t="n">
        <v>1</v>
      </c>
      <c r="M22" s="53" t="n">
        <v>25</v>
      </c>
      <c r="N22" s="59" t="n">
        <v>5</v>
      </c>
      <c r="O22" s="59" t="n">
        <v>3</v>
      </c>
      <c r="P22" s="53" t="n">
        <v>60</v>
      </c>
      <c r="Q22" s="59" t="n">
        <v>98</v>
      </c>
      <c r="R22" s="61" t="n">
        <v>60</v>
      </c>
      <c r="S22" s="53" t="n">
        <v>61.2244897959184</v>
      </c>
      <c r="T22" s="59" t="n">
        <v>65</v>
      </c>
      <c r="U22" s="61" t="n">
        <v>47</v>
      </c>
      <c r="V22" s="53" t="n">
        <v>72.3076923076923</v>
      </c>
      <c r="W22" s="59" t="n">
        <v>65</v>
      </c>
      <c r="X22" s="61" t="n">
        <v>47</v>
      </c>
      <c r="Y22" s="53" t="n">
        <v>72.3076923076923</v>
      </c>
      <c r="Z22" s="59" t="n">
        <v>63</v>
      </c>
      <c r="AA22" s="61" t="n">
        <v>47</v>
      </c>
      <c r="AB22" s="53" t="n">
        <v>74.6031746031746</v>
      </c>
      <c r="AC22" s="79"/>
      <c r="AD22" s="62"/>
    </row>
    <row r="23" s="57" customFormat="true" ht="16.5" hidden="false" customHeight="true" outlineLevel="0" collapsed="false">
      <c r="A23" s="58" t="s">
        <v>49</v>
      </c>
      <c r="B23" s="59" t="n">
        <v>108</v>
      </c>
      <c r="C23" s="59" t="n">
        <v>173</v>
      </c>
      <c r="D23" s="53" t="n">
        <v>160.185185185185</v>
      </c>
      <c r="E23" s="59" t="n">
        <v>107</v>
      </c>
      <c r="F23" s="59" t="n">
        <v>125</v>
      </c>
      <c r="G23" s="53" t="n">
        <v>116.822429906542</v>
      </c>
      <c r="H23" s="59" t="n">
        <v>5</v>
      </c>
      <c r="I23" s="59" t="n">
        <v>2</v>
      </c>
      <c r="J23" s="53" t="n">
        <v>40</v>
      </c>
      <c r="K23" s="59" t="n">
        <v>2</v>
      </c>
      <c r="L23" s="59" t="n">
        <v>0</v>
      </c>
      <c r="M23" s="53" t="n">
        <v>0</v>
      </c>
      <c r="N23" s="59" t="n">
        <v>5</v>
      </c>
      <c r="O23" s="59" t="n">
        <v>4</v>
      </c>
      <c r="P23" s="53" t="n">
        <v>80</v>
      </c>
      <c r="Q23" s="59" t="n">
        <v>128</v>
      </c>
      <c r="R23" s="61" t="n">
        <v>125</v>
      </c>
      <c r="S23" s="53" t="n">
        <v>97.65625</v>
      </c>
      <c r="T23" s="59" t="n">
        <v>91</v>
      </c>
      <c r="U23" s="61" t="n">
        <v>110</v>
      </c>
      <c r="V23" s="53" t="n">
        <v>120.879120879121</v>
      </c>
      <c r="W23" s="59" t="n">
        <v>91</v>
      </c>
      <c r="X23" s="61" t="n">
        <v>110</v>
      </c>
      <c r="Y23" s="53" t="n">
        <v>120.879120879121</v>
      </c>
      <c r="Z23" s="59" t="n">
        <v>86</v>
      </c>
      <c r="AA23" s="61" t="n">
        <v>101</v>
      </c>
      <c r="AB23" s="53" t="n">
        <v>117.441860465116</v>
      </c>
      <c r="AC23" s="79"/>
      <c r="AD23" s="62"/>
    </row>
    <row r="24" s="57" customFormat="true" ht="16.5" hidden="false" customHeight="true" outlineLevel="0" collapsed="false">
      <c r="A24" s="58" t="s">
        <v>50</v>
      </c>
      <c r="B24" s="59" t="n">
        <v>83</v>
      </c>
      <c r="C24" s="59" t="n">
        <v>88</v>
      </c>
      <c r="D24" s="53" t="n">
        <v>106.024096385542</v>
      </c>
      <c r="E24" s="59" t="n">
        <v>83</v>
      </c>
      <c r="F24" s="59" t="n">
        <v>79</v>
      </c>
      <c r="G24" s="53" t="n">
        <v>95.1807228915663</v>
      </c>
      <c r="H24" s="59" t="n">
        <v>2</v>
      </c>
      <c r="I24" s="59" t="n">
        <v>6</v>
      </c>
      <c r="J24" s="53" t="n">
        <v>300</v>
      </c>
      <c r="K24" s="59" t="n">
        <v>4</v>
      </c>
      <c r="L24" s="59" t="n">
        <v>0</v>
      </c>
      <c r="M24" s="53" t="n">
        <v>0</v>
      </c>
      <c r="N24" s="59" t="n">
        <v>8</v>
      </c>
      <c r="O24" s="59" t="n">
        <v>6</v>
      </c>
      <c r="P24" s="53" t="n">
        <v>75</v>
      </c>
      <c r="Q24" s="59" t="n">
        <v>108</v>
      </c>
      <c r="R24" s="61" t="n">
        <v>78</v>
      </c>
      <c r="S24" s="53" t="n">
        <v>72.2222222222222</v>
      </c>
      <c r="T24" s="59" t="n">
        <v>76</v>
      </c>
      <c r="U24" s="61" t="n">
        <v>65</v>
      </c>
      <c r="V24" s="53" t="n">
        <v>85.5263157894737</v>
      </c>
      <c r="W24" s="59" t="n">
        <v>76</v>
      </c>
      <c r="X24" s="61" t="n">
        <v>65</v>
      </c>
      <c r="Y24" s="53" t="n">
        <v>85.5263157894737</v>
      </c>
      <c r="Z24" s="59" t="n">
        <v>70</v>
      </c>
      <c r="AA24" s="61" t="n">
        <v>56</v>
      </c>
      <c r="AB24" s="53" t="n">
        <v>80</v>
      </c>
      <c r="AC24" s="79"/>
      <c r="AD24" s="62"/>
    </row>
    <row r="25" s="57" customFormat="true" ht="16.5" hidden="false" customHeight="true" outlineLevel="0" collapsed="false">
      <c r="A25" s="58" t="s">
        <v>51</v>
      </c>
      <c r="B25" s="59" t="n">
        <v>10</v>
      </c>
      <c r="C25" s="59" t="n">
        <v>63</v>
      </c>
      <c r="D25" s="53" t="n">
        <v>630</v>
      </c>
      <c r="E25" s="59" t="n">
        <v>10</v>
      </c>
      <c r="F25" s="59" t="n">
        <v>8</v>
      </c>
      <c r="G25" s="53" t="n">
        <v>80</v>
      </c>
      <c r="H25" s="59" t="n">
        <v>0</v>
      </c>
      <c r="I25" s="59" t="n">
        <v>0</v>
      </c>
      <c r="J25" s="53" t="e">
        <f aca="false"/>
        <v>#DIV/0!</v>
      </c>
      <c r="K25" s="59" t="n">
        <v>0</v>
      </c>
      <c r="L25" s="59" t="n">
        <v>0</v>
      </c>
      <c r="M25" s="53" t="e">
        <f aca="false"/>
        <v>#DIV/0!</v>
      </c>
      <c r="N25" s="59" t="n">
        <v>1</v>
      </c>
      <c r="O25" s="59" t="n">
        <v>0</v>
      </c>
      <c r="P25" s="53" t="n">
        <v>0</v>
      </c>
      <c r="Q25" s="59" t="n">
        <v>12</v>
      </c>
      <c r="R25" s="61" t="n">
        <v>7</v>
      </c>
      <c r="S25" s="53" t="n">
        <v>58.3333333333333</v>
      </c>
      <c r="T25" s="59" t="n">
        <v>10</v>
      </c>
      <c r="U25" s="61" t="n">
        <v>6</v>
      </c>
      <c r="V25" s="53" t="n">
        <v>60</v>
      </c>
      <c r="W25" s="59" t="n">
        <v>10</v>
      </c>
      <c r="X25" s="61" t="n">
        <v>6</v>
      </c>
      <c r="Y25" s="53" t="n">
        <v>60</v>
      </c>
      <c r="Z25" s="59" t="n">
        <v>9</v>
      </c>
      <c r="AA25" s="61" t="n">
        <v>5</v>
      </c>
      <c r="AB25" s="53" t="n">
        <v>55.5555555555556</v>
      </c>
      <c r="AC25" s="79"/>
      <c r="AD25" s="62"/>
    </row>
    <row r="26" s="57" customFormat="true" ht="16.5" hidden="false" customHeight="true" outlineLevel="0" collapsed="false">
      <c r="A26" s="58" t="s">
        <v>52</v>
      </c>
      <c r="B26" s="59" t="n">
        <v>10</v>
      </c>
      <c r="C26" s="59" t="n">
        <v>10</v>
      </c>
      <c r="D26" s="53" t="n">
        <v>100</v>
      </c>
      <c r="E26" s="59" t="n">
        <v>10</v>
      </c>
      <c r="F26" s="59" t="n">
        <v>3</v>
      </c>
      <c r="G26" s="53" t="n">
        <v>30</v>
      </c>
      <c r="H26" s="59" t="n">
        <v>2</v>
      </c>
      <c r="I26" s="59" t="n">
        <v>1</v>
      </c>
      <c r="J26" s="53" t="n">
        <v>50</v>
      </c>
      <c r="K26" s="59" t="n">
        <v>0</v>
      </c>
      <c r="L26" s="59" t="n">
        <v>0</v>
      </c>
      <c r="M26" s="53" t="e">
        <f aca="false"/>
        <v>#DIV/0!</v>
      </c>
      <c r="N26" s="59" t="n">
        <v>0</v>
      </c>
      <c r="O26" s="59" t="n">
        <v>0</v>
      </c>
      <c r="P26" s="53" t="e">
        <f aca="false"/>
        <v>#DIV/0!</v>
      </c>
      <c r="Q26" s="59" t="n">
        <v>10</v>
      </c>
      <c r="R26" s="61" t="n">
        <v>5</v>
      </c>
      <c r="S26" s="53" t="n">
        <v>50</v>
      </c>
      <c r="T26" s="59" t="n">
        <v>7</v>
      </c>
      <c r="U26" s="61" t="n">
        <v>1</v>
      </c>
      <c r="V26" s="53" t="n">
        <v>14.2857142857143</v>
      </c>
      <c r="W26" s="59" t="n">
        <v>7</v>
      </c>
      <c r="X26" s="61" t="n">
        <v>1</v>
      </c>
      <c r="Y26" s="53" t="n">
        <v>14.2857142857143</v>
      </c>
      <c r="Z26" s="59" t="n">
        <v>5</v>
      </c>
      <c r="AA26" s="61" t="n">
        <v>1</v>
      </c>
      <c r="AB26" s="53" t="n">
        <v>20</v>
      </c>
      <c r="AC26" s="79"/>
      <c r="AD26" s="62"/>
    </row>
    <row r="27" s="57" customFormat="true" ht="16.5" hidden="false" customHeight="true" outlineLevel="0" collapsed="false">
      <c r="A27" s="58" t="s">
        <v>53</v>
      </c>
      <c r="B27" s="59" t="n">
        <v>75</v>
      </c>
      <c r="C27" s="59" t="n">
        <v>399</v>
      </c>
      <c r="D27" s="53" t="n">
        <v>532</v>
      </c>
      <c r="E27" s="59" t="n">
        <v>69</v>
      </c>
      <c r="F27" s="59" t="n">
        <v>83</v>
      </c>
      <c r="G27" s="53" t="n">
        <v>120.289855072464</v>
      </c>
      <c r="H27" s="59" t="n">
        <v>4</v>
      </c>
      <c r="I27" s="59" t="n">
        <v>3</v>
      </c>
      <c r="J27" s="53" t="n">
        <v>75</v>
      </c>
      <c r="K27" s="59" t="n">
        <v>3</v>
      </c>
      <c r="L27" s="59" t="n">
        <v>0</v>
      </c>
      <c r="M27" s="53" t="n">
        <v>0</v>
      </c>
      <c r="N27" s="59" t="n">
        <v>1</v>
      </c>
      <c r="O27" s="59" t="n">
        <v>0</v>
      </c>
      <c r="P27" s="53" t="n">
        <v>0</v>
      </c>
      <c r="Q27" s="59" t="n">
        <v>70</v>
      </c>
      <c r="R27" s="61" t="n">
        <v>89</v>
      </c>
      <c r="S27" s="53" t="n">
        <v>127.142857142857</v>
      </c>
      <c r="T27" s="59" t="n">
        <v>65</v>
      </c>
      <c r="U27" s="61" t="n">
        <v>77</v>
      </c>
      <c r="V27" s="53" t="n">
        <v>118.461538461538</v>
      </c>
      <c r="W27" s="59" t="n">
        <v>59</v>
      </c>
      <c r="X27" s="61" t="n">
        <v>71</v>
      </c>
      <c r="Y27" s="53" t="n">
        <v>120.338983050847</v>
      </c>
      <c r="Z27" s="59" t="n">
        <v>54</v>
      </c>
      <c r="AA27" s="61" t="n">
        <v>61</v>
      </c>
      <c r="AB27" s="53" t="n">
        <v>112.962962962963</v>
      </c>
      <c r="AC27" s="79"/>
      <c r="AD27" s="62"/>
    </row>
    <row r="28" s="57" customFormat="true" ht="16.5" hidden="false" customHeight="true" outlineLevel="0" collapsed="false">
      <c r="A28" s="58" t="s">
        <v>54</v>
      </c>
      <c r="B28" s="59" t="n">
        <v>27</v>
      </c>
      <c r="C28" s="59" t="n">
        <v>67</v>
      </c>
      <c r="D28" s="53" t="n">
        <v>248.148148148148</v>
      </c>
      <c r="E28" s="59" t="n">
        <v>26</v>
      </c>
      <c r="F28" s="59" t="n">
        <v>36</v>
      </c>
      <c r="G28" s="53" t="n">
        <v>138.461538461538</v>
      </c>
      <c r="H28" s="59" t="n">
        <v>6</v>
      </c>
      <c r="I28" s="59" t="n">
        <v>2</v>
      </c>
      <c r="J28" s="53" t="n">
        <v>33.3333333333333</v>
      </c>
      <c r="K28" s="59" t="n">
        <v>5</v>
      </c>
      <c r="L28" s="59" t="n">
        <v>1</v>
      </c>
      <c r="M28" s="53" t="n">
        <v>20</v>
      </c>
      <c r="N28" s="59" t="n">
        <v>0</v>
      </c>
      <c r="O28" s="59" t="n">
        <v>0</v>
      </c>
      <c r="P28" s="53" t="e">
        <f aca="false"/>
        <v>#DIV/0!</v>
      </c>
      <c r="Q28" s="59" t="n">
        <v>26</v>
      </c>
      <c r="R28" s="61" t="n">
        <v>37</v>
      </c>
      <c r="S28" s="53" t="n">
        <v>142.307692307692</v>
      </c>
      <c r="T28" s="59" t="n">
        <v>19</v>
      </c>
      <c r="U28" s="61" t="n">
        <v>29</v>
      </c>
      <c r="V28" s="53" t="n">
        <v>152.631578947368</v>
      </c>
      <c r="W28" s="59" t="n">
        <v>18</v>
      </c>
      <c r="X28" s="61" t="n">
        <v>28</v>
      </c>
      <c r="Y28" s="53" t="n">
        <v>155.555555555556</v>
      </c>
      <c r="Z28" s="59" t="n">
        <v>16</v>
      </c>
      <c r="AA28" s="61" t="n">
        <v>26</v>
      </c>
      <c r="AB28" s="53" t="n">
        <v>162.5</v>
      </c>
      <c r="AC28" s="79"/>
      <c r="AD28" s="62"/>
    </row>
    <row r="29" s="57" customFormat="true" ht="16.5" hidden="false" customHeight="true" outlineLevel="0" collapsed="false">
      <c r="A29" s="58" t="s">
        <v>55</v>
      </c>
      <c r="B29" s="59" t="n">
        <v>172</v>
      </c>
      <c r="C29" s="59" t="n">
        <v>223</v>
      </c>
      <c r="D29" s="53" t="n">
        <v>129.651162790698</v>
      </c>
      <c r="E29" s="59" t="n">
        <v>166</v>
      </c>
      <c r="F29" s="59" t="n">
        <v>180</v>
      </c>
      <c r="G29" s="53" t="n">
        <v>108.433734939759</v>
      </c>
      <c r="H29" s="59" t="n">
        <v>8</v>
      </c>
      <c r="I29" s="59" t="n">
        <v>2</v>
      </c>
      <c r="J29" s="53" t="n">
        <v>25</v>
      </c>
      <c r="K29" s="59" t="n">
        <v>7</v>
      </c>
      <c r="L29" s="59" t="n">
        <v>2</v>
      </c>
      <c r="M29" s="53" t="n">
        <v>28.5714285714286</v>
      </c>
      <c r="N29" s="59" t="n">
        <v>0</v>
      </c>
      <c r="O29" s="59" t="n">
        <v>0</v>
      </c>
      <c r="P29" s="53" t="e">
        <f aca="false"/>
        <v>#DIV/0!</v>
      </c>
      <c r="Q29" s="59" t="n">
        <v>172</v>
      </c>
      <c r="R29" s="61" t="n">
        <v>171</v>
      </c>
      <c r="S29" s="53" t="n">
        <v>99.4186046511628</v>
      </c>
      <c r="T29" s="59" t="n">
        <v>135</v>
      </c>
      <c r="U29" s="61" t="n">
        <v>162</v>
      </c>
      <c r="V29" s="53" t="n">
        <v>120</v>
      </c>
      <c r="W29" s="59" t="n">
        <v>130</v>
      </c>
      <c r="X29" s="61" t="n">
        <v>157</v>
      </c>
      <c r="Y29" s="53" t="n">
        <v>120.769230769231</v>
      </c>
      <c r="Z29" s="59" t="n">
        <v>117</v>
      </c>
      <c r="AA29" s="61" t="n">
        <v>138</v>
      </c>
      <c r="AB29" s="53" t="n">
        <v>117.948717948718</v>
      </c>
      <c r="AC29" s="79"/>
      <c r="AD29" s="62"/>
    </row>
    <row r="30" s="57" customFormat="true" ht="16.5" hidden="false" customHeight="true" outlineLevel="0" collapsed="false">
      <c r="A30" s="58" t="s">
        <v>56</v>
      </c>
      <c r="B30" s="59" t="n">
        <v>595</v>
      </c>
      <c r="C30" s="59" t="n">
        <v>1969</v>
      </c>
      <c r="D30" s="53" t="n">
        <v>330.924369747899</v>
      </c>
      <c r="E30" s="59" t="n">
        <v>526</v>
      </c>
      <c r="F30" s="59" t="n">
        <v>710</v>
      </c>
      <c r="G30" s="53" t="n">
        <v>134.980988593156</v>
      </c>
      <c r="H30" s="59" t="n">
        <v>39</v>
      </c>
      <c r="I30" s="59" t="n">
        <v>34</v>
      </c>
      <c r="J30" s="53" t="n">
        <v>87.1794871794872</v>
      </c>
      <c r="K30" s="59" t="n">
        <v>19</v>
      </c>
      <c r="L30" s="59" t="n">
        <v>3</v>
      </c>
      <c r="M30" s="53" t="n">
        <v>15.7894736842105</v>
      </c>
      <c r="N30" s="59" t="n">
        <v>2</v>
      </c>
      <c r="O30" s="59" t="n">
        <v>1</v>
      </c>
      <c r="P30" s="53" t="n">
        <v>50</v>
      </c>
      <c r="Q30" s="59" t="n">
        <v>627</v>
      </c>
      <c r="R30" s="61" t="n">
        <v>637</v>
      </c>
      <c r="S30" s="53" t="n">
        <v>101.594896331738</v>
      </c>
      <c r="T30" s="59" t="n">
        <v>492</v>
      </c>
      <c r="U30" s="61" t="n">
        <v>629</v>
      </c>
      <c r="V30" s="53" t="n">
        <v>127.845528455285</v>
      </c>
      <c r="W30" s="59" t="n">
        <v>426</v>
      </c>
      <c r="X30" s="61" t="n">
        <v>563</v>
      </c>
      <c r="Y30" s="53" t="n">
        <v>132.159624413146</v>
      </c>
      <c r="Z30" s="59" t="n">
        <v>376</v>
      </c>
      <c r="AA30" s="61" t="n">
        <v>477</v>
      </c>
      <c r="AB30" s="53" t="n">
        <v>126.86170212766</v>
      </c>
      <c r="AC30" s="79"/>
      <c r="AD30" s="62"/>
    </row>
    <row r="31" customFormat="false" ht="14.25" hidden="false" customHeight="false" outlineLevel="0" collapsed="false">
      <c r="A31" s="64"/>
      <c r="B31" s="64"/>
      <c r="C31" s="64"/>
      <c r="D31" s="64"/>
      <c r="E31" s="65"/>
      <c r="F31" s="64"/>
      <c r="G31" s="64"/>
      <c r="H31" s="64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</row>
    <row r="32" customFormat="false" ht="14.2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</row>
    <row r="33" customFormat="false" ht="14.2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</row>
    <row r="34" customFormat="false" ht="14.2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4.25" hidden="false" customHeight="false" outlineLevel="0" collapsed="false"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</row>
    <row r="36" customFormat="false" ht="14.25" hidden="false" customHeight="false" outlineLevel="0" collapsed="false"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</row>
    <row r="37" customFormat="false" ht="14.25" hidden="false" customHeight="false" outlineLevel="0" collapsed="false"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</row>
    <row r="38" customFormat="false" ht="14.25" hidden="false" customHeight="false" outlineLevel="0" collapsed="false"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</row>
    <row r="39" customFormat="false" ht="14.25" hidden="false" customHeight="false" outlineLevel="0" collapsed="false"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14.25" hidden="false" customHeight="false" outlineLevel="0" collapsed="false"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</row>
    <row r="41" customFormat="false" ht="14.25" hidden="false" customHeight="false" outlineLevel="0" collapsed="false"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customFormat="false" ht="14.25" hidden="false" customHeight="false" outlineLevel="0" collapsed="false"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</row>
    <row r="43" customFormat="false" ht="14.25" hidden="false" customHeight="false" outlineLevel="0" collapsed="false"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</row>
    <row r="44" customFormat="false" ht="14.25" hidden="false" customHeight="false" outlineLevel="0" collapsed="false"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</row>
    <row r="45" customFormat="false" ht="14.25" hidden="false" customHeight="false" outlineLevel="0" collapsed="false"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</row>
    <row r="46" customFormat="false" ht="14.25" hidden="false" customHeight="false" outlineLevel="0" collapsed="false"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</row>
    <row r="47" customFormat="false" ht="14.25" hidden="false" customHeight="false" outlineLevel="0" collapsed="false"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</row>
    <row r="48" customFormat="false" ht="14.25" hidden="false" customHeight="false" outlineLevel="0" collapsed="false"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</row>
    <row r="49" customFormat="false" ht="14.25" hidden="false" customHeight="false" outlineLevel="0" collapsed="false"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</row>
    <row r="50" customFormat="false" ht="14.25" hidden="false" customHeight="false" outlineLevel="0" collapsed="false"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</row>
    <row r="51" customFormat="false" ht="14.25" hidden="false" customHeight="false" outlineLevel="0" collapsed="false"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customFormat="false" ht="14.25" hidden="false" customHeight="false" outlineLevel="0" collapsed="false"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14.25" hidden="false" customHeight="false" outlineLevel="0" collapsed="false"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customFormat="false" ht="14.25" hidden="false" customHeight="false" outlineLevel="0" collapsed="false"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customFormat="false" ht="14.25" hidden="false" customHeight="false" outlineLevel="0" collapsed="false"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</row>
    <row r="56" customFormat="false" ht="14.25" hidden="false" customHeight="false" outlineLevel="0" collapsed="false"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</row>
    <row r="57" customFormat="false" ht="14.25" hidden="false" customHeight="false" outlineLevel="0" collapsed="false"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</row>
    <row r="58" customFormat="false" ht="14.25" hidden="false" customHeight="false" outlineLevel="0" collapsed="false"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</row>
    <row r="59" customFormat="false" ht="14.25" hidden="false" customHeight="false" outlineLevel="0" collapsed="false"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</row>
    <row r="60" customFormat="false" ht="14.25" hidden="false" customHeight="false" outlineLevel="0" collapsed="false"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</row>
    <row r="61" customFormat="false" ht="14.25" hidden="false" customHeight="false" outlineLevel="0" collapsed="false"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</row>
    <row r="62" customFormat="false" ht="14.25" hidden="false" customHeight="false" outlineLevel="0" collapsed="false"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</row>
    <row r="63" customFormat="false" ht="14.25" hidden="false" customHeight="false" outlineLevel="0" collapsed="false"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</row>
    <row r="64" customFormat="false" ht="14.25" hidden="false" customHeight="false" outlineLevel="0" collapsed="false"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</row>
    <row r="65" customFormat="false" ht="14.25" hidden="false" customHeight="false" outlineLevel="0" collapsed="false"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</row>
    <row r="66" customFormat="false" ht="14.25" hidden="false" customHeight="false" outlineLevel="0" collapsed="false"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</row>
    <row r="67" customFormat="false" ht="14.25" hidden="false" customHeight="false" outlineLevel="0" collapsed="false"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</row>
    <row r="68" customFormat="false" ht="14.25" hidden="false" customHeight="false" outlineLevel="0" collapsed="false"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</row>
    <row r="69" customFormat="false" ht="14.25" hidden="false" customHeight="false" outlineLevel="0" collapsed="false"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</row>
    <row r="70" customFormat="false" ht="14.25" hidden="false" customHeight="false" outlineLevel="0" collapsed="false"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</row>
    <row r="71" customFormat="false" ht="14.25" hidden="false" customHeight="false" outlineLevel="0" collapsed="false"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</row>
    <row r="72" customFormat="false" ht="14.25" hidden="false" customHeight="false" outlineLevel="0" collapsed="false"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4.25" hidden="false" customHeight="false" outlineLevel="0" collapsed="false"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</row>
    <row r="74" customFormat="false" ht="14.25" hidden="false" customHeight="false" outlineLevel="0" collapsed="false"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</row>
    <row r="75" customFormat="false" ht="14.25" hidden="false" customHeight="false" outlineLevel="0" collapsed="false"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</row>
    <row r="76" customFormat="false" ht="14.25" hidden="false" customHeight="false" outlineLevel="0" collapsed="false"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</row>
    <row r="77" customFormat="false" ht="14.25" hidden="false" customHeight="false" outlineLevel="0" collapsed="false"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</row>
    <row r="78" customFormat="false" ht="14.25" hidden="false" customHeight="false" outlineLevel="0" collapsed="false"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</row>
    <row r="79" customFormat="false" ht="14.25" hidden="false" customHeight="false" outlineLevel="0" collapsed="false"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</row>
    <row r="80" customFormat="false" ht="14.25" hidden="false" customHeight="false" outlineLevel="0" collapsed="false"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</row>
    <row r="81" customFormat="false" ht="14.25" hidden="false" customHeight="false" outlineLevel="0" collapsed="false"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</row>
    <row r="82" customFormat="false" ht="14.25" hidden="false" customHeight="false" outlineLevel="0" collapsed="false"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</row>
    <row r="83" customFormat="false" ht="14.25" hidden="false" customHeight="false" outlineLevel="0" collapsed="false"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</row>
    <row r="84" customFormat="false" ht="14.25" hidden="false" customHeight="false" outlineLevel="0" collapsed="false"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</row>
    <row r="85" customFormat="false" ht="14.25" hidden="false" customHeight="false" outlineLevel="0" collapsed="false"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customFormat="false" ht="14.25" hidden="false" customHeight="false" outlineLevel="0" collapsed="false"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0" activeCellId="0" sqref="D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3" t="s">
        <v>63</v>
      </c>
      <c r="B1" s="3"/>
      <c r="C1" s="3"/>
      <c r="D1" s="3"/>
      <c r="E1" s="3"/>
    </row>
    <row r="2" customFormat="false" ht="9.75" hidden="false" customHeight="true" outlineLevel="0" collapsed="false">
      <c r="A2" s="80"/>
      <c r="B2" s="80"/>
      <c r="C2" s="80"/>
      <c r="D2" s="80"/>
      <c r="E2" s="80"/>
    </row>
    <row r="3" s="8" customFormat="true" ht="23.25" hidden="false" customHeight="true" outlineLevel="0" collapsed="false">
      <c r="A3" s="5" t="s">
        <v>1</v>
      </c>
      <c r="B3" s="6" t="s">
        <v>64</v>
      </c>
      <c r="C3" s="6" t="s">
        <v>65</v>
      </c>
      <c r="D3" s="81" t="s">
        <v>4</v>
      </c>
      <c r="E3" s="81"/>
    </row>
    <row r="4" s="8" customFormat="true" ht="34.5" hidden="false" customHeight="true" outlineLevel="0" collapsed="false">
      <c r="A4" s="5"/>
      <c r="B4" s="6"/>
      <c r="C4" s="6"/>
      <c r="D4" s="9" t="s">
        <v>5</v>
      </c>
      <c r="E4" s="10" t="s">
        <v>6</v>
      </c>
    </row>
    <row r="5" s="13" customFormat="true" ht="15.75" hidden="false" customHeight="true" outlineLevel="0" collapsed="false">
      <c r="A5" s="11" t="s">
        <v>7</v>
      </c>
      <c r="B5" s="12" t="n">
        <v>1</v>
      </c>
      <c r="C5" s="12" t="n">
        <v>2</v>
      </c>
      <c r="D5" s="12" t="n">
        <v>3</v>
      </c>
      <c r="E5" s="12" t="n">
        <v>4</v>
      </c>
    </row>
    <row r="6" s="13" customFormat="true" ht="29.25" hidden="false" customHeight="true" outlineLevel="0" collapsed="false">
      <c r="A6" s="15" t="s">
        <v>8</v>
      </c>
      <c r="B6" s="82" t="n">
        <v>631</v>
      </c>
      <c r="C6" s="82" t="n">
        <v>569</v>
      </c>
      <c r="D6" s="83" t="n">
        <v>90.1743264659271</v>
      </c>
      <c r="E6" s="71" t="n">
        <v>-62</v>
      </c>
      <c r="I6" s="19"/>
    </row>
    <row r="7" s="8" customFormat="true" ht="29.25" hidden="false" customHeight="true" outlineLevel="0" collapsed="false">
      <c r="A7" s="15" t="s">
        <v>9</v>
      </c>
      <c r="B7" s="84" t="n">
        <v>568</v>
      </c>
      <c r="C7" s="85" t="n">
        <v>519</v>
      </c>
      <c r="D7" s="83" t="n">
        <v>91.3732394366197</v>
      </c>
      <c r="E7" s="71" t="n">
        <v>-49</v>
      </c>
      <c r="I7" s="19"/>
    </row>
    <row r="8" s="8" customFormat="true" ht="48.75" hidden="false" customHeight="true" outlineLevel="0" collapsed="false">
      <c r="A8" s="21" t="s">
        <v>10</v>
      </c>
      <c r="B8" s="84" t="n">
        <v>48</v>
      </c>
      <c r="C8" s="85" t="n">
        <v>23</v>
      </c>
      <c r="D8" s="83" t="n">
        <v>47.9166666666667</v>
      </c>
      <c r="E8" s="71" t="n">
        <v>-25</v>
      </c>
      <c r="I8" s="19"/>
    </row>
    <row r="9" s="8" customFormat="true" ht="34.5" hidden="false" customHeight="true" outlineLevel="0" collapsed="false">
      <c r="A9" s="23" t="s">
        <v>11</v>
      </c>
      <c r="B9" s="84" t="n">
        <v>27</v>
      </c>
      <c r="C9" s="85" t="n">
        <v>2</v>
      </c>
      <c r="D9" s="83" t="n">
        <v>7.40740740740741</v>
      </c>
      <c r="E9" s="71" t="n">
        <v>-25</v>
      </c>
      <c r="I9" s="19"/>
    </row>
    <row r="10" s="8" customFormat="true" ht="48.75" hidden="false" customHeight="true" outlineLevel="0" collapsed="false">
      <c r="A10" s="23" t="s">
        <v>12</v>
      </c>
      <c r="B10" s="84" t="n">
        <v>8</v>
      </c>
      <c r="C10" s="85" t="n">
        <v>3</v>
      </c>
      <c r="D10" s="83" t="n">
        <v>37.5</v>
      </c>
      <c r="E10" s="71" t="n">
        <v>-5</v>
      </c>
      <c r="I10" s="19"/>
    </row>
    <row r="11" s="8" customFormat="true" ht="54.75" hidden="false" customHeight="true" outlineLevel="0" collapsed="false">
      <c r="A11" s="23" t="s">
        <v>13</v>
      </c>
      <c r="B11" s="69" t="n">
        <v>534</v>
      </c>
      <c r="C11" s="69" t="n">
        <v>478</v>
      </c>
      <c r="D11" s="83" t="n">
        <v>89.5131086142322</v>
      </c>
      <c r="E11" s="71" t="n">
        <v>-56</v>
      </c>
      <c r="I11" s="19"/>
    </row>
    <row r="12" s="8" customFormat="true" ht="12.75" hidden="false" customHeight="true" outlineLevel="0" collapsed="false">
      <c r="A12" s="24" t="s">
        <v>14</v>
      </c>
      <c r="B12" s="24"/>
      <c r="C12" s="24"/>
      <c r="D12" s="24"/>
      <c r="E12" s="24"/>
      <c r="I12" s="19"/>
    </row>
    <row r="13" s="8" customFormat="true" ht="18" hidden="false" customHeight="true" outlineLevel="0" collapsed="false">
      <c r="A13" s="24"/>
      <c r="B13" s="24"/>
      <c r="C13" s="24"/>
      <c r="D13" s="24"/>
      <c r="E13" s="24"/>
      <c r="I13" s="19"/>
    </row>
    <row r="14" s="8" customFormat="true" ht="20.25" hidden="false" customHeight="true" outlineLevel="0" collapsed="false">
      <c r="A14" s="5" t="s">
        <v>1</v>
      </c>
      <c r="B14" s="5" t="s">
        <v>66</v>
      </c>
      <c r="C14" s="5" t="s">
        <v>16</v>
      </c>
      <c r="D14" s="81" t="s">
        <v>4</v>
      </c>
      <c r="E14" s="81"/>
      <c r="I14" s="19"/>
    </row>
    <row r="15" customFormat="false" ht="27.75" hidden="false" customHeight="true" outlineLevel="0" collapsed="false">
      <c r="A15" s="5"/>
      <c r="B15" s="5"/>
      <c r="C15" s="5"/>
      <c r="D15" s="81" t="s">
        <v>5</v>
      </c>
      <c r="E15" s="10" t="s">
        <v>67</v>
      </c>
      <c r="I15" s="19"/>
    </row>
    <row r="16" customFormat="false" ht="28.5" hidden="false" customHeight="true" outlineLevel="0" collapsed="false">
      <c r="A16" s="15" t="s">
        <v>8</v>
      </c>
      <c r="B16" s="82" t="n">
        <v>518</v>
      </c>
      <c r="C16" s="86" t="n">
        <v>484</v>
      </c>
      <c r="D16" s="87" t="n">
        <v>93.4362934362934</v>
      </c>
      <c r="E16" s="74" t="n">
        <v>-34</v>
      </c>
      <c r="I16" s="19"/>
    </row>
    <row r="17" customFormat="false" ht="25.5" hidden="false" customHeight="true" outlineLevel="0" collapsed="false">
      <c r="A17" s="28" t="s">
        <v>9</v>
      </c>
      <c r="B17" s="88" t="n">
        <v>458</v>
      </c>
      <c r="C17" s="89" t="n">
        <v>434</v>
      </c>
      <c r="D17" s="87" t="n">
        <v>94.7598253275109</v>
      </c>
      <c r="E17" s="74" t="n">
        <v>-24</v>
      </c>
      <c r="I17" s="19"/>
    </row>
    <row r="18" customFormat="false" ht="27.75" hidden="false" customHeight="true" outlineLevel="0" collapsed="false">
      <c r="A18" s="28" t="s">
        <v>18</v>
      </c>
      <c r="B18" s="88" t="n">
        <v>426</v>
      </c>
      <c r="C18" s="89" t="n">
        <v>396</v>
      </c>
      <c r="D18" s="87" t="n">
        <v>92.9577464788732</v>
      </c>
      <c r="E18" s="73" t="n">
        <v>-30</v>
      </c>
      <c r="I18" s="19"/>
    </row>
    <row r="19" customFormat="false" ht="12.75" hidden="false" customHeight="false" outlineLevel="0" collapsed="false">
      <c r="C19" s="29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85" zoomScalePageLayoutView="85" workbookViewId="0">
      <selection pane="topLeft" activeCell="H4" activeCellId="0" sqref="H4:H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0" width="27.7"/>
    <col collapsed="false" customWidth="true" hidden="false" outlineLevel="0" max="2" min="2" style="90" width="10.41"/>
    <col collapsed="false" customWidth="false" hidden="false" outlineLevel="0" max="3" min="3" style="90" width="9.41"/>
    <col collapsed="false" customWidth="true" hidden="false" outlineLevel="0" max="4" min="4" style="90" width="8.56"/>
    <col collapsed="false" customWidth="true" hidden="false" outlineLevel="0" max="5" min="5" style="91" width="9.85"/>
    <col collapsed="false" customWidth="true" hidden="false" outlineLevel="0" max="6" min="6" style="91" width="10.13"/>
    <col collapsed="false" customWidth="true" hidden="false" outlineLevel="0" max="7" min="7" style="92" width="7.14"/>
    <col collapsed="false" customWidth="true" hidden="false" outlineLevel="0" max="8" min="8" style="91" width="10.13"/>
    <col collapsed="false" customWidth="true" hidden="false" outlineLevel="0" max="9" min="9" style="91" width="8.85"/>
    <col collapsed="false" customWidth="true" hidden="false" outlineLevel="0" max="10" min="10" style="92" width="7.14"/>
    <col collapsed="false" customWidth="true" hidden="false" outlineLevel="0" max="11" min="11" style="91" width="8.14"/>
    <col collapsed="false" customWidth="true" hidden="false" outlineLevel="0" max="12" min="12" style="91" width="7.56"/>
    <col collapsed="false" customWidth="true" hidden="false" outlineLevel="0" max="13" min="13" style="92" width="6.99"/>
    <col collapsed="false" customWidth="true" hidden="false" outlineLevel="0" max="15" min="14" style="92" width="8.7"/>
    <col collapsed="false" customWidth="true" hidden="false" outlineLevel="0" max="16" min="16" style="92" width="8.14"/>
    <col collapsed="false" customWidth="true" hidden="false" outlineLevel="0" max="17" min="17" style="91" width="8.14"/>
    <col collapsed="false" customWidth="true" hidden="false" outlineLevel="0" max="18" min="18" style="91" width="8.7"/>
    <col collapsed="false" customWidth="true" hidden="false" outlineLevel="0" max="19" min="19" style="92" width="6.41"/>
    <col collapsed="false" customWidth="true" hidden="false" outlineLevel="0" max="21" min="20" style="91" width="9.28"/>
    <col collapsed="false" customWidth="true" hidden="false" outlineLevel="0" max="22" min="22" style="92" width="6.41"/>
    <col collapsed="false" customWidth="true" hidden="false" outlineLevel="0" max="24" min="23" style="91" width="9.56"/>
    <col collapsed="false" customWidth="true" hidden="false" outlineLevel="0" max="25" min="25" style="92" width="6.41"/>
    <col collapsed="false" customWidth="true" hidden="false" outlineLevel="0" max="26" min="26" style="91" width="9.56"/>
    <col collapsed="false" customWidth="true" hidden="false" outlineLevel="0" max="27" min="27" style="93" width="9.56"/>
    <col collapsed="false" customWidth="true" hidden="false" outlineLevel="0" max="28" min="28" style="92" width="6.7"/>
    <col collapsed="false" customWidth="true" hidden="false" outlineLevel="0" max="31" min="29" style="91" width="9.14"/>
    <col collapsed="false" customWidth="true" hidden="false" outlineLevel="0" max="32" min="32" style="91" width="10.85"/>
    <col collapsed="false" customWidth="true" hidden="false" outlineLevel="0" max="253" min="33" style="91" width="9.14"/>
    <col collapsed="false" customWidth="true" hidden="false" outlineLevel="0" max="254" min="254" style="91" width="18.7"/>
    <col collapsed="false" customWidth="false" hidden="false" outlineLevel="0" max="257" min="255" style="91" width="9.41"/>
  </cols>
  <sheetData>
    <row r="1" s="100" customFormat="true" ht="60" hidden="false" customHeight="true" outlineLevel="0" collapsed="false">
      <c r="A1" s="94"/>
      <c r="B1" s="95" t="s">
        <v>68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6"/>
      <c r="O1" s="96"/>
      <c r="P1" s="96"/>
      <c r="Q1" s="97"/>
      <c r="R1" s="97"/>
      <c r="S1" s="98"/>
      <c r="T1" s="97"/>
      <c r="U1" s="97"/>
      <c r="V1" s="98"/>
      <c r="W1" s="97"/>
      <c r="X1" s="97"/>
      <c r="Y1" s="99"/>
      <c r="AA1" s="101"/>
      <c r="AB1" s="36" t="s">
        <v>20</v>
      </c>
    </row>
    <row r="2" s="100" customFormat="true" ht="13.5" hidden="false" customHeight="true" outlineLevel="0" collapsed="false">
      <c r="A2" s="94"/>
      <c r="B2" s="102"/>
      <c r="C2" s="102"/>
      <c r="D2" s="102"/>
      <c r="E2" s="102"/>
      <c r="F2" s="102"/>
      <c r="G2" s="102"/>
      <c r="H2" s="103"/>
      <c r="I2" s="103"/>
      <c r="J2" s="103"/>
      <c r="K2" s="102"/>
      <c r="L2" s="102"/>
      <c r="M2" s="101" t="s">
        <v>21</v>
      </c>
      <c r="N2" s="96"/>
      <c r="O2" s="96"/>
      <c r="P2" s="96"/>
      <c r="Q2" s="97"/>
      <c r="R2" s="97"/>
      <c r="S2" s="98"/>
      <c r="T2" s="97"/>
      <c r="U2" s="97"/>
      <c r="V2" s="98"/>
      <c r="W2" s="97"/>
      <c r="X2" s="97"/>
      <c r="Y2" s="99"/>
      <c r="AA2" s="101" t="s">
        <v>21</v>
      </c>
      <c r="AB2" s="101"/>
    </row>
    <row r="3" s="100" customFormat="true" ht="45" hidden="false" customHeight="true" outlineLevel="0" collapsed="false">
      <c r="A3" s="43"/>
      <c r="B3" s="44" t="s">
        <v>22</v>
      </c>
      <c r="C3" s="44"/>
      <c r="D3" s="44"/>
      <c r="E3" s="44" t="s">
        <v>23</v>
      </c>
      <c r="F3" s="44"/>
      <c r="G3" s="44"/>
      <c r="H3" s="44" t="s">
        <v>24</v>
      </c>
      <c r="I3" s="44"/>
      <c r="J3" s="44"/>
      <c r="K3" s="44" t="s">
        <v>25</v>
      </c>
      <c r="L3" s="44"/>
      <c r="M3" s="44"/>
      <c r="N3" s="44" t="s">
        <v>26</v>
      </c>
      <c r="O3" s="44"/>
      <c r="P3" s="44"/>
      <c r="Q3" s="44" t="s">
        <v>27</v>
      </c>
      <c r="R3" s="44"/>
      <c r="S3" s="44"/>
      <c r="T3" s="44" t="s">
        <v>28</v>
      </c>
      <c r="U3" s="44"/>
      <c r="V3" s="44"/>
      <c r="W3" s="44" t="s">
        <v>29</v>
      </c>
      <c r="X3" s="44"/>
      <c r="Y3" s="44"/>
      <c r="Z3" s="44" t="s">
        <v>30</v>
      </c>
      <c r="AA3" s="44"/>
      <c r="AB3" s="44"/>
    </row>
    <row r="4" s="104" customFormat="true" ht="14.25" hidden="false" customHeight="true" outlineLevel="0" collapsed="false">
      <c r="A4" s="43"/>
      <c r="B4" s="46" t="s">
        <v>31</v>
      </c>
      <c r="C4" s="46" t="s">
        <v>32</v>
      </c>
      <c r="D4" s="47" t="s">
        <v>5</v>
      </c>
      <c r="E4" s="46" t="s">
        <v>31</v>
      </c>
      <c r="F4" s="46" t="s">
        <v>32</v>
      </c>
      <c r="G4" s="47" t="s">
        <v>5</v>
      </c>
      <c r="H4" s="46" t="s">
        <v>31</v>
      </c>
      <c r="I4" s="46" t="s">
        <v>32</v>
      </c>
      <c r="J4" s="47" t="s">
        <v>5</v>
      </c>
      <c r="K4" s="46" t="s">
        <v>31</v>
      </c>
      <c r="L4" s="46" t="s">
        <v>32</v>
      </c>
      <c r="M4" s="47" t="s">
        <v>5</v>
      </c>
      <c r="N4" s="46" t="s">
        <v>31</v>
      </c>
      <c r="O4" s="46" t="s">
        <v>32</v>
      </c>
      <c r="P4" s="47" t="s">
        <v>5</v>
      </c>
      <c r="Q4" s="46" t="s">
        <v>31</v>
      </c>
      <c r="R4" s="46" t="s">
        <v>32</v>
      </c>
      <c r="S4" s="47" t="s">
        <v>5</v>
      </c>
      <c r="T4" s="46" t="s">
        <v>31</v>
      </c>
      <c r="U4" s="46" t="s">
        <v>32</v>
      </c>
      <c r="V4" s="47" t="s">
        <v>5</v>
      </c>
      <c r="W4" s="46" t="s">
        <v>31</v>
      </c>
      <c r="X4" s="46" t="s">
        <v>32</v>
      </c>
      <c r="Y4" s="47" t="s">
        <v>5</v>
      </c>
      <c r="Z4" s="46" t="s">
        <v>31</v>
      </c>
      <c r="AA4" s="46" t="s">
        <v>32</v>
      </c>
      <c r="AB4" s="47" t="s">
        <v>5</v>
      </c>
    </row>
    <row r="5" s="104" customFormat="true" ht="32.25" hidden="false" customHeight="true" outlineLevel="0" collapsed="false">
      <c r="A5" s="43"/>
      <c r="B5" s="46"/>
      <c r="C5" s="46"/>
      <c r="D5" s="47"/>
      <c r="E5" s="46"/>
      <c r="F5" s="46"/>
      <c r="G5" s="47"/>
      <c r="H5" s="46"/>
      <c r="I5" s="46"/>
      <c r="J5" s="47"/>
      <c r="K5" s="46"/>
      <c r="L5" s="46"/>
      <c r="M5" s="47"/>
      <c r="N5" s="46"/>
      <c r="O5" s="46"/>
      <c r="P5" s="47"/>
      <c r="Q5" s="46"/>
      <c r="R5" s="46"/>
      <c r="S5" s="47"/>
      <c r="T5" s="46"/>
      <c r="U5" s="46"/>
      <c r="V5" s="47"/>
      <c r="W5" s="46"/>
      <c r="X5" s="46"/>
      <c r="Y5" s="47"/>
      <c r="Z5" s="46"/>
      <c r="AA5" s="46"/>
      <c r="AB5" s="47"/>
    </row>
    <row r="6" s="104" customFormat="true" ht="21.6" hidden="false" customHeight="true" outlineLevel="0" collapsed="false">
      <c r="A6" s="49" t="s">
        <v>7</v>
      </c>
      <c r="B6" s="50" t="n">
        <v>1</v>
      </c>
      <c r="C6" s="50" t="n">
        <v>2</v>
      </c>
      <c r="D6" s="50" t="n">
        <v>3</v>
      </c>
      <c r="E6" s="50" t="n">
        <v>4</v>
      </c>
      <c r="F6" s="50" t="n">
        <v>5</v>
      </c>
      <c r="G6" s="50" t="n">
        <v>6</v>
      </c>
      <c r="H6" s="50" t="n">
        <v>7</v>
      </c>
      <c r="I6" s="50" t="n">
        <v>8</v>
      </c>
      <c r="J6" s="50" t="n">
        <v>9</v>
      </c>
      <c r="K6" s="50" t="n">
        <v>10</v>
      </c>
      <c r="L6" s="50" t="n">
        <v>11</v>
      </c>
      <c r="M6" s="50" t="n">
        <v>12</v>
      </c>
      <c r="N6" s="50" t="n">
        <v>1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  <c r="Y6" s="50" t="n">
        <v>24</v>
      </c>
      <c r="Z6" s="50" t="n">
        <v>25</v>
      </c>
      <c r="AA6" s="50" t="n">
        <v>26</v>
      </c>
      <c r="AB6" s="50" t="n">
        <v>27</v>
      </c>
    </row>
    <row r="7" s="109" customFormat="true" ht="15.75" hidden="false" customHeight="false" outlineLevel="0" collapsed="false">
      <c r="A7" s="52" t="s">
        <v>33</v>
      </c>
      <c r="B7" s="105" t="n">
        <v>631</v>
      </c>
      <c r="C7" s="53" t="n">
        <v>569</v>
      </c>
      <c r="D7" s="53" t="n">
        <v>90.1743264659271</v>
      </c>
      <c r="E7" s="106" t="n">
        <v>568</v>
      </c>
      <c r="F7" s="53" t="n">
        <v>519</v>
      </c>
      <c r="G7" s="53" t="n">
        <v>91.3732394366197</v>
      </c>
      <c r="H7" s="107" t="n">
        <v>48</v>
      </c>
      <c r="I7" s="53" t="n">
        <v>23</v>
      </c>
      <c r="J7" s="53" t="n">
        <v>47.9166666666667</v>
      </c>
      <c r="K7" s="107" t="n">
        <v>27</v>
      </c>
      <c r="L7" s="53" t="n">
        <v>2</v>
      </c>
      <c r="M7" s="53" t="n">
        <v>7.40740740740741</v>
      </c>
      <c r="N7" s="107" t="n">
        <v>8</v>
      </c>
      <c r="O7" s="53" t="n">
        <v>3</v>
      </c>
      <c r="P7" s="53" t="n">
        <v>37.5</v>
      </c>
      <c r="Q7" s="53" t="n">
        <v>534</v>
      </c>
      <c r="R7" s="108" t="n">
        <v>478</v>
      </c>
      <c r="S7" s="53" t="n">
        <v>89.5131086142322</v>
      </c>
      <c r="T7" s="107" t="n">
        <v>518</v>
      </c>
      <c r="U7" s="53" t="n">
        <v>484</v>
      </c>
      <c r="V7" s="53" t="n">
        <v>93.4362934362934</v>
      </c>
      <c r="W7" s="107" t="n">
        <v>458</v>
      </c>
      <c r="X7" s="53" t="n">
        <v>434</v>
      </c>
      <c r="Y7" s="53" t="n">
        <v>94.7598253275109</v>
      </c>
      <c r="Z7" s="53" t="n">
        <v>426</v>
      </c>
      <c r="AA7" s="53" t="n">
        <v>396</v>
      </c>
      <c r="AB7" s="53" t="n">
        <v>92.9577464788732</v>
      </c>
    </row>
    <row r="8" s="114" customFormat="true" ht="19.15" hidden="false" customHeight="true" outlineLevel="0" collapsed="false">
      <c r="A8" s="58" t="s">
        <v>34</v>
      </c>
      <c r="B8" s="110" t="n">
        <v>9</v>
      </c>
      <c r="C8" s="59" t="n">
        <v>5</v>
      </c>
      <c r="D8" s="53" t="n">
        <v>55.5555555555556</v>
      </c>
      <c r="E8" s="111" t="n">
        <v>9</v>
      </c>
      <c r="F8" s="59" t="n">
        <v>5</v>
      </c>
      <c r="G8" s="53" t="n">
        <v>55.5555555555556</v>
      </c>
      <c r="H8" s="112" t="n">
        <v>1</v>
      </c>
      <c r="I8" s="59" t="n">
        <v>0</v>
      </c>
      <c r="J8" s="53" t="n">
        <v>0</v>
      </c>
      <c r="K8" s="112" t="n">
        <v>1</v>
      </c>
      <c r="L8" s="59" t="n">
        <v>0</v>
      </c>
      <c r="M8" s="53" t="n">
        <v>0</v>
      </c>
      <c r="N8" s="112" t="n">
        <v>0</v>
      </c>
      <c r="O8" s="59" t="n">
        <v>0</v>
      </c>
      <c r="P8" s="53" t="e">
        <f aca="false"/>
        <v>#DIV/0!</v>
      </c>
      <c r="Q8" s="59" t="n">
        <v>9</v>
      </c>
      <c r="R8" s="113" t="n">
        <v>5</v>
      </c>
      <c r="S8" s="53" t="n">
        <v>55.5555555555556</v>
      </c>
      <c r="T8" s="112" t="n">
        <v>6</v>
      </c>
      <c r="U8" s="59" t="n">
        <v>5</v>
      </c>
      <c r="V8" s="53" t="n">
        <v>83.3333333333333</v>
      </c>
      <c r="W8" s="112" t="n">
        <v>6</v>
      </c>
      <c r="X8" s="59" t="n">
        <v>5</v>
      </c>
      <c r="Y8" s="53" t="n">
        <v>83.3333333333333</v>
      </c>
      <c r="Z8" s="59" t="n">
        <v>6</v>
      </c>
      <c r="AA8" s="59" t="n">
        <v>5</v>
      </c>
      <c r="AB8" s="53" t="n">
        <v>83.3333333333333</v>
      </c>
    </row>
    <row r="9" customFormat="false" ht="16.5" hidden="false" customHeight="true" outlineLevel="0" collapsed="false">
      <c r="A9" s="58" t="s">
        <v>35</v>
      </c>
      <c r="B9" s="110" t="n">
        <v>12</v>
      </c>
      <c r="C9" s="59" t="n">
        <v>8</v>
      </c>
      <c r="D9" s="53" t="n">
        <v>66.6666666666667</v>
      </c>
      <c r="E9" s="111" t="n">
        <v>12</v>
      </c>
      <c r="F9" s="59" t="n">
        <v>8</v>
      </c>
      <c r="G9" s="53" t="n">
        <v>66.6666666666667</v>
      </c>
      <c r="H9" s="112" t="n">
        <v>2</v>
      </c>
      <c r="I9" s="59" t="n">
        <v>0</v>
      </c>
      <c r="J9" s="53" t="n">
        <v>0</v>
      </c>
      <c r="K9" s="112" t="n">
        <v>0</v>
      </c>
      <c r="L9" s="59" t="n">
        <v>0</v>
      </c>
      <c r="M9" s="53" t="e">
        <f aca="false"/>
        <v>#DIV/0!</v>
      </c>
      <c r="N9" s="112" t="n">
        <v>0</v>
      </c>
      <c r="O9" s="59" t="n">
        <v>0</v>
      </c>
      <c r="P9" s="53" t="e">
        <f aca="false"/>
        <v>#DIV/0!</v>
      </c>
      <c r="Q9" s="59" t="n">
        <v>12</v>
      </c>
      <c r="R9" s="113" t="n">
        <v>5</v>
      </c>
      <c r="S9" s="53" t="n">
        <v>41.6666666666667</v>
      </c>
      <c r="T9" s="112" t="n">
        <v>10</v>
      </c>
      <c r="U9" s="59" t="n">
        <v>5</v>
      </c>
      <c r="V9" s="53" t="n">
        <v>50</v>
      </c>
      <c r="W9" s="112" t="n">
        <v>10</v>
      </c>
      <c r="X9" s="59" t="n">
        <v>5</v>
      </c>
      <c r="Y9" s="53" t="n">
        <v>50</v>
      </c>
      <c r="Z9" s="59" t="n">
        <v>10</v>
      </c>
      <c r="AA9" s="59" t="n">
        <v>5</v>
      </c>
      <c r="AB9" s="53" t="n">
        <v>50</v>
      </c>
      <c r="AC9" s="115"/>
    </row>
    <row r="10" customFormat="false" ht="16.5" hidden="false" customHeight="true" outlineLevel="0" collapsed="false">
      <c r="A10" s="58" t="s">
        <v>36</v>
      </c>
      <c r="B10" s="110" t="n">
        <v>39</v>
      </c>
      <c r="C10" s="59" t="n">
        <v>29</v>
      </c>
      <c r="D10" s="53" t="n">
        <v>74.3589743589744</v>
      </c>
      <c r="E10" s="111" t="n">
        <v>39</v>
      </c>
      <c r="F10" s="59" t="n">
        <v>29</v>
      </c>
      <c r="G10" s="53" t="n">
        <v>74.3589743589744</v>
      </c>
      <c r="H10" s="112" t="n">
        <v>3</v>
      </c>
      <c r="I10" s="59" t="n">
        <v>1</v>
      </c>
      <c r="J10" s="53" t="n">
        <v>33.3333333333333</v>
      </c>
      <c r="K10" s="112" t="n">
        <v>0</v>
      </c>
      <c r="L10" s="59" t="n">
        <v>0</v>
      </c>
      <c r="M10" s="53" t="e">
        <f aca="false"/>
        <v>#DIV/0!</v>
      </c>
      <c r="N10" s="112" t="n">
        <v>1</v>
      </c>
      <c r="O10" s="59" t="n">
        <v>0</v>
      </c>
      <c r="P10" s="53" t="n">
        <v>0</v>
      </c>
      <c r="Q10" s="59" t="n">
        <v>35</v>
      </c>
      <c r="R10" s="113" t="n">
        <v>29</v>
      </c>
      <c r="S10" s="53" t="n">
        <v>82.8571428571429</v>
      </c>
      <c r="T10" s="112" t="n">
        <v>28</v>
      </c>
      <c r="U10" s="59" t="n">
        <v>25</v>
      </c>
      <c r="V10" s="53" t="n">
        <v>89.2857142857143</v>
      </c>
      <c r="W10" s="112" t="n">
        <v>28</v>
      </c>
      <c r="X10" s="59" t="n">
        <v>25</v>
      </c>
      <c r="Y10" s="53" t="n">
        <v>89.2857142857143</v>
      </c>
      <c r="Z10" s="59" t="n">
        <v>27</v>
      </c>
      <c r="AA10" s="59" t="n">
        <v>25</v>
      </c>
      <c r="AB10" s="53" t="n">
        <v>92.5925925925926</v>
      </c>
      <c r="AC10" s="115"/>
    </row>
    <row r="11" customFormat="false" ht="16.5" hidden="false" customHeight="true" outlineLevel="0" collapsed="false">
      <c r="A11" s="58" t="s">
        <v>37</v>
      </c>
      <c r="B11" s="110" t="n">
        <v>32</v>
      </c>
      <c r="C11" s="59" t="n">
        <v>10</v>
      </c>
      <c r="D11" s="53" t="n">
        <v>31.25</v>
      </c>
      <c r="E11" s="111" t="n">
        <v>32</v>
      </c>
      <c r="F11" s="59" t="n">
        <v>10</v>
      </c>
      <c r="G11" s="53" t="n">
        <v>31.25</v>
      </c>
      <c r="H11" s="112" t="n">
        <v>1</v>
      </c>
      <c r="I11" s="59" t="n">
        <v>0</v>
      </c>
      <c r="J11" s="53" t="n">
        <v>0</v>
      </c>
      <c r="K11" s="112" t="n">
        <v>0</v>
      </c>
      <c r="L11" s="59" t="n">
        <v>0</v>
      </c>
      <c r="M11" s="53" t="e">
        <f aca="false"/>
        <v>#DIV/0!</v>
      </c>
      <c r="N11" s="112" t="n">
        <v>0</v>
      </c>
      <c r="O11" s="59" t="n">
        <v>0</v>
      </c>
      <c r="P11" s="53" t="e">
        <f aca="false"/>
        <v>#DIV/0!</v>
      </c>
      <c r="Q11" s="59" t="n">
        <v>26</v>
      </c>
      <c r="R11" s="113" t="n">
        <v>8</v>
      </c>
      <c r="S11" s="53" t="n">
        <v>30.7692307692308</v>
      </c>
      <c r="T11" s="112" t="n">
        <v>23</v>
      </c>
      <c r="U11" s="59" t="n">
        <v>9</v>
      </c>
      <c r="V11" s="53" t="n">
        <v>39.1304347826087</v>
      </c>
      <c r="W11" s="112" t="n">
        <v>23</v>
      </c>
      <c r="X11" s="59" t="n">
        <v>9</v>
      </c>
      <c r="Y11" s="53" t="n">
        <v>39.1304347826087</v>
      </c>
      <c r="Z11" s="59" t="n">
        <v>22</v>
      </c>
      <c r="AA11" s="59" t="n">
        <v>8</v>
      </c>
      <c r="AB11" s="53" t="n">
        <v>36.3636363636364</v>
      </c>
      <c r="AC11" s="115"/>
    </row>
    <row r="12" customFormat="false" ht="16.5" hidden="false" customHeight="true" outlineLevel="0" collapsed="false">
      <c r="A12" s="58" t="s">
        <v>38</v>
      </c>
      <c r="B12" s="110" t="n">
        <v>64</v>
      </c>
      <c r="C12" s="59" t="n">
        <v>53</v>
      </c>
      <c r="D12" s="53" t="n">
        <v>82.8125</v>
      </c>
      <c r="E12" s="111" t="n">
        <v>60</v>
      </c>
      <c r="F12" s="59" t="n">
        <v>51</v>
      </c>
      <c r="G12" s="53" t="n">
        <v>85</v>
      </c>
      <c r="H12" s="112" t="n">
        <v>9</v>
      </c>
      <c r="I12" s="59" t="n">
        <v>1</v>
      </c>
      <c r="J12" s="53" t="n">
        <v>11.1111111111111</v>
      </c>
      <c r="K12" s="112" t="n">
        <v>9</v>
      </c>
      <c r="L12" s="59" t="n">
        <v>0</v>
      </c>
      <c r="M12" s="53" t="n">
        <v>0</v>
      </c>
      <c r="N12" s="112" t="n">
        <v>0</v>
      </c>
      <c r="O12" s="59" t="n">
        <v>0</v>
      </c>
      <c r="P12" s="53" t="e">
        <f aca="false"/>
        <v>#DIV/0!</v>
      </c>
      <c r="Q12" s="59" t="n">
        <v>52</v>
      </c>
      <c r="R12" s="113" t="n">
        <v>41</v>
      </c>
      <c r="S12" s="53" t="n">
        <v>78.8461538461538</v>
      </c>
      <c r="T12" s="112" t="n">
        <v>52</v>
      </c>
      <c r="U12" s="59" t="n">
        <v>44</v>
      </c>
      <c r="V12" s="53" t="n">
        <v>84.6153846153846</v>
      </c>
      <c r="W12" s="112" t="n">
        <v>48</v>
      </c>
      <c r="X12" s="59" t="n">
        <v>42</v>
      </c>
      <c r="Y12" s="53" t="n">
        <v>87.5</v>
      </c>
      <c r="Z12" s="59" t="n">
        <v>45</v>
      </c>
      <c r="AA12" s="59" t="n">
        <v>39</v>
      </c>
      <c r="AB12" s="53" t="n">
        <v>86.6666666666667</v>
      </c>
      <c r="AC12" s="115"/>
    </row>
    <row r="13" customFormat="false" ht="16.5" hidden="false" customHeight="true" outlineLevel="0" collapsed="false">
      <c r="A13" s="58" t="s">
        <v>39</v>
      </c>
      <c r="B13" s="110" t="n">
        <v>17</v>
      </c>
      <c r="C13" s="59" t="n">
        <v>10</v>
      </c>
      <c r="D13" s="53" t="n">
        <v>58.8235294117647</v>
      </c>
      <c r="E13" s="111" t="n">
        <v>17</v>
      </c>
      <c r="F13" s="59" t="n">
        <v>10</v>
      </c>
      <c r="G13" s="53" t="n">
        <v>58.8235294117647</v>
      </c>
      <c r="H13" s="112" t="n">
        <v>3</v>
      </c>
      <c r="I13" s="59" t="n">
        <v>0</v>
      </c>
      <c r="J13" s="53" t="n">
        <v>0</v>
      </c>
      <c r="K13" s="112" t="n">
        <v>0</v>
      </c>
      <c r="L13" s="59" t="n">
        <v>0</v>
      </c>
      <c r="M13" s="53" t="e">
        <f aca="false"/>
        <v>#DIV/0!</v>
      </c>
      <c r="N13" s="112" t="n">
        <v>0</v>
      </c>
      <c r="O13" s="59" t="n">
        <v>0</v>
      </c>
      <c r="P13" s="53" t="e">
        <f aca="false"/>
        <v>#DIV/0!</v>
      </c>
      <c r="Q13" s="59" t="n">
        <v>15</v>
      </c>
      <c r="R13" s="113" t="n">
        <v>10</v>
      </c>
      <c r="S13" s="53" t="n">
        <v>66.6666666666667</v>
      </c>
      <c r="T13" s="112" t="n">
        <v>11</v>
      </c>
      <c r="U13" s="59" t="n">
        <v>10</v>
      </c>
      <c r="V13" s="53" t="n">
        <v>90.9090909090909</v>
      </c>
      <c r="W13" s="112" t="n">
        <v>11</v>
      </c>
      <c r="X13" s="59" t="n">
        <v>10</v>
      </c>
      <c r="Y13" s="53" t="n">
        <v>90.9090909090909</v>
      </c>
      <c r="Z13" s="59" t="n">
        <v>10</v>
      </c>
      <c r="AA13" s="59" t="n">
        <v>9</v>
      </c>
      <c r="AB13" s="53" t="n">
        <v>90</v>
      </c>
      <c r="AC13" s="115"/>
    </row>
    <row r="14" customFormat="false" ht="16.5" hidden="false" customHeight="true" outlineLevel="0" collapsed="false">
      <c r="A14" s="58" t="s">
        <v>40</v>
      </c>
      <c r="B14" s="110" t="n">
        <v>14</v>
      </c>
      <c r="C14" s="59" t="n">
        <v>12</v>
      </c>
      <c r="D14" s="53" t="n">
        <v>85.7142857142857</v>
      </c>
      <c r="E14" s="111" t="n">
        <v>13</v>
      </c>
      <c r="F14" s="59" t="n">
        <v>11</v>
      </c>
      <c r="G14" s="53" t="n">
        <v>84.6153846153846</v>
      </c>
      <c r="H14" s="112" t="n">
        <v>0</v>
      </c>
      <c r="I14" s="59" t="n">
        <v>2</v>
      </c>
      <c r="J14" s="53" t="e">
        <f aca="false"/>
        <v>#DIV/0!</v>
      </c>
      <c r="K14" s="112" t="n">
        <v>0</v>
      </c>
      <c r="L14" s="59" t="n">
        <v>0</v>
      </c>
      <c r="M14" s="53" t="e">
        <f aca="false"/>
        <v>#DIV/0!</v>
      </c>
      <c r="N14" s="112" t="n">
        <v>0</v>
      </c>
      <c r="O14" s="59" t="n">
        <v>0</v>
      </c>
      <c r="P14" s="53" t="e">
        <f aca="false"/>
        <v>#DIV/0!</v>
      </c>
      <c r="Q14" s="59" t="n">
        <v>11</v>
      </c>
      <c r="R14" s="113" t="n">
        <v>9</v>
      </c>
      <c r="S14" s="53" t="n">
        <v>81.8181818181818</v>
      </c>
      <c r="T14" s="112" t="n">
        <v>8</v>
      </c>
      <c r="U14" s="59" t="n">
        <v>10</v>
      </c>
      <c r="V14" s="53" t="n">
        <v>125</v>
      </c>
      <c r="W14" s="112" t="n">
        <v>7</v>
      </c>
      <c r="X14" s="59" t="n">
        <v>9</v>
      </c>
      <c r="Y14" s="53" t="n">
        <v>128.571428571429</v>
      </c>
      <c r="Z14" s="59" t="n">
        <v>7</v>
      </c>
      <c r="AA14" s="59" t="n">
        <v>9</v>
      </c>
      <c r="AB14" s="53" t="n">
        <v>128.571428571429</v>
      </c>
      <c r="AC14" s="115"/>
    </row>
    <row r="15" customFormat="false" ht="16.5" hidden="false" customHeight="true" outlineLevel="0" collapsed="false">
      <c r="A15" s="58" t="s">
        <v>41</v>
      </c>
      <c r="B15" s="110" t="n">
        <v>24</v>
      </c>
      <c r="C15" s="59" t="n">
        <v>15</v>
      </c>
      <c r="D15" s="53" t="n">
        <v>62.5</v>
      </c>
      <c r="E15" s="111" t="n">
        <v>23</v>
      </c>
      <c r="F15" s="59" t="n">
        <v>15</v>
      </c>
      <c r="G15" s="53" t="n">
        <v>65.2173913043478</v>
      </c>
      <c r="H15" s="112" t="n">
        <v>3</v>
      </c>
      <c r="I15" s="59" t="n">
        <v>0</v>
      </c>
      <c r="J15" s="53" t="n">
        <v>0</v>
      </c>
      <c r="K15" s="112" t="n">
        <v>2</v>
      </c>
      <c r="L15" s="59" t="n">
        <v>0</v>
      </c>
      <c r="M15" s="53" t="n">
        <v>0</v>
      </c>
      <c r="N15" s="112" t="n">
        <v>0</v>
      </c>
      <c r="O15" s="59" t="n">
        <v>0</v>
      </c>
      <c r="P15" s="53" t="e">
        <f aca="false"/>
        <v>#DIV/0!</v>
      </c>
      <c r="Q15" s="59" t="n">
        <v>22</v>
      </c>
      <c r="R15" s="113" t="n">
        <v>13</v>
      </c>
      <c r="S15" s="53" t="n">
        <v>59.0909090909091</v>
      </c>
      <c r="T15" s="112" t="n">
        <v>20</v>
      </c>
      <c r="U15" s="59" t="n">
        <v>12</v>
      </c>
      <c r="V15" s="53" t="n">
        <v>60</v>
      </c>
      <c r="W15" s="112" t="n">
        <v>20</v>
      </c>
      <c r="X15" s="59" t="n">
        <v>12</v>
      </c>
      <c r="Y15" s="53" t="n">
        <v>60</v>
      </c>
      <c r="Z15" s="59" t="n">
        <v>18</v>
      </c>
      <c r="AA15" s="59" t="n">
        <v>10</v>
      </c>
      <c r="AB15" s="53" t="n">
        <v>55.5555555555556</v>
      </c>
      <c r="AC15" s="115"/>
    </row>
    <row r="16" customFormat="false" ht="16.5" hidden="false" customHeight="true" outlineLevel="0" collapsed="false">
      <c r="A16" s="58" t="s">
        <v>42</v>
      </c>
      <c r="B16" s="110" t="n">
        <v>16</v>
      </c>
      <c r="C16" s="59" t="n">
        <v>12</v>
      </c>
      <c r="D16" s="53" t="n">
        <v>75</v>
      </c>
      <c r="E16" s="111" t="n">
        <v>16</v>
      </c>
      <c r="F16" s="59" t="n">
        <v>12</v>
      </c>
      <c r="G16" s="53" t="n">
        <v>75</v>
      </c>
      <c r="H16" s="112" t="n">
        <v>2</v>
      </c>
      <c r="I16" s="59" t="n">
        <v>1</v>
      </c>
      <c r="J16" s="53" t="n">
        <v>50</v>
      </c>
      <c r="K16" s="112" t="n">
        <v>0</v>
      </c>
      <c r="L16" s="59" t="n">
        <v>0</v>
      </c>
      <c r="M16" s="53" t="e">
        <f aca="false"/>
        <v>#DIV/0!</v>
      </c>
      <c r="N16" s="112" t="n">
        <v>0</v>
      </c>
      <c r="O16" s="59" t="n">
        <v>0</v>
      </c>
      <c r="P16" s="53" t="e">
        <f aca="false"/>
        <v>#DIV/0!</v>
      </c>
      <c r="Q16" s="59" t="n">
        <v>16</v>
      </c>
      <c r="R16" s="113" t="n">
        <v>8</v>
      </c>
      <c r="S16" s="53" t="n">
        <v>50</v>
      </c>
      <c r="T16" s="112" t="n">
        <v>10</v>
      </c>
      <c r="U16" s="59" t="n">
        <v>10</v>
      </c>
      <c r="V16" s="53" t="n">
        <v>100</v>
      </c>
      <c r="W16" s="112" t="n">
        <v>10</v>
      </c>
      <c r="X16" s="59" t="n">
        <v>10</v>
      </c>
      <c r="Y16" s="53" t="n">
        <v>100</v>
      </c>
      <c r="Z16" s="59" t="n">
        <v>9</v>
      </c>
      <c r="AA16" s="59" t="n">
        <v>9</v>
      </c>
      <c r="AB16" s="53" t="n">
        <v>100</v>
      </c>
      <c r="AC16" s="115"/>
    </row>
    <row r="17" customFormat="false" ht="16.5" hidden="false" customHeight="true" outlineLevel="0" collapsed="false">
      <c r="A17" s="58" t="s">
        <v>43</v>
      </c>
      <c r="B17" s="110" t="n">
        <v>9</v>
      </c>
      <c r="C17" s="59" t="n">
        <v>5</v>
      </c>
      <c r="D17" s="53" t="n">
        <v>55.5555555555556</v>
      </c>
      <c r="E17" s="111" t="n">
        <v>9</v>
      </c>
      <c r="F17" s="59" t="n">
        <v>5</v>
      </c>
      <c r="G17" s="53" t="n">
        <v>55.5555555555556</v>
      </c>
      <c r="H17" s="112" t="n">
        <v>3</v>
      </c>
      <c r="I17" s="59" t="n">
        <v>0</v>
      </c>
      <c r="J17" s="53" t="n">
        <v>0</v>
      </c>
      <c r="K17" s="112" t="n">
        <v>0</v>
      </c>
      <c r="L17" s="59" t="n">
        <v>0</v>
      </c>
      <c r="M17" s="53" t="e">
        <f aca="false"/>
        <v>#DIV/0!</v>
      </c>
      <c r="N17" s="112" t="n">
        <v>0</v>
      </c>
      <c r="O17" s="59" t="n">
        <v>0</v>
      </c>
      <c r="P17" s="53" t="e">
        <f aca="false"/>
        <v>#DIV/0!</v>
      </c>
      <c r="Q17" s="59" t="n">
        <v>9</v>
      </c>
      <c r="R17" s="113" t="n">
        <v>5</v>
      </c>
      <c r="S17" s="53" t="n">
        <v>55.5555555555556</v>
      </c>
      <c r="T17" s="112" t="n">
        <v>5</v>
      </c>
      <c r="U17" s="59" t="n">
        <v>3</v>
      </c>
      <c r="V17" s="53" t="n">
        <v>60</v>
      </c>
      <c r="W17" s="112" t="n">
        <v>5</v>
      </c>
      <c r="X17" s="59" t="n">
        <v>3</v>
      </c>
      <c r="Y17" s="53" t="n">
        <v>60</v>
      </c>
      <c r="Z17" s="59" t="n">
        <v>5</v>
      </c>
      <c r="AA17" s="59" t="n">
        <v>3</v>
      </c>
      <c r="AB17" s="53" t="n">
        <v>60</v>
      </c>
      <c r="AC17" s="115"/>
    </row>
    <row r="18" customFormat="false" ht="16.5" hidden="false" customHeight="true" outlineLevel="0" collapsed="false">
      <c r="A18" s="58" t="s">
        <v>44</v>
      </c>
      <c r="B18" s="110" t="n">
        <v>0</v>
      </c>
      <c r="C18" s="59" t="n">
        <v>0</v>
      </c>
      <c r="D18" s="53" t="e">
        <f aca="false"/>
        <v>#DIV/0!</v>
      </c>
      <c r="E18" s="111" t="n">
        <v>0</v>
      </c>
      <c r="F18" s="59" t="n">
        <v>0</v>
      </c>
      <c r="G18" s="53" t="e">
        <f aca="false"/>
        <v>#DIV/0!</v>
      </c>
      <c r="H18" s="112" t="n">
        <v>0</v>
      </c>
      <c r="I18" s="59" t="n">
        <v>0</v>
      </c>
      <c r="J18" s="53" t="e">
        <f aca="false"/>
        <v>#DIV/0!</v>
      </c>
      <c r="K18" s="112" t="n">
        <v>0</v>
      </c>
      <c r="L18" s="59" t="n">
        <v>0</v>
      </c>
      <c r="M18" s="53" t="e">
        <f aca="false"/>
        <v>#DIV/0!</v>
      </c>
      <c r="N18" s="112" t="n">
        <v>0</v>
      </c>
      <c r="O18" s="59" t="n">
        <v>0</v>
      </c>
      <c r="P18" s="53" t="e">
        <f aca="false"/>
        <v>#DIV/0!</v>
      </c>
      <c r="Q18" s="59" t="n">
        <v>0</v>
      </c>
      <c r="R18" s="113" t="n">
        <v>0</v>
      </c>
      <c r="S18" s="53" t="e">
        <f aca="false"/>
        <v>#DIV/0!</v>
      </c>
      <c r="T18" s="112" t="n">
        <v>0</v>
      </c>
      <c r="U18" s="59" t="n">
        <v>0</v>
      </c>
      <c r="V18" s="53" t="e">
        <f aca="false"/>
        <v>#DIV/0!</v>
      </c>
      <c r="W18" s="112" t="n">
        <v>0</v>
      </c>
      <c r="X18" s="59" t="n">
        <v>0</v>
      </c>
      <c r="Y18" s="53" t="e">
        <f aca="false"/>
        <v>#DIV/0!</v>
      </c>
      <c r="Z18" s="59" t="n">
        <v>0</v>
      </c>
      <c r="AA18" s="59" t="n">
        <v>0</v>
      </c>
      <c r="AB18" s="53" t="e">
        <f aca="false"/>
        <v>#DIV/0!</v>
      </c>
      <c r="AC18" s="115"/>
    </row>
    <row r="19" customFormat="false" ht="16.5" hidden="false" customHeight="true" outlineLevel="0" collapsed="false">
      <c r="A19" s="58" t="s">
        <v>45</v>
      </c>
      <c r="B19" s="110" t="n">
        <v>32</v>
      </c>
      <c r="C19" s="59" t="n">
        <v>20</v>
      </c>
      <c r="D19" s="53" t="n">
        <v>62.5</v>
      </c>
      <c r="E19" s="111" t="n">
        <v>31</v>
      </c>
      <c r="F19" s="59" t="n">
        <v>20</v>
      </c>
      <c r="G19" s="53" t="n">
        <v>64.5161290322581</v>
      </c>
      <c r="H19" s="112" t="n">
        <v>1</v>
      </c>
      <c r="I19" s="59" t="n">
        <v>0</v>
      </c>
      <c r="J19" s="53" t="n">
        <v>0</v>
      </c>
      <c r="K19" s="112" t="n">
        <v>0</v>
      </c>
      <c r="L19" s="59" t="n">
        <v>0</v>
      </c>
      <c r="M19" s="53" t="e">
        <f aca="false"/>
        <v>#DIV/0!</v>
      </c>
      <c r="N19" s="112" t="n">
        <v>3</v>
      </c>
      <c r="O19" s="59" t="n">
        <v>2</v>
      </c>
      <c r="P19" s="53" t="n">
        <v>66.6666666666667</v>
      </c>
      <c r="Q19" s="59" t="n">
        <v>27</v>
      </c>
      <c r="R19" s="113" t="n">
        <v>19</v>
      </c>
      <c r="S19" s="53" t="n">
        <v>70.3703703703704</v>
      </c>
      <c r="T19" s="112" t="n">
        <v>27</v>
      </c>
      <c r="U19" s="59" t="n">
        <v>17</v>
      </c>
      <c r="V19" s="53" t="n">
        <v>62.962962962963</v>
      </c>
      <c r="W19" s="112" t="n">
        <v>26</v>
      </c>
      <c r="X19" s="59" t="n">
        <v>17</v>
      </c>
      <c r="Y19" s="53" t="n">
        <v>65.3846153846154</v>
      </c>
      <c r="Z19" s="59" t="n">
        <v>24</v>
      </c>
      <c r="AA19" s="59" t="n">
        <v>16</v>
      </c>
      <c r="AB19" s="53" t="n">
        <v>66.6666666666667</v>
      </c>
      <c r="AC19" s="115"/>
    </row>
    <row r="20" customFormat="false" ht="16.5" hidden="false" customHeight="true" outlineLevel="0" collapsed="false">
      <c r="A20" s="58" t="s">
        <v>46</v>
      </c>
      <c r="B20" s="110" t="n">
        <v>15</v>
      </c>
      <c r="C20" s="59" t="n">
        <v>9</v>
      </c>
      <c r="D20" s="53" t="n">
        <v>60</v>
      </c>
      <c r="E20" s="111" t="n">
        <v>11</v>
      </c>
      <c r="F20" s="59" t="n">
        <v>5</v>
      </c>
      <c r="G20" s="53" t="n">
        <v>45.4545454545455</v>
      </c>
      <c r="H20" s="112" t="n">
        <v>1</v>
      </c>
      <c r="I20" s="59" t="n">
        <v>0</v>
      </c>
      <c r="J20" s="53" t="n">
        <v>0</v>
      </c>
      <c r="K20" s="112" t="n">
        <v>0</v>
      </c>
      <c r="L20" s="59" t="n">
        <v>0</v>
      </c>
      <c r="M20" s="53" t="e">
        <f aca="false"/>
        <v>#DIV/0!</v>
      </c>
      <c r="N20" s="112" t="n">
        <v>0</v>
      </c>
      <c r="O20" s="59" t="n">
        <v>0</v>
      </c>
      <c r="P20" s="53" t="e">
        <f aca="false"/>
        <v>#DIV/0!</v>
      </c>
      <c r="Q20" s="59" t="n">
        <v>11</v>
      </c>
      <c r="R20" s="113" t="n">
        <v>5</v>
      </c>
      <c r="S20" s="53" t="n">
        <v>45.4545454545455</v>
      </c>
      <c r="T20" s="112" t="n">
        <v>14</v>
      </c>
      <c r="U20" s="59" t="n">
        <v>9</v>
      </c>
      <c r="V20" s="53" t="n">
        <v>64.2857142857143</v>
      </c>
      <c r="W20" s="112" t="n">
        <v>10</v>
      </c>
      <c r="X20" s="59" t="n">
        <v>5</v>
      </c>
      <c r="Y20" s="53" t="n">
        <v>50</v>
      </c>
      <c r="Z20" s="59" t="n">
        <v>9</v>
      </c>
      <c r="AA20" s="59" t="n">
        <v>5</v>
      </c>
      <c r="AB20" s="53" t="n">
        <v>55.5555555555556</v>
      </c>
      <c r="AC20" s="115"/>
    </row>
    <row r="21" customFormat="false" ht="16.5" hidden="false" customHeight="true" outlineLevel="0" collapsed="false">
      <c r="A21" s="58" t="s">
        <v>47</v>
      </c>
      <c r="B21" s="110" t="n">
        <v>16</v>
      </c>
      <c r="C21" s="59" t="n">
        <v>19</v>
      </c>
      <c r="D21" s="53" t="n">
        <v>118.75</v>
      </c>
      <c r="E21" s="111" t="n">
        <v>15</v>
      </c>
      <c r="F21" s="59" t="n">
        <v>19</v>
      </c>
      <c r="G21" s="53" t="n">
        <v>126.666666666667</v>
      </c>
      <c r="H21" s="112" t="n">
        <v>0</v>
      </c>
      <c r="I21" s="59" t="n">
        <v>0</v>
      </c>
      <c r="J21" s="53" t="e">
        <f aca="false"/>
        <v>#DIV/0!</v>
      </c>
      <c r="K21" s="112" t="n">
        <v>1</v>
      </c>
      <c r="L21" s="59" t="n">
        <v>0</v>
      </c>
      <c r="M21" s="53" t="n">
        <v>0</v>
      </c>
      <c r="N21" s="112" t="n">
        <v>0</v>
      </c>
      <c r="O21" s="59" t="n">
        <v>0</v>
      </c>
      <c r="P21" s="53" t="e">
        <f aca="false"/>
        <v>#DIV/0!</v>
      </c>
      <c r="Q21" s="59" t="n">
        <v>15</v>
      </c>
      <c r="R21" s="113" t="n">
        <v>18</v>
      </c>
      <c r="S21" s="53" t="n">
        <v>120</v>
      </c>
      <c r="T21" s="112" t="n">
        <v>15</v>
      </c>
      <c r="U21" s="59" t="n">
        <v>17</v>
      </c>
      <c r="V21" s="53" t="n">
        <v>113.333333333333</v>
      </c>
      <c r="W21" s="112" t="n">
        <v>14</v>
      </c>
      <c r="X21" s="59" t="n">
        <v>17</v>
      </c>
      <c r="Y21" s="53" t="n">
        <v>121.428571428571</v>
      </c>
      <c r="Z21" s="59" t="n">
        <v>13</v>
      </c>
      <c r="AA21" s="59" t="n">
        <v>16</v>
      </c>
      <c r="AB21" s="53" t="n">
        <v>123.076923076923</v>
      </c>
      <c r="AC21" s="115"/>
    </row>
    <row r="22" customFormat="false" ht="16.5" hidden="false" customHeight="true" outlineLevel="0" collapsed="false">
      <c r="A22" s="58" t="s">
        <v>48</v>
      </c>
      <c r="B22" s="110" t="n">
        <v>13</v>
      </c>
      <c r="C22" s="59" t="n">
        <v>7</v>
      </c>
      <c r="D22" s="53" t="n">
        <v>53.8461538461539</v>
      </c>
      <c r="E22" s="111" t="n">
        <v>13</v>
      </c>
      <c r="F22" s="59" t="n">
        <v>7</v>
      </c>
      <c r="G22" s="53" t="n">
        <v>53.8461538461539</v>
      </c>
      <c r="H22" s="112" t="n">
        <v>2</v>
      </c>
      <c r="I22" s="59" t="n">
        <v>0</v>
      </c>
      <c r="J22" s="53" t="n">
        <v>0</v>
      </c>
      <c r="K22" s="112" t="n">
        <v>0</v>
      </c>
      <c r="L22" s="59" t="n">
        <v>0</v>
      </c>
      <c r="M22" s="53" t="e">
        <f aca="false"/>
        <v>#DIV/0!</v>
      </c>
      <c r="N22" s="112" t="n">
        <v>0</v>
      </c>
      <c r="O22" s="59" t="n">
        <v>0</v>
      </c>
      <c r="P22" s="53" t="e">
        <f aca="false"/>
        <v>#DIV/0!</v>
      </c>
      <c r="Q22" s="59" t="n">
        <v>13</v>
      </c>
      <c r="R22" s="113" t="n">
        <v>7</v>
      </c>
      <c r="S22" s="53" t="n">
        <v>53.8461538461539</v>
      </c>
      <c r="T22" s="112" t="n">
        <v>11</v>
      </c>
      <c r="U22" s="59" t="n">
        <v>7</v>
      </c>
      <c r="V22" s="53" t="n">
        <v>63.6363636363636</v>
      </c>
      <c r="W22" s="112" t="n">
        <v>11</v>
      </c>
      <c r="X22" s="59" t="n">
        <v>7</v>
      </c>
      <c r="Y22" s="53" t="n">
        <v>63.6363636363636</v>
      </c>
      <c r="Z22" s="59" t="n">
        <v>10</v>
      </c>
      <c r="AA22" s="59" t="n">
        <v>7</v>
      </c>
      <c r="AB22" s="53" t="n">
        <v>70</v>
      </c>
      <c r="AC22" s="115"/>
    </row>
    <row r="23" customFormat="false" ht="16.5" hidden="false" customHeight="true" outlineLevel="0" collapsed="false">
      <c r="A23" s="58" t="s">
        <v>49</v>
      </c>
      <c r="B23" s="110" t="n">
        <v>31</v>
      </c>
      <c r="C23" s="59" t="n">
        <v>38</v>
      </c>
      <c r="D23" s="53" t="n">
        <v>122.58064516129</v>
      </c>
      <c r="E23" s="111" t="n">
        <v>31</v>
      </c>
      <c r="F23" s="59" t="n">
        <v>38</v>
      </c>
      <c r="G23" s="53" t="n">
        <v>122.58064516129</v>
      </c>
      <c r="H23" s="112" t="n">
        <v>1</v>
      </c>
      <c r="I23" s="59" t="n">
        <v>1</v>
      </c>
      <c r="J23" s="53" t="n">
        <v>100</v>
      </c>
      <c r="K23" s="112" t="n">
        <v>3</v>
      </c>
      <c r="L23" s="59" t="n">
        <v>0</v>
      </c>
      <c r="M23" s="53" t="n">
        <v>0</v>
      </c>
      <c r="N23" s="112" t="n">
        <v>1</v>
      </c>
      <c r="O23" s="59" t="n">
        <v>0</v>
      </c>
      <c r="P23" s="53" t="n">
        <v>0</v>
      </c>
      <c r="Q23" s="59" t="n">
        <v>30</v>
      </c>
      <c r="R23" s="113" t="n">
        <v>36</v>
      </c>
      <c r="S23" s="53" t="n">
        <v>120</v>
      </c>
      <c r="T23" s="112" t="n">
        <v>27</v>
      </c>
      <c r="U23" s="59" t="n">
        <v>32</v>
      </c>
      <c r="V23" s="53" t="n">
        <v>118.518518518519</v>
      </c>
      <c r="W23" s="112" t="n">
        <v>27</v>
      </c>
      <c r="X23" s="59" t="n">
        <v>32</v>
      </c>
      <c r="Y23" s="53" t="n">
        <v>118.518518518519</v>
      </c>
      <c r="Z23" s="59" t="n">
        <v>25</v>
      </c>
      <c r="AA23" s="59" t="n">
        <v>29</v>
      </c>
      <c r="AB23" s="53" t="n">
        <v>116</v>
      </c>
      <c r="AC23" s="115"/>
    </row>
    <row r="24" customFormat="false" ht="16.5" hidden="false" customHeight="true" outlineLevel="0" collapsed="false">
      <c r="A24" s="58" t="s">
        <v>50</v>
      </c>
      <c r="B24" s="110" t="n">
        <v>23</v>
      </c>
      <c r="C24" s="59" t="n">
        <v>13</v>
      </c>
      <c r="D24" s="53" t="n">
        <v>56.5217391304348</v>
      </c>
      <c r="E24" s="111" t="n">
        <v>22</v>
      </c>
      <c r="F24" s="59" t="n">
        <v>13</v>
      </c>
      <c r="G24" s="53" t="n">
        <v>59.0909090909091</v>
      </c>
      <c r="H24" s="112" t="n">
        <v>0</v>
      </c>
      <c r="I24" s="59" t="n">
        <v>0</v>
      </c>
      <c r="J24" s="53" t="e">
        <f aca="false"/>
        <v>#DIV/0!</v>
      </c>
      <c r="K24" s="112" t="n">
        <v>0</v>
      </c>
      <c r="L24" s="59" t="n">
        <v>0</v>
      </c>
      <c r="M24" s="53" t="e">
        <f aca="false"/>
        <v>#DIV/0!</v>
      </c>
      <c r="N24" s="112" t="n">
        <v>0</v>
      </c>
      <c r="O24" s="59" t="n">
        <v>0</v>
      </c>
      <c r="P24" s="53" t="e">
        <f aca="false"/>
        <v>#DIV/0!</v>
      </c>
      <c r="Q24" s="59" t="n">
        <v>21</v>
      </c>
      <c r="R24" s="113" t="n">
        <v>12</v>
      </c>
      <c r="S24" s="53" t="n">
        <v>57.1428571428571</v>
      </c>
      <c r="T24" s="112" t="n">
        <v>17</v>
      </c>
      <c r="U24" s="59" t="n">
        <v>12</v>
      </c>
      <c r="V24" s="53" t="n">
        <v>70.5882352941177</v>
      </c>
      <c r="W24" s="112" t="n">
        <v>17</v>
      </c>
      <c r="X24" s="59" t="n">
        <v>12</v>
      </c>
      <c r="Y24" s="53" t="n">
        <v>70.5882352941177</v>
      </c>
      <c r="Z24" s="59" t="n">
        <v>17</v>
      </c>
      <c r="AA24" s="59" t="n">
        <v>11</v>
      </c>
      <c r="AB24" s="53" t="n">
        <v>64.7058823529412</v>
      </c>
      <c r="AC24" s="115"/>
    </row>
    <row r="25" customFormat="false" ht="16.5" hidden="false" customHeight="true" outlineLevel="0" collapsed="false">
      <c r="A25" s="58" t="s">
        <v>51</v>
      </c>
      <c r="B25" s="110" t="n">
        <v>17</v>
      </c>
      <c r="C25" s="59" t="n">
        <v>8</v>
      </c>
      <c r="D25" s="53" t="n">
        <v>47.0588235294118</v>
      </c>
      <c r="E25" s="111" t="n">
        <v>17</v>
      </c>
      <c r="F25" s="59" t="n">
        <v>8</v>
      </c>
      <c r="G25" s="53" t="n">
        <v>47.0588235294118</v>
      </c>
      <c r="H25" s="112" t="n">
        <v>0</v>
      </c>
      <c r="I25" s="59" t="n">
        <v>0</v>
      </c>
      <c r="J25" s="53" t="e">
        <f aca="false"/>
        <v>#DIV/0!</v>
      </c>
      <c r="K25" s="112" t="n">
        <v>0</v>
      </c>
      <c r="L25" s="59" t="n">
        <v>0</v>
      </c>
      <c r="M25" s="53" t="e">
        <f aca="false"/>
        <v>#DIV/0!</v>
      </c>
      <c r="N25" s="112" t="n">
        <v>0</v>
      </c>
      <c r="O25" s="59" t="n">
        <v>0</v>
      </c>
      <c r="P25" s="53" t="e">
        <f aca="false"/>
        <v>#DIV/0!</v>
      </c>
      <c r="Q25" s="59" t="n">
        <v>16</v>
      </c>
      <c r="R25" s="113" t="n">
        <v>7</v>
      </c>
      <c r="S25" s="53" t="n">
        <v>43.75</v>
      </c>
      <c r="T25" s="112" t="n">
        <v>13</v>
      </c>
      <c r="U25" s="59" t="n">
        <v>7</v>
      </c>
      <c r="V25" s="53" t="n">
        <v>53.8461538461539</v>
      </c>
      <c r="W25" s="112" t="n">
        <v>13</v>
      </c>
      <c r="X25" s="59" t="n">
        <v>7</v>
      </c>
      <c r="Y25" s="53" t="n">
        <v>53.8461538461539</v>
      </c>
      <c r="Z25" s="59" t="n">
        <v>12</v>
      </c>
      <c r="AA25" s="59" t="n">
        <v>7</v>
      </c>
      <c r="AB25" s="53" t="n">
        <v>58.3333333333333</v>
      </c>
      <c r="AC25" s="115"/>
    </row>
    <row r="26" customFormat="false" ht="16.5" hidden="false" customHeight="true" outlineLevel="0" collapsed="false">
      <c r="A26" s="58" t="s">
        <v>52</v>
      </c>
      <c r="B26" s="110" t="n">
        <v>5</v>
      </c>
      <c r="C26" s="59" t="n">
        <v>4</v>
      </c>
      <c r="D26" s="53" t="n">
        <v>80</v>
      </c>
      <c r="E26" s="111" t="n">
        <v>5</v>
      </c>
      <c r="F26" s="59" t="n">
        <v>4</v>
      </c>
      <c r="G26" s="53" t="n">
        <v>80</v>
      </c>
      <c r="H26" s="112" t="n">
        <v>1</v>
      </c>
      <c r="I26" s="59" t="n">
        <v>1</v>
      </c>
      <c r="J26" s="53" t="n">
        <v>100</v>
      </c>
      <c r="K26" s="112" t="n">
        <v>2</v>
      </c>
      <c r="L26" s="59" t="n">
        <v>1</v>
      </c>
      <c r="M26" s="53" t="n">
        <v>50</v>
      </c>
      <c r="N26" s="112" t="n">
        <v>0</v>
      </c>
      <c r="O26" s="59" t="n">
        <v>0</v>
      </c>
      <c r="P26" s="53" t="e">
        <f aca="false"/>
        <v>#DIV/0!</v>
      </c>
      <c r="Q26" s="59" t="n">
        <v>4</v>
      </c>
      <c r="R26" s="113" t="n">
        <v>4</v>
      </c>
      <c r="S26" s="53" t="n">
        <v>100</v>
      </c>
      <c r="T26" s="112" t="n">
        <v>3</v>
      </c>
      <c r="U26" s="59" t="n">
        <v>3</v>
      </c>
      <c r="V26" s="53" t="n">
        <v>100</v>
      </c>
      <c r="W26" s="112" t="n">
        <v>3</v>
      </c>
      <c r="X26" s="59" t="n">
        <v>3</v>
      </c>
      <c r="Y26" s="53" t="n">
        <v>100</v>
      </c>
      <c r="Z26" s="59" t="n">
        <v>3</v>
      </c>
      <c r="AA26" s="59" t="n">
        <v>3</v>
      </c>
      <c r="AB26" s="53" t="n">
        <v>100</v>
      </c>
      <c r="AC26" s="115"/>
    </row>
    <row r="27" customFormat="false" ht="16.5" hidden="false" customHeight="true" outlineLevel="0" collapsed="false">
      <c r="A27" s="58" t="s">
        <v>53</v>
      </c>
      <c r="B27" s="110" t="n">
        <v>31</v>
      </c>
      <c r="C27" s="59" t="n">
        <v>26</v>
      </c>
      <c r="D27" s="53" t="n">
        <v>83.8709677419355</v>
      </c>
      <c r="E27" s="111" t="n">
        <v>26</v>
      </c>
      <c r="F27" s="59" t="n">
        <v>22</v>
      </c>
      <c r="G27" s="53" t="n">
        <v>84.6153846153846</v>
      </c>
      <c r="H27" s="112" t="n">
        <v>0</v>
      </c>
      <c r="I27" s="59" t="n">
        <v>3</v>
      </c>
      <c r="J27" s="53" t="e">
        <f aca="false"/>
        <v>#DIV/0!</v>
      </c>
      <c r="K27" s="112" t="n">
        <v>1</v>
      </c>
      <c r="L27" s="59" t="n">
        <v>1</v>
      </c>
      <c r="M27" s="53" t="n">
        <v>100</v>
      </c>
      <c r="N27" s="112" t="n">
        <v>0</v>
      </c>
      <c r="O27" s="59" t="n">
        <v>0</v>
      </c>
      <c r="P27" s="53" t="e">
        <f aca="false"/>
        <v>#DIV/0!</v>
      </c>
      <c r="Q27" s="59" t="n">
        <v>25</v>
      </c>
      <c r="R27" s="113" t="n">
        <v>21</v>
      </c>
      <c r="S27" s="53" t="n">
        <v>84</v>
      </c>
      <c r="T27" s="112" t="n">
        <v>29</v>
      </c>
      <c r="U27" s="59" t="n">
        <v>22</v>
      </c>
      <c r="V27" s="53" t="n">
        <v>75.8620689655172</v>
      </c>
      <c r="W27" s="112" t="n">
        <v>24</v>
      </c>
      <c r="X27" s="59" t="n">
        <v>18</v>
      </c>
      <c r="Y27" s="53" t="n">
        <v>75</v>
      </c>
      <c r="Z27" s="59" t="n">
        <v>21</v>
      </c>
      <c r="AA27" s="59" t="n">
        <v>16</v>
      </c>
      <c r="AB27" s="53" t="n">
        <v>76.1904761904762</v>
      </c>
      <c r="AC27" s="115"/>
    </row>
    <row r="28" customFormat="false" ht="16.5" hidden="false" customHeight="true" outlineLevel="0" collapsed="false">
      <c r="A28" s="58" t="s">
        <v>54</v>
      </c>
      <c r="B28" s="110" t="n">
        <v>25</v>
      </c>
      <c r="C28" s="59" t="n">
        <v>29</v>
      </c>
      <c r="D28" s="53" t="n">
        <v>116</v>
      </c>
      <c r="E28" s="111" t="n">
        <v>25</v>
      </c>
      <c r="F28" s="59" t="n">
        <v>29</v>
      </c>
      <c r="G28" s="53" t="n">
        <v>116</v>
      </c>
      <c r="H28" s="112" t="n">
        <v>6</v>
      </c>
      <c r="I28" s="59" t="n">
        <v>2</v>
      </c>
      <c r="J28" s="53" t="n">
        <v>33.3333333333333</v>
      </c>
      <c r="K28" s="112" t="n">
        <v>1</v>
      </c>
      <c r="L28" s="59" t="n">
        <v>0</v>
      </c>
      <c r="M28" s="53" t="n">
        <v>0</v>
      </c>
      <c r="N28" s="112" t="n">
        <v>2</v>
      </c>
      <c r="O28" s="59" t="n">
        <v>0</v>
      </c>
      <c r="P28" s="53" t="n">
        <v>0</v>
      </c>
      <c r="Q28" s="59" t="n">
        <v>24</v>
      </c>
      <c r="R28" s="113" t="n">
        <v>28</v>
      </c>
      <c r="S28" s="53" t="n">
        <v>116.666666666667</v>
      </c>
      <c r="T28" s="112" t="n">
        <v>17</v>
      </c>
      <c r="U28" s="59" t="n">
        <v>25</v>
      </c>
      <c r="V28" s="53" t="n">
        <v>147.058823529412</v>
      </c>
      <c r="W28" s="112" t="n">
        <v>17</v>
      </c>
      <c r="X28" s="59" t="n">
        <v>25</v>
      </c>
      <c r="Y28" s="53" t="n">
        <v>147.058823529412</v>
      </c>
      <c r="Z28" s="59" t="n">
        <v>12</v>
      </c>
      <c r="AA28" s="59" t="n">
        <v>25</v>
      </c>
      <c r="AB28" s="53" t="n">
        <v>208.333333333333</v>
      </c>
      <c r="AC28" s="115"/>
    </row>
    <row r="29" customFormat="false" ht="16.5" hidden="false" customHeight="true" outlineLevel="0" collapsed="false">
      <c r="A29" s="58" t="s">
        <v>55</v>
      </c>
      <c r="B29" s="110" t="n">
        <v>35</v>
      </c>
      <c r="C29" s="59" t="n">
        <v>55</v>
      </c>
      <c r="D29" s="53" t="n">
        <v>157.142857142857</v>
      </c>
      <c r="E29" s="111" t="n">
        <v>30</v>
      </c>
      <c r="F29" s="59" t="n">
        <v>49</v>
      </c>
      <c r="G29" s="53" t="n">
        <v>163.333333333333</v>
      </c>
      <c r="H29" s="112" t="n">
        <v>2</v>
      </c>
      <c r="I29" s="59" t="n">
        <v>1</v>
      </c>
      <c r="J29" s="53" t="n">
        <v>50</v>
      </c>
      <c r="K29" s="112" t="n">
        <v>0</v>
      </c>
      <c r="L29" s="59" t="n">
        <v>0</v>
      </c>
      <c r="M29" s="53" t="e">
        <f aca="false"/>
        <v>#DIV/0!</v>
      </c>
      <c r="N29" s="112" t="n">
        <v>0</v>
      </c>
      <c r="O29" s="59" t="n">
        <v>0</v>
      </c>
      <c r="P29" s="53" t="e">
        <f aca="false"/>
        <v>#DIV/0!</v>
      </c>
      <c r="Q29" s="59" t="n">
        <v>30</v>
      </c>
      <c r="R29" s="113" t="n">
        <v>46</v>
      </c>
      <c r="S29" s="53" t="n">
        <v>153.333333333333</v>
      </c>
      <c r="T29" s="112" t="n">
        <v>30</v>
      </c>
      <c r="U29" s="59" t="n">
        <v>49</v>
      </c>
      <c r="V29" s="53" t="n">
        <v>163.333333333333</v>
      </c>
      <c r="W29" s="112" t="n">
        <v>25</v>
      </c>
      <c r="X29" s="59" t="n">
        <v>43</v>
      </c>
      <c r="Y29" s="53" t="n">
        <v>172</v>
      </c>
      <c r="Z29" s="59" t="n">
        <v>25</v>
      </c>
      <c r="AA29" s="59" t="n">
        <v>40</v>
      </c>
      <c r="AB29" s="53" t="n">
        <v>160</v>
      </c>
      <c r="AC29" s="115"/>
    </row>
    <row r="30" customFormat="false" ht="16.5" hidden="false" customHeight="true" outlineLevel="0" collapsed="false">
      <c r="A30" s="58" t="s">
        <v>56</v>
      </c>
      <c r="B30" s="110" t="n">
        <v>152</v>
      </c>
      <c r="C30" s="59" t="n">
        <v>182</v>
      </c>
      <c r="D30" s="53" t="n">
        <v>119.736842105263</v>
      </c>
      <c r="E30" s="111" t="n">
        <v>112</v>
      </c>
      <c r="F30" s="59" t="n">
        <v>149</v>
      </c>
      <c r="G30" s="53" t="n">
        <v>133.035714285714</v>
      </c>
      <c r="H30" s="112" t="n">
        <v>7</v>
      </c>
      <c r="I30" s="59" t="n">
        <v>10</v>
      </c>
      <c r="J30" s="53" t="n">
        <v>142.857142857143</v>
      </c>
      <c r="K30" s="112" t="n">
        <v>7</v>
      </c>
      <c r="L30" s="59" t="n">
        <v>0</v>
      </c>
      <c r="M30" s="53" t="n">
        <v>0</v>
      </c>
      <c r="N30" s="112" t="n">
        <v>1</v>
      </c>
      <c r="O30" s="59" t="n">
        <v>1</v>
      </c>
      <c r="P30" s="53" t="n">
        <v>100</v>
      </c>
      <c r="Q30" s="59" t="n">
        <v>111</v>
      </c>
      <c r="R30" s="113" t="n">
        <v>142</v>
      </c>
      <c r="S30" s="53" t="n">
        <v>127.927927927928</v>
      </c>
      <c r="T30" s="112" t="n">
        <v>142</v>
      </c>
      <c r="U30" s="59" t="n">
        <v>151</v>
      </c>
      <c r="V30" s="53" t="n">
        <v>106.338028169014</v>
      </c>
      <c r="W30" s="112" t="n">
        <v>103</v>
      </c>
      <c r="X30" s="59" t="n">
        <v>118</v>
      </c>
      <c r="Y30" s="53" t="n">
        <v>114.563106796117</v>
      </c>
      <c r="Z30" s="59" t="n">
        <v>96</v>
      </c>
      <c r="AA30" s="59" t="n">
        <v>99</v>
      </c>
      <c r="AB30" s="53" t="n">
        <v>103.125</v>
      </c>
      <c r="AC30" s="115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70" zoomScalePageLayoutView="80" workbookViewId="0">
      <selection pane="topLeft" activeCell="B14" activeCellId="0" sqref="B14:B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1.99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52.5" hidden="false" customHeight="true" outlineLevel="0" collapsed="false">
      <c r="A1" s="3" t="s">
        <v>69</v>
      </c>
      <c r="B1" s="3"/>
      <c r="C1" s="3"/>
      <c r="D1" s="3"/>
      <c r="E1" s="3"/>
    </row>
    <row r="2" customFormat="false" ht="29.25" hidden="false" customHeight="true" outlineLevel="0" collapsed="false">
      <c r="A2" s="116" t="s">
        <v>70</v>
      </c>
      <c r="B2" s="116"/>
      <c r="C2" s="116"/>
      <c r="D2" s="116"/>
      <c r="E2" s="116"/>
    </row>
    <row r="3" s="8" customFormat="true" ht="23.25" hidden="false" customHeight="true" outlineLevel="0" collapsed="false">
      <c r="A3" s="5" t="s">
        <v>1</v>
      </c>
      <c r="B3" s="6" t="s">
        <v>64</v>
      </c>
      <c r="C3" s="6" t="s">
        <v>3</v>
      </c>
      <c r="D3" s="81" t="s">
        <v>4</v>
      </c>
      <c r="E3" s="81"/>
    </row>
    <row r="4" s="8" customFormat="true" ht="30" hidden="false" customHeight="false" outlineLevel="0" collapsed="false">
      <c r="A4" s="5"/>
      <c r="B4" s="6"/>
      <c r="C4" s="6"/>
      <c r="D4" s="9" t="s">
        <v>5</v>
      </c>
      <c r="E4" s="10" t="s">
        <v>6</v>
      </c>
    </row>
    <row r="5" s="13" customFormat="true" ht="15.75" hidden="false" customHeight="true" outlineLevel="0" collapsed="false">
      <c r="A5" s="11" t="s">
        <v>7</v>
      </c>
      <c r="B5" s="12" t="n">
        <v>1</v>
      </c>
      <c r="C5" s="12" t="n">
        <v>2</v>
      </c>
      <c r="D5" s="12" t="n">
        <v>3</v>
      </c>
      <c r="E5" s="12" t="n">
        <v>4</v>
      </c>
    </row>
    <row r="6" s="13" customFormat="true" ht="29.25" hidden="false" customHeight="true" outlineLevel="0" collapsed="false">
      <c r="A6" s="15" t="s">
        <v>8</v>
      </c>
      <c r="B6" s="85" t="n">
        <v>104</v>
      </c>
      <c r="C6" s="85" t="n">
        <v>126</v>
      </c>
      <c r="D6" s="117" t="n">
        <v>121.153846153846</v>
      </c>
      <c r="E6" s="71" t="n">
        <v>22</v>
      </c>
      <c r="I6" s="19"/>
    </row>
    <row r="7" s="8" customFormat="true" ht="29.25" hidden="false" customHeight="true" outlineLevel="0" collapsed="false">
      <c r="A7" s="15" t="s">
        <v>9</v>
      </c>
      <c r="B7" s="85" t="n">
        <v>83</v>
      </c>
      <c r="C7" s="85" t="n">
        <v>100</v>
      </c>
      <c r="D7" s="117" t="n">
        <v>120.481927710843</v>
      </c>
      <c r="E7" s="71" t="n">
        <v>17</v>
      </c>
      <c r="I7" s="19"/>
    </row>
    <row r="8" s="8" customFormat="true" ht="48.75" hidden="false" customHeight="true" outlineLevel="0" collapsed="false">
      <c r="A8" s="21" t="s">
        <v>10</v>
      </c>
      <c r="B8" s="85" t="n">
        <v>10</v>
      </c>
      <c r="C8" s="85" t="n">
        <v>4</v>
      </c>
      <c r="D8" s="117" t="n">
        <v>40</v>
      </c>
      <c r="E8" s="71" t="n">
        <v>-6</v>
      </c>
      <c r="I8" s="19"/>
    </row>
    <row r="9" s="8" customFormat="true" ht="34.5" hidden="false" customHeight="true" outlineLevel="0" collapsed="false">
      <c r="A9" s="23" t="s">
        <v>11</v>
      </c>
      <c r="B9" s="85" t="n">
        <v>6</v>
      </c>
      <c r="C9" s="85" t="n">
        <v>0</v>
      </c>
      <c r="D9" s="117" t="n">
        <v>0</v>
      </c>
      <c r="E9" s="71" t="n">
        <v>-6</v>
      </c>
      <c r="I9" s="19"/>
    </row>
    <row r="10" s="8" customFormat="true" ht="48.75" hidden="false" customHeight="true" outlineLevel="0" collapsed="false">
      <c r="A10" s="23" t="s">
        <v>12</v>
      </c>
      <c r="B10" s="85" t="n">
        <v>1</v>
      </c>
      <c r="C10" s="85" t="n">
        <v>1</v>
      </c>
      <c r="D10" s="117" t="n">
        <v>100</v>
      </c>
      <c r="E10" s="71" t="n">
        <v>0</v>
      </c>
      <c r="I10" s="19"/>
    </row>
    <row r="11" s="8" customFormat="true" ht="54.75" hidden="false" customHeight="true" outlineLevel="0" collapsed="false">
      <c r="A11" s="23" t="s">
        <v>13</v>
      </c>
      <c r="B11" s="69" t="n">
        <v>82</v>
      </c>
      <c r="C11" s="69" t="n">
        <v>90</v>
      </c>
      <c r="D11" s="117" t="n">
        <v>109.756097560976</v>
      </c>
      <c r="E11" s="71" t="n">
        <v>8</v>
      </c>
      <c r="I11" s="19"/>
    </row>
    <row r="12" s="8" customFormat="true" ht="12.75" hidden="false" customHeight="true" outlineLevel="0" collapsed="false">
      <c r="A12" s="24" t="s">
        <v>14</v>
      </c>
      <c r="B12" s="24"/>
      <c r="C12" s="24"/>
      <c r="D12" s="24"/>
      <c r="E12" s="24"/>
      <c r="I12" s="19"/>
    </row>
    <row r="13" s="8" customFormat="true" ht="18" hidden="false" customHeight="true" outlineLevel="0" collapsed="false">
      <c r="A13" s="24"/>
      <c r="B13" s="24"/>
      <c r="C13" s="24"/>
      <c r="D13" s="24"/>
      <c r="E13" s="24"/>
      <c r="I13" s="19"/>
    </row>
    <row r="14" s="8" customFormat="true" ht="20.25" hidden="false" customHeight="true" outlineLevel="0" collapsed="false">
      <c r="A14" s="5" t="s">
        <v>1</v>
      </c>
      <c r="B14" s="5" t="s">
        <v>71</v>
      </c>
      <c r="C14" s="5" t="s">
        <v>72</v>
      </c>
      <c r="D14" s="81" t="s">
        <v>4</v>
      </c>
      <c r="E14" s="81"/>
      <c r="I14" s="19"/>
    </row>
    <row r="15" customFormat="false" ht="35.25" hidden="false" customHeight="true" outlineLevel="0" collapsed="false">
      <c r="A15" s="5"/>
      <c r="B15" s="5"/>
      <c r="C15" s="5"/>
      <c r="D15" s="81" t="s">
        <v>5</v>
      </c>
      <c r="E15" s="10" t="s">
        <v>67</v>
      </c>
      <c r="I15" s="19"/>
    </row>
    <row r="16" customFormat="false" ht="28.5" hidden="false" customHeight="true" outlineLevel="0" collapsed="false">
      <c r="A16" s="15" t="s">
        <v>8</v>
      </c>
      <c r="B16" s="69" t="n">
        <v>81</v>
      </c>
      <c r="C16" s="69" t="n">
        <v>103</v>
      </c>
      <c r="D16" s="117" t="n">
        <v>127.160493827161</v>
      </c>
      <c r="E16" s="74" t="n">
        <v>22</v>
      </c>
      <c r="I16" s="19"/>
    </row>
    <row r="17" customFormat="false" ht="25.5" hidden="false" customHeight="true" outlineLevel="0" collapsed="false">
      <c r="A17" s="28" t="s">
        <v>9</v>
      </c>
      <c r="B17" s="69" t="n">
        <v>61</v>
      </c>
      <c r="C17" s="69" t="n">
        <v>78</v>
      </c>
      <c r="D17" s="117" t="n">
        <v>127.868852459016</v>
      </c>
      <c r="E17" s="74" t="n">
        <v>17</v>
      </c>
      <c r="I17" s="19"/>
    </row>
    <row r="18" customFormat="false" ht="30" hidden="false" customHeight="true" outlineLevel="0" collapsed="false">
      <c r="A18" s="28" t="s">
        <v>18</v>
      </c>
      <c r="B18" s="69" t="n">
        <v>52</v>
      </c>
      <c r="C18" s="69" t="n">
        <v>57</v>
      </c>
      <c r="D18" s="117" t="n">
        <v>109.615384615385</v>
      </c>
      <c r="E18" s="74" t="n">
        <v>5</v>
      </c>
      <c r="I18" s="19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4" activeCellId="0" sqref="C4:C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26.28"/>
    <col collapsed="false" customWidth="true" hidden="false" outlineLevel="0" max="2" min="2" style="30" width="10.28"/>
    <col collapsed="false" customWidth="true" hidden="false" outlineLevel="0" max="4" min="3" style="30" width="10.41"/>
    <col collapsed="false" customWidth="true" hidden="false" outlineLevel="0" max="13" min="5" style="30" width="9.7"/>
    <col collapsed="false" customWidth="true" hidden="false" outlineLevel="0" max="15" min="14" style="30" width="7.99"/>
    <col collapsed="false" customWidth="true" hidden="false" outlineLevel="0" max="16" min="16" style="30" width="9.85"/>
    <col collapsed="false" customWidth="true" hidden="false" outlineLevel="0" max="17" min="17" style="30" width="8.28"/>
    <col collapsed="false" customWidth="true" hidden="false" outlineLevel="0" max="18" min="18" style="30" width="8.14"/>
    <col collapsed="false" customWidth="true" hidden="false" outlineLevel="0" max="19" min="19" style="30" width="9.99"/>
    <col collapsed="false" customWidth="true" hidden="false" outlineLevel="0" max="21" min="20" style="30" width="7.99"/>
    <col collapsed="false" customWidth="true" hidden="false" outlineLevel="0" max="22" min="22" style="30" width="8.41"/>
    <col collapsed="false" customWidth="true" hidden="false" outlineLevel="0" max="24" min="23" style="30" width="8.85"/>
    <col collapsed="false" customWidth="true" hidden="false" outlineLevel="0" max="25" min="25" style="30" width="8.7"/>
    <col collapsed="false" customWidth="true" hidden="false" outlineLevel="0" max="26" min="26" style="30" width="8.14"/>
    <col collapsed="false" customWidth="false" hidden="false" outlineLevel="0" max="257" min="27" style="30" width="9.14"/>
  </cols>
  <sheetData>
    <row r="1" s="35" customFormat="true" ht="57.75" hidden="false" customHeight="true" outlineLevel="0" collapsed="false">
      <c r="A1" s="32"/>
      <c r="B1" s="118" t="s">
        <v>73</v>
      </c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AB1" s="36" t="s">
        <v>20</v>
      </c>
    </row>
    <row r="2" s="40" customFormat="true" ht="14.2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76" t="s">
        <v>21</v>
      </c>
      <c r="N2" s="37"/>
      <c r="O2" s="37"/>
      <c r="P2" s="37"/>
      <c r="Q2" s="39"/>
      <c r="R2" s="39"/>
      <c r="S2" s="39"/>
      <c r="T2" s="39"/>
      <c r="U2" s="39"/>
      <c r="V2" s="39"/>
      <c r="X2" s="39"/>
      <c r="Y2" s="76"/>
      <c r="Z2" s="76"/>
      <c r="AA2" s="76"/>
      <c r="AB2" s="76" t="s">
        <v>21</v>
      </c>
    </row>
    <row r="3" s="100" customFormat="true" ht="66.75" hidden="false" customHeight="true" outlineLevel="0" collapsed="false">
      <c r="A3" s="43"/>
      <c r="B3" s="44" t="s">
        <v>22</v>
      </c>
      <c r="C3" s="44"/>
      <c r="D3" s="44"/>
      <c r="E3" s="44" t="s">
        <v>23</v>
      </c>
      <c r="F3" s="44"/>
      <c r="G3" s="44"/>
      <c r="H3" s="44" t="s">
        <v>24</v>
      </c>
      <c r="I3" s="44"/>
      <c r="J3" s="44"/>
      <c r="K3" s="44" t="s">
        <v>25</v>
      </c>
      <c r="L3" s="44"/>
      <c r="M3" s="44"/>
      <c r="N3" s="44" t="s">
        <v>26</v>
      </c>
      <c r="O3" s="44"/>
      <c r="P3" s="44"/>
      <c r="Q3" s="44" t="s">
        <v>27</v>
      </c>
      <c r="R3" s="44"/>
      <c r="S3" s="44"/>
      <c r="T3" s="44" t="s">
        <v>28</v>
      </c>
      <c r="U3" s="44"/>
      <c r="V3" s="44"/>
      <c r="W3" s="44" t="s">
        <v>29</v>
      </c>
      <c r="X3" s="44"/>
      <c r="Y3" s="44"/>
      <c r="Z3" s="44" t="s">
        <v>30</v>
      </c>
      <c r="AA3" s="44"/>
      <c r="AB3" s="44"/>
    </row>
    <row r="4" s="104" customFormat="true" ht="22.5" hidden="false" customHeight="true" outlineLevel="0" collapsed="false">
      <c r="A4" s="43"/>
      <c r="B4" s="46" t="s">
        <v>31</v>
      </c>
      <c r="C4" s="46" t="s">
        <v>32</v>
      </c>
      <c r="D4" s="47" t="s">
        <v>5</v>
      </c>
      <c r="E4" s="46" t="s">
        <v>31</v>
      </c>
      <c r="F4" s="46" t="s">
        <v>32</v>
      </c>
      <c r="G4" s="47" t="s">
        <v>5</v>
      </c>
      <c r="H4" s="46" t="s">
        <v>31</v>
      </c>
      <c r="I4" s="46" t="s">
        <v>32</v>
      </c>
      <c r="J4" s="47" t="s">
        <v>5</v>
      </c>
      <c r="K4" s="46" t="s">
        <v>31</v>
      </c>
      <c r="L4" s="46" t="s">
        <v>32</v>
      </c>
      <c r="M4" s="47" t="s">
        <v>5</v>
      </c>
      <c r="N4" s="46" t="s">
        <v>31</v>
      </c>
      <c r="O4" s="46" t="s">
        <v>32</v>
      </c>
      <c r="P4" s="47" t="s">
        <v>5</v>
      </c>
      <c r="Q4" s="46" t="s">
        <v>31</v>
      </c>
      <c r="R4" s="46" t="s">
        <v>32</v>
      </c>
      <c r="S4" s="47" t="s">
        <v>5</v>
      </c>
      <c r="T4" s="46" t="s">
        <v>31</v>
      </c>
      <c r="U4" s="46" t="s">
        <v>32</v>
      </c>
      <c r="V4" s="47" t="s">
        <v>5</v>
      </c>
      <c r="W4" s="46" t="s">
        <v>31</v>
      </c>
      <c r="X4" s="46" t="s">
        <v>32</v>
      </c>
      <c r="Y4" s="47" t="s">
        <v>5</v>
      </c>
      <c r="Z4" s="46" t="s">
        <v>31</v>
      </c>
      <c r="AA4" s="46" t="s">
        <v>32</v>
      </c>
      <c r="AB4" s="47" t="s">
        <v>5</v>
      </c>
    </row>
    <row r="5" s="104" customFormat="true" ht="24.75" hidden="false" customHeight="true" outlineLevel="0" collapsed="false">
      <c r="A5" s="43"/>
      <c r="B5" s="46"/>
      <c r="C5" s="46"/>
      <c r="D5" s="47"/>
      <c r="E5" s="46"/>
      <c r="F5" s="46"/>
      <c r="G5" s="47"/>
      <c r="H5" s="46"/>
      <c r="I5" s="46"/>
      <c r="J5" s="47"/>
      <c r="K5" s="46"/>
      <c r="L5" s="46"/>
      <c r="M5" s="47"/>
      <c r="N5" s="46"/>
      <c r="O5" s="46"/>
      <c r="P5" s="47"/>
      <c r="Q5" s="46"/>
      <c r="R5" s="46"/>
      <c r="S5" s="47"/>
      <c r="T5" s="46"/>
      <c r="U5" s="46"/>
      <c r="V5" s="47"/>
      <c r="W5" s="46"/>
      <c r="X5" s="46"/>
      <c r="Y5" s="47"/>
      <c r="Z5" s="46"/>
      <c r="AA5" s="46"/>
      <c r="AB5" s="47"/>
    </row>
    <row r="6" s="104" customFormat="true" ht="11.25" hidden="false" customHeight="true" outlineLevel="0" collapsed="false">
      <c r="A6" s="49" t="s">
        <v>7</v>
      </c>
      <c r="B6" s="50" t="n">
        <v>1</v>
      </c>
      <c r="C6" s="50" t="n">
        <v>2</v>
      </c>
      <c r="D6" s="50" t="n">
        <v>3</v>
      </c>
      <c r="E6" s="50" t="n">
        <v>4</v>
      </c>
      <c r="F6" s="50" t="n">
        <v>5</v>
      </c>
      <c r="G6" s="50" t="n">
        <v>6</v>
      </c>
      <c r="H6" s="50" t="n">
        <v>7</v>
      </c>
      <c r="I6" s="50" t="n">
        <v>8</v>
      </c>
      <c r="J6" s="50" t="n">
        <v>9</v>
      </c>
      <c r="K6" s="50" t="n">
        <v>10</v>
      </c>
      <c r="L6" s="50" t="n">
        <v>11</v>
      </c>
      <c r="M6" s="50" t="n">
        <v>12</v>
      </c>
      <c r="N6" s="50" t="n">
        <v>1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  <c r="Y6" s="50" t="n">
        <v>24</v>
      </c>
      <c r="Z6" s="50" t="n">
        <v>25</v>
      </c>
      <c r="AA6" s="50" t="n">
        <v>26</v>
      </c>
      <c r="AB6" s="50" t="n">
        <v>27</v>
      </c>
    </row>
    <row r="7" s="109" customFormat="true" ht="14.25" hidden="false" customHeight="true" outlineLevel="0" collapsed="false">
      <c r="A7" s="52" t="s">
        <v>33</v>
      </c>
      <c r="B7" s="119" t="n">
        <v>104</v>
      </c>
      <c r="C7" s="53" t="n">
        <v>126</v>
      </c>
      <c r="D7" s="53" t="n">
        <v>121.153846153846</v>
      </c>
      <c r="E7" s="106" t="n">
        <v>83</v>
      </c>
      <c r="F7" s="53" t="n">
        <v>100</v>
      </c>
      <c r="G7" s="53" t="n">
        <v>120.481927710843</v>
      </c>
      <c r="H7" s="107" t="n">
        <v>10</v>
      </c>
      <c r="I7" s="53" t="n">
        <v>4</v>
      </c>
      <c r="J7" s="53" t="n">
        <v>40</v>
      </c>
      <c r="K7" s="107" t="n">
        <v>6</v>
      </c>
      <c r="L7" s="53" t="n">
        <v>0</v>
      </c>
      <c r="M7" s="53" t="n">
        <v>0</v>
      </c>
      <c r="N7" s="107" t="n">
        <v>1</v>
      </c>
      <c r="O7" s="53" t="n">
        <v>1</v>
      </c>
      <c r="P7" s="53" t="n">
        <v>100</v>
      </c>
      <c r="Q7" s="120" t="n">
        <v>82</v>
      </c>
      <c r="R7" s="108" t="n">
        <v>90</v>
      </c>
      <c r="S7" s="53" t="n">
        <v>109.756097560976</v>
      </c>
      <c r="T7" s="107" t="n">
        <v>81</v>
      </c>
      <c r="U7" s="53" t="n">
        <v>103</v>
      </c>
      <c r="V7" s="53" t="n">
        <v>127.160493827161</v>
      </c>
      <c r="W7" s="107" t="n">
        <v>61</v>
      </c>
      <c r="X7" s="53" t="n">
        <v>78</v>
      </c>
      <c r="Y7" s="53" t="n">
        <v>127.868852459016</v>
      </c>
      <c r="Z7" s="53" t="n">
        <v>52</v>
      </c>
      <c r="AA7" s="53" t="n">
        <v>57</v>
      </c>
      <c r="AB7" s="53" t="n">
        <v>109.615384615385</v>
      </c>
    </row>
    <row r="8" s="114" customFormat="true" ht="19.15" hidden="false" customHeight="true" outlineLevel="0" collapsed="false">
      <c r="A8" s="58" t="s">
        <v>34</v>
      </c>
      <c r="B8" s="119" t="n">
        <v>3</v>
      </c>
      <c r="C8" s="59" t="n">
        <v>3</v>
      </c>
      <c r="D8" s="53" t="n">
        <v>100</v>
      </c>
      <c r="E8" s="106" t="n">
        <v>3</v>
      </c>
      <c r="F8" s="59" t="n">
        <v>3</v>
      </c>
      <c r="G8" s="53" t="n">
        <v>100</v>
      </c>
      <c r="H8" s="107" t="n">
        <v>0</v>
      </c>
      <c r="I8" s="59" t="n">
        <v>0</v>
      </c>
      <c r="J8" s="53" t="e">
        <f aca="false"/>
        <v>#DIV/0!</v>
      </c>
      <c r="K8" s="107" t="n">
        <v>0</v>
      </c>
      <c r="L8" s="59" t="n">
        <v>0</v>
      </c>
      <c r="M8" s="53" t="e">
        <f aca="false"/>
        <v>#DIV/0!</v>
      </c>
      <c r="N8" s="107" t="n">
        <v>0</v>
      </c>
      <c r="O8" s="59" t="n">
        <v>0</v>
      </c>
      <c r="P8" s="53" t="e">
        <f aca="false"/>
        <v>#DIV/0!</v>
      </c>
      <c r="Q8" s="120" t="n">
        <v>3</v>
      </c>
      <c r="R8" s="113" t="n">
        <v>3</v>
      </c>
      <c r="S8" s="53" t="n">
        <v>100</v>
      </c>
      <c r="T8" s="107" t="n">
        <v>2</v>
      </c>
      <c r="U8" s="59" t="n">
        <v>3</v>
      </c>
      <c r="V8" s="53" t="n">
        <v>150</v>
      </c>
      <c r="W8" s="107" t="n">
        <v>2</v>
      </c>
      <c r="X8" s="59" t="n">
        <v>3</v>
      </c>
      <c r="Y8" s="53" t="n">
        <v>150</v>
      </c>
      <c r="Z8" s="53" t="n">
        <v>2</v>
      </c>
      <c r="AA8" s="59" t="n">
        <v>3</v>
      </c>
      <c r="AB8" s="53" t="n">
        <v>150</v>
      </c>
    </row>
    <row r="9" s="91" customFormat="true" ht="16.5" hidden="false" customHeight="true" outlineLevel="0" collapsed="false">
      <c r="A9" s="58" t="s">
        <v>35</v>
      </c>
      <c r="B9" s="119" t="n">
        <v>1</v>
      </c>
      <c r="C9" s="59" t="n">
        <v>2</v>
      </c>
      <c r="D9" s="53" t="n">
        <v>200</v>
      </c>
      <c r="E9" s="106" t="n">
        <v>1</v>
      </c>
      <c r="F9" s="59" t="n">
        <v>2</v>
      </c>
      <c r="G9" s="53" t="n">
        <v>200</v>
      </c>
      <c r="H9" s="107" t="n">
        <v>0</v>
      </c>
      <c r="I9" s="59" t="n">
        <v>0</v>
      </c>
      <c r="J9" s="53" t="e">
        <f aca="false"/>
        <v>#DIV/0!</v>
      </c>
      <c r="K9" s="107" t="n">
        <v>0</v>
      </c>
      <c r="L9" s="59" t="n">
        <v>0</v>
      </c>
      <c r="M9" s="53" t="e">
        <f aca="false"/>
        <v>#DIV/0!</v>
      </c>
      <c r="N9" s="107" t="n">
        <v>0</v>
      </c>
      <c r="O9" s="59" t="n">
        <v>0</v>
      </c>
      <c r="P9" s="53" t="e">
        <f aca="false"/>
        <v>#DIV/0!</v>
      </c>
      <c r="Q9" s="120" t="n">
        <v>1</v>
      </c>
      <c r="R9" s="113" t="n">
        <v>1</v>
      </c>
      <c r="S9" s="53" t="n">
        <v>100</v>
      </c>
      <c r="T9" s="107" t="n">
        <v>1</v>
      </c>
      <c r="U9" s="59" t="n">
        <v>2</v>
      </c>
      <c r="V9" s="53" t="n">
        <v>200</v>
      </c>
      <c r="W9" s="107" t="n">
        <v>1</v>
      </c>
      <c r="X9" s="59" t="n">
        <v>2</v>
      </c>
      <c r="Y9" s="53" t="n">
        <v>200</v>
      </c>
      <c r="Z9" s="53" t="n">
        <v>1</v>
      </c>
      <c r="AA9" s="59" t="n">
        <v>0</v>
      </c>
      <c r="AB9" s="53" t="n">
        <v>0</v>
      </c>
      <c r="AC9" s="115"/>
    </row>
    <row r="10" s="91" customFormat="true" ht="16.5" hidden="false" customHeight="true" outlineLevel="0" collapsed="false">
      <c r="A10" s="58" t="s">
        <v>36</v>
      </c>
      <c r="B10" s="119" t="n">
        <v>4</v>
      </c>
      <c r="C10" s="59" t="n">
        <v>3</v>
      </c>
      <c r="D10" s="53" t="n">
        <v>75</v>
      </c>
      <c r="E10" s="106" t="n">
        <v>4</v>
      </c>
      <c r="F10" s="59" t="n">
        <v>2</v>
      </c>
      <c r="G10" s="53" t="n">
        <v>50</v>
      </c>
      <c r="H10" s="107" t="n">
        <v>1</v>
      </c>
      <c r="I10" s="59" t="n">
        <v>0</v>
      </c>
      <c r="J10" s="53" t="n">
        <v>0</v>
      </c>
      <c r="K10" s="107" t="n">
        <v>1</v>
      </c>
      <c r="L10" s="59" t="n">
        <v>0</v>
      </c>
      <c r="M10" s="53" t="n">
        <v>0</v>
      </c>
      <c r="N10" s="107" t="n">
        <v>0</v>
      </c>
      <c r="O10" s="59" t="n">
        <v>0</v>
      </c>
      <c r="P10" s="53" t="e">
        <f aca="false"/>
        <v>#DIV/0!</v>
      </c>
      <c r="Q10" s="120" t="n">
        <v>4</v>
      </c>
      <c r="R10" s="113" t="n">
        <v>2</v>
      </c>
      <c r="S10" s="53" t="n">
        <v>50</v>
      </c>
      <c r="T10" s="107" t="n">
        <v>3</v>
      </c>
      <c r="U10" s="59" t="n">
        <v>3</v>
      </c>
      <c r="V10" s="53" t="n">
        <v>100</v>
      </c>
      <c r="W10" s="107" t="n">
        <v>3</v>
      </c>
      <c r="X10" s="59" t="n">
        <v>2</v>
      </c>
      <c r="Y10" s="53" t="n">
        <v>66.6666666666667</v>
      </c>
      <c r="Z10" s="53" t="n">
        <v>3</v>
      </c>
      <c r="AA10" s="59" t="n">
        <v>2</v>
      </c>
      <c r="AB10" s="53" t="n">
        <v>66.6666666666667</v>
      </c>
      <c r="AC10" s="115"/>
    </row>
    <row r="11" s="91" customFormat="true" ht="16.5" hidden="false" customHeight="true" outlineLevel="0" collapsed="false">
      <c r="A11" s="58" t="s">
        <v>37</v>
      </c>
      <c r="B11" s="119" t="n">
        <v>2</v>
      </c>
      <c r="C11" s="59" t="n">
        <v>0</v>
      </c>
      <c r="D11" s="53" t="n">
        <v>0</v>
      </c>
      <c r="E11" s="106" t="n">
        <v>2</v>
      </c>
      <c r="F11" s="59" t="n">
        <v>0</v>
      </c>
      <c r="G11" s="53" t="n">
        <v>0</v>
      </c>
      <c r="H11" s="107" t="n">
        <v>0</v>
      </c>
      <c r="I11" s="59" t="n">
        <v>0</v>
      </c>
      <c r="J11" s="53" t="e">
        <f aca="false"/>
        <v>#DIV/0!</v>
      </c>
      <c r="K11" s="107" t="n">
        <v>0</v>
      </c>
      <c r="L11" s="59" t="n">
        <v>0</v>
      </c>
      <c r="M11" s="53" t="e">
        <f aca="false"/>
        <v>#DIV/0!</v>
      </c>
      <c r="N11" s="107" t="n">
        <v>0</v>
      </c>
      <c r="O11" s="59" t="n">
        <v>0</v>
      </c>
      <c r="P11" s="53" t="e">
        <f aca="false"/>
        <v>#DIV/0!</v>
      </c>
      <c r="Q11" s="120" t="n">
        <v>2</v>
      </c>
      <c r="R11" s="113" t="n">
        <v>0</v>
      </c>
      <c r="S11" s="53" t="n">
        <v>0</v>
      </c>
      <c r="T11" s="107" t="n">
        <v>2</v>
      </c>
      <c r="U11" s="59" t="n">
        <v>0</v>
      </c>
      <c r="V11" s="53" t="n">
        <v>0</v>
      </c>
      <c r="W11" s="107" t="n">
        <v>2</v>
      </c>
      <c r="X11" s="59" t="n">
        <v>0</v>
      </c>
      <c r="Y11" s="53" t="n">
        <v>0</v>
      </c>
      <c r="Z11" s="53" t="n">
        <v>2</v>
      </c>
      <c r="AA11" s="59" t="n">
        <v>0</v>
      </c>
      <c r="AB11" s="53" t="n">
        <v>0</v>
      </c>
      <c r="AC11" s="115"/>
    </row>
    <row r="12" s="91" customFormat="true" ht="16.5" hidden="false" customHeight="true" outlineLevel="0" collapsed="false">
      <c r="A12" s="58" t="s">
        <v>38</v>
      </c>
      <c r="B12" s="119" t="n">
        <v>3</v>
      </c>
      <c r="C12" s="59" t="n">
        <v>4</v>
      </c>
      <c r="D12" s="53" t="n">
        <v>133.333333333333</v>
      </c>
      <c r="E12" s="106" t="n">
        <v>3</v>
      </c>
      <c r="F12" s="59" t="n">
        <v>3</v>
      </c>
      <c r="G12" s="53" t="n">
        <v>100</v>
      </c>
      <c r="H12" s="107" t="n">
        <v>0</v>
      </c>
      <c r="I12" s="59" t="n">
        <v>0</v>
      </c>
      <c r="J12" s="53" t="e">
        <f aca="false"/>
        <v>#DIV/0!</v>
      </c>
      <c r="K12" s="107" t="n">
        <v>0</v>
      </c>
      <c r="L12" s="59" t="n">
        <v>0</v>
      </c>
      <c r="M12" s="53" t="e">
        <f aca="false"/>
        <v>#DIV/0!</v>
      </c>
      <c r="N12" s="107" t="n">
        <v>0</v>
      </c>
      <c r="O12" s="59" t="n">
        <v>0</v>
      </c>
      <c r="P12" s="53" t="e">
        <f aca="false"/>
        <v>#DIV/0!</v>
      </c>
      <c r="Q12" s="120" t="n">
        <v>3</v>
      </c>
      <c r="R12" s="113" t="n">
        <v>3</v>
      </c>
      <c r="S12" s="53" t="n">
        <v>100</v>
      </c>
      <c r="T12" s="107" t="n">
        <v>3</v>
      </c>
      <c r="U12" s="59" t="n">
        <v>4</v>
      </c>
      <c r="V12" s="53" t="n">
        <v>133.333333333333</v>
      </c>
      <c r="W12" s="107" t="n">
        <v>3</v>
      </c>
      <c r="X12" s="59" t="n">
        <v>3</v>
      </c>
      <c r="Y12" s="53" t="n">
        <v>100</v>
      </c>
      <c r="Z12" s="53" t="n">
        <v>3</v>
      </c>
      <c r="AA12" s="59" t="n">
        <v>2</v>
      </c>
      <c r="AB12" s="53" t="n">
        <v>66.6666666666667</v>
      </c>
      <c r="AC12" s="115"/>
    </row>
    <row r="13" s="91" customFormat="true" ht="16.5" hidden="false" customHeight="true" outlineLevel="0" collapsed="false">
      <c r="A13" s="58" t="s">
        <v>39</v>
      </c>
      <c r="B13" s="119" t="n">
        <v>0</v>
      </c>
      <c r="C13" s="59" t="n">
        <v>2</v>
      </c>
      <c r="D13" s="53" t="e">
        <f aca="false"/>
        <v>#DIV/0!</v>
      </c>
      <c r="E13" s="106" t="n">
        <v>0</v>
      </c>
      <c r="F13" s="59" t="n">
        <v>1</v>
      </c>
      <c r="G13" s="53" t="e">
        <f aca="false"/>
        <v>#DIV/0!</v>
      </c>
      <c r="H13" s="107" t="n">
        <v>0</v>
      </c>
      <c r="I13" s="59" t="n">
        <v>0</v>
      </c>
      <c r="J13" s="53" t="e">
        <f aca="false"/>
        <v>#DIV/0!</v>
      </c>
      <c r="K13" s="107" t="n">
        <v>0</v>
      </c>
      <c r="L13" s="59" t="n">
        <v>0</v>
      </c>
      <c r="M13" s="53" t="e">
        <f aca="false"/>
        <v>#DIV/0!</v>
      </c>
      <c r="N13" s="107" t="n">
        <v>0</v>
      </c>
      <c r="O13" s="59" t="n">
        <v>0</v>
      </c>
      <c r="P13" s="53" t="e">
        <f aca="false"/>
        <v>#DIV/0!</v>
      </c>
      <c r="Q13" s="120" t="n">
        <v>0</v>
      </c>
      <c r="R13" s="113" t="n">
        <v>1</v>
      </c>
      <c r="S13" s="53" t="e">
        <f aca="false"/>
        <v>#DIV/0!</v>
      </c>
      <c r="T13" s="107" t="n">
        <v>0</v>
      </c>
      <c r="U13" s="59" t="n">
        <v>0</v>
      </c>
      <c r="V13" s="53" t="e">
        <f aca="false"/>
        <v>#DIV/0!</v>
      </c>
      <c r="W13" s="107" t="n">
        <v>0</v>
      </c>
      <c r="X13" s="59" t="n">
        <v>0</v>
      </c>
      <c r="Y13" s="53" t="e">
        <f aca="false"/>
        <v>#DIV/0!</v>
      </c>
      <c r="Z13" s="53" t="n">
        <v>0</v>
      </c>
      <c r="AA13" s="59" t="n">
        <v>0</v>
      </c>
      <c r="AB13" s="53" t="e">
        <f aca="false"/>
        <v>#DIV/0!</v>
      </c>
      <c r="AC13" s="115"/>
    </row>
    <row r="14" s="91" customFormat="true" ht="16.5" hidden="false" customHeight="true" outlineLevel="0" collapsed="false">
      <c r="A14" s="58" t="s">
        <v>40</v>
      </c>
      <c r="B14" s="119" t="n">
        <v>0</v>
      </c>
      <c r="C14" s="59" t="n">
        <v>5</v>
      </c>
      <c r="D14" s="53" t="e">
        <f aca="false"/>
        <v>#DIV/0!</v>
      </c>
      <c r="E14" s="106" t="n">
        <v>0</v>
      </c>
      <c r="F14" s="59" t="n">
        <v>5</v>
      </c>
      <c r="G14" s="53" t="e">
        <f aca="false"/>
        <v>#DIV/0!</v>
      </c>
      <c r="H14" s="107" t="n">
        <v>0</v>
      </c>
      <c r="I14" s="59" t="n">
        <v>0</v>
      </c>
      <c r="J14" s="53" t="e">
        <f aca="false"/>
        <v>#DIV/0!</v>
      </c>
      <c r="K14" s="107" t="n">
        <v>0</v>
      </c>
      <c r="L14" s="59" t="n">
        <v>0</v>
      </c>
      <c r="M14" s="53" t="e">
        <f aca="false"/>
        <v>#DIV/0!</v>
      </c>
      <c r="N14" s="107" t="n">
        <v>0</v>
      </c>
      <c r="O14" s="59" t="n">
        <v>0</v>
      </c>
      <c r="P14" s="53" t="e">
        <f aca="false"/>
        <v>#DIV/0!</v>
      </c>
      <c r="Q14" s="120" t="n">
        <v>0</v>
      </c>
      <c r="R14" s="113" t="n">
        <v>5</v>
      </c>
      <c r="S14" s="53" t="e">
        <f aca="false"/>
        <v>#DIV/0!</v>
      </c>
      <c r="T14" s="107" t="n">
        <v>0</v>
      </c>
      <c r="U14" s="59" t="n">
        <v>4</v>
      </c>
      <c r="V14" s="53" t="e">
        <f aca="false"/>
        <v>#DIV/0!</v>
      </c>
      <c r="W14" s="107" t="n">
        <v>0</v>
      </c>
      <c r="X14" s="59" t="n">
        <v>4</v>
      </c>
      <c r="Y14" s="53" t="e">
        <f aca="false"/>
        <v>#DIV/0!</v>
      </c>
      <c r="Z14" s="53" t="n">
        <v>0</v>
      </c>
      <c r="AA14" s="59" t="n">
        <v>4</v>
      </c>
      <c r="AB14" s="53" t="e">
        <f aca="false"/>
        <v>#DIV/0!</v>
      </c>
      <c r="AC14" s="115"/>
    </row>
    <row r="15" s="91" customFormat="true" ht="16.5" hidden="false" customHeight="true" outlineLevel="0" collapsed="false">
      <c r="A15" s="58" t="s">
        <v>41</v>
      </c>
      <c r="B15" s="119" t="n">
        <v>1</v>
      </c>
      <c r="C15" s="59" t="n">
        <v>4</v>
      </c>
      <c r="D15" s="53" t="n">
        <v>400</v>
      </c>
      <c r="E15" s="106" t="n">
        <v>1</v>
      </c>
      <c r="F15" s="59" t="n">
        <v>4</v>
      </c>
      <c r="G15" s="53" t="n">
        <v>400</v>
      </c>
      <c r="H15" s="107" t="n">
        <v>0</v>
      </c>
      <c r="I15" s="59" t="n">
        <v>0</v>
      </c>
      <c r="J15" s="53" t="e">
        <f aca="false"/>
        <v>#DIV/0!</v>
      </c>
      <c r="K15" s="107" t="n">
        <v>0</v>
      </c>
      <c r="L15" s="59" t="n">
        <v>0</v>
      </c>
      <c r="M15" s="53" t="e">
        <f aca="false"/>
        <v>#DIV/0!</v>
      </c>
      <c r="N15" s="107" t="n">
        <v>0</v>
      </c>
      <c r="O15" s="59" t="n">
        <v>0</v>
      </c>
      <c r="P15" s="53" t="e">
        <f aca="false"/>
        <v>#DIV/0!</v>
      </c>
      <c r="Q15" s="120" t="n">
        <v>1</v>
      </c>
      <c r="R15" s="113" t="n">
        <v>4</v>
      </c>
      <c r="S15" s="53" t="n">
        <v>400</v>
      </c>
      <c r="T15" s="107" t="n">
        <v>1</v>
      </c>
      <c r="U15" s="59" t="n">
        <v>4</v>
      </c>
      <c r="V15" s="53" t="n">
        <v>400</v>
      </c>
      <c r="W15" s="107" t="n">
        <v>1</v>
      </c>
      <c r="X15" s="59" t="n">
        <v>4</v>
      </c>
      <c r="Y15" s="53" t="n">
        <v>400</v>
      </c>
      <c r="Z15" s="53" t="n">
        <v>1</v>
      </c>
      <c r="AA15" s="59" t="n">
        <v>4</v>
      </c>
      <c r="AB15" s="53" t="n">
        <v>400</v>
      </c>
      <c r="AC15" s="115"/>
    </row>
    <row r="16" s="91" customFormat="true" ht="16.5" hidden="false" customHeight="true" outlineLevel="0" collapsed="false">
      <c r="A16" s="58" t="s">
        <v>42</v>
      </c>
      <c r="B16" s="119" t="n">
        <v>1</v>
      </c>
      <c r="C16" s="59" t="n">
        <v>1</v>
      </c>
      <c r="D16" s="53" t="n">
        <v>100</v>
      </c>
      <c r="E16" s="106" t="n">
        <v>1</v>
      </c>
      <c r="F16" s="59" t="n">
        <v>1</v>
      </c>
      <c r="G16" s="53" t="n">
        <v>100</v>
      </c>
      <c r="H16" s="107" t="n">
        <v>0</v>
      </c>
      <c r="I16" s="59" t="n">
        <v>0</v>
      </c>
      <c r="J16" s="53" t="e">
        <f aca="false"/>
        <v>#DIV/0!</v>
      </c>
      <c r="K16" s="107" t="n">
        <v>0</v>
      </c>
      <c r="L16" s="59" t="n">
        <v>0</v>
      </c>
      <c r="M16" s="53" t="e">
        <f aca="false"/>
        <v>#DIV/0!</v>
      </c>
      <c r="N16" s="107" t="n">
        <v>0</v>
      </c>
      <c r="O16" s="59" t="n">
        <v>0</v>
      </c>
      <c r="P16" s="53" t="e">
        <f aca="false"/>
        <v>#DIV/0!</v>
      </c>
      <c r="Q16" s="120" t="n">
        <v>1</v>
      </c>
      <c r="R16" s="113" t="n">
        <v>1</v>
      </c>
      <c r="S16" s="53" t="n">
        <v>100</v>
      </c>
      <c r="T16" s="107" t="n">
        <v>1</v>
      </c>
      <c r="U16" s="59" t="n">
        <v>1</v>
      </c>
      <c r="V16" s="53" t="n">
        <v>100</v>
      </c>
      <c r="W16" s="107" t="n">
        <v>1</v>
      </c>
      <c r="X16" s="59" t="n">
        <v>1</v>
      </c>
      <c r="Y16" s="53" t="n">
        <v>100</v>
      </c>
      <c r="Z16" s="53" t="n">
        <v>1</v>
      </c>
      <c r="AA16" s="59" t="n">
        <v>1</v>
      </c>
      <c r="AB16" s="53" t="n">
        <v>100</v>
      </c>
      <c r="AC16" s="115"/>
    </row>
    <row r="17" s="91" customFormat="true" ht="16.5" hidden="false" customHeight="true" outlineLevel="0" collapsed="false">
      <c r="A17" s="58" t="s">
        <v>43</v>
      </c>
      <c r="B17" s="119" t="n">
        <v>1</v>
      </c>
      <c r="C17" s="59" t="n">
        <v>3</v>
      </c>
      <c r="D17" s="53" t="n">
        <v>300</v>
      </c>
      <c r="E17" s="106" t="n">
        <v>1</v>
      </c>
      <c r="F17" s="59" t="n">
        <v>3</v>
      </c>
      <c r="G17" s="53" t="n">
        <v>300</v>
      </c>
      <c r="H17" s="107" t="n">
        <v>0</v>
      </c>
      <c r="I17" s="59" t="n">
        <v>0</v>
      </c>
      <c r="J17" s="53" t="e">
        <f aca="false"/>
        <v>#DIV/0!</v>
      </c>
      <c r="K17" s="107" t="n">
        <v>0</v>
      </c>
      <c r="L17" s="59" t="n">
        <v>0</v>
      </c>
      <c r="M17" s="53" t="e">
        <f aca="false"/>
        <v>#DIV/0!</v>
      </c>
      <c r="N17" s="107" t="n">
        <v>0</v>
      </c>
      <c r="O17" s="59" t="n">
        <v>0</v>
      </c>
      <c r="P17" s="53" t="e">
        <f aca="false"/>
        <v>#DIV/0!</v>
      </c>
      <c r="Q17" s="120" t="n">
        <v>1</v>
      </c>
      <c r="R17" s="113" t="n">
        <v>3</v>
      </c>
      <c r="S17" s="53" t="n">
        <v>300</v>
      </c>
      <c r="T17" s="107" t="n">
        <v>1</v>
      </c>
      <c r="U17" s="59" t="n">
        <v>3</v>
      </c>
      <c r="V17" s="53" t="n">
        <v>300</v>
      </c>
      <c r="W17" s="107" t="n">
        <v>1</v>
      </c>
      <c r="X17" s="59" t="n">
        <v>3</v>
      </c>
      <c r="Y17" s="53" t="n">
        <v>300</v>
      </c>
      <c r="Z17" s="53" t="n">
        <v>1</v>
      </c>
      <c r="AA17" s="59" t="n">
        <v>3</v>
      </c>
      <c r="AB17" s="53" t="n">
        <v>300</v>
      </c>
      <c r="AC17" s="115"/>
    </row>
    <row r="18" s="91" customFormat="true" ht="16.5" hidden="false" customHeight="true" outlineLevel="0" collapsed="false">
      <c r="A18" s="58" t="s">
        <v>44</v>
      </c>
      <c r="B18" s="119" t="n">
        <v>4</v>
      </c>
      <c r="C18" s="59" t="n">
        <v>2</v>
      </c>
      <c r="D18" s="53" t="n">
        <v>50</v>
      </c>
      <c r="E18" s="106" t="n">
        <v>4</v>
      </c>
      <c r="F18" s="59" t="n">
        <v>2</v>
      </c>
      <c r="G18" s="53" t="n">
        <v>50</v>
      </c>
      <c r="H18" s="107" t="n">
        <v>0</v>
      </c>
      <c r="I18" s="59" t="n">
        <v>0</v>
      </c>
      <c r="J18" s="53" t="e">
        <f aca="false"/>
        <v>#DIV/0!</v>
      </c>
      <c r="K18" s="107" t="n">
        <v>0</v>
      </c>
      <c r="L18" s="59" t="n">
        <v>0</v>
      </c>
      <c r="M18" s="53" t="e">
        <f aca="false"/>
        <v>#DIV/0!</v>
      </c>
      <c r="N18" s="107" t="n">
        <v>0</v>
      </c>
      <c r="O18" s="59" t="n">
        <v>0</v>
      </c>
      <c r="P18" s="53" t="e">
        <f aca="false"/>
        <v>#DIV/0!</v>
      </c>
      <c r="Q18" s="120" t="n">
        <v>4</v>
      </c>
      <c r="R18" s="113" t="n">
        <v>2</v>
      </c>
      <c r="S18" s="53" t="n">
        <v>50</v>
      </c>
      <c r="T18" s="107" t="n">
        <v>2</v>
      </c>
      <c r="U18" s="59" t="n">
        <v>1</v>
      </c>
      <c r="V18" s="53" t="n">
        <v>50</v>
      </c>
      <c r="W18" s="107" t="n">
        <v>2</v>
      </c>
      <c r="X18" s="59" t="n">
        <v>1</v>
      </c>
      <c r="Y18" s="53" t="n">
        <v>50</v>
      </c>
      <c r="Z18" s="53" t="n">
        <v>1</v>
      </c>
      <c r="AA18" s="59" t="n">
        <v>1</v>
      </c>
      <c r="AB18" s="53" t="n">
        <v>100</v>
      </c>
      <c r="AC18" s="115"/>
    </row>
    <row r="19" s="91" customFormat="true" ht="16.5" hidden="false" customHeight="true" outlineLevel="0" collapsed="false">
      <c r="A19" s="58" t="s">
        <v>45</v>
      </c>
      <c r="B19" s="119" t="n">
        <v>2</v>
      </c>
      <c r="C19" s="59" t="n">
        <v>6</v>
      </c>
      <c r="D19" s="53" t="n">
        <v>300</v>
      </c>
      <c r="E19" s="106" t="n">
        <v>2</v>
      </c>
      <c r="F19" s="59" t="n">
        <v>6</v>
      </c>
      <c r="G19" s="53" t="n">
        <v>300</v>
      </c>
      <c r="H19" s="107" t="n">
        <v>0</v>
      </c>
      <c r="I19" s="59" t="n">
        <v>0</v>
      </c>
      <c r="J19" s="53" t="e">
        <f aca="false"/>
        <v>#DIV/0!</v>
      </c>
      <c r="K19" s="107" t="n">
        <v>0</v>
      </c>
      <c r="L19" s="59" t="n">
        <v>0</v>
      </c>
      <c r="M19" s="53" t="e">
        <f aca="false"/>
        <v>#DIV/0!</v>
      </c>
      <c r="N19" s="107" t="n">
        <v>1</v>
      </c>
      <c r="O19" s="59" t="n">
        <v>0</v>
      </c>
      <c r="P19" s="53" t="n">
        <v>0</v>
      </c>
      <c r="Q19" s="120" t="n">
        <v>2</v>
      </c>
      <c r="R19" s="113" t="n">
        <v>4</v>
      </c>
      <c r="S19" s="53" t="n">
        <v>200</v>
      </c>
      <c r="T19" s="107" t="n">
        <v>2</v>
      </c>
      <c r="U19" s="59" t="n">
        <v>4</v>
      </c>
      <c r="V19" s="53" t="n">
        <v>200</v>
      </c>
      <c r="W19" s="107" t="n">
        <v>2</v>
      </c>
      <c r="X19" s="59" t="n">
        <v>4</v>
      </c>
      <c r="Y19" s="53" t="n">
        <v>200</v>
      </c>
      <c r="Z19" s="53" t="n">
        <v>2</v>
      </c>
      <c r="AA19" s="59" t="n">
        <v>4</v>
      </c>
      <c r="AB19" s="53" t="n">
        <v>200</v>
      </c>
      <c r="AC19" s="115"/>
    </row>
    <row r="20" s="91" customFormat="true" ht="16.5" hidden="false" customHeight="true" outlineLevel="0" collapsed="false">
      <c r="A20" s="58" t="s">
        <v>46</v>
      </c>
      <c r="B20" s="119" t="n">
        <v>2</v>
      </c>
      <c r="C20" s="59" t="n">
        <v>1</v>
      </c>
      <c r="D20" s="53" t="n">
        <v>50</v>
      </c>
      <c r="E20" s="106" t="n">
        <v>2</v>
      </c>
      <c r="F20" s="59" t="n">
        <v>1</v>
      </c>
      <c r="G20" s="53" t="n">
        <v>50</v>
      </c>
      <c r="H20" s="107" t="n">
        <v>0</v>
      </c>
      <c r="I20" s="59" t="n">
        <v>0</v>
      </c>
      <c r="J20" s="53" t="e">
        <f aca="false"/>
        <v>#DIV/0!</v>
      </c>
      <c r="K20" s="107" t="n">
        <v>0</v>
      </c>
      <c r="L20" s="59" t="n">
        <v>0</v>
      </c>
      <c r="M20" s="53" t="e">
        <f aca="false"/>
        <v>#DIV/0!</v>
      </c>
      <c r="N20" s="107" t="n">
        <v>0</v>
      </c>
      <c r="O20" s="59" t="n">
        <v>0</v>
      </c>
      <c r="P20" s="53" t="e">
        <f aca="false"/>
        <v>#DIV/0!</v>
      </c>
      <c r="Q20" s="120" t="n">
        <v>2</v>
      </c>
      <c r="R20" s="113" t="n">
        <v>1</v>
      </c>
      <c r="S20" s="53" t="n">
        <v>50</v>
      </c>
      <c r="T20" s="107" t="n">
        <v>2</v>
      </c>
      <c r="U20" s="59" t="n">
        <v>1</v>
      </c>
      <c r="V20" s="53" t="n">
        <v>50</v>
      </c>
      <c r="W20" s="107" t="n">
        <v>2</v>
      </c>
      <c r="X20" s="59" t="n">
        <v>1</v>
      </c>
      <c r="Y20" s="53" t="n">
        <v>50</v>
      </c>
      <c r="Z20" s="53" t="n">
        <v>2</v>
      </c>
      <c r="AA20" s="59" t="n">
        <v>1</v>
      </c>
      <c r="AB20" s="53" t="n">
        <v>50</v>
      </c>
      <c r="AC20" s="115"/>
    </row>
    <row r="21" s="91" customFormat="true" ht="16.5" hidden="false" customHeight="true" outlineLevel="0" collapsed="false">
      <c r="A21" s="58" t="s">
        <v>47</v>
      </c>
      <c r="B21" s="119" t="n">
        <v>3</v>
      </c>
      <c r="C21" s="59" t="n">
        <v>3</v>
      </c>
      <c r="D21" s="53" t="n">
        <v>100</v>
      </c>
      <c r="E21" s="106" t="n">
        <v>3</v>
      </c>
      <c r="F21" s="59" t="n">
        <v>3</v>
      </c>
      <c r="G21" s="53" t="n">
        <v>100</v>
      </c>
      <c r="H21" s="107" t="n">
        <v>0</v>
      </c>
      <c r="I21" s="59" t="n">
        <v>0</v>
      </c>
      <c r="J21" s="53" t="e">
        <f aca="false"/>
        <v>#DIV/0!</v>
      </c>
      <c r="K21" s="107" t="n">
        <v>0</v>
      </c>
      <c r="L21" s="59" t="n">
        <v>0</v>
      </c>
      <c r="M21" s="53" t="e">
        <f aca="false"/>
        <v>#DIV/0!</v>
      </c>
      <c r="N21" s="107" t="n">
        <v>0</v>
      </c>
      <c r="O21" s="59" t="n">
        <v>0</v>
      </c>
      <c r="P21" s="53" t="e">
        <f aca="false"/>
        <v>#DIV/0!</v>
      </c>
      <c r="Q21" s="120" t="n">
        <v>3</v>
      </c>
      <c r="R21" s="113" t="n">
        <v>3</v>
      </c>
      <c r="S21" s="53" t="n">
        <v>100</v>
      </c>
      <c r="T21" s="107" t="n">
        <v>3</v>
      </c>
      <c r="U21" s="59" t="n">
        <v>3</v>
      </c>
      <c r="V21" s="53" t="n">
        <v>100</v>
      </c>
      <c r="W21" s="107" t="n">
        <v>3</v>
      </c>
      <c r="X21" s="59" t="n">
        <v>3</v>
      </c>
      <c r="Y21" s="53" t="n">
        <v>100</v>
      </c>
      <c r="Z21" s="53" t="n">
        <v>2</v>
      </c>
      <c r="AA21" s="59" t="n">
        <v>2</v>
      </c>
      <c r="AB21" s="53" t="n">
        <v>100</v>
      </c>
      <c r="AC21" s="115"/>
    </row>
    <row r="22" s="91" customFormat="true" ht="16.5" hidden="false" customHeight="true" outlineLevel="0" collapsed="false">
      <c r="A22" s="58" t="s">
        <v>48</v>
      </c>
      <c r="B22" s="119" t="n">
        <v>1</v>
      </c>
      <c r="C22" s="59" t="n">
        <v>5</v>
      </c>
      <c r="D22" s="53" t="n">
        <v>500</v>
      </c>
      <c r="E22" s="106" t="n">
        <v>1</v>
      </c>
      <c r="F22" s="59" t="n">
        <v>5</v>
      </c>
      <c r="G22" s="53" t="n">
        <v>500</v>
      </c>
      <c r="H22" s="107" t="n">
        <v>0</v>
      </c>
      <c r="I22" s="59" t="n">
        <v>0</v>
      </c>
      <c r="J22" s="53" t="e">
        <f aca="false"/>
        <v>#DIV/0!</v>
      </c>
      <c r="K22" s="107" t="n">
        <v>0</v>
      </c>
      <c r="L22" s="59" t="n">
        <v>0</v>
      </c>
      <c r="M22" s="53" t="e">
        <f aca="false"/>
        <v>#DIV/0!</v>
      </c>
      <c r="N22" s="107" t="n">
        <v>0</v>
      </c>
      <c r="O22" s="59" t="n">
        <v>0</v>
      </c>
      <c r="P22" s="53" t="e">
        <f aca="false"/>
        <v>#DIV/0!</v>
      </c>
      <c r="Q22" s="120" t="n">
        <v>1</v>
      </c>
      <c r="R22" s="113" t="n">
        <v>4</v>
      </c>
      <c r="S22" s="53" t="n">
        <v>400</v>
      </c>
      <c r="T22" s="107" t="n">
        <v>1</v>
      </c>
      <c r="U22" s="59" t="n">
        <v>3</v>
      </c>
      <c r="V22" s="53" t="n">
        <v>300</v>
      </c>
      <c r="W22" s="107" t="n">
        <v>1</v>
      </c>
      <c r="X22" s="59" t="n">
        <v>3</v>
      </c>
      <c r="Y22" s="53" t="n">
        <v>300</v>
      </c>
      <c r="Z22" s="53" t="n">
        <v>1</v>
      </c>
      <c r="AA22" s="59" t="n">
        <v>3</v>
      </c>
      <c r="AB22" s="53" t="n">
        <v>300</v>
      </c>
      <c r="AC22" s="115"/>
    </row>
    <row r="23" s="91" customFormat="true" ht="16.5" hidden="false" customHeight="true" outlineLevel="0" collapsed="false">
      <c r="A23" s="58" t="s">
        <v>49</v>
      </c>
      <c r="B23" s="119" t="n">
        <v>2</v>
      </c>
      <c r="C23" s="59" t="n">
        <v>0</v>
      </c>
      <c r="D23" s="53" t="n">
        <v>0</v>
      </c>
      <c r="E23" s="106" t="n">
        <v>2</v>
      </c>
      <c r="F23" s="59" t="n">
        <v>0</v>
      </c>
      <c r="G23" s="53" t="n">
        <v>0</v>
      </c>
      <c r="H23" s="107" t="n">
        <v>0</v>
      </c>
      <c r="I23" s="59" t="n">
        <v>0</v>
      </c>
      <c r="J23" s="53" t="e">
        <f aca="false"/>
        <v>#DIV/0!</v>
      </c>
      <c r="K23" s="107" t="n">
        <v>0</v>
      </c>
      <c r="L23" s="59" t="n">
        <v>0</v>
      </c>
      <c r="M23" s="53" t="e">
        <f aca="false"/>
        <v>#DIV/0!</v>
      </c>
      <c r="N23" s="107" t="n">
        <v>0</v>
      </c>
      <c r="O23" s="59" t="n">
        <v>0</v>
      </c>
      <c r="P23" s="53" t="e">
        <f aca="false"/>
        <v>#DIV/0!</v>
      </c>
      <c r="Q23" s="120" t="n">
        <v>2</v>
      </c>
      <c r="R23" s="113" t="n">
        <v>0</v>
      </c>
      <c r="S23" s="53" t="n">
        <v>0</v>
      </c>
      <c r="T23" s="107" t="n">
        <v>1</v>
      </c>
      <c r="U23" s="59" t="n">
        <v>0</v>
      </c>
      <c r="V23" s="53" t="n">
        <v>0</v>
      </c>
      <c r="W23" s="107" t="n">
        <v>1</v>
      </c>
      <c r="X23" s="59" t="n">
        <v>0</v>
      </c>
      <c r="Y23" s="53" t="n">
        <v>0</v>
      </c>
      <c r="Z23" s="53" t="n">
        <v>0</v>
      </c>
      <c r="AA23" s="59" t="n">
        <v>0</v>
      </c>
      <c r="AB23" s="53" t="e">
        <f aca="false"/>
        <v>#DIV/0!</v>
      </c>
      <c r="AC23" s="115"/>
    </row>
    <row r="24" s="91" customFormat="true" ht="16.5" hidden="false" customHeight="true" outlineLevel="0" collapsed="false">
      <c r="A24" s="58" t="s">
        <v>50</v>
      </c>
      <c r="B24" s="119" t="n">
        <v>4</v>
      </c>
      <c r="C24" s="59" t="n">
        <v>7</v>
      </c>
      <c r="D24" s="53" t="n">
        <v>175</v>
      </c>
      <c r="E24" s="106" t="n">
        <v>3</v>
      </c>
      <c r="F24" s="59" t="n">
        <v>7</v>
      </c>
      <c r="G24" s="53" t="n">
        <v>233.333333333333</v>
      </c>
      <c r="H24" s="107" t="n">
        <v>0</v>
      </c>
      <c r="I24" s="59" t="n">
        <v>0</v>
      </c>
      <c r="J24" s="53" t="e">
        <f aca="false"/>
        <v>#DIV/0!</v>
      </c>
      <c r="K24" s="107" t="n">
        <v>1</v>
      </c>
      <c r="L24" s="59" t="n">
        <v>0</v>
      </c>
      <c r="M24" s="53" t="n">
        <v>0</v>
      </c>
      <c r="N24" s="107" t="n">
        <v>0</v>
      </c>
      <c r="O24" s="59" t="n">
        <v>1</v>
      </c>
      <c r="P24" s="53" t="e">
        <f aca="false"/>
        <v>#DIV/0!</v>
      </c>
      <c r="Q24" s="120" t="n">
        <v>3</v>
      </c>
      <c r="R24" s="113" t="n">
        <v>6</v>
      </c>
      <c r="S24" s="53" t="n">
        <v>200</v>
      </c>
      <c r="T24" s="107" t="n">
        <v>3</v>
      </c>
      <c r="U24" s="59" t="n">
        <v>5</v>
      </c>
      <c r="V24" s="53" t="n">
        <v>166.666666666667</v>
      </c>
      <c r="W24" s="107" t="n">
        <v>3</v>
      </c>
      <c r="X24" s="59" t="n">
        <v>5</v>
      </c>
      <c r="Y24" s="53" t="n">
        <v>166.666666666667</v>
      </c>
      <c r="Z24" s="53" t="n">
        <v>3</v>
      </c>
      <c r="AA24" s="59" t="n">
        <v>4</v>
      </c>
      <c r="AB24" s="53" t="n">
        <v>133.333333333333</v>
      </c>
      <c r="AC24" s="115"/>
    </row>
    <row r="25" s="91" customFormat="true" ht="16.5" hidden="false" customHeight="true" outlineLevel="0" collapsed="false">
      <c r="A25" s="58" t="s">
        <v>51</v>
      </c>
      <c r="B25" s="119" t="n">
        <v>1</v>
      </c>
      <c r="C25" s="59" t="n">
        <v>2</v>
      </c>
      <c r="D25" s="53" t="n">
        <v>200</v>
      </c>
      <c r="E25" s="106" t="n">
        <v>0</v>
      </c>
      <c r="F25" s="59" t="n">
        <v>1</v>
      </c>
      <c r="G25" s="53" t="e">
        <f aca="false"/>
        <v>#DIV/0!</v>
      </c>
      <c r="H25" s="107" t="n">
        <v>0</v>
      </c>
      <c r="I25" s="59" t="n">
        <v>0</v>
      </c>
      <c r="J25" s="53" t="e">
        <f aca="false"/>
        <v>#DIV/0!</v>
      </c>
      <c r="K25" s="107" t="n">
        <v>0</v>
      </c>
      <c r="L25" s="59" t="n">
        <v>0</v>
      </c>
      <c r="M25" s="53" t="e">
        <f aca="false"/>
        <v>#DIV/0!</v>
      </c>
      <c r="N25" s="107" t="n">
        <v>0</v>
      </c>
      <c r="O25" s="59" t="n">
        <v>0</v>
      </c>
      <c r="P25" s="53" t="e">
        <f aca="false"/>
        <v>#DIV/0!</v>
      </c>
      <c r="Q25" s="120" t="n">
        <v>0</v>
      </c>
      <c r="R25" s="113" t="n">
        <v>1</v>
      </c>
      <c r="S25" s="53" t="e">
        <f aca="false"/>
        <v>#DIV/0!</v>
      </c>
      <c r="T25" s="107" t="n">
        <v>1</v>
      </c>
      <c r="U25" s="59" t="n">
        <v>2</v>
      </c>
      <c r="V25" s="53" t="n">
        <v>200</v>
      </c>
      <c r="W25" s="107" t="n">
        <v>0</v>
      </c>
      <c r="X25" s="59" t="n">
        <v>1</v>
      </c>
      <c r="Y25" s="53" t="e">
        <f aca="false"/>
        <v>#DIV/0!</v>
      </c>
      <c r="Z25" s="53" t="n">
        <v>0</v>
      </c>
      <c r="AA25" s="59" t="n">
        <v>1</v>
      </c>
      <c r="AB25" s="53" t="e">
        <f aca="false"/>
        <v>#DIV/0!</v>
      </c>
      <c r="AC25" s="115"/>
    </row>
    <row r="26" s="91" customFormat="true" ht="16.5" hidden="false" customHeight="true" outlineLevel="0" collapsed="false">
      <c r="A26" s="58" t="s">
        <v>52</v>
      </c>
      <c r="B26" s="119" t="n">
        <v>4</v>
      </c>
      <c r="C26" s="59" t="n">
        <v>4</v>
      </c>
      <c r="D26" s="53" t="n">
        <v>100</v>
      </c>
      <c r="E26" s="106" t="n">
        <v>4</v>
      </c>
      <c r="F26" s="59" t="n">
        <v>4</v>
      </c>
      <c r="G26" s="53" t="n">
        <v>100</v>
      </c>
      <c r="H26" s="107" t="n">
        <v>0</v>
      </c>
      <c r="I26" s="59" t="n">
        <v>0</v>
      </c>
      <c r="J26" s="53" t="e">
        <f aca="false"/>
        <v>#DIV/0!</v>
      </c>
      <c r="K26" s="107" t="n">
        <v>0</v>
      </c>
      <c r="L26" s="59" t="n">
        <v>0</v>
      </c>
      <c r="M26" s="53" t="e">
        <f aca="false"/>
        <v>#DIV/0!</v>
      </c>
      <c r="N26" s="107" t="n">
        <v>0</v>
      </c>
      <c r="O26" s="59" t="n">
        <v>0</v>
      </c>
      <c r="P26" s="53" t="e">
        <f aca="false"/>
        <v>#DIV/0!</v>
      </c>
      <c r="Q26" s="120" t="n">
        <v>4</v>
      </c>
      <c r="R26" s="113" t="n">
        <v>3</v>
      </c>
      <c r="S26" s="53" t="n">
        <v>75</v>
      </c>
      <c r="T26" s="107" t="n">
        <v>3</v>
      </c>
      <c r="U26" s="59" t="n">
        <v>3</v>
      </c>
      <c r="V26" s="53" t="n">
        <v>100</v>
      </c>
      <c r="W26" s="107" t="n">
        <v>3</v>
      </c>
      <c r="X26" s="59" t="n">
        <v>3</v>
      </c>
      <c r="Y26" s="53" t="n">
        <v>100</v>
      </c>
      <c r="Z26" s="53" t="n">
        <v>3</v>
      </c>
      <c r="AA26" s="59" t="n">
        <v>1</v>
      </c>
      <c r="AB26" s="53" t="n">
        <v>33.3333333333333</v>
      </c>
      <c r="AC26" s="115"/>
    </row>
    <row r="27" s="91" customFormat="true" ht="16.5" hidden="false" customHeight="true" outlineLevel="0" collapsed="false">
      <c r="A27" s="58" t="s">
        <v>53</v>
      </c>
      <c r="B27" s="119" t="n">
        <v>16</v>
      </c>
      <c r="C27" s="59" t="n">
        <v>14</v>
      </c>
      <c r="D27" s="53" t="n">
        <v>87.5</v>
      </c>
      <c r="E27" s="106" t="n">
        <v>10</v>
      </c>
      <c r="F27" s="59" t="n">
        <v>7</v>
      </c>
      <c r="G27" s="53" t="n">
        <v>70</v>
      </c>
      <c r="H27" s="107" t="n">
        <v>1</v>
      </c>
      <c r="I27" s="59" t="n">
        <v>1</v>
      </c>
      <c r="J27" s="53" t="n">
        <v>100</v>
      </c>
      <c r="K27" s="107" t="n">
        <v>0</v>
      </c>
      <c r="L27" s="59" t="n">
        <v>0</v>
      </c>
      <c r="M27" s="53" t="e">
        <f aca="false"/>
        <v>#DIV/0!</v>
      </c>
      <c r="N27" s="107" t="n">
        <v>0</v>
      </c>
      <c r="O27" s="59" t="n">
        <v>0</v>
      </c>
      <c r="P27" s="53" t="e">
        <f aca="false"/>
        <v>#DIV/0!</v>
      </c>
      <c r="Q27" s="120" t="n">
        <v>10</v>
      </c>
      <c r="R27" s="113" t="n">
        <v>7</v>
      </c>
      <c r="S27" s="53" t="n">
        <v>70</v>
      </c>
      <c r="T27" s="107" t="n">
        <v>13</v>
      </c>
      <c r="U27" s="59" t="n">
        <v>12</v>
      </c>
      <c r="V27" s="53" t="n">
        <v>92.3076923076923</v>
      </c>
      <c r="W27" s="107" t="n">
        <v>7</v>
      </c>
      <c r="X27" s="59" t="n">
        <v>5</v>
      </c>
      <c r="Y27" s="53" t="n">
        <v>71.4285714285714</v>
      </c>
      <c r="Z27" s="53" t="n">
        <v>6</v>
      </c>
      <c r="AA27" s="59" t="n">
        <v>3</v>
      </c>
      <c r="AB27" s="53" t="n">
        <v>50</v>
      </c>
      <c r="AC27" s="115"/>
    </row>
    <row r="28" s="91" customFormat="true" ht="16.5" hidden="false" customHeight="true" outlineLevel="0" collapsed="false">
      <c r="A28" s="58" t="s">
        <v>54</v>
      </c>
      <c r="B28" s="119" t="n">
        <v>7</v>
      </c>
      <c r="C28" s="59" t="n">
        <v>3</v>
      </c>
      <c r="D28" s="53" t="n">
        <v>42.8571428571429</v>
      </c>
      <c r="E28" s="106" t="n">
        <v>6</v>
      </c>
      <c r="F28" s="59" t="n">
        <v>2</v>
      </c>
      <c r="G28" s="53" t="n">
        <v>33.3333333333333</v>
      </c>
      <c r="H28" s="107" t="n">
        <v>2</v>
      </c>
      <c r="I28" s="59" t="n">
        <v>0</v>
      </c>
      <c r="J28" s="53" t="n">
        <v>0</v>
      </c>
      <c r="K28" s="107" t="n">
        <v>1</v>
      </c>
      <c r="L28" s="59" t="n">
        <v>0</v>
      </c>
      <c r="M28" s="53" t="n">
        <v>0</v>
      </c>
      <c r="N28" s="107" t="n">
        <v>0</v>
      </c>
      <c r="O28" s="59" t="n">
        <v>0</v>
      </c>
      <c r="P28" s="53" t="e">
        <f aca="false"/>
        <v>#DIV/0!</v>
      </c>
      <c r="Q28" s="120" t="n">
        <v>5</v>
      </c>
      <c r="R28" s="113" t="n">
        <v>2</v>
      </c>
      <c r="S28" s="53" t="n">
        <v>40</v>
      </c>
      <c r="T28" s="107" t="n">
        <v>2</v>
      </c>
      <c r="U28" s="59" t="n">
        <v>2</v>
      </c>
      <c r="V28" s="53" t="n">
        <v>100</v>
      </c>
      <c r="W28" s="107" t="n">
        <v>1</v>
      </c>
      <c r="X28" s="59" t="n">
        <v>1</v>
      </c>
      <c r="Y28" s="53" t="n">
        <v>100</v>
      </c>
      <c r="Z28" s="53" t="n">
        <v>0</v>
      </c>
      <c r="AA28" s="59" t="n">
        <v>1</v>
      </c>
      <c r="AB28" s="53" t="e">
        <f aca="false"/>
        <v>#DIV/0!</v>
      </c>
      <c r="AC28" s="115"/>
    </row>
    <row r="29" s="91" customFormat="true" ht="16.5" hidden="false" customHeight="true" outlineLevel="0" collapsed="false">
      <c r="A29" s="58" t="s">
        <v>55</v>
      </c>
      <c r="B29" s="119" t="n">
        <v>6</v>
      </c>
      <c r="C29" s="59" t="n">
        <v>11</v>
      </c>
      <c r="D29" s="53" t="n">
        <v>183.333333333333</v>
      </c>
      <c r="E29" s="106" t="n">
        <v>5</v>
      </c>
      <c r="F29" s="59" t="n">
        <v>7</v>
      </c>
      <c r="G29" s="53" t="n">
        <v>140</v>
      </c>
      <c r="H29" s="107" t="n">
        <v>1</v>
      </c>
      <c r="I29" s="59" t="n">
        <v>0</v>
      </c>
      <c r="J29" s="53" t="n">
        <v>0</v>
      </c>
      <c r="K29" s="107" t="n">
        <v>1</v>
      </c>
      <c r="L29" s="59" t="n">
        <v>0</v>
      </c>
      <c r="M29" s="53" t="n">
        <v>0</v>
      </c>
      <c r="N29" s="107" t="n">
        <v>0</v>
      </c>
      <c r="O29" s="59" t="n">
        <v>0</v>
      </c>
      <c r="P29" s="53" t="e">
        <f aca="false"/>
        <v>#DIV/0!</v>
      </c>
      <c r="Q29" s="120" t="n">
        <v>5</v>
      </c>
      <c r="R29" s="113" t="n">
        <v>6</v>
      </c>
      <c r="S29" s="53" t="n">
        <v>120</v>
      </c>
      <c r="T29" s="107" t="n">
        <v>3</v>
      </c>
      <c r="U29" s="59" t="n">
        <v>9</v>
      </c>
      <c r="V29" s="53" t="n">
        <v>300</v>
      </c>
      <c r="W29" s="107" t="n">
        <v>2</v>
      </c>
      <c r="X29" s="59" t="n">
        <v>5</v>
      </c>
      <c r="Y29" s="53" t="n">
        <v>250</v>
      </c>
      <c r="Z29" s="53" t="n">
        <v>2</v>
      </c>
      <c r="AA29" s="59" t="n">
        <v>1</v>
      </c>
      <c r="AB29" s="53" t="n">
        <v>50</v>
      </c>
      <c r="AC29" s="115"/>
    </row>
    <row r="30" s="91" customFormat="true" ht="16.5" hidden="false" customHeight="true" outlineLevel="0" collapsed="false">
      <c r="A30" s="58" t="s">
        <v>56</v>
      </c>
      <c r="B30" s="119" t="n">
        <v>36</v>
      </c>
      <c r="C30" s="59" t="n">
        <v>41</v>
      </c>
      <c r="D30" s="53" t="n">
        <v>113.888888888889</v>
      </c>
      <c r="E30" s="106" t="n">
        <v>25</v>
      </c>
      <c r="F30" s="59" t="n">
        <v>31</v>
      </c>
      <c r="G30" s="53" t="n">
        <v>124</v>
      </c>
      <c r="H30" s="107" t="n">
        <v>5</v>
      </c>
      <c r="I30" s="59" t="n">
        <v>3</v>
      </c>
      <c r="J30" s="53" t="n">
        <v>60</v>
      </c>
      <c r="K30" s="107" t="n">
        <v>2</v>
      </c>
      <c r="L30" s="59" t="n">
        <v>0</v>
      </c>
      <c r="M30" s="53" t="n">
        <v>0</v>
      </c>
      <c r="N30" s="107" t="n">
        <v>0</v>
      </c>
      <c r="O30" s="59" t="n">
        <v>0</v>
      </c>
      <c r="P30" s="53" t="e">
        <f aca="false"/>
        <v>#DIV/0!</v>
      </c>
      <c r="Q30" s="120" t="n">
        <v>25</v>
      </c>
      <c r="R30" s="113" t="n">
        <v>28</v>
      </c>
      <c r="S30" s="53" t="n">
        <v>112</v>
      </c>
      <c r="T30" s="107" t="n">
        <v>31</v>
      </c>
      <c r="U30" s="59" t="n">
        <v>34</v>
      </c>
      <c r="V30" s="53" t="n">
        <v>109.677419354839</v>
      </c>
      <c r="W30" s="107" t="n">
        <v>20</v>
      </c>
      <c r="X30" s="59" t="n">
        <v>24</v>
      </c>
      <c r="Y30" s="53" t="n">
        <v>120</v>
      </c>
      <c r="Z30" s="53" t="n">
        <v>16</v>
      </c>
      <c r="AA30" s="59" t="n">
        <v>16</v>
      </c>
      <c r="AB30" s="53" t="n">
        <v>100</v>
      </c>
      <c r="AC30" s="115"/>
    </row>
    <row r="31" customFormat="false" ht="15" hidden="false" customHeight="false" outlineLevel="0" collapsed="false">
      <c r="A31" s="64"/>
      <c r="B31" s="64"/>
      <c r="C31" s="64"/>
      <c r="D31" s="64"/>
      <c r="E31" s="65"/>
      <c r="F31" s="64"/>
      <c r="G31" s="64"/>
      <c r="H31" s="64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121"/>
      <c r="Y31" s="66"/>
    </row>
    <row r="32" customFormat="false" ht="1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122"/>
      <c r="Y32" s="68"/>
    </row>
    <row r="33" customFormat="false" ht="1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122"/>
      <c r="Y33" s="68"/>
    </row>
    <row r="34" customFormat="false" ht="14.2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</row>
    <row r="35" customFormat="false" ht="14.25" hidden="false" customHeight="false" outlineLevel="0" collapsed="false"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</row>
    <row r="36" customFormat="false" ht="14.25" hidden="false" customHeight="false" outlineLevel="0" collapsed="false"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</row>
    <row r="37" customFormat="false" ht="14.25" hidden="false" customHeight="false" outlineLevel="0" collapsed="false"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</row>
    <row r="38" customFormat="false" ht="14.25" hidden="false" customHeight="false" outlineLevel="0" collapsed="false"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</row>
    <row r="39" customFormat="false" ht="14.25" hidden="false" customHeight="false" outlineLevel="0" collapsed="false"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</row>
    <row r="40" customFormat="false" ht="14.25" hidden="false" customHeight="false" outlineLevel="0" collapsed="false"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</row>
    <row r="41" customFormat="false" ht="14.25" hidden="false" customHeight="false" outlineLevel="0" collapsed="false"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</row>
    <row r="42" customFormat="false" ht="14.25" hidden="false" customHeight="false" outlineLevel="0" collapsed="false"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</row>
    <row r="43" customFormat="false" ht="14.25" hidden="false" customHeight="false" outlineLevel="0" collapsed="false"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</row>
    <row r="44" customFormat="false" ht="14.25" hidden="false" customHeight="false" outlineLevel="0" collapsed="false"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</row>
    <row r="45" customFormat="false" ht="14.25" hidden="false" customHeight="false" outlineLevel="0" collapsed="false"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</row>
    <row r="46" customFormat="false" ht="14.25" hidden="false" customHeight="false" outlineLevel="0" collapsed="false"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</row>
    <row r="47" customFormat="false" ht="14.25" hidden="false" customHeight="false" outlineLevel="0" collapsed="false"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</row>
    <row r="48" customFormat="false" ht="14.25" hidden="false" customHeight="false" outlineLevel="0" collapsed="false"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</row>
    <row r="49" customFormat="false" ht="14.25" hidden="false" customHeight="false" outlineLevel="0" collapsed="false"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</row>
    <row r="50" customFormat="false" ht="14.25" hidden="false" customHeight="false" outlineLevel="0" collapsed="false"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</row>
    <row r="51" customFormat="false" ht="14.25" hidden="false" customHeight="false" outlineLevel="0" collapsed="false"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</row>
    <row r="52" customFormat="false" ht="14.25" hidden="false" customHeight="false" outlineLevel="0" collapsed="false"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</row>
    <row r="53" customFormat="false" ht="14.25" hidden="false" customHeight="false" outlineLevel="0" collapsed="false"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</row>
    <row r="54" customFormat="false" ht="14.25" hidden="false" customHeight="false" outlineLevel="0" collapsed="false"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</row>
    <row r="55" customFormat="false" ht="14.25" hidden="false" customHeight="false" outlineLevel="0" collapsed="false"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</row>
    <row r="56" customFormat="false" ht="14.25" hidden="false" customHeight="false" outlineLevel="0" collapsed="false"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</row>
    <row r="57" customFormat="false" ht="14.25" hidden="false" customHeight="false" outlineLevel="0" collapsed="false"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</row>
    <row r="58" customFormat="false" ht="14.25" hidden="false" customHeight="false" outlineLevel="0" collapsed="false"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</row>
    <row r="59" customFormat="false" ht="14.25" hidden="false" customHeight="false" outlineLevel="0" collapsed="false"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</row>
    <row r="60" customFormat="false" ht="14.25" hidden="false" customHeight="false" outlineLevel="0" collapsed="false"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</row>
    <row r="61" customFormat="false" ht="14.25" hidden="false" customHeight="false" outlineLevel="0" collapsed="false"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</row>
    <row r="62" customFormat="false" ht="14.25" hidden="false" customHeight="false" outlineLevel="0" collapsed="false"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</row>
    <row r="63" customFormat="false" ht="14.25" hidden="false" customHeight="false" outlineLevel="0" collapsed="false"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</row>
    <row r="64" customFormat="false" ht="14.25" hidden="false" customHeight="false" outlineLevel="0" collapsed="false"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</row>
    <row r="65" customFormat="false" ht="14.25" hidden="false" customHeight="false" outlineLevel="0" collapsed="false"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</row>
    <row r="66" customFormat="false" ht="14.25" hidden="false" customHeight="false" outlineLevel="0" collapsed="false"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</row>
    <row r="67" customFormat="false" ht="14.25" hidden="false" customHeight="false" outlineLevel="0" collapsed="false"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</row>
    <row r="68" customFormat="false" ht="14.25" hidden="false" customHeight="false" outlineLevel="0" collapsed="false"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</row>
    <row r="69" customFormat="false" ht="14.25" hidden="false" customHeight="false" outlineLevel="0" collapsed="false"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</row>
    <row r="70" customFormat="false" ht="14.25" hidden="false" customHeight="false" outlineLevel="0" collapsed="false"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</row>
    <row r="71" customFormat="false" ht="14.25" hidden="false" customHeight="false" outlineLevel="0" collapsed="false"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</row>
    <row r="72" customFormat="false" ht="14.25" hidden="false" customHeight="false" outlineLevel="0" collapsed="false"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4.25" hidden="false" customHeight="false" outlineLevel="0" collapsed="false"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</row>
    <row r="74" customFormat="false" ht="14.25" hidden="false" customHeight="false" outlineLevel="0" collapsed="false"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</row>
    <row r="75" customFormat="false" ht="14.25" hidden="false" customHeight="false" outlineLevel="0" collapsed="false"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</row>
    <row r="76" customFormat="false" ht="14.25" hidden="false" customHeight="false" outlineLevel="0" collapsed="false"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</row>
    <row r="77" customFormat="false" ht="14.25" hidden="false" customHeight="false" outlineLevel="0" collapsed="false"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</row>
    <row r="78" customFormat="false" ht="14.25" hidden="false" customHeight="false" outlineLevel="0" collapsed="false"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</row>
    <row r="79" customFormat="false" ht="14.25" hidden="false" customHeight="false" outlineLevel="0" collapsed="false"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</row>
    <row r="80" customFormat="false" ht="14.25" hidden="false" customHeight="false" outlineLevel="0" collapsed="false"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</row>
    <row r="81" customFormat="false" ht="14.25" hidden="false" customHeight="false" outlineLevel="0" collapsed="false"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</row>
    <row r="82" customFormat="false" ht="14.25" hidden="false" customHeight="false" outlineLevel="0" collapsed="false"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</row>
    <row r="83" customFormat="false" ht="14.25" hidden="false" customHeight="false" outlineLevel="0" collapsed="false"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</row>
    <row r="84" customFormat="false" ht="14.25" hidden="false" customHeight="false" outlineLevel="0" collapsed="false"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</row>
    <row r="85" customFormat="false" ht="14.25" hidden="false" customHeight="false" outlineLevel="0" collapsed="false"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</row>
    <row r="86" customFormat="false" ht="14.25" hidden="false" customHeight="false" outlineLevel="0" collapsed="false"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0" activeCellId="0" sqref="D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3" t="s">
        <v>74</v>
      </c>
      <c r="B1" s="3"/>
      <c r="C1" s="3"/>
      <c r="D1" s="3"/>
      <c r="E1" s="3"/>
    </row>
    <row r="2" customFormat="false" ht="29.25" hidden="false" customHeight="true" outlineLevel="0" collapsed="false">
      <c r="A2" s="3" t="s">
        <v>75</v>
      </c>
      <c r="B2" s="3"/>
      <c r="C2" s="3"/>
      <c r="D2" s="3"/>
      <c r="E2" s="3"/>
    </row>
    <row r="3" customFormat="false" ht="15.75" hidden="false" customHeight="true" outlineLevel="0" collapsed="false">
      <c r="A3" s="123"/>
    </row>
    <row r="4" s="8" customFormat="true" ht="23.25" hidden="false" customHeight="true" outlineLevel="0" collapsed="false">
      <c r="A4" s="5"/>
      <c r="B4" s="6" t="s">
        <v>64</v>
      </c>
      <c r="C4" s="6" t="s">
        <v>76</v>
      </c>
      <c r="D4" s="81" t="s">
        <v>4</v>
      </c>
      <c r="E4" s="81"/>
    </row>
    <row r="5" s="8" customFormat="true" ht="32.25" hidden="false" customHeight="true" outlineLevel="0" collapsed="false">
      <c r="A5" s="5"/>
      <c r="B5" s="6"/>
      <c r="C5" s="6"/>
      <c r="D5" s="9" t="s">
        <v>5</v>
      </c>
      <c r="E5" s="10" t="s">
        <v>6</v>
      </c>
    </row>
    <row r="6" s="13" customFormat="true" ht="15.75" hidden="false" customHeight="true" outlineLevel="0" collapsed="false">
      <c r="A6" s="11" t="s">
        <v>7</v>
      </c>
      <c r="B6" s="12" t="n">
        <v>5</v>
      </c>
      <c r="C6" s="12" t="n">
        <v>6</v>
      </c>
      <c r="D6" s="12" t="n">
        <v>7</v>
      </c>
      <c r="E6" s="12" t="n">
        <v>8</v>
      </c>
    </row>
    <row r="7" s="13" customFormat="true" ht="31.5" hidden="false" customHeight="true" outlineLevel="0" collapsed="false">
      <c r="A7" s="15" t="s">
        <v>8</v>
      </c>
      <c r="B7" s="124" t="n">
        <v>15713</v>
      </c>
      <c r="C7" s="125" t="n">
        <v>15822</v>
      </c>
      <c r="D7" s="70" t="n">
        <v>100.693693120346</v>
      </c>
      <c r="E7" s="126" t="n">
        <v>109</v>
      </c>
      <c r="K7" s="19"/>
    </row>
    <row r="8" s="8" customFormat="true" ht="31.5" hidden="false" customHeight="true" outlineLevel="0" collapsed="false">
      <c r="A8" s="15" t="s">
        <v>9</v>
      </c>
      <c r="B8" s="127" t="n">
        <v>6954</v>
      </c>
      <c r="C8" s="128" t="n">
        <v>8579</v>
      </c>
      <c r="D8" s="70" t="n">
        <v>123.367845844118</v>
      </c>
      <c r="E8" s="126" t="n">
        <v>1625</v>
      </c>
      <c r="K8" s="19"/>
    </row>
    <row r="9" s="8" customFormat="true" ht="54.75" hidden="false" customHeight="true" outlineLevel="0" collapsed="false">
      <c r="A9" s="21" t="s">
        <v>10</v>
      </c>
      <c r="B9" s="127" t="n">
        <v>1517</v>
      </c>
      <c r="C9" s="128" t="n">
        <v>745</v>
      </c>
      <c r="D9" s="70" t="n">
        <v>49.1100856954516</v>
      </c>
      <c r="E9" s="126" t="n">
        <v>-772</v>
      </c>
      <c r="K9" s="19"/>
    </row>
    <row r="10" s="8" customFormat="true" ht="35.25" hidden="false" customHeight="true" outlineLevel="0" collapsed="false">
      <c r="A10" s="23" t="s">
        <v>11</v>
      </c>
      <c r="B10" s="127" t="n">
        <v>455</v>
      </c>
      <c r="C10" s="128" t="n">
        <v>116</v>
      </c>
      <c r="D10" s="70" t="n">
        <v>25.4945054945055</v>
      </c>
      <c r="E10" s="126" t="n">
        <v>-339</v>
      </c>
      <c r="K10" s="19"/>
    </row>
    <row r="11" s="8" customFormat="true" ht="45.75" hidden="false" customHeight="true" outlineLevel="0" collapsed="false">
      <c r="A11" s="23" t="s">
        <v>12</v>
      </c>
      <c r="B11" s="127" t="n">
        <v>218</v>
      </c>
      <c r="C11" s="128" t="n">
        <v>128</v>
      </c>
      <c r="D11" s="70" t="n">
        <v>58.7155963302752</v>
      </c>
      <c r="E11" s="126" t="n">
        <v>-90</v>
      </c>
      <c r="K11" s="19"/>
    </row>
    <row r="12" s="8" customFormat="true" ht="55.5" hidden="false" customHeight="true" outlineLevel="0" collapsed="false">
      <c r="A12" s="23" t="s">
        <v>13</v>
      </c>
      <c r="B12" s="127" t="n">
        <v>6377</v>
      </c>
      <c r="C12" s="128" t="n">
        <v>7124</v>
      </c>
      <c r="D12" s="70" t="n">
        <v>111.713972087188</v>
      </c>
      <c r="E12" s="126" t="n">
        <v>747</v>
      </c>
      <c r="K12" s="19"/>
    </row>
    <row r="13" s="8" customFormat="true" ht="12.75" hidden="false" customHeight="true" outlineLevel="0" collapsed="false">
      <c r="A13" s="24" t="s">
        <v>14</v>
      </c>
      <c r="B13" s="24"/>
      <c r="C13" s="24"/>
      <c r="D13" s="24"/>
      <c r="E13" s="24"/>
      <c r="K13" s="19"/>
    </row>
    <row r="14" s="8" customFormat="true" ht="15" hidden="false" customHeight="true" outlineLevel="0" collapsed="false">
      <c r="A14" s="24"/>
      <c r="B14" s="24"/>
      <c r="C14" s="24"/>
      <c r="D14" s="24"/>
      <c r="E14" s="24"/>
      <c r="K14" s="19"/>
    </row>
    <row r="15" s="8" customFormat="true" ht="20.25" hidden="false" customHeight="true" outlineLevel="0" collapsed="false">
      <c r="A15" s="5" t="s">
        <v>1</v>
      </c>
      <c r="B15" s="5" t="s">
        <v>77</v>
      </c>
      <c r="C15" s="5" t="s">
        <v>78</v>
      </c>
      <c r="D15" s="81" t="s">
        <v>4</v>
      </c>
      <c r="E15" s="81"/>
      <c r="K15" s="19"/>
    </row>
    <row r="16" customFormat="false" ht="35.25" hidden="false" customHeight="true" outlineLevel="0" collapsed="false">
      <c r="A16" s="5"/>
      <c r="B16" s="5"/>
      <c r="C16" s="5"/>
      <c r="D16" s="9" t="s">
        <v>5</v>
      </c>
      <c r="E16" s="10" t="s">
        <v>17</v>
      </c>
      <c r="K16" s="19"/>
    </row>
    <row r="17" customFormat="false" ht="24" hidden="false" customHeight="true" outlineLevel="0" collapsed="false">
      <c r="A17" s="15" t="s">
        <v>8</v>
      </c>
      <c r="B17" s="129" t="n">
        <v>13111</v>
      </c>
      <c r="C17" s="130" t="n">
        <v>13647</v>
      </c>
      <c r="D17" s="131" t="n">
        <v>104.088170238731</v>
      </c>
      <c r="E17" s="132" t="n">
        <v>536</v>
      </c>
      <c r="K17" s="19"/>
    </row>
    <row r="18" customFormat="false" ht="25.5" hidden="false" customHeight="true" outlineLevel="0" collapsed="false">
      <c r="A18" s="28" t="s">
        <v>9</v>
      </c>
      <c r="B18" s="129" t="n">
        <v>5461</v>
      </c>
      <c r="C18" s="130" t="n">
        <v>6846</v>
      </c>
      <c r="D18" s="131" t="n">
        <v>125.361655374474</v>
      </c>
      <c r="E18" s="132" t="n">
        <v>1385</v>
      </c>
      <c r="K18" s="19"/>
    </row>
    <row r="19" customFormat="false" ht="43.5" hidden="false" customHeight="true" outlineLevel="0" collapsed="false">
      <c r="A19" s="28" t="s">
        <v>18</v>
      </c>
      <c r="B19" s="129" t="n">
        <v>4503</v>
      </c>
      <c r="C19" s="130" t="n">
        <v>5685</v>
      </c>
      <c r="D19" s="131" t="n">
        <v>126.249167221852</v>
      </c>
      <c r="E19" s="132" t="n">
        <v>1182</v>
      </c>
      <c r="K19" s="19"/>
    </row>
  </sheetData>
  <mergeCells count="11">
    <mergeCell ref="A1:E1"/>
    <mergeCell ref="A2:E2"/>
    <mergeCell ref="A4:A5"/>
    <mergeCell ref="B4:B5"/>
    <mergeCell ref="C4:C5"/>
    <mergeCell ref="D4:E4"/>
    <mergeCell ref="A13:E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1-19T15:43:43Z</cp:lastPrinted>
  <dcterms:modified xsi:type="dcterms:W3CDTF">2021-03-10T06:54:15Z</dcterms:modified>
  <cp:revision>0</cp:revision>
  <dc:subject/>
  <dc:title/>
</cp:coreProperties>
</file>