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I$20</definedName>
    <definedName function="false" hidden="false" localSheetId="11" name="_xlnm.Print_Area" vbProcedure="false">'12'!$A$1:$AB$30</definedName>
    <definedName function="false" hidden="false" localSheetId="11" name="_xlnm.Print_Titles" vbProcedure="false">'12'!$A:$A</definedName>
    <definedName function="false" hidden="false" localSheetId="12" name="_xlnm.Print_Area" vbProcedure="false">'13'!$A$1:$AB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18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 січень-березень 2020 р.</t>
  </si>
  <si>
    <t xml:space="preserve">січень-березень 2021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6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6"/>
        <rFont val="Times New Roman"/>
        <family val="1"/>
        <charset val="204"/>
      </rPr>
      <t xml:space="preserve">Всього отримали роботу </t>
    </r>
    <r>
      <rPr>
        <sz val="16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6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 + (-)                       тис. осіб</t>
  </si>
  <si>
    <r>
      <rPr>
        <b val="true"/>
        <sz val="16"/>
        <rFont val="Times New Roman"/>
        <family val="1"/>
        <charset val="204"/>
      </rPr>
      <t xml:space="preserve">  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берез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січень-березень 2020</t>
  </si>
  <si>
    <t xml:space="preserve">січень-березень 2021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січень-березень  2020 р.</t>
  </si>
  <si>
    <t xml:space="preserve"> + (-)                             осіб</t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на                            1 квітня            2020 р.</t>
  </si>
  <si>
    <t xml:space="preserve">на                            1 квітня         2021 р.</t>
  </si>
  <si>
    <t xml:space="preserve"> + (-)                      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-березні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січень-березень 2020 р.</t>
  </si>
  <si>
    <t xml:space="preserve">січень-березень   2021 р.</t>
  </si>
  <si>
    <t xml:space="preserve">1 квітня            2020 р.</t>
  </si>
  <si>
    <t xml:space="preserve">  1 квітня           2021 р.</t>
  </si>
  <si>
    <t xml:space="preserve"> + (-)                       осіб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березні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квітня                  2020 р.</t>
  </si>
  <si>
    <t xml:space="preserve">   1 квітня 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-березні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   січень-березень 2021 р.</t>
  </si>
  <si>
    <t xml:space="preserve">  1 квітня            2020 р.</t>
  </si>
  <si>
    <t xml:space="preserve">Надання послуг Черкаською обласної службою зайнятості  молоді у віці до 35 років у січні-березні 2020-2021 рр.</t>
  </si>
  <si>
    <t xml:space="preserve">Надання послуг Черкаською обласної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Жінки</t>
  </si>
  <si>
    <t xml:space="preserve">Чоловіки</t>
  </si>
  <si>
    <t xml:space="preserve">   січень-березень  2021 р.</t>
  </si>
  <si>
    <t xml:space="preserve"> січень-березень   2021 р.</t>
  </si>
  <si>
    <t xml:space="preserve">  1 квітня             2020 р.</t>
  </si>
  <si>
    <t xml:space="preserve">   1 квітня            2021 р.</t>
  </si>
  <si>
    <t xml:space="preserve"> 1 квітня            2021 р.</t>
  </si>
  <si>
    <t xml:space="preserve">Надання послуг Черкаською обласної службою зайнятості  жінки
у січні-березні 2020-2021 рр.</t>
  </si>
  <si>
    <t xml:space="preserve">2 ПН 11</t>
  </si>
  <si>
    <t xml:space="preserve">Надання послуг Черкаською обласної службою зайнятості  чоловіки
у січні-березні 2020-2021 рр.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січень-березень   2020 р.</t>
  </si>
  <si>
    <t xml:space="preserve">січень-березень  2021 р.</t>
  </si>
  <si>
    <t xml:space="preserve">Брали участь у громадських та інших роботах тимчасового характеру, осіб</t>
  </si>
  <si>
    <t xml:space="preserve">1 квітня             2020 р.</t>
  </si>
  <si>
    <t xml:space="preserve">1 квітня            2021 р.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січні-березні 2020 - 2021 рр.</t>
    </r>
  </si>
  <si>
    <t xml:space="preserve">Всього отримували послуги</t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січні-березні 2020 - 2021 рр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[$-409]m/d/yyyy"/>
    <numFmt numFmtId="171" formatCode="@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30;&#1085;&#1074;&#1072;&#1083;&#1110;&#1076;&#1080;/&#1092;&#1086;&#1088;&#1084;&#1091;&#1083;&#1080;%20&#1110;&#1085;&#1074;&#1072;&#1083;&#1110;&#1076;&#1080;%20&#1089;&#1110;&#1095;&#1077;&#1085;&#1100;-&#1073;&#1077;&#1088;&#1077;&#1079;&#1077;&#1085;&#1100;%202021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40;&#1058;&#1054;/2350_dodatky_ato_03&#1092;&#1086;&#1088;&#1084;&#1091;&#1083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7"/>
      <sheetName val="сб 2021"/>
      <sheetName val="облік 2021"/>
      <sheetName val="загальна"/>
      <sheetName val="сб 2020"/>
      <sheetName val="облік 2020"/>
      <sheetName val="Лист1"/>
    </sheetNames>
    <sheetDataSet>
      <sheetData sheetId="0"/>
      <sheetData sheetId="1">
        <row r="8">
          <cell r="D8">
            <v>104</v>
          </cell>
        </row>
        <row r="8">
          <cell r="F8">
            <v>8</v>
          </cell>
        </row>
        <row r="8">
          <cell r="J8">
            <v>3</v>
          </cell>
          <cell r="K8">
            <v>0</v>
          </cell>
          <cell r="L8">
            <v>0</v>
          </cell>
          <cell r="M8">
            <v>104</v>
          </cell>
        </row>
        <row r="8">
          <cell r="P8">
            <v>87</v>
          </cell>
        </row>
        <row r="8">
          <cell r="T8">
            <v>86</v>
          </cell>
        </row>
        <row r="9">
          <cell r="D9">
            <v>47</v>
          </cell>
        </row>
        <row r="9">
          <cell r="F9">
            <v>5</v>
          </cell>
        </row>
        <row r="9">
          <cell r="J9">
            <v>1</v>
          </cell>
          <cell r="K9">
            <v>0</v>
          </cell>
          <cell r="L9">
            <v>2</v>
          </cell>
          <cell r="M9">
            <v>44</v>
          </cell>
        </row>
        <row r="9">
          <cell r="P9">
            <v>39</v>
          </cell>
        </row>
        <row r="9">
          <cell r="T9">
            <v>37</v>
          </cell>
        </row>
        <row r="10">
          <cell r="D10">
            <v>81</v>
          </cell>
        </row>
        <row r="10">
          <cell r="F10">
            <v>5</v>
          </cell>
        </row>
        <row r="10">
          <cell r="J10">
            <v>1</v>
          </cell>
          <cell r="K10">
            <v>0</v>
          </cell>
          <cell r="L10">
            <v>2</v>
          </cell>
          <cell r="M10">
            <v>79</v>
          </cell>
        </row>
        <row r="10">
          <cell r="P10">
            <v>58</v>
          </cell>
        </row>
        <row r="10">
          <cell r="T10">
            <v>56</v>
          </cell>
        </row>
        <row r="11">
          <cell r="D11">
            <v>70</v>
          </cell>
        </row>
        <row r="11">
          <cell r="F11">
            <v>1</v>
          </cell>
        </row>
        <row r="11">
          <cell r="J11">
            <v>0</v>
          </cell>
          <cell r="K11">
            <v>0</v>
          </cell>
          <cell r="L11">
            <v>0</v>
          </cell>
          <cell r="M11">
            <v>64</v>
          </cell>
        </row>
        <row r="11">
          <cell r="P11">
            <v>53</v>
          </cell>
        </row>
        <row r="11">
          <cell r="T11">
            <v>47</v>
          </cell>
        </row>
        <row r="12">
          <cell r="D12">
            <v>115</v>
          </cell>
        </row>
        <row r="12">
          <cell r="F12">
            <v>7</v>
          </cell>
        </row>
        <row r="12">
          <cell r="J12">
            <v>0</v>
          </cell>
          <cell r="K12">
            <v>0</v>
          </cell>
          <cell r="L12">
            <v>4</v>
          </cell>
          <cell r="M12">
            <v>106</v>
          </cell>
        </row>
        <row r="12">
          <cell r="P12">
            <v>95</v>
          </cell>
        </row>
        <row r="12">
          <cell r="T12">
            <v>87</v>
          </cell>
        </row>
        <row r="13">
          <cell r="D13">
            <v>43</v>
          </cell>
        </row>
        <row r="13">
          <cell r="F13">
            <v>4</v>
          </cell>
        </row>
        <row r="13">
          <cell r="J13">
            <v>0</v>
          </cell>
          <cell r="K13">
            <v>0</v>
          </cell>
          <cell r="L13">
            <v>0</v>
          </cell>
          <cell r="M13">
            <v>42</v>
          </cell>
        </row>
        <row r="13">
          <cell r="P13">
            <v>33</v>
          </cell>
        </row>
        <row r="13">
          <cell r="T13">
            <v>32</v>
          </cell>
        </row>
        <row r="14">
          <cell r="D14">
            <v>83</v>
          </cell>
        </row>
        <row r="14">
          <cell r="F14">
            <v>3</v>
          </cell>
        </row>
        <row r="14">
          <cell r="J14">
            <v>0</v>
          </cell>
          <cell r="K14">
            <v>0</v>
          </cell>
          <cell r="L14">
            <v>2</v>
          </cell>
          <cell r="M14">
            <v>82</v>
          </cell>
        </row>
        <row r="14">
          <cell r="P14">
            <v>65</v>
          </cell>
        </row>
        <row r="14">
          <cell r="T14">
            <v>61</v>
          </cell>
        </row>
        <row r="15">
          <cell r="D15">
            <v>50</v>
          </cell>
        </row>
        <row r="15">
          <cell r="F15">
            <v>8</v>
          </cell>
        </row>
        <row r="15">
          <cell r="J15">
            <v>1</v>
          </cell>
          <cell r="K15">
            <v>0</v>
          </cell>
          <cell r="L15">
            <v>0</v>
          </cell>
          <cell r="M15">
            <v>41</v>
          </cell>
        </row>
        <row r="15">
          <cell r="P15">
            <v>34</v>
          </cell>
        </row>
        <row r="15">
          <cell r="T15">
            <v>32</v>
          </cell>
        </row>
        <row r="16">
          <cell r="D16">
            <v>10</v>
          </cell>
        </row>
        <row r="16">
          <cell r="F16">
            <v>0</v>
          </cell>
        </row>
        <row r="16">
          <cell r="J16">
            <v>1</v>
          </cell>
          <cell r="K16">
            <v>0</v>
          </cell>
          <cell r="L16">
            <v>0</v>
          </cell>
          <cell r="M16">
            <v>10</v>
          </cell>
        </row>
        <row r="16">
          <cell r="P16">
            <v>9</v>
          </cell>
        </row>
        <row r="16">
          <cell r="T16">
            <v>9</v>
          </cell>
        </row>
        <row r="17">
          <cell r="D17">
            <v>78</v>
          </cell>
        </row>
        <row r="17">
          <cell r="F17">
            <v>7</v>
          </cell>
        </row>
        <row r="17">
          <cell r="J17">
            <v>0</v>
          </cell>
          <cell r="K17">
            <v>0</v>
          </cell>
          <cell r="L17">
            <v>6</v>
          </cell>
          <cell r="M17">
            <v>76</v>
          </cell>
        </row>
        <row r="17">
          <cell r="P17">
            <v>62</v>
          </cell>
        </row>
        <row r="17">
          <cell r="T17">
            <v>58</v>
          </cell>
        </row>
        <row r="18">
          <cell r="D18">
            <v>47</v>
          </cell>
        </row>
        <row r="18">
          <cell r="F18">
            <v>8</v>
          </cell>
        </row>
        <row r="18">
          <cell r="J18">
            <v>1</v>
          </cell>
          <cell r="K18">
            <v>0</v>
          </cell>
          <cell r="L18">
            <v>3</v>
          </cell>
          <cell r="M18">
            <v>47</v>
          </cell>
        </row>
        <row r="18">
          <cell r="P18">
            <v>33</v>
          </cell>
        </row>
        <row r="18">
          <cell r="T18">
            <v>30</v>
          </cell>
        </row>
        <row r="19">
          <cell r="D19">
            <v>86</v>
          </cell>
        </row>
        <row r="19">
          <cell r="F19">
            <v>6</v>
          </cell>
        </row>
        <row r="19">
          <cell r="J19">
            <v>1</v>
          </cell>
          <cell r="K19">
            <v>0</v>
          </cell>
          <cell r="L19">
            <v>15</v>
          </cell>
          <cell r="M19">
            <v>85</v>
          </cell>
        </row>
        <row r="19">
          <cell r="P19">
            <v>65</v>
          </cell>
        </row>
        <row r="19">
          <cell r="T19">
            <v>61</v>
          </cell>
        </row>
        <row r="20">
          <cell r="D20">
            <v>79</v>
          </cell>
        </row>
        <row r="20">
          <cell r="F20">
            <v>11</v>
          </cell>
        </row>
        <row r="20">
          <cell r="J20">
            <v>3</v>
          </cell>
          <cell r="K20">
            <v>0</v>
          </cell>
          <cell r="L20">
            <v>1</v>
          </cell>
          <cell r="M20">
            <v>79</v>
          </cell>
        </row>
        <row r="20">
          <cell r="P20">
            <v>53</v>
          </cell>
        </row>
        <row r="20">
          <cell r="T20">
            <v>46</v>
          </cell>
        </row>
        <row r="21">
          <cell r="D21">
            <v>19</v>
          </cell>
        </row>
        <row r="21">
          <cell r="F21">
            <v>9</v>
          </cell>
        </row>
        <row r="21">
          <cell r="J21">
            <v>1</v>
          </cell>
          <cell r="K21">
            <v>0</v>
          </cell>
          <cell r="L21">
            <v>0</v>
          </cell>
          <cell r="M21">
            <v>19</v>
          </cell>
        </row>
        <row r="21">
          <cell r="P21">
            <v>9</v>
          </cell>
        </row>
        <row r="21">
          <cell r="T21">
            <v>8</v>
          </cell>
        </row>
        <row r="22">
          <cell r="D22">
            <v>68</v>
          </cell>
        </row>
        <row r="22">
          <cell r="F22">
            <v>20</v>
          </cell>
        </row>
        <row r="22">
          <cell r="J22">
            <v>1</v>
          </cell>
          <cell r="K22">
            <v>0</v>
          </cell>
          <cell r="L22">
            <v>7</v>
          </cell>
          <cell r="M22">
            <v>67</v>
          </cell>
        </row>
        <row r="22">
          <cell r="P22">
            <v>40</v>
          </cell>
        </row>
        <row r="22">
          <cell r="T22">
            <v>39</v>
          </cell>
        </row>
        <row r="23">
          <cell r="D23">
            <v>147</v>
          </cell>
        </row>
        <row r="23">
          <cell r="F23">
            <v>8</v>
          </cell>
        </row>
        <row r="23">
          <cell r="J23">
            <v>0</v>
          </cell>
          <cell r="K23">
            <v>5</v>
          </cell>
          <cell r="L23">
            <v>8</v>
          </cell>
          <cell r="M23">
            <v>147</v>
          </cell>
        </row>
        <row r="23">
          <cell r="P23">
            <v>114</v>
          </cell>
        </row>
        <row r="23">
          <cell r="T23">
            <v>110</v>
          </cell>
        </row>
        <row r="24">
          <cell r="D24">
            <v>91</v>
          </cell>
        </row>
        <row r="24">
          <cell r="F24">
            <v>22</v>
          </cell>
        </row>
        <row r="24">
          <cell r="J24">
            <v>0</v>
          </cell>
          <cell r="K24">
            <v>0</v>
          </cell>
          <cell r="L24">
            <v>7</v>
          </cell>
          <cell r="M24">
            <v>91</v>
          </cell>
        </row>
        <row r="24">
          <cell r="P24">
            <v>55</v>
          </cell>
        </row>
        <row r="24">
          <cell r="T24">
            <v>49</v>
          </cell>
        </row>
        <row r="25">
          <cell r="D25">
            <v>13</v>
          </cell>
        </row>
        <row r="25">
          <cell r="F25">
            <v>1</v>
          </cell>
        </row>
        <row r="25">
          <cell r="J25">
            <v>0</v>
          </cell>
          <cell r="K25">
            <v>0</v>
          </cell>
          <cell r="L25">
            <v>0</v>
          </cell>
          <cell r="M25">
            <v>13</v>
          </cell>
        </row>
        <row r="25">
          <cell r="P25">
            <v>9</v>
          </cell>
        </row>
        <row r="25">
          <cell r="T25">
            <v>7</v>
          </cell>
        </row>
        <row r="26">
          <cell r="D26">
            <v>6</v>
          </cell>
        </row>
        <row r="26">
          <cell r="F26">
            <v>1</v>
          </cell>
        </row>
        <row r="26">
          <cell r="J26">
            <v>0</v>
          </cell>
          <cell r="K26">
            <v>0</v>
          </cell>
          <cell r="L26">
            <v>0</v>
          </cell>
          <cell r="M26">
            <v>6</v>
          </cell>
        </row>
        <row r="26">
          <cell r="P26">
            <v>1</v>
          </cell>
        </row>
        <row r="26">
          <cell r="T26">
            <v>1</v>
          </cell>
        </row>
        <row r="27">
          <cell r="D27">
            <v>93</v>
          </cell>
        </row>
        <row r="27">
          <cell r="F27">
            <v>8</v>
          </cell>
        </row>
        <row r="27">
          <cell r="J27">
            <v>0</v>
          </cell>
          <cell r="K27">
            <v>0</v>
          </cell>
          <cell r="L27">
            <v>2</v>
          </cell>
          <cell r="M27">
            <v>92</v>
          </cell>
        </row>
        <row r="27">
          <cell r="P27">
            <v>71</v>
          </cell>
        </row>
        <row r="27">
          <cell r="T27">
            <v>61</v>
          </cell>
        </row>
        <row r="28">
          <cell r="D28">
            <v>41</v>
          </cell>
        </row>
        <row r="28">
          <cell r="F28">
            <v>7</v>
          </cell>
        </row>
        <row r="28">
          <cell r="J28">
            <v>1</v>
          </cell>
          <cell r="K28">
            <v>0</v>
          </cell>
          <cell r="L28">
            <v>1</v>
          </cell>
          <cell r="M28">
            <v>40</v>
          </cell>
        </row>
        <row r="28">
          <cell r="P28">
            <v>24</v>
          </cell>
        </row>
        <row r="28">
          <cell r="T28">
            <v>22</v>
          </cell>
        </row>
        <row r="29">
          <cell r="D29">
            <v>194</v>
          </cell>
        </row>
        <row r="29">
          <cell r="F29">
            <v>5</v>
          </cell>
        </row>
        <row r="29">
          <cell r="J29">
            <v>3</v>
          </cell>
          <cell r="K29">
            <v>0</v>
          </cell>
          <cell r="L29">
            <v>0</v>
          </cell>
          <cell r="M29">
            <v>187</v>
          </cell>
        </row>
        <row r="29">
          <cell r="P29">
            <v>150</v>
          </cell>
        </row>
        <row r="29">
          <cell r="T29">
            <v>133</v>
          </cell>
        </row>
        <row r="30">
          <cell r="D30">
            <v>812</v>
          </cell>
        </row>
        <row r="30">
          <cell r="F30">
            <v>50</v>
          </cell>
        </row>
        <row r="30">
          <cell r="J30">
            <v>3</v>
          </cell>
          <cell r="K30">
            <v>5</v>
          </cell>
          <cell r="L30">
            <v>1</v>
          </cell>
          <cell r="M30">
            <v>784</v>
          </cell>
        </row>
        <row r="30">
          <cell r="P30">
            <v>563</v>
          </cell>
        </row>
        <row r="30">
          <cell r="T30">
            <v>490</v>
          </cell>
        </row>
      </sheetData>
      <sheetData sheetId="2">
        <row r="8">
          <cell r="D8">
            <v>0</v>
          </cell>
        </row>
        <row r="8">
          <cell r="N8">
            <v>0</v>
          </cell>
        </row>
        <row r="9">
          <cell r="D9">
            <v>0</v>
          </cell>
        </row>
        <row r="9">
          <cell r="N9">
            <v>0</v>
          </cell>
        </row>
        <row r="10">
          <cell r="D10">
            <v>0</v>
          </cell>
        </row>
        <row r="10">
          <cell r="N10">
            <v>0</v>
          </cell>
        </row>
        <row r="11">
          <cell r="D11">
            <v>1</v>
          </cell>
        </row>
        <row r="11">
          <cell r="N11">
            <v>1</v>
          </cell>
        </row>
        <row r="12">
          <cell r="D12">
            <v>0</v>
          </cell>
        </row>
        <row r="12">
          <cell r="N12">
            <v>8</v>
          </cell>
        </row>
        <row r="13">
          <cell r="D13">
            <v>0</v>
          </cell>
        </row>
        <row r="13">
          <cell r="N13">
            <v>0</v>
          </cell>
        </row>
        <row r="14">
          <cell r="D14">
            <v>0</v>
          </cell>
        </row>
        <row r="14">
          <cell r="N14">
            <v>0</v>
          </cell>
        </row>
        <row r="15">
          <cell r="D15">
            <v>0</v>
          </cell>
        </row>
        <row r="15">
          <cell r="N15">
            <v>1</v>
          </cell>
        </row>
        <row r="16">
          <cell r="D16">
            <v>0</v>
          </cell>
        </row>
        <row r="16">
          <cell r="N16">
            <v>0</v>
          </cell>
        </row>
        <row r="17">
          <cell r="D17">
            <v>0</v>
          </cell>
        </row>
        <row r="17">
          <cell r="N17">
            <v>1</v>
          </cell>
        </row>
        <row r="18">
          <cell r="D18">
            <v>2</v>
          </cell>
        </row>
        <row r="18">
          <cell r="N18">
            <v>2</v>
          </cell>
        </row>
        <row r="19">
          <cell r="D19">
            <v>0</v>
          </cell>
        </row>
        <row r="19">
          <cell r="N19">
            <v>0</v>
          </cell>
        </row>
        <row r="20">
          <cell r="D20">
            <v>0</v>
          </cell>
        </row>
        <row r="20">
          <cell r="N20">
            <v>2</v>
          </cell>
        </row>
        <row r="21">
          <cell r="D21">
            <v>0</v>
          </cell>
        </row>
        <row r="21">
          <cell r="N21">
            <v>4</v>
          </cell>
        </row>
        <row r="22">
          <cell r="D22">
            <v>0</v>
          </cell>
        </row>
        <row r="22">
          <cell r="N22">
            <v>0</v>
          </cell>
        </row>
        <row r="23">
          <cell r="D23">
            <v>3</v>
          </cell>
        </row>
        <row r="23">
          <cell r="N23">
            <v>3</v>
          </cell>
        </row>
        <row r="24">
          <cell r="D24">
            <v>0</v>
          </cell>
        </row>
        <row r="24">
          <cell r="N24">
            <v>0</v>
          </cell>
        </row>
        <row r="25">
          <cell r="D25">
            <v>0</v>
          </cell>
        </row>
        <row r="25">
          <cell r="N25">
            <v>0</v>
          </cell>
        </row>
        <row r="26">
          <cell r="D26">
            <v>0</v>
          </cell>
        </row>
        <row r="26">
          <cell r="N26">
            <v>0</v>
          </cell>
        </row>
        <row r="27">
          <cell r="D27">
            <v>2</v>
          </cell>
        </row>
        <row r="27">
          <cell r="N27">
            <v>9</v>
          </cell>
        </row>
        <row r="28">
          <cell r="D28">
            <v>0</v>
          </cell>
        </row>
        <row r="28">
          <cell r="N28">
            <v>1</v>
          </cell>
        </row>
        <row r="29">
          <cell r="D29">
            <v>0</v>
          </cell>
        </row>
        <row r="29">
          <cell r="N29">
            <v>4</v>
          </cell>
        </row>
        <row r="30">
          <cell r="D30">
            <v>1</v>
          </cell>
        </row>
        <row r="30">
          <cell r="N30">
            <v>54</v>
          </cell>
        </row>
      </sheetData>
      <sheetData sheetId="3"/>
      <sheetData sheetId="4">
        <row r="8">
          <cell r="D8">
            <v>47</v>
          </cell>
        </row>
        <row r="8">
          <cell r="F8">
            <v>3</v>
          </cell>
        </row>
        <row r="8">
          <cell r="J8">
            <v>2</v>
          </cell>
          <cell r="K8">
            <v>0</v>
          </cell>
          <cell r="L8">
            <v>1</v>
          </cell>
          <cell r="M8">
            <v>47</v>
          </cell>
        </row>
        <row r="8">
          <cell r="P8">
            <v>38</v>
          </cell>
        </row>
        <row r="8">
          <cell r="T8">
            <v>37</v>
          </cell>
        </row>
        <row r="9">
          <cell r="D9">
            <v>13</v>
          </cell>
        </row>
        <row r="9">
          <cell r="F9">
            <v>1</v>
          </cell>
        </row>
        <row r="9">
          <cell r="J9">
            <v>1</v>
          </cell>
          <cell r="K9">
            <v>0</v>
          </cell>
          <cell r="L9">
            <v>0</v>
          </cell>
          <cell r="M9">
            <v>12</v>
          </cell>
        </row>
        <row r="9">
          <cell r="P9">
            <v>11</v>
          </cell>
        </row>
        <row r="9">
          <cell r="T9">
            <v>11</v>
          </cell>
        </row>
        <row r="10">
          <cell r="D10">
            <v>44</v>
          </cell>
        </row>
        <row r="10">
          <cell r="F10">
            <v>5</v>
          </cell>
        </row>
        <row r="10">
          <cell r="J10">
            <v>2</v>
          </cell>
          <cell r="K10">
            <v>0</v>
          </cell>
          <cell r="L10">
            <v>4</v>
          </cell>
          <cell r="M10">
            <v>43</v>
          </cell>
        </row>
        <row r="10">
          <cell r="P10">
            <v>32</v>
          </cell>
        </row>
        <row r="10">
          <cell r="T10">
            <v>26</v>
          </cell>
        </row>
        <row r="11">
          <cell r="D11">
            <v>46</v>
          </cell>
        </row>
        <row r="11">
          <cell r="F11">
            <v>2</v>
          </cell>
        </row>
        <row r="11">
          <cell r="J11">
            <v>2</v>
          </cell>
          <cell r="K11">
            <v>0</v>
          </cell>
          <cell r="L11">
            <v>3</v>
          </cell>
          <cell r="M11">
            <v>45</v>
          </cell>
        </row>
        <row r="11">
          <cell r="P11">
            <v>33</v>
          </cell>
        </row>
        <row r="11">
          <cell r="T11">
            <v>31</v>
          </cell>
        </row>
        <row r="12">
          <cell r="D12">
            <v>75</v>
          </cell>
        </row>
        <row r="12">
          <cell r="F12">
            <v>6</v>
          </cell>
        </row>
        <row r="12">
          <cell r="J12">
            <v>6</v>
          </cell>
          <cell r="K12">
            <v>0</v>
          </cell>
          <cell r="L12">
            <v>1</v>
          </cell>
          <cell r="M12">
            <v>68</v>
          </cell>
        </row>
        <row r="12">
          <cell r="P12">
            <v>59</v>
          </cell>
        </row>
        <row r="12">
          <cell r="T12">
            <v>55</v>
          </cell>
        </row>
        <row r="13">
          <cell r="D13">
            <v>25</v>
          </cell>
        </row>
        <row r="13">
          <cell r="F13">
            <v>7</v>
          </cell>
        </row>
        <row r="13">
          <cell r="J13">
            <v>1</v>
          </cell>
          <cell r="K13">
            <v>0</v>
          </cell>
          <cell r="L13">
            <v>2</v>
          </cell>
          <cell r="M13">
            <v>25</v>
          </cell>
        </row>
        <row r="13">
          <cell r="P13">
            <v>14</v>
          </cell>
        </row>
        <row r="13">
          <cell r="T13">
            <v>14</v>
          </cell>
        </row>
        <row r="14">
          <cell r="D14">
            <v>42</v>
          </cell>
        </row>
        <row r="14">
          <cell r="F14">
            <v>0</v>
          </cell>
        </row>
        <row r="14">
          <cell r="J14">
            <v>0</v>
          </cell>
          <cell r="K14">
            <v>0</v>
          </cell>
          <cell r="L14">
            <v>0</v>
          </cell>
          <cell r="M14">
            <v>42</v>
          </cell>
        </row>
        <row r="14">
          <cell r="P14">
            <v>35</v>
          </cell>
        </row>
        <row r="14">
          <cell r="T14">
            <v>32</v>
          </cell>
        </row>
        <row r="15">
          <cell r="D15">
            <v>31</v>
          </cell>
        </row>
        <row r="15">
          <cell r="F15">
            <v>6</v>
          </cell>
        </row>
        <row r="15">
          <cell r="J15">
            <v>2</v>
          </cell>
          <cell r="K15">
            <v>0</v>
          </cell>
          <cell r="L15">
            <v>0</v>
          </cell>
          <cell r="M15">
            <v>29</v>
          </cell>
        </row>
        <row r="15">
          <cell r="P15">
            <v>21</v>
          </cell>
        </row>
        <row r="15">
          <cell r="T15">
            <v>19</v>
          </cell>
        </row>
        <row r="16">
          <cell r="D16">
            <v>15</v>
          </cell>
        </row>
        <row r="16">
          <cell r="F16">
            <v>2</v>
          </cell>
        </row>
        <row r="16">
          <cell r="J16">
            <v>2</v>
          </cell>
          <cell r="K16">
            <v>0</v>
          </cell>
          <cell r="L16">
            <v>0</v>
          </cell>
          <cell r="M16">
            <v>15</v>
          </cell>
        </row>
        <row r="16">
          <cell r="P16">
            <v>12</v>
          </cell>
        </row>
        <row r="16">
          <cell r="T16">
            <v>12</v>
          </cell>
        </row>
        <row r="17">
          <cell r="D17">
            <v>38</v>
          </cell>
        </row>
        <row r="17">
          <cell r="F17">
            <v>3</v>
          </cell>
        </row>
        <row r="17">
          <cell r="J17">
            <v>3</v>
          </cell>
          <cell r="K17">
            <v>0</v>
          </cell>
          <cell r="L17">
            <v>7</v>
          </cell>
          <cell r="M17">
            <v>36</v>
          </cell>
        </row>
        <row r="17">
          <cell r="P17">
            <v>29</v>
          </cell>
        </row>
        <row r="17">
          <cell r="T17">
            <v>27</v>
          </cell>
        </row>
        <row r="18">
          <cell r="D18">
            <v>24</v>
          </cell>
        </row>
        <row r="18">
          <cell r="F18">
            <v>9</v>
          </cell>
        </row>
        <row r="18">
          <cell r="J18">
            <v>1</v>
          </cell>
          <cell r="K18">
            <v>0</v>
          </cell>
          <cell r="L18">
            <v>2</v>
          </cell>
          <cell r="M18">
            <v>24</v>
          </cell>
        </row>
        <row r="18">
          <cell r="P18">
            <v>11</v>
          </cell>
        </row>
        <row r="18">
          <cell r="T18">
            <v>10</v>
          </cell>
        </row>
        <row r="19">
          <cell r="D19">
            <v>65</v>
          </cell>
        </row>
        <row r="19">
          <cell r="F19">
            <v>4</v>
          </cell>
        </row>
        <row r="19">
          <cell r="J19">
            <v>1</v>
          </cell>
          <cell r="K19">
            <v>0</v>
          </cell>
          <cell r="L19">
            <v>12</v>
          </cell>
          <cell r="M19">
            <v>64</v>
          </cell>
        </row>
        <row r="19">
          <cell r="P19">
            <v>50</v>
          </cell>
        </row>
        <row r="19">
          <cell r="T19">
            <v>49</v>
          </cell>
        </row>
        <row r="20">
          <cell r="D20">
            <v>47</v>
          </cell>
        </row>
        <row r="20">
          <cell r="F20">
            <v>4</v>
          </cell>
        </row>
        <row r="20">
          <cell r="J20">
            <v>4</v>
          </cell>
          <cell r="K20">
            <v>1</v>
          </cell>
          <cell r="L20">
            <v>1</v>
          </cell>
          <cell r="M20">
            <v>46</v>
          </cell>
        </row>
        <row r="20">
          <cell r="P20">
            <v>38</v>
          </cell>
        </row>
        <row r="20">
          <cell r="T20">
            <v>37</v>
          </cell>
        </row>
        <row r="21">
          <cell r="D21">
            <v>51</v>
          </cell>
        </row>
        <row r="21">
          <cell r="F21">
            <v>3</v>
          </cell>
        </row>
        <row r="21">
          <cell r="J21">
            <v>5</v>
          </cell>
          <cell r="K21">
            <v>0</v>
          </cell>
          <cell r="L21">
            <v>0</v>
          </cell>
          <cell r="M21">
            <v>50</v>
          </cell>
        </row>
        <row r="21">
          <cell r="P21">
            <v>35</v>
          </cell>
        </row>
        <row r="21">
          <cell r="T21">
            <v>35</v>
          </cell>
        </row>
        <row r="22">
          <cell r="D22">
            <v>75</v>
          </cell>
        </row>
        <row r="22">
          <cell r="F22">
            <v>9</v>
          </cell>
        </row>
        <row r="22">
          <cell r="J22">
            <v>9</v>
          </cell>
          <cell r="K22">
            <v>3</v>
          </cell>
          <cell r="L22">
            <v>4</v>
          </cell>
          <cell r="M22">
            <v>75</v>
          </cell>
        </row>
        <row r="22">
          <cell r="P22">
            <v>59</v>
          </cell>
        </row>
        <row r="22">
          <cell r="T22">
            <v>55</v>
          </cell>
        </row>
        <row r="23">
          <cell r="D23">
            <v>120</v>
          </cell>
        </row>
        <row r="23">
          <cell r="F23">
            <v>12</v>
          </cell>
        </row>
        <row r="23">
          <cell r="J23">
            <v>2</v>
          </cell>
          <cell r="K23">
            <v>9</v>
          </cell>
          <cell r="L23">
            <v>1</v>
          </cell>
          <cell r="M23">
            <v>117</v>
          </cell>
        </row>
        <row r="23">
          <cell r="P23">
            <v>82</v>
          </cell>
        </row>
        <row r="23">
          <cell r="T23">
            <v>77</v>
          </cell>
        </row>
        <row r="24">
          <cell r="D24">
            <v>86</v>
          </cell>
        </row>
        <row r="24">
          <cell r="F24">
            <v>16</v>
          </cell>
        </row>
        <row r="24">
          <cell r="J24">
            <v>10</v>
          </cell>
          <cell r="K24">
            <v>0</v>
          </cell>
          <cell r="L24">
            <v>16</v>
          </cell>
          <cell r="M24">
            <v>84</v>
          </cell>
        </row>
        <row r="24">
          <cell r="P24">
            <v>62</v>
          </cell>
        </row>
        <row r="24">
          <cell r="T24">
            <v>59</v>
          </cell>
        </row>
        <row r="25">
          <cell r="D25">
            <v>14</v>
          </cell>
        </row>
        <row r="25">
          <cell r="F25">
            <v>1</v>
          </cell>
        </row>
        <row r="25">
          <cell r="J25">
            <v>1</v>
          </cell>
          <cell r="K25">
            <v>0</v>
          </cell>
          <cell r="L25">
            <v>1</v>
          </cell>
          <cell r="M25">
            <v>14</v>
          </cell>
        </row>
        <row r="25">
          <cell r="P25">
            <v>13</v>
          </cell>
        </row>
        <row r="25">
          <cell r="T25">
            <v>13</v>
          </cell>
        </row>
        <row r="26">
          <cell r="D26">
            <v>12</v>
          </cell>
        </row>
        <row r="26">
          <cell r="F26">
            <v>5</v>
          </cell>
        </row>
        <row r="26">
          <cell r="J26">
            <v>0</v>
          </cell>
          <cell r="K26">
            <v>0</v>
          </cell>
          <cell r="L26">
            <v>0</v>
          </cell>
          <cell r="M26">
            <v>12</v>
          </cell>
        </row>
        <row r="26">
          <cell r="P26">
            <v>6</v>
          </cell>
        </row>
        <row r="26">
          <cell r="T26">
            <v>5</v>
          </cell>
        </row>
        <row r="27">
          <cell r="D27">
            <v>73</v>
          </cell>
        </row>
        <row r="27">
          <cell r="F27">
            <v>7</v>
          </cell>
        </row>
        <row r="27">
          <cell r="J27">
            <v>4</v>
          </cell>
          <cell r="K27">
            <v>0</v>
          </cell>
          <cell r="L27">
            <v>1</v>
          </cell>
          <cell r="M27">
            <v>71</v>
          </cell>
        </row>
        <row r="27">
          <cell r="P27">
            <v>56</v>
          </cell>
        </row>
        <row r="27">
          <cell r="T27">
            <v>51</v>
          </cell>
        </row>
        <row r="28">
          <cell r="D28">
            <v>27</v>
          </cell>
        </row>
        <row r="28">
          <cell r="F28">
            <v>9</v>
          </cell>
        </row>
        <row r="28">
          <cell r="J28">
            <v>7</v>
          </cell>
          <cell r="K28">
            <v>1</v>
          </cell>
          <cell r="L28">
            <v>0</v>
          </cell>
          <cell r="M28">
            <v>27</v>
          </cell>
        </row>
        <row r="28">
          <cell r="P28">
            <v>15</v>
          </cell>
        </row>
        <row r="28">
          <cell r="T28">
            <v>15</v>
          </cell>
        </row>
        <row r="29">
          <cell r="D29">
            <v>180</v>
          </cell>
        </row>
        <row r="29">
          <cell r="F29">
            <v>13</v>
          </cell>
        </row>
        <row r="29">
          <cell r="J29">
            <v>9</v>
          </cell>
          <cell r="K29">
            <v>0</v>
          </cell>
          <cell r="L29">
            <v>0</v>
          </cell>
          <cell r="M29">
            <v>175</v>
          </cell>
        </row>
        <row r="29">
          <cell r="P29">
            <v>128</v>
          </cell>
        </row>
        <row r="29">
          <cell r="T29">
            <v>119</v>
          </cell>
        </row>
        <row r="30">
          <cell r="D30">
            <v>582</v>
          </cell>
        </row>
        <row r="30">
          <cell r="F30">
            <v>55</v>
          </cell>
        </row>
        <row r="30">
          <cell r="J30">
            <v>24</v>
          </cell>
          <cell r="K30">
            <v>21</v>
          </cell>
          <cell r="L30">
            <v>5</v>
          </cell>
          <cell r="M30">
            <v>572</v>
          </cell>
        </row>
        <row r="30">
          <cell r="P30">
            <v>434</v>
          </cell>
        </row>
        <row r="30">
          <cell r="T30">
            <v>375</v>
          </cell>
        </row>
      </sheetData>
      <sheetData sheetId="5">
        <row r="8">
          <cell r="D8">
            <v>0</v>
          </cell>
        </row>
        <row r="8">
          <cell r="M8">
            <v>1</v>
          </cell>
          <cell r="N8">
            <v>1</v>
          </cell>
        </row>
        <row r="9">
          <cell r="D9">
            <v>0</v>
          </cell>
        </row>
        <row r="9">
          <cell r="M9">
            <v>0</v>
          </cell>
          <cell r="N9">
            <v>0</v>
          </cell>
        </row>
        <row r="10">
          <cell r="D10">
            <v>0</v>
          </cell>
        </row>
        <row r="10">
          <cell r="M10">
            <v>0</v>
          </cell>
          <cell r="N10">
            <v>0</v>
          </cell>
        </row>
        <row r="11">
          <cell r="D11">
            <v>0</v>
          </cell>
        </row>
        <row r="11">
          <cell r="M11">
            <v>2</v>
          </cell>
          <cell r="N11">
            <v>2</v>
          </cell>
        </row>
        <row r="12">
          <cell r="D12">
            <v>1</v>
          </cell>
        </row>
        <row r="12">
          <cell r="M12">
            <v>9</v>
          </cell>
          <cell r="N12">
            <v>9</v>
          </cell>
        </row>
        <row r="13">
          <cell r="D13">
            <v>0</v>
          </cell>
        </row>
        <row r="13">
          <cell r="M13">
            <v>0</v>
          </cell>
          <cell r="N13">
            <v>0</v>
          </cell>
        </row>
        <row r="14">
          <cell r="D14">
            <v>0</v>
          </cell>
        </row>
        <row r="14">
          <cell r="M14">
            <v>0</v>
          </cell>
          <cell r="N14">
            <v>1</v>
          </cell>
        </row>
        <row r="15">
          <cell r="D15">
            <v>1</v>
          </cell>
        </row>
        <row r="15">
          <cell r="M15">
            <v>2</v>
          </cell>
          <cell r="N15">
            <v>3</v>
          </cell>
        </row>
        <row r="16">
          <cell r="D16">
            <v>0</v>
          </cell>
        </row>
        <row r="16">
          <cell r="M16">
            <v>0</v>
          </cell>
          <cell r="N16">
            <v>0</v>
          </cell>
        </row>
        <row r="17">
          <cell r="D17">
            <v>1</v>
          </cell>
        </row>
        <row r="17">
          <cell r="M17">
            <v>1</v>
          </cell>
          <cell r="N17">
            <v>2</v>
          </cell>
        </row>
        <row r="18">
          <cell r="D18">
            <v>0</v>
          </cell>
        </row>
        <row r="18">
          <cell r="M18">
            <v>0</v>
          </cell>
          <cell r="N18">
            <v>0</v>
          </cell>
        </row>
        <row r="19">
          <cell r="D19">
            <v>0</v>
          </cell>
        </row>
        <row r="19">
          <cell r="M19">
            <v>0</v>
          </cell>
          <cell r="N19">
            <v>0</v>
          </cell>
        </row>
        <row r="20">
          <cell r="D20">
            <v>0</v>
          </cell>
        </row>
        <row r="20">
          <cell r="M20">
            <v>2</v>
          </cell>
          <cell r="N20">
            <v>2</v>
          </cell>
        </row>
        <row r="21">
          <cell r="D21">
            <v>0</v>
          </cell>
        </row>
        <row r="21">
          <cell r="M21">
            <v>3</v>
          </cell>
          <cell r="N21">
            <v>3</v>
          </cell>
        </row>
        <row r="22">
          <cell r="D22">
            <v>0</v>
          </cell>
        </row>
        <row r="22">
          <cell r="M22">
            <v>0</v>
          </cell>
          <cell r="N22">
            <v>0</v>
          </cell>
        </row>
        <row r="23">
          <cell r="D23">
            <v>1</v>
          </cell>
        </row>
        <row r="23">
          <cell r="M23">
            <v>0</v>
          </cell>
          <cell r="N23">
            <v>1</v>
          </cell>
        </row>
        <row r="24">
          <cell r="D24">
            <v>0</v>
          </cell>
        </row>
        <row r="24">
          <cell r="M24">
            <v>0</v>
          </cell>
          <cell r="N24">
            <v>0</v>
          </cell>
        </row>
        <row r="25">
          <cell r="D25">
            <v>0</v>
          </cell>
        </row>
        <row r="25">
          <cell r="M25">
            <v>0</v>
          </cell>
          <cell r="N25">
            <v>0</v>
          </cell>
        </row>
        <row r="26">
          <cell r="D26">
            <v>0</v>
          </cell>
        </row>
        <row r="26">
          <cell r="M26">
            <v>0</v>
          </cell>
          <cell r="N26">
            <v>0</v>
          </cell>
        </row>
        <row r="27">
          <cell r="D27">
            <v>0</v>
          </cell>
        </row>
        <row r="27">
          <cell r="M27">
            <v>8</v>
          </cell>
          <cell r="N27">
            <v>8</v>
          </cell>
        </row>
        <row r="28">
          <cell r="D28">
            <v>0</v>
          </cell>
        </row>
        <row r="28">
          <cell r="M28">
            <v>1</v>
          </cell>
          <cell r="N28">
            <v>1</v>
          </cell>
        </row>
        <row r="29">
          <cell r="D29">
            <v>0</v>
          </cell>
        </row>
        <row r="29">
          <cell r="M29">
            <v>3</v>
          </cell>
          <cell r="N29">
            <v>4</v>
          </cell>
        </row>
        <row r="30">
          <cell r="D30">
            <v>2</v>
          </cell>
        </row>
        <row r="30">
          <cell r="M30">
            <v>54</v>
          </cell>
          <cell r="N30">
            <v>58</v>
          </cell>
        </row>
      </sheetData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"/>
      <sheetName val="6"/>
      <sheetName val="АТО-1"/>
      <sheetName val="АТО-7"/>
      <sheetName val="2020 р."/>
      <sheetName val="Лист5"/>
    </sheetNames>
    <sheetDataSet>
      <sheetData sheetId="0"/>
      <sheetData sheetId="1"/>
      <sheetData sheetId="2">
        <row r="9">
          <cell r="B9">
            <v>573</v>
          </cell>
        </row>
        <row r="9">
          <cell r="E9">
            <v>54</v>
          </cell>
        </row>
        <row r="9">
          <cell r="I9">
            <v>543</v>
          </cell>
          <cell r="J9">
            <v>4</v>
          </cell>
        </row>
        <row r="9">
          <cell r="N9">
            <v>0</v>
          </cell>
          <cell r="O9">
            <v>4</v>
          </cell>
          <cell r="P9">
            <v>414</v>
          </cell>
          <cell r="Q9">
            <v>369</v>
          </cell>
        </row>
        <row r="10">
          <cell r="B10">
            <v>5</v>
          </cell>
        </row>
        <row r="10">
          <cell r="E10">
            <v>0</v>
          </cell>
        </row>
        <row r="10">
          <cell r="I10">
            <v>5</v>
          </cell>
          <cell r="J10">
            <v>0</v>
          </cell>
        </row>
        <row r="10">
          <cell r="N10">
            <v>0</v>
          </cell>
          <cell r="O10">
            <v>0</v>
          </cell>
          <cell r="P10">
            <v>5</v>
          </cell>
          <cell r="Q10">
            <v>5</v>
          </cell>
        </row>
        <row r="11">
          <cell r="B11">
            <v>8</v>
          </cell>
        </row>
        <row r="11">
          <cell r="E11">
            <v>0</v>
          </cell>
        </row>
        <row r="11">
          <cell r="I11">
            <v>6</v>
          </cell>
          <cell r="J11">
            <v>0</v>
          </cell>
        </row>
        <row r="11">
          <cell r="N11">
            <v>0</v>
          </cell>
          <cell r="O11">
            <v>0</v>
          </cell>
          <cell r="P11">
            <v>4</v>
          </cell>
          <cell r="Q11">
            <v>4</v>
          </cell>
        </row>
        <row r="12">
          <cell r="B12">
            <v>31</v>
          </cell>
        </row>
        <row r="12">
          <cell r="E12">
            <v>6</v>
          </cell>
        </row>
        <row r="12">
          <cell r="I12">
            <v>31</v>
          </cell>
          <cell r="J12">
            <v>0</v>
          </cell>
        </row>
        <row r="12">
          <cell r="N12">
            <v>0</v>
          </cell>
          <cell r="O12">
            <v>0</v>
          </cell>
          <cell r="P12">
            <v>21</v>
          </cell>
          <cell r="Q12">
            <v>18</v>
          </cell>
        </row>
        <row r="13">
          <cell r="B13">
            <v>11</v>
          </cell>
        </row>
        <row r="13">
          <cell r="E13">
            <v>1</v>
          </cell>
        </row>
        <row r="13">
          <cell r="I13">
            <v>9</v>
          </cell>
          <cell r="J13">
            <v>0</v>
          </cell>
        </row>
        <row r="13">
          <cell r="N13">
            <v>0</v>
          </cell>
          <cell r="O13">
            <v>0</v>
          </cell>
          <cell r="P13">
            <v>9</v>
          </cell>
          <cell r="Q13">
            <v>9</v>
          </cell>
        </row>
        <row r="14">
          <cell r="B14">
            <v>57</v>
          </cell>
        </row>
        <row r="14">
          <cell r="E14">
            <v>6</v>
          </cell>
        </row>
        <row r="14">
          <cell r="I14">
            <v>49</v>
          </cell>
          <cell r="J14">
            <v>0</v>
          </cell>
        </row>
        <row r="14">
          <cell r="N14">
            <v>0</v>
          </cell>
          <cell r="O14">
            <v>0</v>
          </cell>
          <cell r="P14">
            <v>42</v>
          </cell>
          <cell r="Q14">
            <v>36</v>
          </cell>
        </row>
        <row r="15">
          <cell r="B15">
            <v>10</v>
          </cell>
        </row>
        <row r="15">
          <cell r="E15">
            <v>2</v>
          </cell>
        </row>
        <row r="15">
          <cell r="I15">
            <v>10</v>
          </cell>
          <cell r="J15">
            <v>0</v>
          </cell>
        </row>
        <row r="15">
          <cell r="N15">
            <v>0</v>
          </cell>
          <cell r="O15">
            <v>0</v>
          </cell>
          <cell r="P15">
            <v>5</v>
          </cell>
          <cell r="Q15">
            <v>5</v>
          </cell>
        </row>
        <row r="16">
          <cell r="B16">
            <v>11</v>
          </cell>
        </row>
        <row r="16">
          <cell r="E16">
            <v>2</v>
          </cell>
        </row>
        <row r="16">
          <cell r="I16">
            <v>10</v>
          </cell>
          <cell r="J16">
            <v>0</v>
          </cell>
        </row>
        <row r="16">
          <cell r="N16">
            <v>0</v>
          </cell>
          <cell r="O16">
            <v>0</v>
          </cell>
          <cell r="P16">
            <v>9</v>
          </cell>
          <cell r="Q16">
            <v>9</v>
          </cell>
        </row>
        <row r="17">
          <cell r="B17">
            <v>15</v>
          </cell>
        </row>
        <row r="17">
          <cell r="E17">
            <v>1</v>
          </cell>
        </row>
        <row r="17">
          <cell r="I17">
            <v>13</v>
          </cell>
          <cell r="J17">
            <v>1</v>
          </cell>
        </row>
        <row r="17">
          <cell r="N17">
            <v>0</v>
          </cell>
          <cell r="O17">
            <v>0</v>
          </cell>
          <cell r="P17">
            <v>9</v>
          </cell>
          <cell r="Q17">
            <v>7</v>
          </cell>
        </row>
        <row r="18">
          <cell r="B18">
            <v>15</v>
          </cell>
        </row>
        <row r="18">
          <cell r="E18">
            <v>1</v>
          </cell>
        </row>
        <row r="18">
          <cell r="I18">
            <v>13</v>
          </cell>
          <cell r="J18">
            <v>0</v>
          </cell>
        </row>
        <row r="18">
          <cell r="N18">
            <v>0</v>
          </cell>
          <cell r="O18">
            <v>0</v>
          </cell>
          <cell r="P18">
            <v>10</v>
          </cell>
          <cell r="Q18">
            <v>10</v>
          </cell>
        </row>
        <row r="19">
          <cell r="B19">
            <v>6</v>
          </cell>
        </row>
        <row r="19">
          <cell r="E19">
            <v>0</v>
          </cell>
        </row>
        <row r="19">
          <cell r="I19">
            <v>6</v>
          </cell>
          <cell r="J19">
            <v>0</v>
          </cell>
        </row>
        <row r="19">
          <cell r="N19">
            <v>0</v>
          </cell>
          <cell r="O19">
            <v>0</v>
          </cell>
          <cell r="P19">
            <v>3</v>
          </cell>
          <cell r="Q19">
            <v>3</v>
          </cell>
        </row>
        <row r="20">
          <cell r="B20">
            <v>0</v>
          </cell>
        </row>
        <row r="20">
          <cell r="E20">
            <v>0</v>
          </cell>
        </row>
        <row r="20">
          <cell r="I20">
            <v>0</v>
          </cell>
          <cell r="J20">
            <v>0</v>
          </cell>
        </row>
        <row r="20"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1">
          <cell r="B21">
            <v>21</v>
          </cell>
        </row>
        <row r="21">
          <cell r="E21">
            <v>2</v>
          </cell>
        </row>
        <row r="21">
          <cell r="I21">
            <v>20</v>
          </cell>
          <cell r="J21">
            <v>0</v>
          </cell>
        </row>
        <row r="21">
          <cell r="N21">
            <v>0</v>
          </cell>
          <cell r="O21">
            <v>3</v>
          </cell>
          <cell r="P21">
            <v>13</v>
          </cell>
          <cell r="Q21">
            <v>13</v>
          </cell>
        </row>
        <row r="22">
          <cell r="B22">
            <v>6</v>
          </cell>
        </row>
        <row r="22">
          <cell r="E22">
            <v>0</v>
          </cell>
        </row>
        <row r="22">
          <cell r="I22">
            <v>6</v>
          </cell>
          <cell r="J22">
            <v>0</v>
          </cell>
        </row>
        <row r="22">
          <cell r="N22">
            <v>0</v>
          </cell>
          <cell r="O22">
            <v>0</v>
          </cell>
          <cell r="P22">
            <v>6</v>
          </cell>
          <cell r="Q22">
            <v>6</v>
          </cell>
        </row>
        <row r="23">
          <cell r="B23">
            <v>21</v>
          </cell>
        </row>
        <row r="23">
          <cell r="E23">
            <v>0</v>
          </cell>
        </row>
        <row r="23">
          <cell r="I23">
            <v>21</v>
          </cell>
          <cell r="J23">
            <v>0</v>
          </cell>
        </row>
        <row r="23">
          <cell r="N23">
            <v>0</v>
          </cell>
          <cell r="O23">
            <v>0</v>
          </cell>
          <cell r="P23">
            <v>17</v>
          </cell>
          <cell r="Q23">
            <v>16</v>
          </cell>
        </row>
        <row r="24">
          <cell r="B24">
            <v>8</v>
          </cell>
        </row>
        <row r="24">
          <cell r="E24">
            <v>0</v>
          </cell>
        </row>
        <row r="24">
          <cell r="I24">
            <v>7</v>
          </cell>
          <cell r="J24">
            <v>0</v>
          </cell>
        </row>
        <row r="24">
          <cell r="N24">
            <v>0</v>
          </cell>
          <cell r="O24">
            <v>0</v>
          </cell>
          <cell r="P24">
            <v>6</v>
          </cell>
          <cell r="Q24">
            <v>6</v>
          </cell>
        </row>
        <row r="25">
          <cell r="B25">
            <v>41</v>
          </cell>
        </row>
        <row r="25">
          <cell r="E25">
            <v>4</v>
          </cell>
        </row>
        <row r="25">
          <cell r="I25">
            <v>40</v>
          </cell>
          <cell r="J25">
            <v>0</v>
          </cell>
        </row>
        <row r="25">
          <cell r="N25">
            <v>0</v>
          </cell>
          <cell r="O25">
            <v>0</v>
          </cell>
          <cell r="P25">
            <v>27</v>
          </cell>
          <cell r="Q25">
            <v>26</v>
          </cell>
        </row>
        <row r="26">
          <cell r="B26">
            <v>17</v>
          </cell>
        </row>
        <row r="26">
          <cell r="E26">
            <v>0</v>
          </cell>
        </row>
        <row r="26">
          <cell r="I26">
            <v>16</v>
          </cell>
          <cell r="J26">
            <v>0</v>
          </cell>
        </row>
        <row r="26">
          <cell r="N26">
            <v>0</v>
          </cell>
          <cell r="O26">
            <v>0</v>
          </cell>
          <cell r="P26">
            <v>16</v>
          </cell>
          <cell r="Q26">
            <v>15</v>
          </cell>
        </row>
        <row r="27">
          <cell r="B27">
            <v>11</v>
          </cell>
        </row>
        <row r="27">
          <cell r="E27">
            <v>0</v>
          </cell>
        </row>
        <row r="27">
          <cell r="I27">
            <v>11</v>
          </cell>
          <cell r="J27">
            <v>0</v>
          </cell>
        </row>
        <row r="27">
          <cell r="N27">
            <v>0</v>
          </cell>
          <cell r="O27">
            <v>0</v>
          </cell>
          <cell r="P27">
            <v>10</v>
          </cell>
          <cell r="Q27">
            <v>10</v>
          </cell>
        </row>
        <row r="28">
          <cell r="B28">
            <v>4</v>
          </cell>
        </row>
        <row r="28">
          <cell r="E28">
            <v>1</v>
          </cell>
        </row>
        <row r="28">
          <cell r="I28">
            <v>4</v>
          </cell>
          <cell r="J28">
            <v>1</v>
          </cell>
        </row>
        <row r="28">
          <cell r="N28">
            <v>0</v>
          </cell>
          <cell r="O28">
            <v>0</v>
          </cell>
          <cell r="P28">
            <v>3</v>
          </cell>
          <cell r="Q28">
            <v>3</v>
          </cell>
        </row>
        <row r="29">
          <cell r="B29">
            <v>23</v>
          </cell>
        </row>
        <row r="29">
          <cell r="E29">
            <v>4</v>
          </cell>
        </row>
        <row r="29">
          <cell r="I29">
            <v>22</v>
          </cell>
          <cell r="J29">
            <v>1</v>
          </cell>
        </row>
        <row r="29">
          <cell r="N29">
            <v>0</v>
          </cell>
          <cell r="O29">
            <v>0</v>
          </cell>
          <cell r="P29">
            <v>17</v>
          </cell>
          <cell r="Q29">
            <v>14</v>
          </cell>
        </row>
        <row r="30">
          <cell r="B30">
            <v>34</v>
          </cell>
        </row>
        <row r="30">
          <cell r="E30">
            <v>7</v>
          </cell>
        </row>
        <row r="30">
          <cell r="I30">
            <v>33</v>
          </cell>
          <cell r="J30">
            <v>0</v>
          </cell>
        </row>
        <row r="30">
          <cell r="N30">
            <v>0</v>
          </cell>
          <cell r="O30">
            <v>0</v>
          </cell>
          <cell r="P30">
            <v>24</v>
          </cell>
          <cell r="Q30">
            <v>22</v>
          </cell>
        </row>
        <row r="31">
          <cell r="B31">
            <v>57</v>
          </cell>
        </row>
        <row r="31">
          <cell r="E31">
            <v>3</v>
          </cell>
        </row>
        <row r="31">
          <cell r="I31">
            <v>55</v>
          </cell>
          <cell r="J31">
            <v>0</v>
          </cell>
        </row>
        <row r="31">
          <cell r="N31">
            <v>0</v>
          </cell>
          <cell r="O31">
            <v>0</v>
          </cell>
          <cell r="P31">
            <v>44</v>
          </cell>
          <cell r="Q31">
            <v>37</v>
          </cell>
        </row>
        <row r="32">
          <cell r="B32">
            <v>161</v>
          </cell>
        </row>
        <row r="32">
          <cell r="E32">
            <v>14</v>
          </cell>
        </row>
        <row r="32">
          <cell r="I32">
            <v>156</v>
          </cell>
          <cell r="J32">
            <v>1</v>
          </cell>
        </row>
        <row r="32">
          <cell r="N32">
            <v>0</v>
          </cell>
          <cell r="O32">
            <v>1</v>
          </cell>
          <cell r="P32">
            <v>114</v>
          </cell>
          <cell r="Q32">
            <v>95</v>
          </cell>
        </row>
      </sheetData>
      <sheetData sheetId="3">
        <row r="8">
          <cell r="D8">
            <v>0</v>
          </cell>
        </row>
        <row r="8">
          <cell r="G8">
            <v>0</v>
          </cell>
        </row>
        <row r="8">
          <cell r="L8">
            <v>49</v>
          </cell>
          <cell r="M8">
            <v>50</v>
          </cell>
        </row>
        <row r="9">
          <cell r="D9">
            <v>0</v>
          </cell>
        </row>
        <row r="9">
          <cell r="G9">
            <v>0</v>
          </cell>
        </row>
        <row r="9">
          <cell r="L9">
            <v>0</v>
          </cell>
          <cell r="M9">
            <v>0</v>
          </cell>
        </row>
        <row r="10">
          <cell r="D10">
            <v>0</v>
          </cell>
        </row>
        <row r="10">
          <cell r="G10">
            <v>0</v>
          </cell>
        </row>
        <row r="10">
          <cell r="L10">
            <v>0</v>
          </cell>
          <cell r="M10">
            <v>0</v>
          </cell>
        </row>
        <row r="11">
          <cell r="D11">
            <v>0</v>
          </cell>
        </row>
        <row r="11">
          <cell r="G11">
            <v>0</v>
          </cell>
        </row>
        <row r="11">
          <cell r="L11">
            <v>0</v>
          </cell>
          <cell r="M11">
            <v>0</v>
          </cell>
        </row>
        <row r="12">
          <cell r="D12">
            <v>0</v>
          </cell>
        </row>
        <row r="12">
          <cell r="G12">
            <v>0</v>
          </cell>
        </row>
        <row r="12">
          <cell r="L12">
            <v>0</v>
          </cell>
          <cell r="M12">
            <v>0</v>
          </cell>
        </row>
        <row r="13">
          <cell r="D13">
            <v>0</v>
          </cell>
        </row>
        <row r="13">
          <cell r="G13">
            <v>0</v>
          </cell>
        </row>
        <row r="13">
          <cell r="L13">
            <v>2</v>
          </cell>
          <cell r="M13">
            <v>2</v>
          </cell>
        </row>
        <row r="14">
          <cell r="D14">
            <v>0</v>
          </cell>
        </row>
        <row r="14">
          <cell r="G14">
            <v>0</v>
          </cell>
        </row>
        <row r="14">
          <cell r="L14">
            <v>0</v>
          </cell>
          <cell r="M14">
            <v>0</v>
          </cell>
        </row>
        <row r="15">
          <cell r="D15">
            <v>0</v>
          </cell>
        </row>
        <row r="15">
          <cell r="G15">
            <v>0</v>
          </cell>
        </row>
        <row r="15">
          <cell r="L15">
            <v>0</v>
          </cell>
          <cell r="M15">
            <v>1</v>
          </cell>
        </row>
        <row r="16">
          <cell r="D16">
            <v>0</v>
          </cell>
        </row>
        <row r="16">
          <cell r="G16">
            <v>0</v>
          </cell>
        </row>
        <row r="16">
          <cell r="L16">
            <v>0</v>
          </cell>
          <cell r="M16">
            <v>0</v>
          </cell>
        </row>
        <row r="17">
          <cell r="D17">
            <v>0</v>
          </cell>
        </row>
        <row r="17">
          <cell r="G17">
            <v>0</v>
          </cell>
        </row>
        <row r="17">
          <cell r="L17">
            <v>0</v>
          </cell>
          <cell r="M17">
            <v>0</v>
          </cell>
        </row>
        <row r="18">
          <cell r="D18">
            <v>0</v>
          </cell>
        </row>
        <row r="18">
          <cell r="G18">
            <v>0</v>
          </cell>
        </row>
        <row r="18">
          <cell r="L18">
            <v>0</v>
          </cell>
          <cell r="M18">
            <v>0</v>
          </cell>
        </row>
        <row r="19">
          <cell r="D19">
            <v>0</v>
          </cell>
        </row>
        <row r="19">
          <cell r="G19">
            <v>0</v>
          </cell>
        </row>
        <row r="19">
          <cell r="L19">
            <v>0</v>
          </cell>
          <cell r="M19">
            <v>0</v>
          </cell>
        </row>
        <row r="20">
          <cell r="D20">
            <v>0</v>
          </cell>
        </row>
        <row r="20">
          <cell r="G20">
            <v>0</v>
          </cell>
        </row>
        <row r="20">
          <cell r="L20">
            <v>0</v>
          </cell>
          <cell r="M20">
            <v>0</v>
          </cell>
        </row>
        <row r="21">
          <cell r="D21">
            <v>0</v>
          </cell>
        </row>
        <row r="21">
          <cell r="G21">
            <v>0</v>
          </cell>
        </row>
        <row r="21">
          <cell r="L21">
            <v>4</v>
          </cell>
          <cell r="M21">
            <v>4</v>
          </cell>
        </row>
        <row r="22">
          <cell r="D22">
            <v>0</v>
          </cell>
        </row>
        <row r="22">
          <cell r="G22">
            <v>0</v>
          </cell>
        </row>
        <row r="22">
          <cell r="L22">
            <v>0</v>
          </cell>
          <cell r="M22">
            <v>0</v>
          </cell>
        </row>
        <row r="23">
          <cell r="D23">
            <v>0</v>
          </cell>
        </row>
        <row r="23">
          <cell r="G23">
            <v>0</v>
          </cell>
        </row>
        <row r="23">
          <cell r="L23">
            <v>1</v>
          </cell>
          <cell r="M23">
            <v>1</v>
          </cell>
        </row>
        <row r="24">
          <cell r="D24">
            <v>0</v>
          </cell>
        </row>
        <row r="24">
          <cell r="G24">
            <v>0</v>
          </cell>
        </row>
        <row r="24">
          <cell r="L24">
            <v>0</v>
          </cell>
          <cell r="M24">
            <v>0</v>
          </cell>
        </row>
        <row r="25">
          <cell r="D25">
            <v>0</v>
          </cell>
        </row>
        <row r="25">
          <cell r="G25">
            <v>0</v>
          </cell>
        </row>
        <row r="25">
          <cell r="L25">
            <v>0</v>
          </cell>
          <cell r="M25">
            <v>0</v>
          </cell>
        </row>
        <row r="26">
          <cell r="D26">
            <v>0</v>
          </cell>
        </row>
        <row r="26">
          <cell r="G26">
            <v>0</v>
          </cell>
        </row>
        <row r="26">
          <cell r="L26">
            <v>0</v>
          </cell>
          <cell r="M26">
            <v>0</v>
          </cell>
        </row>
        <row r="27">
          <cell r="D27">
            <v>0</v>
          </cell>
        </row>
        <row r="27">
          <cell r="G27">
            <v>0</v>
          </cell>
        </row>
        <row r="27">
          <cell r="L27">
            <v>0</v>
          </cell>
          <cell r="M27">
            <v>0</v>
          </cell>
        </row>
        <row r="28">
          <cell r="D28">
            <v>0</v>
          </cell>
        </row>
        <row r="28">
          <cell r="G28">
            <v>0</v>
          </cell>
        </row>
        <row r="28">
          <cell r="L28">
            <v>3</v>
          </cell>
          <cell r="M28">
            <v>3</v>
          </cell>
        </row>
        <row r="29">
          <cell r="D29">
            <v>0</v>
          </cell>
        </row>
        <row r="29">
          <cell r="G29">
            <v>0</v>
          </cell>
        </row>
        <row r="29">
          <cell r="L29">
            <v>0</v>
          </cell>
          <cell r="M29">
            <v>0</v>
          </cell>
        </row>
        <row r="30">
          <cell r="D30">
            <v>0</v>
          </cell>
        </row>
        <row r="30">
          <cell r="G30">
            <v>0</v>
          </cell>
        </row>
        <row r="30">
          <cell r="L30">
            <v>6</v>
          </cell>
          <cell r="M30">
            <v>6</v>
          </cell>
        </row>
        <row r="31">
          <cell r="D31">
            <v>0</v>
          </cell>
        </row>
        <row r="31">
          <cell r="G31">
            <v>0</v>
          </cell>
        </row>
        <row r="31">
          <cell r="L31">
            <v>33</v>
          </cell>
          <cell r="M31">
            <v>33</v>
          </cell>
        </row>
      </sheetData>
      <sheetData sheetId="4">
        <row r="5">
          <cell r="B5">
            <v>687</v>
          </cell>
          <cell r="C5">
            <v>624</v>
          </cell>
          <cell r="D5">
            <v>84</v>
          </cell>
        </row>
        <row r="5">
          <cell r="H5">
            <v>39</v>
          </cell>
          <cell r="I5">
            <v>15</v>
          </cell>
          <cell r="J5">
            <v>591</v>
          </cell>
          <cell r="K5">
            <v>507</v>
          </cell>
          <cell r="L5">
            <v>448</v>
          </cell>
          <cell r="M5">
            <v>423</v>
          </cell>
        </row>
        <row r="6">
          <cell r="B6">
            <v>10</v>
          </cell>
          <cell r="C6">
            <v>10</v>
          </cell>
          <cell r="D6">
            <v>3</v>
          </cell>
        </row>
        <row r="6">
          <cell r="H6">
            <v>1</v>
          </cell>
          <cell r="I6">
            <v>0</v>
          </cell>
          <cell r="J6">
            <v>10</v>
          </cell>
          <cell r="K6">
            <v>5</v>
          </cell>
          <cell r="L6">
            <v>5</v>
          </cell>
          <cell r="M6">
            <v>5</v>
          </cell>
        </row>
        <row r="7">
          <cell r="B7">
            <v>12</v>
          </cell>
          <cell r="C7">
            <v>12</v>
          </cell>
          <cell r="D7">
            <v>2</v>
          </cell>
        </row>
        <row r="7">
          <cell r="H7">
            <v>0</v>
          </cell>
          <cell r="I7">
            <v>0</v>
          </cell>
          <cell r="J7">
            <v>12</v>
          </cell>
          <cell r="K7">
            <v>10</v>
          </cell>
          <cell r="L7">
            <v>10</v>
          </cell>
          <cell r="M7">
            <v>10</v>
          </cell>
        </row>
        <row r="8">
          <cell r="B8">
            <v>41</v>
          </cell>
          <cell r="C8">
            <v>41</v>
          </cell>
          <cell r="D8">
            <v>9</v>
          </cell>
        </row>
        <row r="8">
          <cell r="H8">
            <v>3</v>
          </cell>
          <cell r="I8">
            <v>2</v>
          </cell>
          <cell r="J8">
            <v>36</v>
          </cell>
          <cell r="K8">
            <v>21</v>
          </cell>
          <cell r="L8">
            <v>21</v>
          </cell>
          <cell r="M8">
            <v>20</v>
          </cell>
        </row>
        <row r="9">
          <cell r="B9">
            <v>32</v>
          </cell>
          <cell r="C9">
            <v>32</v>
          </cell>
          <cell r="D9">
            <v>1</v>
          </cell>
        </row>
        <row r="9">
          <cell r="H9">
            <v>0</v>
          </cell>
          <cell r="I9">
            <v>0</v>
          </cell>
          <cell r="J9">
            <v>27</v>
          </cell>
          <cell r="K9">
            <v>20</v>
          </cell>
          <cell r="L9">
            <v>20</v>
          </cell>
          <cell r="M9">
            <v>19</v>
          </cell>
        </row>
        <row r="10">
          <cell r="B10">
            <v>72</v>
          </cell>
          <cell r="C10">
            <v>68</v>
          </cell>
          <cell r="D10">
            <v>13</v>
          </cell>
        </row>
        <row r="10">
          <cell r="H10">
            <v>10</v>
          </cell>
          <cell r="I10">
            <v>0</v>
          </cell>
          <cell r="J10">
            <v>60</v>
          </cell>
          <cell r="K10">
            <v>56</v>
          </cell>
          <cell r="L10">
            <v>52</v>
          </cell>
          <cell r="M10">
            <v>50</v>
          </cell>
        </row>
        <row r="11">
          <cell r="B11">
            <v>18</v>
          </cell>
          <cell r="C11">
            <v>18</v>
          </cell>
          <cell r="D11">
            <v>3</v>
          </cell>
        </row>
        <row r="11">
          <cell r="H11">
            <v>0</v>
          </cell>
          <cell r="I11">
            <v>0</v>
          </cell>
          <cell r="J11">
            <v>16</v>
          </cell>
          <cell r="K11">
            <v>11</v>
          </cell>
          <cell r="L11">
            <v>11</v>
          </cell>
          <cell r="M11">
            <v>11</v>
          </cell>
        </row>
        <row r="12">
          <cell r="B12">
            <v>15</v>
          </cell>
          <cell r="C12">
            <v>14</v>
          </cell>
          <cell r="D12">
            <v>1</v>
          </cell>
        </row>
        <row r="12">
          <cell r="H12">
            <v>0</v>
          </cell>
          <cell r="I12">
            <v>0</v>
          </cell>
          <cell r="J12">
            <v>11</v>
          </cell>
          <cell r="K12">
            <v>8</v>
          </cell>
          <cell r="L12">
            <v>7</v>
          </cell>
          <cell r="M12">
            <v>7</v>
          </cell>
        </row>
        <row r="13">
          <cell r="B13">
            <v>25</v>
          </cell>
          <cell r="C13">
            <v>24</v>
          </cell>
          <cell r="D13">
            <v>5</v>
          </cell>
        </row>
        <row r="13">
          <cell r="H13">
            <v>3</v>
          </cell>
          <cell r="I13">
            <v>1</v>
          </cell>
          <cell r="J13">
            <v>23</v>
          </cell>
          <cell r="K13">
            <v>17</v>
          </cell>
          <cell r="L13">
            <v>17</v>
          </cell>
          <cell r="M13">
            <v>16</v>
          </cell>
        </row>
        <row r="14">
          <cell r="B14">
            <v>20</v>
          </cell>
          <cell r="C14">
            <v>20</v>
          </cell>
          <cell r="D14">
            <v>2</v>
          </cell>
        </row>
        <row r="14">
          <cell r="H14">
            <v>0</v>
          </cell>
          <cell r="I14">
            <v>0</v>
          </cell>
          <cell r="J14">
            <v>20</v>
          </cell>
          <cell r="K14">
            <v>14</v>
          </cell>
          <cell r="L14">
            <v>14</v>
          </cell>
          <cell r="M14">
            <v>14</v>
          </cell>
        </row>
        <row r="15">
          <cell r="B15">
            <v>10</v>
          </cell>
          <cell r="C15">
            <v>10</v>
          </cell>
          <cell r="D15">
            <v>3</v>
          </cell>
        </row>
        <row r="15">
          <cell r="H15">
            <v>0</v>
          </cell>
          <cell r="I15">
            <v>0</v>
          </cell>
          <cell r="J15">
            <v>10</v>
          </cell>
          <cell r="K15">
            <v>6</v>
          </cell>
          <cell r="L15">
            <v>6</v>
          </cell>
          <cell r="M15">
            <v>6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6"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</row>
        <row r="17">
          <cell r="B17">
            <v>34</v>
          </cell>
          <cell r="C17">
            <v>33</v>
          </cell>
          <cell r="D17">
            <v>2</v>
          </cell>
        </row>
        <row r="17">
          <cell r="H17">
            <v>2</v>
          </cell>
          <cell r="I17">
            <v>4</v>
          </cell>
          <cell r="J17">
            <v>31</v>
          </cell>
          <cell r="K17">
            <v>27</v>
          </cell>
          <cell r="L17">
            <v>26</v>
          </cell>
          <cell r="M17">
            <v>25</v>
          </cell>
        </row>
        <row r="18">
          <cell r="B18">
            <v>15</v>
          </cell>
          <cell r="C18">
            <v>11</v>
          </cell>
          <cell r="D18">
            <v>2</v>
          </cell>
        </row>
        <row r="18">
          <cell r="H18">
            <v>0</v>
          </cell>
          <cell r="I18">
            <v>0</v>
          </cell>
          <cell r="J18">
            <v>11</v>
          </cell>
          <cell r="K18">
            <v>13</v>
          </cell>
          <cell r="L18">
            <v>9</v>
          </cell>
          <cell r="M18">
            <v>8</v>
          </cell>
        </row>
        <row r="19">
          <cell r="B19">
            <v>16</v>
          </cell>
          <cell r="C19">
            <v>15</v>
          </cell>
          <cell r="D19">
            <v>2</v>
          </cell>
        </row>
        <row r="19">
          <cell r="H19">
            <v>2</v>
          </cell>
          <cell r="I19">
            <v>0</v>
          </cell>
          <cell r="J19">
            <v>15</v>
          </cell>
          <cell r="K19">
            <v>12</v>
          </cell>
          <cell r="L19">
            <v>11</v>
          </cell>
          <cell r="M19">
            <v>11</v>
          </cell>
        </row>
        <row r="20">
          <cell r="B20">
            <v>16</v>
          </cell>
          <cell r="C20">
            <v>16</v>
          </cell>
          <cell r="D20">
            <v>5</v>
          </cell>
        </row>
        <row r="20">
          <cell r="H20">
            <v>0</v>
          </cell>
          <cell r="I20">
            <v>0</v>
          </cell>
          <cell r="J20">
            <v>16</v>
          </cell>
          <cell r="K20">
            <v>10</v>
          </cell>
          <cell r="L20">
            <v>10</v>
          </cell>
          <cell r="M20">
            <v>9</v>
          </cell>
        </row>
        <row r="21">
          <cell r="B21">
            <v>32</v>
          </cell>
          <cell r="C21">
            <v>32</v>
          </cell>
          <cell r="D21">
            <v>6</v>
          </cell>
        </row>
        <row r="21">
          <cell r="H21">
            <v>3</v>
          </cell>
          <cell r="I21">
            <v>2</v>
          </cell>
          <cell r="J21">
            <v>30</v>
          </cell>
          <cell r="K21">
            <v>19</v>
          </cell>
          <cell r="L21">
            <v>19</v>
          </cell>
          <cell r="M21">
            <v>17</v>
          </cell>
        </row>
        <row r="22">
          <cell r="B22">
            <v>24</v>
          </cell>
          <cell r="C22">
            <v>23</v>
          </cell>
          <cell r="D22">
            <v>0</v>
          </cell>
        </row>
        <row r="22">
          <cell r="H22">
            <v>0</v>
          </cell>
          <cell r="I22">
            <v>0</v>
          </cell>
          <cell r="J22">
            <v>22</v>
          </cell>
          <cell r="K22">
            <v>17</v>
          </cell>
          <cell r="L22">
            <v>17</v>
          </cell>
          <cell r="M22">
            <v>17</v>
          </cell>
        </row>
        <row r="23">
          <cell r="B23">
            <v>18</v>
          </cell>
          <cell r="C23">
            <v>18</v>
          </cell>
          <cell r="D23">
            <v>0</v>
          </cell>
        </row>
        <row r="23">
          <cell r="H23">
            <v>0</v>
          </cell>
          <cell r="I23">
            <v>0</v>
          </cell>
          <cell r="J23">
            <v>18</v>
          </cell>
          <cell r="K23">
            <v>11</v>
          </cell>
          <cell r="L23">
            <v>11</v>
          </cell>
          <cell r="M23">
            <v>11</v>
          </cell>
        </row>
        <row r="24">
          <cell r="B24">
            <v>5</v>
          </cell>
          <cell r="C24">
            <v>5</v>
          </cell>
          <cell r="D24">
            <v>1</v>
          </cell>
        </row>
        <row r="24">
          <cell r="H24">
            <v>2</v>
          </cell>
          <cell r="I24">
            <v>0</v>
          </cell>
          <cell r="J24">
            <v>4</v>
          </cell>
          <cell r="K24">
            <v>3</v>
          </cell>
          <cell r="L24">
            <v>3</v>
          </cell>
          <cell r="M24">
            <v>3</v>
          </cell>
        </row>
        <row r="25">
          <cell r="B25">
            <v>32</v>
          </cell>
          <cell r="C25">
            <v>27</v>
          </cell>
          <cell r="D25">
            <v>0</v>
          </cell>
        </row>
        <row r="25">
          <cell r="H25">
            <v>1</v>
          </cell>
          <cell r="I25">
            <v>0</v>
          </cell>
          <cell r="J25">
            <v>26</v>
          </cell>
          <cell r="K25">
            <v>26</v>
          </cell>
          <cell r="L25">
            <v>22</v>
          </cell>
          <cell r="M25">
            <v>21</v>
          </cell>
        </row>
        <row r="26">
          <cell r="B26">
            <v>25</v>
          </cell>
          <cell r="C26">
            <v>25</v>
          </cell>
          <cell r="D26">
            <v>9</v>
          </cell>
        </row>
        <row r="26">
          <cell r="H26">
            <v>2</v>
          </cell>
          <cell r="I26">
            <v>3</v>
          </cell>
          <cell r="J26">
            <v>24</v>
          </cell>
          <cell r="K26">
            <v>13</v>
          </cell>
          <cell r="L26">
            <v>13</v>
          </cell>
          <cell r="M26">
            <v>12</v>
          </cell>
        </row>
        <row r="27">
          <cell r="B27">
            <v>57</v>
          </cell>
          <cell r="C27">
            <v>50</v>
          </cell>
          <cell r="D27">
            <v>3</v>
          </cell>
        </row>
        <row r="27">
          <cell r="H27">
            <v>1</v>
          </cell>
          <cell r="I27">
            <v>1</v>
          </cell>
          <cell r="J27">
            <v>50</v>
          </cell>
          <cell r="K27">
            <v>50</v>
          </cell>
          <cell r="L27">
            <v>43</v>
          </cell>
          <cell r="M27">
            <v>40</v>
          </cell>
        </row>
        <row r="28">
          <cell r="B28">
            <v>158</v>
          </cell>
          <cell r="C28">
            <v>120</v>
          </cell>
          <cell r="D28">
            <v>12</v>
          </cell>
        </row>
        <row r="28">
          <cell r="H28">
            <v>9</v>
          </cell>
          <cell r="I28">
            <v>2</v>
          </cell>
          <cell r="J28">
            <v>119</v>
          </cell>
          <cell r="K28">
            <v>138</v>
          </cell>
          <cell r="L28">
            <v>101</v>
          </cell>
          <cell r="M28">
            <v>91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11" activeCellId="0" sqref="B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3" min="2" style="2" width="19.41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12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10768</v>
      </c>
      <c r="C7" s="18" t="n">
        <v>8992</v>
      </c>
      <c r="D7" s="19" t="n">
        <v>83.5066864784547</v>
      </c>
      <c r="E7" s="20" t="n">
        <v>-1776</v>
      </c>
    </row>
    <row r="8" s="9" customFormat="true" ht="32.25" hidden="false" customHeight="true" outlineLevel="0" collapsed="false">
      <c r="A8" s="21" t="s">
        <v>9</v>
      </c>
      <c r="B8" s="22" t="n">
        <v>7195</v>
      </c>
      <c r="C8" s="22" t="n">
        <v>6392</v>
      </c>
      <c r="D8" s="19" t="n">
        <v>88.8394718554552</v>
      </c>
      <c r="E8" s="20" t="n">
        <v>-803</v>
      </c>
    </row>
    <row r="9" s="9" customFormat="true" ht="45.75" hidden="false" customHeight="true" outlineLevel="0" collapsed="false">
      <c r="A9" s="23" t="s">
        <v>10</v>
      </c>
      <c r="B9" s="22" t="n">
        <v>896</v>
      </c>
      <c r="C9" s="22" t="n">
        <v>517</v>
      </c>
      <c r="D9" s="19" t="n">
        <v>57.7008928571429</v>
      </c>
      <c r="E9" s="20" t="n">
        <v>-379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480</v>
      </c>
      <c r="C11" s="22" t="n">
        <v>68</v>
      </c>
      <c r="D11" s="19" t="n">
        <v>14.1666666666667</v>
      </c>
      <c r="E11" s="20" t="n">
        <v>-412</v>
      </c>
      <c r="I11" s="24"/>
    </row>
    <row r="12" s="9" customFormat="true" ht="48" hidden="false" customHeight="true" outlineLevel="0" collapsed="false">
      <c r="A12" s="26" t="s">
        <v>13</v>
      </c>
      <c r="B12" s="22" t="n">
        <v>415</v>
      </c>
      <c r="C12" s="22" t="n">
        <v>138</v>
      </c>
      <c r="D12" s="19" t="n">
        <v>33.2530120481928</v>
      </c>
      <c r="E12" s="20" t="n">
        <v>-277</v>
      </c>
    </row>
    <row r="13" s="9" customFormat="true" ht="45" hidden="false" customHeight="true" outlineLevel="0" collapsed="false">
      <c r="A13" s="26" t="s">
        <v>14</v>
      </c>
      <c r="B13" s="22" t="n">
        <v>6917</v>
      </c>
      <c r="C13" s="22" t="n">
        <v>6066</v>
      </c>
      <c r="D13" s="19" t="n">
        <v>87.6969784588695</v>
      </c>
      <c r="E13" s="20" t="n">
        <v>-851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fals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28" t="n">
        <v>43922</v>
      </c>
      <c r="C16" s="28" t="n">
        <v>44287</v>
      </c>
      <c r="D16" s="12" t="s">
        <v>4</v>
      </c>
      <c r="E16" s="12"/>
    </row>
    <row r="17" customFormat="false" ht="40.5" hidden="false" customHeight="false" outlineLevel="0" collapsed="false">
      <c r="A17" s="10"/>
      <c r="B17" s="10"/>
      <c r="C17" s="10"/>
      <c r="D17" s="12" t="s">
        <v>5</v>
      </c>
      <c r="E17" s="13" t="s">
        <v>16</v>
      </c>
    </row>
    <row r="18" customFormat="false" ht="32.25" hidden="false" customHeight="true" outlineLevel="0" collapsed="false">
      <c r="A18" s="17" t="s">
        <v>8</v>
      </c>
      <c r="B18" s="29" t="n">
        <v>8188</v>
      </c>
      <c r="C18" s="29" t="n">
        <v>7075</v>
      </c>
      <c r="D18" s="30" t="n">
        <v>86.4</v>
      </c>
      <c r="E18" s="31" t="n">
        <v>-1113</v>
      </c>
    </row>
    <row r="19" customFormat="false" ht="32.25" hidden="false" customHeight="true" outlineLevel="0" collapsed="false">
      <c r="A19" s="32" t="s">
        <v>17</v>
      </c>
      <c r="B19" s="29" t="n">
        <v>4982</v>
      </c>
      <c r="C19" s="29" t="n">
        <v>4594</v>
      </c>
      <c r="D19" s="30" t="n">
        <v>92.2</v>
      </c>
      <c r="E19" s="31" t="n">
        <v>-388</v>
      </c>
    </row>
    <row r="20" customFormat="false" ht="32.25" hidden="false" customHeight="true" outlineLevel="0" collapsed="false">
      <c r="A20" s="32" t="s">
        <v>18</v>
      </c>
      <c r="B20" s="29" t="n">
        <v>4487</v>
      </c>
      <c r="C20" s="29" t="n">
        <v>4004</v>
      </c>
      <c r="D20" s="30" t="n">
        <v>89.2</v>
      </c>
      <c r="E20" s="30" t="n">
        <v>-483</v>
      </c>
    </row>
    <row r="21" customFormat="false" ht="12.75" hidden="false" customHeight="false" outlineLevel="0" collapsed="false">
      <c r="B21" s="33"/>
      <c r="C21" s="33"/>
    </row>
    <row r="22" customFormat="false" ht="12.75" hidden="false" customHeight="false" outlineLevel="0" collapsed="false">
      <c r="C22" s="33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J9" activeCellId="0" sqref="J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7" width="26.84"/>
    <col collapsed="false" customWidth="true" hidden="false" outlineLevel="0" max="2" min="2" style="157" width="9.7"/>
    <col collapsed="false" customWidth="true" hidden="false" outlineLevel="0" max="3" min="3" style="157" width="9.14"/>
    <col collapsed="false" customWidth="true" hidden="false" outlineLevel="0" max="4" min="4" style="157" width="7.7"/>
    <col collapsed="false" customWidth="true" hidden="false" outlineLevel="0" max="6" min="5" style="144" width="10.13"/>
    <col collapsed="false" customWidth="true" hidden="false" outlineLevel="0" max="7" min="7" style="158" width="7.14"/>
    <col collapsed="false" customWidth="true" hidden="false" outlineLevel="0" max="8" min="8" style="144" width="9.85"/>
    <col collapsed="false" customWidth="true" hidden="false" outlineLevel="0" max="9" min="9" style="144" width="9.7"/>
    <col collapsed="false" customWidth="true" hidden="false" outlineLevel="0" max="10" min="10" style="158" width="7.14"/>
    <col collapsed="false" customWidth="true" hidden="false" outlineLevel="0" max="11" min="11" style="144" width="8.14"/>
    <col collapsed="false" customWidth="true" hidden="false" outlineLevel="0" max="12" min="12" style="144" width="7.56"/>
    <col collapsed="false" customWidth="true" hidden="false" outlineLevel="0" max="13" min="13" style="158" width="6.99"/>
    <col collapsed="false" customWidth="true" hidden="false" outlineLevel="0" max="15" min="14" style="158" width="9.56"/>
    <col collapsed="false" customWidth="true" hidden="false" outlineLevel="0" max="16" min="16" style="158" width="6.28"/>
    <col collapsed="false" customWidth="true" hidden="false" outlineLevel="0" max="18" min="17" style="144" width="9.28"/>
    <col collapsed="false" customWidth="true" hidden="false" outlineLevel="0" max="19" min="19" style="158" width="6.41"/>
    <col collapsed="false" customWidth="true" hidden="false" outlineLevel="0" max="21" min="20" style="144" width="9.28"/>
    <col collapsed="false" customWidth="true" hidden="false" outlineLevel="0" max="22" min="22" style="158" width="6.41"/>
    <col collapsed="false" customWidth="true" hidden="false" outlineLevel="0" max="23" min="23" style="144" width="9.14"/>
    <col collapsed="false" customWidth="true" hidden="false" outlineLevel="0" max="24" min="24" style="144" width="9.56"/>
    <col collapsed="false" customWidth="true" hidden="false" outlineLevel="0" max="25" min="25" style="158" width="6.41"/>
    <col collapsed="false" customWidth="true" hidden="false" outlineLevel="0" max="26" min="26" style="144" width="8.56"/>
    <col collapsed="false" customWidth="true" hidden="false" outlineLevel="0" max="27" min="27" style="159" width="9.56"/>
    <col collapsed="false" customWidth="true" hidden="false" outlineLevel="0" max="28" min="28" style="158" width="6.7"/>
    <col collapsed="false" customWidth="true" hidden="false" outlineLevel="0" max="31" min="29" style="144" width="9.14"/>
    <col collapsed="false" customWidth="true" hidden="false" outlineLevel="0" max="32" min="32" style="144" width="10.85"/>
    <col collapsed="false" customWidth="true" hidden="false" outlineLevel="0" max="253" min="33" style="144" width="9.14"/>
    <col collapsed="false" customWidth="true" hidden="false" outlineLevel="0" max="254" min="254" style="144" width="18.7"/>
    <col collapsed="false" customWidth="false" hidden="false" outlineLevel="0" max="257" min="255" style="144" width="9.41"/>
  </cols>
  <sheetData>
    <row r="1" s="137" customFormat="true" ht="43.15" hidden="false" customHeight="true" outlineLevel="0" collapsed="false">
      <c r="A1" s="160"/>
      <c r="B1" s="161" t="s">
        <v>86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3"/>
      <c r="R1" s="163"/>
      <c r="S1" s="164"/>
      <c r="T1" s="163"/>
      <c r="U1" s="163"/>
      <c r="V1" s="164"/>
      <c r="W1" s="163"/>
      <c r="X1" s="163"/>
      <c r="Y1" s="165"/>
      <c r="AA1" s="166"/>
      <c r="AB1" s="40" t="s">
        <v>20</v>
      </c>
    </row>
    <row r="2" s="137" customFormat="true" ht="11.25" hidden="false" customHeight="true" outlineLevel="0" collapsed="false">
      <c r="A2" s="160"/>
      <c r="B2" s="161"/>
      <c r="C2" s="161"/>
      <c r="D2" s="161"/>
      <c r="E2" s="161"/>
      <c r="F2" s="161"/>
      <c r="G2" s="161"/>
      <c r="H2" s="167"/>
      <c r="I2" s="167"/>
      <c r="J2" s="167"/>
      <c r="K2" s="161"/>
      <c r="L2" s="161"/>
      <c r="M2" s="168" t="s">
        <v>21</v>
      </c>
      <c r="N2" s="162"/>
      <c r="O2" s="162"/>
      <c r="P2" s="162"/>
      <c r="Q2" s="163"/>
      <c r="R2" s="163"/>
      <c r="S2" s="164"/>
      <c r="T2" s="163"/>
      <c r="U2" s="163"/>
      <c r="V2" s="164"/>
      <c r="W2" s="163"/>
      <c r="X2" s="163"/>
      <c r="Y2" s="165"/>
      <c r="AA2" s="166"/>
      <c r="AB2" s="168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38" customFormat="true" ht="21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57" t="n">
        <v>16582</v>
      </c>
      <c r="C7" s="57" t="n">
        <v>17115</v>
      </c>
      <c r="D7" s="57" t="n">
        <v>103.214328790255</v>
      </c>
      <c r="E7" s="57" t="n">
        <v>7470</v>
      </c>
      <c r="F7" s="57" t="n">
        <v>9536</v>
      </c>
      <c r="G7" s="57" t="n">
        <v>127.657295850067</v>
      </c>
      <c r="H7" s="57" t="n">
        <v>2502</v>
      </c>
      <c r="I7" s="57" t="n">
        <v>1705</v>
      </c>
      <c r="J7" s="57" t="n">
        <v>68.1454836131095</v>
      </c>
      <c r="K7" s="57" t="n">
        <v>635</v>
      </c>
      <c r="L7" s="57" t="n">
        <v>222</v>
      </c>
      <c r="M7" s="57" t="n">
        <v>34.9606299212598</v>
      </c>
      <c r="N7" s="57" t="n">
        <v>424</v>
      </c>
      <c r="O7" s="57" t="n">
        <v>265</v>
      </c>
      <c r="P7" s="57" t="n">
        <v>62.5</v>
      </c>
      <c r="Q7" s="57" t="n">
        <v>7008</v>
      </c>
      <c r="R7" s="169" t="n">
        <v>8717</v>
      </c>
      <c r="S7" s="57" t="n">
        <v>124.386415525114</v>
      </c>
      <c r="T7" s="57" t="n">
        <v>12424</v>
      </c>
      <c r="U7" s="57" t="n">
        <v>13037</v>
      </c>
      <c r="V7" s="57" t="n">
        <v>104.93399871217</v>
      </c>
      <c r="W7" s="57" t="n">
        <v>4936</v>
      </c>
      <c r="X7" s="57" t="n">
        <v>6236</v>
      </c>
      <c r="Y7" s="57" t="n">
        <v>126.337115072934</v>
      </c>
      <c r="Z7" s="57" t="n">
        <v>4168</v>
      </c>
      <c r="AA7" s="57" t="n">
        <v>6236</v>
      </c>
      <c r="AB7" s="57" t="n">
        <v>149.616122840691</v>
      </c>
    </row>
    <row r="8" s="142" customFormat="true" ht="19.15" hidden="false" customHeight="true" outlineLevel="0" collapsed="false">
      <c r="A8" s="96" t="s">
        <v>34</v>
      </c>
      <c r="B8" s="63" t="n">
        <v>384</v>
      </c>
      <c r="C8" s="63" t="n">
        <v>349</v>
      </c>
      <c r="D8" s="57" t="n">
        <v>90.8854166666667</v>
      </c>
      <c r="E8" s="63" t="n">
        <v>345</v>
      </c>
      <c r="F8" s="63" t="n">
        <v>333</v>
      </c>
      <c r="G8" s="57" t="n">
        <v>96.5217391304348</v>
      </c>
      <c r="H8" s="63" t="n">
        <v>99</v>
      </c>
      <c r="I8" s="63" t="n">
        <v>34</v>
      </c>
      <c r="J8" s="57" t="n">
        <v>34.3434343434343</v>
      </c>
      <c r="K8" s="63" t="n">
        <v>17</v>
      </c>
      <c r="L8" s="63" t="n">
        <v>15</v>
      </c>
      <c r="M8" s="57" t="n">
        <v>88.2352941176471</v>
      </c>
      <c r="N8" s="63" t="n">
        <v>14</v>
      </c>
      <c r="O8" s="63" t="n">
        <v>1</v>
      </c>
      <c r="P8" s="57" t="n">
        <v>7.14285714285714</v>
      </c>
      <c r="Q8" s="63" t="n">
        <v>340</v>
      </c>
      <c r="R8" s="170" t="n">
        <v>325</v>
      </c>
      <c r="S8" s="57" t="n">
        <v>95.5882352941177</v>
      </c>
      <c r="T8" s="63" t="n">
        <v>227</v>
      </c>
      <c r="U8" s="64" t="n">
        <v>236</v>
      </c>
      <c r="V8" s="57" t="n">
        <v>103.964757709251</v>
      </c>
      <c r="W8" s="63" t="n">
        <v>225</v>
      </c>
      <c r="X8" s="64" t="n">
        <v>235</v>
      </c>
      <c r="Y8" s="57" t="n">
        <v>104.444444444444</v>
      </c>
      <c r="Z8" s="63" t="n">
        <v>208</v>
      </c>
      <c r="AA8" s="64" t="n">
        <v>235</v>
      </c>
      <c r="AB8" s="57" t="n">
        <v>112.980769230769</v>
      </c>
    </row>
    <row r="9" customFormat="false" ht="16.5" hidden="false" customHeight="true" outlineLevel="0" collapsed="false">
      <c r="A9" s="96" t="s">
        <v>35</v>
      </c>
      <c r="B9" s="63" t="n">
        <v>208</v>
      </c>
      <c r="C9" s="63" t="n">
        <v>227</v>
      </c>
      <c r="D9" s="57" t="n">
        <v>109.134615384615</v>
      </c>
      <c r="E9" s="63" t="n">
        <v>175</v>
      </c>
      <c r="F9" s="63" t="n">
        <v>199</v>
      </c>
      <c r="G9" s="57" t="n">
        <v>113.714285714286</v>
      </c>
      <c r="H9" s="63" t="n">
        <v>64</v>
      </c>
      <c r="I9" s="63" t="n">
        <v>59</v>
      </c>
      <c r="J9" s="57" t="n">
        <v>92.1875</v>
      </c>
      <c r="K9" s="63" t="n">
        <v>20</v>
      </c>
      <c r="L9" s="63" t="n">
        <v>0</v>
      </c>
      <c r="M9" s="57" t="n">
        <v>0</v>
      </c>
      <c r="N9" s="63" t="n">
        <v>12</v>
      </c>
      <c r="O9" s="63" t="n">
        <v>11</v>
      </c>
      <c r="P9" s="57" t="n">
        <v>91.6666666666667</v>
      </c>
      <c r="Q9" s="63" t="n">
        <v>169</v>
      </c>
      <c r="R9" s="170" t="n">
        <v>166</v>
      </c>
      <c r="S9" s="57" t="n">
        <v>98.2248520710059</v>
      </c>
      <c r="T9" s="63" t="n">
        <v>109</v>
      </c>
      <c r="U9" s="64" t="n">
        <v>128</v>
      </c>
      <c r="V9" s="57" t="n">
        <v>117.43119266055</v>
      </c>
      <c r="W9" s="63" t="n">
        <v>108</v>
      </c>
      <c r="X9" s="64" t="n">
        <v>126</v>
      </c>
      <c r="Y9" s="57" t="n">
        <v>116.666666666667</v>
      </c>
      <c r="Z9" s="63" t="n">
        <v>100</v>
      </c>
      <c r="AA9" s="64" t="n">
        <v>126</v>
      </c>
      <c r="AB9" s="57" t="n">
        <v>126</v>
      </c>
      <c r="AC9" s="143"/>
    </row>
    <row r="10" customFormat="false" ht="16.5" hidden="false" customHeight="true" outlineLevel="0" collapsed="false">
      <c r="A10" s="96" t="s">
        <v>36</v>
      </c>
      <c r="B10" s="63" t="n">
        <v>348</v>
      </c>
      <c r="C10" s="63" t="n">
        <v>376</v>
      </c>
      <c r="D10" s="57" t="n">
        <v>108.045977011494</v>
      </c>
      <c r="E10" s="63" t="n">
        <v>264</v>
      </c>
      <c r="F10" s="63" t="n">
        <v>337</v>
      </c>
      <c r="G10" s="57" t="n">
        <v>127.651515151515</v>
      </c>
      <c r="H10" s="63" t="n">
        <v>143</v>
      </c>
      <c r="I10" s="63" t="n">
        <v>83</v>
      </c>
      <c r="J10" s="57" t="n">
        <v>58.041958041958</v>
      </c>
      <c r="K10" s="63" t="n">
        <v>46</v>
      </c>
      <c r="L10" s="63" t="n">
        <v>10</v>
      </c>
      <c r="M10" s="57" t="n">
        <v>21.7391304347826</v>
      </c>
      <c r="N10" s="63" t="n">
        <v>37</v>
      </c>
      <c r="O10" s="63" t="n">
        <v>26</v>
      </c>
      <c r="P10" s="57" t="n">
        <v>70.2702702702703</v>
      </c>
      <c r="Q10" s="63" t="n">
        <v>246</v>
      </c>
      <c r="R10" s="170" t="n">
        <v>318</v>
      </c>
      <c r="S10" s="57" t="n">
        <v>129.268292682927</v>
      </c>
      <c r="T10" s="63" t="n">
        <v>170</v>
      </c>
      <c r="U10" s="64" t="n">
        <v>223</v>
      </c>
      <c r="V10" s="57" t="n">
        <v>131.176470588235</v>
      </c>
      <c r="W10" s="63" t="n">
        <v>162</v>
      </c>
      <c r="X10" s="64" t="n">
        <v>208</v>
      </c>
      <c r="Y10" s="57" t="n">
        <v>128.395061728395</v>
      </c>
      <c r="Z10" s="63" t="n">
        <v>149</v>
      </c>
      <c r="AA10" s="64" t="n">
        <v>208</v>
      </c>
      <c r="AB10" s="57" t="n">
        <v>139.597315436242</v>
      </c>
      <c r="AC10" s="143"/>
    </row>
    <row r="11" customFormat="false" ht="16.5" hidden="false" customHeight="true" outlineLevel="0" collapsed="false">
      <c r="A11" s="96" t="s">
        <v>37</v>
      </c>
      <c r="B11" s="63" t="n">
        <v>492</v>
      </c>
      <c r="C11" s="63" t="n">
        <v>513</v>
      </c>
      <c r="D11" s="57" t="n">
        <v>104.268292682927</v>
      </c>
      <c r="E11" s="63" t="n">
        <v>367</v>
      </c>
      <c r="F11" s="63" t="n">
        <v>406</v>
      </c>
      <c r="G11" s="57" t="n">
        <v>110.626702997275</v>
      </c>
      <c r="H11" s="63" t="n">
        <v>78</v>
      </c>
      <c r="I11" s="63" t="n">
        <v>90</v>
      </c>
      <c r="J11" s="57" t="n">
        <v>115.384615384615</v>
      </c>
      <c r="K11" s="63" t="n">
        <v>10</v>
      </c>
      <c r="L11" s="63" t="n">
        <v>9</v>
      </c>
      <c r="M11" s="57" t="n">
        <v>90</v>
      </c>
      <c r="N11" s="63" t="n">
        <v>21</v>
      </c>
      <c r="O11" s="63" t="n">
        <v>2</v>
      </c>
      <c r="P11" s="57" t="n">
        <v>9.52380952380952</v>
      </c>
      <c r="Q11" s="63" t="n">
        <v>342</v>
      </c>
      <c r="R11" s="170" t="n">
        <v>337</v>
      </c>
      <c r="S11" s="57" t="n">
        <v>98.5380116959064</v>
      </c>
      <c r="T11" s="63" t="n">
        <v>318</v>
      </c>
      <c r="U11" s="64" t="n">
        <v>332</v>
      </c>
      <c r="V11" s="57" t="n">
        <v>104.40251572327</v>
      </c>
      <c r="W11" s="63" t="n">
        <v>250</v>
      </c>
      <c r="X11" s="64" t="n">
        <v>268</v>
      </c>
      <c r="Y11" s="57" t="n">
        <v>107.2</v>
      </c>
      <c r="Z11" s="63" t="n">
        <v>227</v>
      </c>
      <c r="AA11" s="64" t="n">
        <v>268</v>
      </c>
      <c r="AB11" s="57" t="n">
        <v>118.061674008811</v>
      </c>
      <c r="AC11" s="143"/>
    </row>
    <row r="12" customFormat="false" ht="16.5" hidden="false" customHeight="true" outlineLevel="0" collapsed="false">
      <c r="A12" s="96" t="s">
        <v>38</v>
      </c>
      <c r="B12" s="63" t="n">
        <v>1091</v>
      </c>
      <c r="C12" s="63" t="n">
        <v>1121</v>
      </c>
      <c r="D12" s="57" t="n">
        <v>102.749770852429</v>
      </c>
      <c r="E12" s="63" t="n">
        <v>313</v>
      </c>
      <c r="F12" s="63" t="n">
        <v>411</v>
      </c>
      <c r="G12" s="57" t="n">
        <v>131.309904153355</v>
      </c>
      <c r="H12" s="63" t="n">
        <v>114</v>
      </c>
      <c r="I12" s="63" t="n">
        <v>103</v>
      </c>
      <c r="J12" s="57" t="n">
        <v>90.3508771929825</v>
      </c>
      <c r="K12" s="63" t="n">
        <v>54</v>
      </c>
      <c r="L12" s="63" t="n">
        <v>4</v>
      </c>
      <c r="M12" s="57" t="n">
        <v>7.40740740740741</v>
      </c>
      <c r="N12" s="63" t="n">
        <v>9</v>
      </c>
      <c r="O12" s="63" t="n">
        <v>5</v>
      </c>
      <c r="P12" s="57" t="n">
        <v>55.5555555555556</v>
      </c>
      <c r="Q12" s="63" t="n">
        <v>276</v>
      </c>
      <c r="R12" s="170" t="n">
        <v>352</v>
      </c>
      <c r="S12" s="57" t="n">
        <v>127.536231884058</v>
      </c>
      <c r="T12" s="63" t="n">
        <v>960</v>
      </c>
      <c r="U12" s="64" t="n">
        <v>957</v>
      </c>
      <c r="V12" s="57" t="n">
        <v>99.6875</v>
      </c>
      <c r="W12" s="63" t="n">
        <v>190</v>
      </c>
      <c r="X12" s="64" t="n">
        <v>268</v>
      </c>
      <c r="Y12" s="57" t="n">
        <v>141.052631578947</v>
      </c>
      <c r="Z12" s="63" t="n">
        <v>160</v>
      </c>
      <c r="AA12" s="64" t="n">
        <v>268</v>
      </c>
      <c r="AB12" s="57" t="n">
        <v>167.5</v>
      </c>
      <c r="AC12" s="143"/>
    </row>
    <row r="13" customFormat="false" ht="16.5" hidden="false" customHeight="true" outlineLevel="0" collapsed="false">
      <c r="A13" s="96" t="s">
        <v>39</v>
      </c>
      <c r="B13" s="63" t="n">
        <v>466</v>
      </c>
      <c r="C13" s="63" t="n">
        <v>335</v>
      </c>
      <c r="D13" s="57" t="n">
        <v>71.8884120171674</v>
      </c>
      <c r="E13" s="63" t="n">
        <v>124</v>
      </c>
      <c r="F13" s="63" t="n">
        <v>162</v>
      </c>
      <c r="G13" s="57" t="n">
        <v>130.645161290323</v>
      </c>
      <c r="H13" s="63" t="n">
        <v>57</v>
      </c>
      <c r="I13" s="63" t="n">
        <v>54</v>
      </c>
      <c r="J13" s="57" t="n">
        <v>94.7368421052632</v>
      </c>
      <c r="K13" s="63" t="n">
        <v>13</v>
      </c>
      <c r="L13" s="63" t="n">
        <v>0</v>
      </c>
      <c r="M13" s="57" t="n">
        <v>0</v>
      </c>
      <c r="N13" s="63" t="n">
        <v>19</v>
      </c>
      <c r="O13" s="63" t="n">
        <v>4</v>
      </c>
      <c r="P13" s="57" t="n">
        <v>21.0526315789474</v>
      </c>
      <c r="Q13" s="63" t="n">
        <v>120</v>
      </c>
      <c r="R13" s="170" t="n">
        <v>161</v>
      </c>
      <c r="S13" s="57" t="n">
        <v>134.166666666667</v>
      </c>
      <c r="T13" s="63" t="n">
        <v>347</v>
      </c>
      <c r="U13" s="64" t="n">
        <v>209</v>
      </c>
      <c r="V13" s="57" t="n">
        <v>60.2305475504323</v>
      </c>
      <c r="W13" s="63" t="n">
        <v>72</v>
      </c>
      <c r="X13" s="64" t="n">
        <v>88</v>
      </c>
      <c r="Y13" s="57" t="n">
        <v>122.222222222222</v>
      </c>
      <c r="Z13" s="63" t="n">
        <v>65</v>
      </c>
      <c r="AA13" s="64" t="n">
        <v>88</v>
      </c>
      <c r="AB13" s="57" t="n">
        <v>135.384615384615</v>
      </c>
      <c r="AC13" s="143"/>
    </row>
    <row r="14" customFormat="false" ht="16.5" hidden="false" customHeight="true" outlineLevel="0" collapsed="false">
      <c r="A14" s="96" t="s">
        <v>69</v>
      </c>
      <c r="B14" s="63" t="n">
        <v>285</v>
      </c>
      <c r="C14" s="63" t="n">
        <v>367</v>
      </c>
      <c r="D14" s="57" t="n">
        <v>128.771929824561</v>
      </c>
      <c r="E14" s="63" t="n">
        <v>189</v>
      </c>
      <c r="F14" s="63" t="n">
        <v>322</v>
      </c>
      <c r="G14" s="57" t="n">
        <v>170.37037037037</v>
      </c>
      <c r="H14" s="63" t="n">
        <v>107</v>
      </c>
      <c r="I14" s="63" t="n">
        <v>52</v>
      </c>
      <c r="J14" s="57" t="n">
        <v>48.5981308411215</v>
      </c>
      <c r="K14" s="63" t="n">
        <v>12</v>
      </c>
      <c r="L14" s="63" t="n">
        <v>4</v>
      </c>
      <c r="M14" s="57" t="n">
        <v>33.3333333333333</v>
      </c>
      <c r="N14" s="63" t="n">
        <v>1</v>
      </c>
      <c r="O14" s="63" t="n">
        <v>1</v>
      </c>
      <c r="P14" s="57" t="n">
        <v>100</v>
      </c>
      <c r="Q14" s="63" t="n">
        <v>178</v>
      </c>
      <c r="R14" s="170" t="n">
        <v>310</v>
      </c>
      <c r="S14" s="57" t="n">
        <v>174.157303370787</v>
      </c>
      <c r="T14" s="63" t="n">
        <v>147</v>
      </c>
      <c r="U14" s="64" t="n">
        <v>226</v>
      </c>
      <c r="V14" s="57" t="n">
        <v>153.741496598639</v>
      </c>
      <c r="W14" s="63" t="n">
        <v>143</v>
      </c>
      <c r="X14" s="64" t="n">
        <v>215</v>
      </c>
      <c r="Y14" s="57" t="n">
        <v>150.34965034965</v>
      </c>
      <c r="Z14" s="63" t="n">
        <v>131</v>
      </c>
      <c r="AA14" s="64" t="n">
        <v>215</v>
      </c>
      <c r="AB14" s="57" t="n">
        <v>164.12213740458</v>
      </c>
      <c r="AC14" s="143"/>
    </row>
    <row r="15" customFormat="false" ht="16.5" hidden="false" customHeight="true" outlineLevel="0" collapsed="false">
      <c r="A15" s="96" t="s">
        <v>41</v>
      </c>
      <c r="B15" s="63" t="n">
        <v>190</v>
      </c>
      <c r="C15" s="63" t="n">
        <v>232</v>
      </c>
      <c r="D15" s="57" t="n">
        <v>122.105263157895</v>
      </c>
      <c r="E15" s="63" t="n">
        <v>161</v>
      </c>
      <c r="F15" s="63" t="n">
        <v>202</v>
      </c>
      <c r="G15" s="57" t="n">
        <v>125.465838509317</v>
      </c>
      <c r="H15" s="63" t="n">
        <v>50</v>
      </c>
      <c r="I15" s="63" t="n">
        <v>49</v>
      </c>
      <c r="J15" s="57" t="n">
        <v>98</v>
      </c>
      <c r="K15" s="63" t="n">
        <v>22</v>
      </c>
      <c r="L15" s="63" t="n">
        <v>5</v>
      </c>
      <c r="M15" s="57" t="n">
        <v>22.7272727272727</v>
      </c>
      <c r="N15" s="63" t="n">
        <v>3</v>
      </c>
      <c r="O15" s="63" t="n">
        <v>4</v>
      </c>
      <c r="P15" s="57" t="n">
        <v>133.333333333333</v>
      </c>
      <c r="Q15" s="63" t="n">
        <v>148</v>
      </c>
      <c r="R15" s="170" t="n">
        <v>158</v>
      </c>
      <c r="S15" s="57" t="n">
        <v>106.756756756757</v>
      </c>
      <c r="T15" s="63" t="n">
        <v>114</v>
      </c>
      <c r="U15" s="64" t="n">
        <v>152</v>
      </c>
      <c r="V15" s="57" t="n">
        <v>133.333333333333</v>
      </c>
      <c r="W15" s="63" t="n">
        <v>104</v>
      </c>
      <c r="X15" s="64" t="n">
        <v>134</v>
      </c>
      <c r="Y15" s="57" t="n">
        <v>128.846153846154</v>
      </c>
      <c r="Z15" s="63" t="n">
        <v>81</v>
      </c>
      <c r="AA15" s="64" t="n">
        <v>134</v>
      </c>
      <c r="AB15" s="57" t="n">
        <v>165.432098765432</v>
      </c>
      <c r="AC15" s="143"/>
    </row>
    <row r="16" customFormat="false" ht="16.5" hidden="false" customHeight="true" outlineLevel="0" collapsed="false">
      <c r="A16" s="96" t="s">
        <v>42</v>
      </c>
      <c r="B16" s="63" t="n">
        <v>319</v>
      </c>
      <c r="C16" s="63" t="n">
        <v>348</v>
      </c>
      <c r="D16" s="57" t="n">
        <v>109.090909090909</v>
      </c>
      <c r="E16" s="63" t="n">
        <v>249</v>
      </c>
      <c r="F16" s="63" t="n">
        <v>297</v>
      </c>
      <c r="G16" s="57" t="n">
        <v>119.277108433735</v>
      </c>
      <c r="H16" s="63" t="n">
        <v>63</v>
      </c>
      <c r="I16" s="63" t="n">
        <v>47</v>
      </c>
      <c r="J16" s="57" t="n">
        <v>74.6031746031746</v>
      </c>
      <c r="K16" s="63" t="n">
        <v>30</v>
      </c>
      <c r="L16" s="63" t="n">
        <v>9</v>
      </c>
      <c r="M16" s="57" t="n">
        <v>30</v>
      </c>
      <c r="N16" s="63" t="n">
        <v>9</v>
      </c>
      <c r="O16" s="63" t="n">
        <v>7</v>
      </c>
      <c r="P16" s="57" t="n">
        <v>77.7777777777778</v>
      </c>
      <c r="Q16" s="63" t="n">
        <v>242</v>
      </c>
      <c r="R16" s="170" t="n">
        <v>249</v>
      </c>
      <c r="S16" s="57" t="n">
        <v>102.892561983471</v>
      </c>
      <c r="T16" s="63" t="n">
        <v>211</v>
      </c>
      <c r="U16" s="64" t="n">
        <v>242</v>
      </c>
      <c r="V16" s="57" t="n">
        <v>114.691943127962</v>
      </c>
      <c r="W16" s="63" t="n">
        <v>175</v>
      </c>
      <c r="X16" s="64" t="n">
        <v>206</v>
      </c>
      <c r="Y16" s="57" t="n">
        <v>117.714285714286</v>
      </c>
      <c r="Z16" s="63" t="n">
        <v>156</v>
      </c>
      <c r="AA16" s="64" t="n">
        <v>206</v>
      </c>
      <c r="AB16" s="57" t="n">
        <v>132.051282051282</v>
      </c>
      <c r="AC16" s="143"/>
    </row>
    <row r="17" customFormat="false" ht="16.5" hidden="false" customHeight="true" outlineLevel="0" collapsed="false">
      <c r="A17" s="96" t="s">
        <v>43</v>
      </c>
      <c r="B17" s="63" t="n">
        <v>262</v>
      </c>
      <c r="C17" s="63" t="n">
        <v>288</v>
      </c>
      <c r="D17" s="57" t="n">
        <v>109.923664122137</v>
      </c>
      <c r="E17" s="63" t="n">
        <v>234</v>
      </c>
      <c r="F17" s="63" t="n">
        <v>276</v>
      </c>
      <c r="G17" s="57" t="n">
        <v>117.948717948718</v>
      </c>
      <c r="H17" s="63" t="n">
        <v>45</v>
      </c>
      <c r="I17" s="63" t="n">
        <v>44</v>
      </c>
      <c r="J17" s="57" t="n">
        <v>97.7777777777778</v>
      </c>
      <c r="K17" s="63" t="n">
        <v>26</v>
      </c>
      <c r="L17" s="63" t="n">
        <v>2</v>
      </c>
      <c r="M17" s="57" t="n">
        <v>7.69230769230769</v>
      </c>
      <c r="N17" s="63" t="n">
        <v>21</v>
      </c>
      <c r="O17" s="63" t="n">
        <v>17</v>
      </c>
      <c r="P17" s="57" t="n">
        <v>80.952380952381</v>
      </c>
      <c r="Q17" s="63" t="n">
        <v>218</v>
      </c>
      <c r="R17" s="170" t="n">
        <v>260</v>
      </c>
      <c r="S17" s="57" t="n">
        <v>119.266055045872</v>
      </c>
      <c r="T17" s="63" t="n">
        <v>178</v>
      </c>
      <c r="U17" s="64" t="n">
        <v>194</v>
      </c>
      <c r="V17" s="57" t="n">
        <v>108.988764044944</v>
      </c>
      <c r="W17" s="63" t="n">
        <v>172</v>
      </c>
      <c r="X17" s="64" t="n">
        <v>191</v>
      </c>
      <c r="Y17" s="57" t="n">
        <v>111.046511627907</v>
      </c>
      <c r="Z17" s="63" t="n">
        <v>151</v>
      </c>
      <c r="AA17" s="64" t="n">
        <v>191</v>
      </c>
      <c r="AB17" s="57" t="n">
        <v>126.490066225166</v>
      </c>
      <c r="AC17" s="143"/>
    </row>
    <row r="18" customFormat="false" ht="16.5" hidden="false" customHeight="true" outlineLevel="0" collapsed="false">
      <c r="A18" s="96" t="s">
        <v>44</v>
      </c>
      <c r="B18" s="63" t="n">
        <v>433</v>
      </c>
      <c r="C18" s="63" t="n">
        <v>406</v>
      </c>
      <c r="D18" s="57" t="n">
        <v>93.7644341801386</v>
      </c>
      <c r="E18" s="63" t="n">
        <v>352</v>
      </c>
      <c r="F18" s="63" t="n">
        <v>364</v>
      </c>
      <c r="G18" s="57" t="n">
        <v>103.409090909091</v>
      </c>
      <c r="H18" s="63" t="n">
        <v>126</v>
      </c>
      <c r="I18" s="63" t="n">
        <v>84</v>
      </c>
      <c r="J18" s="57" t="n">
        <v>66.6666666666667</v>
      </c>
      <c r="K18" s="63" t="n">
        <v>13</v>
      </c>
      <c r="L18" s="63" t="n">
        <v>12</v>
      </c>
      <c r="M18" s="57" t="n">
        <v>92.3076923076923</v>
      </c>
      <c r="N18" s="63" t="n">
        <v>31</v>
      </c>
      <c r="O18" s="63" t="n">
        <v>26</v>
      </c>
      <c r="P18" s="57" t="n">
        <v>83.8709677419355</v>
      </c>
      <c r="Q18" s="63" t="n">
        <v>336</v>
      </c>
      <c r="R18" s="170" t="n">
        <v>350</v>
      </c>
      <c r="S18" s="57" t="n">
        <v>104.166666666667</v>
      </c>
      <c r="T18" s="63" t="n">
        <v>227</v>
      </c>
      <c r="U18" s="64" t="n">
        <v>229</v>
      </c>
      <c r="V18" s="57" t="n">
        <v>100.881057268722</v>
      </c>
      <c r="W18" s="63" t="n">
        <v>215</v>
      </c>
      <c r="X18" s="64" t="n">
        <v>224</v>
      </c>
      <c r="Y18" s="57" t="n">
        <v>104.186046511628</v>
      </c>
      <c r="Z18" s="63" t="n">
        <v>188</v>
      </c>
      <c r="AA18" s="64" t="n">
        <v>224</v>
      </c>
      <c r="AB18" s="57" t="n">
        <v>119.148936170213</v>
      </c>
      <c r="AC18" s="143"/>
    </row>
    <row r="19" customFormat="false" ht="16.5" hidden="false" customHeight="true" outlineLevel="0" collapsed="false">
      <c r="A19" s="96" t="s">
        <v>45</v>
      </c>
      <c r="B19" s="63" t="n">
        <v>283</v>
      </c>
      <c r="C19" s="63" t="n">
        <v>341</v>
      </c>
      <c r="D19" s="57" t="n">
        <v>120.494699646643</v>
      </c>
      <c r="E19" s="63" t="n">
        <v>239</v>
      </c>
      <c r="F19" s="63" t="n">
        <v>307</v>
      </c>
      <c r="G19" s="57" t="n">
        <v>128.451882845188</v>
      </c>
      <c r="H19" s="63" t="n">
        <v>71</v>
      </c>
      <c r="I19" s="63" t="n">
        <v>63</v>
      </c>
      <c r="J19" s="57" t="n">
        <v>88.7323943661972</v>
      </c>
      <c r="K19" s="63" t="n">
        <v>20</v>
      </c>
      <c r="L19" s="63" t="n">
        <v>12</v>
      </c>
      <c r="M19" s="57" t="n">
        <v>60</v>
      </c>
      <c r="N19" s="63" t="n">
        <v>45</v>
      </c>
      <c r="O19" s="63" t="n">
        <v>47</v>
      </c>
      <c r="P19" s="57" t="n">
        <v>104.444444444444</v>
      </c>
      <c r="Q19" s="63" t="n">
        <v>224</v>
      </c>
      <c r="R19" s="170" t="n">
        <v>294</v>
      </c>
      <c r="S19" s="57" t="n">
        <v>131.25</v>
      </c>
      <c r="T19" s="63" t="n">
        <v>174</v>
      </c>
      <c r="U19" s="64" t="n">
        <v>191</v>
      </c>
      <c r="V19" s="57" t="n">
        <v>109.770114942529</v>
      </c>
      <c r="W19" s="63" t="n">
        <v>161</v>
      </c>
      <c r="X19" s="64" t="n">
        <v>183</v>
      </c>
      <c r="Y19" s="57" t="n">
        <v>113.664596273292</v>
      </c>
      <c r="Z19" s="63" t="n">
        <v>147</v>
      </c>
      <c r="AA19" s="64" t="n">
        <v>183</v>
      </c>
      <c r="AB19" s="57" t="n">
        <v>124.489795918367</v>
      </c>
      <c r="AC19" s="143"/>
    </row>
    <row r="20" customFormat="false" ht="16.5" hidden="false" customHeight="true" outlineLevel="0" collapsed="false">
      <c r="A20" s="96" t="s">
        <v>46</v>
      </c>
      <c r="B20" s="63" t="n">
        <v>931</v>
      </c>
      <c r="C20" s="63" t="n">
        <v>1038</v>
      </c>
      <c r="D20" s="57" t="n">
        <v>111.493018259936</v>
      </c>
      <c r="E20" s="63" t="n">
        <v>333</v>
      </c>
      <c r="F20" s="63" t="n">
        <v>360</v>
      </c>
      <c r="G20" s="57" t="n">
        <v>108.108108108108</v>
      </c>
      <c r="H20" s="63" t="n">
        <v>90</v>
      </c>
      <c r="I20" s="63" t="n">
        <v>84</v>
      </c>
      <c r="J20" s="57" t="n">
        <v>93.3333333333333</v>
      </c>
      <c r="K20" s="63" t="n">
        <v>41</v>
      </c>
      <c r="L20" s="63" t="n">
        <v>38</v>
      </c>
      <c r="M20" s="57" t="n">
        <v>92.6829268292683</v>
      </c>
      <c r="N20" s="63" t="n">
        <v>19</v>
      </c>
      <c r="O20" s="63" t="n">
        <v>11</v>
      </c>
      <c r="P20" s="57" t="n">
        <v>57.8947368421053</v>
      </c>
      <c r="Q20" s="63" t="n">
        <v>307</v>
      </c>
      <c r="R20" s="170" t="n">
        <v>349</v>
      </c>
      <c r="S20" s="57" t="n">
        <v>113.680781758958</v>
      </c>
      <c r="T20" s="63" t="n">
        <v>833</v>
      </c>
      <c r="U20" s="64" t="n">
        <v>907</v>
      </c>
      <c r="V20" s="57" t="n">
        <v>108.883553421369</v>
      </c>
      <c r="W20" s="63" t="n">
        <v>238</v>
      </c>
      <c r="X20" s="64" t="n">
        <v>233</v>
      </c>
      <c r="Y20" s="57" t="n">
        <v>97.8991596638656</v>
      </c>
      <c r="Z20" s="63" t="n">
        <v>199</v>
      </c>
      <c r="AA20" s="64" t="n">
        <v>233</v>
      </c>
      <c r="AB20" s="57" t="n">
        <v>117.085427135678</v>
      </c>
      <c r="AC20" s="143"/>
    </row>
    <row r="21" customFormat="false" ht="16.5" hidden="false" customHeight="true" outlineLevel="0" collapsed="false">
      <c r="A21" s="96" t="s">
        <v>47</v>
      </c>
      <c r="B21" s="63" t="n">
        <v>776</v>
      </c>
      <c r="C21" s="63" t="n">
        <v>842</v>
      </c>
      <c r="D21" s="57" t="n">
        <v>108.505154639175</v>
      </c>
      <c r="E21" s="63" t="n">
        <v>344</v>
      </c>
      <c r="F21" s="63" t="n">
        <v>393</v>
      </c>
      <c r="G21" s="57" t="n">
        <v>114.244186046512</v>
      </c>
      <c r="H21" s="63" t="n">
        <v>72</v>
      </c>
      <c r="I21" s="63" t="n">
        <v>70</v>
      </c>
      <c r="J21" s="57" t="n">
        <v>97.2222222222222</v>
      </c>
      <c r="K21" s="63" t="n">
        <v>16</v>
      </c>
      <c r="L21" s="63" t="n">
        <v>7</v>
      </c>
      <c r="M21" s="57" t="n">
        <v>43.75</v>
      </c>
      <c r="N21" s="63" t="n">
        <v>3</v>
      </c>
      <c r="O21" s="63" t="n">
        <v>10</v>
      </c>
      <c r="P21" s="57" t="n">
        <v>333.333333333333</v>
      </c>
      <c r="Q21" s="63" t="n">
        <v>323</v>
      </c>
      <c r="R21" s="170" t="n">
        <v>360</v>
      </c>
      <c r="S21" s="57" t="n">
        <v>111.455108359133</v>
      </c>
      <c r="T21" s="63" t="n">
        <v>623</v>
      </c>
      <c r="U21" s="64" t="n">
        <v>636</v>
      </c>
      <c r="V21" s="57" t="n">
        <v>102.086677367576</v>
      </c>
      <c r="W21" s="63" t="n">
        <v>238</v>
      </c>
      <c r="X21" s="64" t="n">
        <v>266</v>
      </c>
      <c r="Y21" s="57" t="n">
        <v>111.764705882353</v>
      </c>
      <c r="Z21" s="63" t="n">
        <v>183</v>
      </c>
      <c r="AA21" s="64" t="n">
        <v>266</v>
      </c>
      <c r="AB21" s="57" t="n">
        <v>145.355191256831</v>
      </c>
      <c r="AC21" s="143"/>
    </row>
    <row r="22" customFormat="false" ht="16.5" hidden="false" customHeight="true" outlineLevel="0" collapsed="false">
      <c r="A22" s="96" t="s">
        <v>48</v>
      </c>
      <c r="B22" s="63" t="n">
        <v>561</v>
      </c>
      <c r="C22" s="63" t="n">
        <v>478</v>
      </c>
      <c r="D22" s="57" t="n">
        <v>85.204991087344</v>
      </c>
      <c r="E22" s="63" t="n">
        <v>302</v>
      </c>
      <c r="F22" s="63" t="n">
        <v>381</v>
      </c>
      <c r="G22" s="57" t="n">
        <v>126.158940397351</v>
      </c>
      <c r="H22" s="63" t="n">
        <v>112</v>
      </c>
      <c r="I22" s="63" t="n">
        <v>33</v>
      </c>
      <c r="J22" s="57" t="n">
        <v>29.4642857142857</v>
      </c>
      <c r="K22" s="63" t="n">
        <v>20</v>
      </c>
      <c r="L22" s="63" t="n">
        <v>5</v>
      </c>
      <c r="M22" s="57" t="n">
        <v>25</v>
      </c>
      <c r="N22" s="63" t="n">
        <v>12</v>
      </c>
      <c r="O22" s="63" t="n">
        <v>12</v>
      </c>
      <c r="P22" s="57" t="n">
        <v>100</v>
      </c>
      <c r="Q22" s="63" t="n">
        <v>282</v>
      </c>
      <c r="R22" s="170" t="n">
        <v>332</v>
      </c>
      <c r="S22" s="57" t="n">
        <v>117.730496453901</v>
      </c>
      <c r="T22" s="63" t="n">
        <v>269</v>
      </c>
      <c r="U22" s="64" t="n">
        <v>346</v>
      </c>
      <c r="V22" s="57" t="n">
        <v>128.624535315985</v>
      </c>
      <c r="W22" s="63" t="n">
        <v>190</v>
      </c>
      <c r="X22" s="64" t="n">
        <v>252</v>
      </c>
      <c r="Y22" s="57" t="n">
        <v>132.631578947368</v>
      </c>
      <c r="Z22" s="63" t="n">
        <v>160</v>
      </c>
      <c r="AA22" s="64" t="n">
        <v>252</v>
      </c>
      <c r="AB22" s="57" t="n">
        <v>157.5</v>
      </c>
      <c r="AC22" s="143"/>
    </row>
    <row r="23" customFormat="false" ht="16.5" hidden="false" customHeight="true" outlineLevel="0" collapsed="false">
      <c r="A23" s="96" t="s">
        <v>49</v>
      </c>
      <c r="B23" s="63" t="n">
        <v>346</v>
      </c>
      <c r="C23" s="63" t="n">
        <v>346</v>
      </c>
      <c r="D23" s="57" t="n">
        <v>100</v>
      </c>
      <c r="E23" s="63" t="n">
        <v>272</v>
      </c>
      <c r="F23" s="63" t="n">
        <v>291</v>
      </c>
      <c r="G23" s="57" t="n">
        <v>106.985294117647</v>
      </c>
      <c r="H23" s="63" t="n">
        <v>63</v>
      </c>
      <c r="I23" s="63" t="n">
        <v>27</v>
      </c>
      <c r="J23" s="57" t="n">
        <v>42.8571428571429</v>
      </c>
      <c r="K23" s="63" t="n">
        <v>16</v>
      </c>
      <c r="L23" s="63" t="n">
        <v>6</v>
      </c>
      <c r="M23" s="57" t="n">
        <v>37.5</v>
      </c>
      <c r="N23" s="63" t="n">
        <v>57</v>
      </c>
      <c r="O23" s="63" t="n">
        <v>28</v>
      </c>
      <c r="P23" s="57" t="n">
        <v>49.1228070175439</v>
      </c>
      <c r="Q23" s="63" t="n">
        <v>261</v>
      </c>
      <c r="R23" s="170" t="n">
        <v>288</v>
      </c>
      <c r="S23" s="57" t="n">
        <v>110.344827586207</v>
      </c>
      <c r="T23" s="63" t="n">
        <v>226</v>
      </c>
      <c r="U23" s="64" t="n">
        <v>216</v>
      </c>
      <c r="V23" s="57" t="n">
        <v>95.5752212389381</v>
      </c>
      <c r="W23" s="63" t="n">
        <v>178</v>
      </c>
      <c r="X23" s="64" t="n">
        <v>191</v>
      </c>
      <c r="Y23" s="57" t="n">
        <v>107.303370786517</v>
      </c>
      <c r="Z23" s="63" t="n">
        <v>151</v>
      </c>
      <c r="AA23" s="64" t="n">
        <v>191</v>
      </c>
      <c r="AB23" s="57" t="n">
        <v>126.490066225166</v>
      </c>
      <c r="AC23" s="143"/>
    </row>
    <row r="24" customFormat="false" ht="16.5" hidden="false" customHeight="true" outlineLevel="0" collapsed="false">
      <c r="A24" s="96" t="s">
        <v>50</v>
      </c>
      <c r="B24" s="63" t="n">
        <v>457</v>
      </c>
      <c r="C24" s="63" t="n">
        <v>341</v>
      </c>
      <c r="D24" s="57" t="n">
        <v>74.617067833698</v>
      </c>
      <c r="E24" s="63" t="n">
        <v>279</v>
      </c>
      <c r="F24" s="63" t="n">
        <v>290</v>
      </c>
      <c r="G24" s="57" t="n">
        <v>103.942652329749</v>
      </c>
      <c r="H24" s="63" t="n">
        <v>98</v>
      </c>
      <c r="I24" s="63" t="n">
        <v>72</v>
      </c>
      <c r="J24" s="57" t="n">
        <v>73.4693877551021</v>
      </c>
      <c r="K24" s="63" t="n">
        <v>27</v>
      </c>
      <c r="L24" s="63" t="n">
        <v>0</v>
      </c>
      <c r="M24" s="57" t="n">
        <v>0</v>
      </c>
      <c r="N24" s="63" t="n">
        <v>20</v>
      </c>
      <c r="O24" s="63" t="n">
        <v>13</v>
      </c>
      <c r="P24" s="57" t="n">
        <v>65</v>
      </c>
      <c r="Q24" s="63" t="n">
        <v>266</v>
      </c>
      <c r="R24" s="170" t="n">
        <v>285</v>
      </c>
      <c r="S24" s="57" t="n">
        <v>107.142857142857</v>
      </c>
      <c r="T24" s="63" t="n">
        <v>199</v>
      </c>
      <c r="U24" s="64" t="n">
        <v>226</v>
      </c>
      <c r="V24" s="57" t="n">
        <v>113.56783919598</v>
      </c>
      <c r="W24" s="63" t="n">
        <v>174</v>
      </c>
      <c r="X24" s="64" t="n">
        <v>203</v>
      </c>
      <c r="Y24" s="57" t="n">
        <v>116.666666666667</v>
      </c>
      <c r="Z24" s="63" t="n">
        <v>157</v>
      </c>
      <c r="AA24" s="64" t="n">
        <v>203</v>
      </c>
      <c r="AB24" s="57" t="n">
        <v>129.299363057325</v>
      </c>
      <c r="AC24" s="143"/>
    </row>
    <row r="25" customFormat="false" ht="16.5" hidden="false" customHeight="true" outlineLevel="0" collapsed="false">
      <c r="A25" s="96" t="s">
        <v>51</v>
      </c>
      <c r="B25" s="63" t="n">
        <v>527</v>
      </c>
      <c r="C25" s="63" t="n">
        <v>486</v>
      </c>
      <c r="D25" s="57" t="n">
        <v>92.2201138519924</v>
      </c>
      <c r="E25" s="63" t="n">
        <v>288</v>
      </c>
      <c r="F25" s="63" t="n">
        <v>339</v>
      </c>
      <c r="G25" s="57" t="n">
        <v>117.708333333333</v>
      </c>
      <c r="H25" s="63" t="n">
        <v>122</v>
      </c>
      <c r="I25" s="63" t="n">
        <v>53</v>
      </c>
      <c r="J25" s="57" t="n">
        <v>43.4426229508197</v>
      </c>
      <c r="K25" s="63" t="n">
        <v>19</v>
      </c>
      <c r="L25" s="63" t="n">
        <v>5</v>
      </c>
      <c r="M25" s="57" t="n">
        <v>26.3157894736842</v>
      </c>
      <c r="N25" s="63" t="n">
        <v>19</v>
      </c>
      <c r="O25" s="63" t="n">
        <v>13</v>
      </c>
      <c r="P25" s="57" t="n">
        <v>68.421052631579</v>
      </c>
      <c r="Q25" s="63" t="n">
        <v>270</v>
      </c>
      <c r="R25" s="170" t="n">
        <v>321</v>
      </c>
      <c r="S25" s="57" t="n">
        <v>118.888888888889</v>
      </c>
      <c r="T25" s="63" t="n">
        <v>351</v>
      </c>
      <c r="U25" s="64" t="n">
        <v>353</v>
      </c>
      <c r="V25" s="57" t="n">
        <v>100.569800569801</v>
      </c>
      <c r="W25" s="63" t="n">
        <v>206</v>
      </c>
      <c r="X25" s="64" t="n">
        <v>228</v>
      </c>
      <c r="Y25" s="57" t="n">
        <v>110.679611650485</v>
      </c>
      <c r="Z25" s="63" t="n">
        <v>176</v>
      </c>
      <c r="AA25" s="64" t="n">
        <v>228</v>
      </c>
      <c r="AB25" s="57" t="n">
        <v>129.545454545455</v>
      </c>
      <c r="AC25" s="143"/>
    </row>
    <row r="26" customFormat="false" ht="16.5" hidden="false" customHeight="true" outlineLevel="0" collapsed="false">
      <c r="A26" s="96" t="s">
        <v>52</v>
      </c>
      <c r="B26" s="63" t="n">
        <v>355</v>
      </c>
      <c r="C26" s="63" t="n">
        <v>272</v>
      </c>
      <c r="D26" s="57" t="n">
        <v>76.6197183098592</v>
      </c>
      <c r="E26" s="63" t="n">
        <v>234</v>
      </c>
      <c r="F26" s="63" t="n">
        <v>226</v>
      </c>
      <c r="G26" s="57" t="n">
        <v>96.5811965811966</v>
      </c>
      <c r="H26" s="63" t="n">
        <v>30</v>
      </c>
      <c r="I26" s="63" t="n">
        <v>44</v>
      </c>
      <c r="J26" s="57" t="n">
        <v>146.666666666667</v>
      </c>
      <c r="K26" s="63" t="n">
        <v>12</v>
      </c>
      <c r="L26" s="63" t="n">
        <v>4</v>
      </c>
      <c r="M26" s="57" t="n">
        <v>33.3333333333333</v>
      </c>
      <c r="N26" s="63" t="n">
        <v>0</v>
      </c>
      <c r="O26" s="63" t="n">
        <v>0</v>
      </c>
      <c r="P26" s="57" t="e">
        <f aca="false"/>
        <v>#DIV/0!</v>
      </c>
      <c r="Q26" s="63" t="n">
        <v>218</v>
      </c>
      <c r="R26" s="170" t="n">
        <v>208</v>
      </c>
      <c r="S26" s="57" t="n">
        <v>95.4128440366973</v>
      </c>
      <c r="T26" s="63" t="n">
        <v>263</v>
      </c>
      <c r="U26" s="64" t="n">
        <v>156</v>
      </c>
      <c r="V26" s="57" t="n">
        <v>59.3155893536122</v>
      </c>
      <c r="W26" s="63" t="n">
        <v>157</v>
      </c>
      <c r="X26" s="64" t="n">
        <v>151</v>
      </c>
      <c r="Y26" s="57" t="n">
        <v>96.1783439490446</v>
      </c>
      <c r="Z26" s="63" t="n">
        <v>114</v>
      </c>
      <c r="AA26" s="64" t="n">
        <v>151</v>
      </c>
      <c r="AB26" s="57" t="n">
        <v>132.456140350877</v>
      </c>
      <c r="AC26" s="143"/>
    </row>
    <row r="27" customFormat="false" ht="16.5" hidden="false" customHeight="true" outlineLevel="0" collapsed="false">
      <c r="A27" s="96" t="s">
        <v>53</v>
      </c>
      <c r="B27" s="63" t="n">
        <v>954</v>
      </c>
      <c r="C27" s="63" t="n">
        <v>1012</v>
      </c>
      <c r="D27" s="57" t="n">
        <v>106.079664570231</v>
      </c>
      <c r="E27" s="63" t="n">
        <v>251</v>
      </c>
      <c r="F27" s="63" t="n">
        <v>372</v>
      </c>
      <c r="G27" s="57" t="n">
        <v>148.207171314741</v>
      </c>
      <c r="H27" s="63" t="n">
        <v>90</v>
      </c>
      <c r="I27" s="63" t="n">
        <v>55</v>
      </c>
      <c r="J27" s="57" t="n">
        <v>61.1111111111111</v>
      </c>
      <c r="K27" s="63" t="n">
        <v>10</v>
      </c>
      <c r="L27" s="63" t="n">
        <v>9</v>
      </c>
      <c r="M27" s="57" t="n">
        <v>90</v>
      </c>
      <c r="N27" s="63" t="n">
        <v>21</v>
      </c>
      <c r="O27" s="63" t="n">
        <v>2</v>
      </c>
      <c r="P27" s="57" t="n">
        <v>9.52380952380952</v>
      </c>
      <c r="Q27" s="63" t="n">
        <v>242</v>
      </c>
      <c r="R27" s="170" t="n">
        <v>357</v>
      </c>
      <c r="S27" s="57" t="n">
        <v>147.520661157025</v>
      </c>
      <c r="T27" s="63" t="n">
        <v>859</v>
      </c>
      <c r="U27" s="64" t="n">
        <v>888</v>
      </c>
      <c r="V27" s="57" t="n">
        <v>103.37601862631</v>
      </c>
      <c r="W27" s="63" t="n">
        <v>168</v>
      </c>
      <c r="X27" s="64" t="n">
        <v>249</v>
      </c>
      <c r="Y27" s="57" t="n">
        <v>148.214285714286</v>
      </c>
      <c r="Z27" s="63" t="n">
        <v>133</v>
      </c>
      <c r="AA27" s="64" t="n">
        <v>249</v>
      </c>
      <c r="AB27" s="57" t="n">
        <v>187.218045112782</v>
      </c>
      <c r="AC27" s="143"/>
    </row>
    <row r="28" customFormat="false" ht="16.5" hidden="false" customHeight="true" outlineLevel="0" collapsed="false">
      <c r="A28" s="96" t="s">
        <v>54</v>
      </c>
      <c r="B28" s="63" t="n">
        <v>783</v>
      </c>
      <c r="C28" s="63" t="n">
        <v>788</v>
      </c>
      <c r="D28" s="57" t="n">
        <v>100.638569604087</v>
      </c>
      <c r="E28" s="63" t="n">
        <v>388</v>
      </c>
      <c r="F28" s="63" t="n">
        <v>595</v>
      </c>
      <c r="G28" s="57" t="n">
        <v>153.350515463918</v>
      </c>
      <c r="H28" s="63" t="n">
        <v>184</v>
      </c>
      <c r="I28" s="63" t="n">
        <v>103</v>
      </c>
      <c r="J28" s="57" t="n">
        <v>55.9782608695652</v>
      </c>
      <c r="K28" s="63" t="n">
        <v>37</v>
      </c>
      <c r="L28" s="63" t="n">
        <v>7</v>
      </c>
      <c r="M28" s="57" t="n">
        <v>18.9189189189189</v>
      </c>
      <c r="N28" s="63" t="n">
        <v>19</v>
      </c>
      <c r="O28" s="63" t="n">
        <v>10</v>
      </c>
      <c r="P28" s="57" t="n">
        <v>52.6315789473684</v>
      </c>
      <c r="Q28" s="63" t="n">
        <v>371</v>
      </c>
      <c r="R28" s="170" t="n">
        <v>567</v>
      </c>
      <c r="S28" s="57" t="n">
        <v>152.830188679245</v>
      </c>
      <c r="T28" s="63" t="n">
        <v>517</v>
      </c>
      <c r="U28" s="64" t="n">
        <v>511</v>
      </c>
      <c r="V28" s="57" t="n">
        <v>98.8394584139265</v>
      </c>
      <c r="W28" s="63" t="n">
        <v>222</v>
      </c>
      <c r="X28" s="64" t="n">
        <v>364</v>
      </c>
      <c r="Y28" s="57" t="n">
        <v>163.963963963964</v>
      </c>
      <c r="Z28" s="63" t="n">
        <v>169</v>
      </c>
      <c r="AA28" s="64" t="n">
        <v>364</v>
      </c>
      <c r="AB28" s="57" t="n">
        <v>215.384615384615</v>
      </c>
      <c r="AC28" s="143"/>
    </row>
    <row r="29" customFormat="false" ht="16.5" hidden="false" customHeight="true" outlineLevel="0" collapsed="false">
      <c r="A29" s="96" t="s">
        <v>55</v>
      </c>
      <c r="B29" s="63" t="n">
        <v>1003</v>
      </c>
      <c r="C29" s="63" t="n">
        <v>1179</v>
      </c>
      <c r="D29" s="57" t="n">
        <v>117.547357926221</v>
      </c>
      <c r="E29" s="63" t="n">
        <v>684</v>
      </c>
      <c r="F29" s="63" t="n">
        <v>903</v>
      </c>
      <c r="G29" s="57" t="n">
        <v>132.017543859649</v>
      </c>
      <c r="H29" s="63" t="n">
        <v>252</v>
      </c>
      <c r="I29" s="63" t="n">
        <v>97</v>
      </c>
      <c r="J29" s="57" t="n">
        <v>38.4920634920635</v>
      </c>
      <c r="K29" s="63" t="n">
        <v>72</v>
      </c>
      <c r="L29" s="63" t="n">
        <v>23</v>
      </c>
      <c r="M29" s="57" t="n">
        <v>31.9444444444444</v>
      </c>
      <c r="N29" s="63" t="n">
        <v>4</v>
      </c>
      <c r="O29" s="63" t="n">
        <v>1</v>
      </c>
      <c r="P29" s="57" t="n">
        <v>25</v>
      </c>
      <c r="Q29" s="63" t="n">
        <v>614</v>
      </c>
      <c r="R29" s="170" t="n">
        <v>800</v>
      </c>
      <c r="S29" s="57" t="n">
        <v>130.293159609121</v>
      </c>
      <c r="T29" s="63" t="n">
        <v>629</v>
      </c>
      <c r="U29" s="64" t="n">
        <v>887</v>
      </c>
      <c r="V29" s="57" t="n">
        <v>141.017488076312</v>
      </c>
      <c r="W29" s="63" t="n">
        <v>479</v>
      </c>
      <c r="X29" s="64" t="n">
        <v>654</v>
      </c>
      <c r="Y29" s="57" t="n">
        <v>136.534446764092</v>
      </c>
      <c r="Z29" s="63" t="n">
        <v>390</v>
      </c>
      <c r="AA29" s="64" t="n">
        <v>654</v>
      </c>
      <c r="AB29" s="57" t="n">
        <v>167.692307692308</v>
      </c>
      <c r="AC29" s="143"/>
    </row>
    <row r="30" customFormat="false" ht="16.5" hidden="false" customHeight="true" outlineLevel="0" collapsed="false">
      <c r="A30" s="96" t="s">
        <v>56</v>
      </c>
      <c r="B30" s="63" t="n">
        <v>5128</v>
      </c>
      <c r="C30" s="63" t="n">
        <v>5430</v>
      </c>
      <c r="D30" s="57" t="n">
        <v>105.889235569423</v>
      </c>
      <c r="E30" s="63" t="n">
        <v>1083</v>
      </c>
      <c r="F30" s="63" t="n">
        <v>1770</v>
      </c>
      <c r="G30" s="57" t="n">
        <v>163.434903047091</v>
      </c>
      <c r="H30" s="63" t="n">
        <v>372</v>
      </c>
      <c r="I30" s="63" t="n">
        <v>305</v>
      </c>
      <c r="J30" s="57" t="n">
        <v>81.989247311828</v>
      </c>
      <c r="K30" s="63" t="n">
        <v>82</v>
      </c>
      <c r="L30" s="63" t="n">
        <v>36</v>
      </c>
      <c r="M30" s="57" t="n">
        <v>43.9024390243903</v>
      </c>
      <c r="N30" s="63" t="n">
        <v>28</v>
      </c>
      <c r="O30" s="63" t="n">
        <v>14</v>
      </c>
      <c r="P30" s="57" t="n">
        <v>50</v>
      </c>
      <c r="Q30" s="63" t="n">
        <v>1015</v>
      </c>
      <c r="R30" s="170" t="n">
        <v>1570</v>
      </c>
      <c r="S30" s="57" t="n">
        <v>154.679802955665</v>
      </c>
      <c r="T30" s="63" t="n">
        <v>4473</v>
      </c>
      <c r="U30" s="64" t="n">
        <v>4592</v>
      </c>
      <c r="V30" s="57" t="n">
        <v>102.660406885759</v>
      </c>
      <c r="W30" s="63" t="n">
        <v>709</v>
      </c>
      <c r="X30" s="64" t="n">
        <v>1099</v>
      </c>
      <c r="Y30" s="57" t="n">
        <v>155.007052186178</v>
      </c>
      <c r="Z30" s="63" t="n">
        <v>573</v>
      </c>
      <c r="AA30" s="64" t="n">
        <v>1099</v>
      </c>
      <c r="AB30" s="57" t="n">
        <v>191.797556719023</v>
      </c>
      <c r="AC30" s="14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11" activeCellId="0" sqref="H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2" width="15.7"/>
    <col collapsed="false" customWidth="true" hidden="false" outlineLevel="0" max="4" min="4" style="1" width="9.56"/>
    <col collapsed="false" customWidth="true" hidden="false" outlineLevel="0" max="5" min="5" style="1" width="10.41"/>
    <col collapsed="false" customWidth="true" hidden="false" outlineLevel="0" max="7" min="6" style="1" width="15.7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7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23.2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A3" s="98"/>
      <c r="B3" s="98"/>
      <c r="C3" s="98"/>
      <c r="D3" s="98"/>
      <c r="E3" s="98"/>
    </row>
    <row r="4" s="9" customFormat="true" ht="25.5" hidden="false" customHeight="true" outlineLevel="0" collapsed="false">
      <c r="A4" s="72" t="s">
        <v>1</v>
      </c>
      <c r="B4" s="171" t="s">
        <v>89</v>
      </c>
      <c r="C4" s="171"/>
      <c r="D4" s="171"/>
      <c r="E4" s="171"/>
      <c r="F4" s="171" t="s">
        <v>90</v>
      </c>
      <c r="G4" s="171"/>
      <c r="H4" s="171"/>
      <c r="I4" s="171"/>
    </row>
    <row r="5" s="9" customFormat="true" ht="23.25" hidden="false" customHeight="true" outlineLevel="0" collapsed="false">
      <c r="A5" s="72"/>
      <c r="B5" s="73" t="s">
        <v>71</v>
      </c>
      <c r="C5" s="73" t="s">
        <v>91</v>
      </c>
      <c r="D5" s="99" t="s">
        <v>4</v>
      </c>
      <c r="E5" s="99"/>
      <c r="F5" s="73" t="s">
        <v>58</v>
      </c>
      <c r="G5" s="73" t="s">
        <v>92</v>
      </c>
      <c r="H5" s="99" t="s">
        <v>4</v>
      </c>
      <c r="I5" s="99"/>
    </row>
    <row r="6" s="9" customFormat="true" ht="33.75" hidden="false" customHeight="true" outlineLevel="0" collapsed="false">
      <c r="A6" s="72"/>
      <c r="B6" s="73"/>
      <c r="C6" s="73"/>
      <c r="D6" s="75" t="s">
        <v>5</v>
      </c>
      <c r="E6" s="76" t="s">
        <v>6</v>
      </c>
      <c r="F6" s="73"/>
      <c r="G6" s="73"/>
      <c r="H6" s="75" t="s">
        <v>5</v>
      </c>
      <c r="I6" s="76" t="s">
        <v>6</v>
      </c>
    </row>
    <row r="7" s="16" customFormat="true" ht="15.75" hidden="false" customHeight="true" outlineLevel="0" collapsed="false">
      <c r="A7" s="77" t="s">
        <v>7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</row>
    <row r="8" s="16" customFormat="true" ht="28.5" hidden="false" customHeight="true" outlineLevel="0" collapsed="false">
      <c r="A8" s="79" t="s">
        <v>60</v>
      </c>
      <c r="B8" s="172" t="n">
        <v>24696</v>
      </c>
      <c r="C8" s="172" t="n">
        <v>27579</v>
      </c>
      <c r="D8" s="81" t="n">
        <v>111.673955296404</v>
      </c>
      <c r="E8" s="82" t="n">
        <v>2883</v>
      </c>
      <c r="F8" s="173" t="n">
        <v>27047</v>
      </c>
      <c r="G8" s="173" t="n">
        <v>27607</v>
      </c>
      <c r="H8" s="81" t="n">
        <v>102.070469922727</v>
      </c>
      <c r="I8" s="82" t="n">
        <v>560</v>
      </c>
      <c r="J8" s="174"/>
      <c r="K8" s="175"/>
    </row>
    <row r="9" s="9" customFormat="true" ht="28.5" hidden="false" customHeight="true" outlineLevel="0" collapsed="false">
      <c r="A9" s="79" t="s">
        <v>61</v>
      </c>
      <c r="B9" s="173" t="n">
        <v>13160</v>
      </c>
      <c r="C9" s="173" t="n">
        <v>17634</v>
      </c>
      <c r="D9" s="81" t="n">
        <v>133.996960486322</v>
      </c>
      <c r="E9" s="82" t="n">
        <v>4474</v>
      </c>
      <c r="F9" s="173" t="n">
        <v>13342</v>
      </c>
      <c r="G9" s="173" t="n">
        <v>15463</v>
      </c>
      <c r="H9" s="81" t="n">
        <v>115.897166841553</v>
      </c>
      <c r="I9" s="82" t="n">
        <v>2121</v>
      </c>
      <c r="J9" s="175"/>
      <c r="K9" s="175"/>
    </row>
    <row r="10" s="9" customFormat="true" ht="52.5" hidden="false" customHeight="true" outlineLevel="0" collapsed="false">
      <c r="A10" s="84" t="s">
        <v>62</v>
      </c>
      <c r="B10" s="173" t="n">
        <v>3262</v>
      </c>
      <c r="C10" s="173" t="n">
        <v>2323</v>
      </c>
      <c r="D10" s="81" t="n">
        <v>71.2139791538933</v>
      </c>
      <c r="E10" s="82" t="n">
        <v>-939</v>
      </c>
      <c r="F10" s="173" t="n">
        <v>5095</v>
      </c>
      <c r="G10" s="173" t="n">
        <v>3970</v>
      </c>
      <c r="H10" s="81" t="n">
        <v>77.9195289499509</v>
      </c>
      <c r="I10" s="82" t="n">
        <v>-1125</v>
      </c>
      <c r="J10" s="175"/>
      <c r="K10" s="175"/>
    </row>
    <row r="11" s="9" customFormat="true" ht="31.5" hidden="false" customHeight="true" outlineLevel="0" collapsed="false">
      <c r="A11" s="85" t="s">
        <v>12</v>
      </c>
      <c r="B11" s="173" t="n">
        <v>596</v>
      </c>
      <c r="C11" s="173" t="n">
        <v>213</v>
      </c>
      <c r="D11" s="81" t="n">
        <v>35.738255033557</v>
      </c>
      <c r="E11" s="82" t="n">
        <v>-383</v>
      </c>
      <c r="F11" s="173" t="n">
        <v>1863</v>
      </c>
      <c r="G11" s="173" t="n">
        <v>603</v>
      </c>
      <c r="H11" s="81" t="n">
        <v>32.3671497584541</v>
      </c>
      <c r="I11" s="82" t="n">
        <v>-1260</v>
      </c>
      <c r="J11" s="175"/>
      <c r="K11" s="175"/>
    </row>
    <row r="12" s="9" customFormat="true" ht="45.75" hidden="false" customHeight="true" outlineLevel="0" collapsed="false">
      <c r="A12" s="85" t="s">
        <v>63</v>
      </c>
      <c r="B12" s="173" t="n">
        <v>831</v>
      </c>
      <c r="C12" s="173" t="n">
        <v>419</v>
      </c>
      <c r="D12" s="81" t="n">
        <v>50.4211793020457</v>
      </c>
      <c r="E12" s="82" t="n">
        <v>-412</v>
      </c>
      <c r="F12" s="173" t="n">
        <v>1032</v>
      </c>
      <c r="G12" s="173" t="n">
        <v>832</v>
      </c>
      <c r="H12" s="81" t="n">
        <v>80.6201550387597</v>
      </c>
      <c r="I12" s="82" t="n">
        <v>-200</v>
      </c>
      <c r="J12" s="175"/>
      <c r="K12" s="175"/>
    </row>
    <row r="13" s="9" customFormat="true" ht="55.5" hidden="false" customHeight="true" outlineLevel="0" collapsed="false">
      <c r="A13" s="85" t="s">
        <v>14</v>
      </c>
      <c r="B13" s="173" t="n">
        <v>12519</v>
      </c>
      <c r="C13" s="173" t="n">
        <v>16559</v>
      </c>
      <c r="D13" s="81" t="n">
        <v>132.270948158799</v>
      </c>
      <c r="E13" s="82" t="n">
        <v>4040</v>
      </c>
      <c r="F13" s="173" t="n">
        <v>12872</v>
      </c>
      <c r="G13" s="173" t="n">
        <v>14533</v>
      </c>
      <c r="H13" s="81" t="n">
        <v>112.903977625855</v>
      </c>
      <c r="I13" s="82" t="n">
        <v>1661</v>
      </c>
      <c r="J13" s="175"/>
      <c r="K13" s="175"/>
    </row>
    <row r="14" s="9" customFormat="true" ht="12.75" hidden="false" customHeight="true" outlineLevel="0" collapsed="false">
      <c r="A14" s="86" t="s">
        <v>15</v>
      </c>
      <c r="B14" s="86"/>
      <c r="C14" s="86"/>
      <c r="D14" s="86"/>
      <c r="E14" s="86"/>
      <c r="F14" s="86"/>
      <c r="G14" s="86"/>
      <c r="H14" s="86"/>
      <c r="I14" s="86"/>
      <c r="J14" s="175"/>
      <c r="K14" s="175"/>
    </row>
    <row r="15" s="9" customFormat="tru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175"/>
      <c r="K15" s="175"/>
    </row>
    <row r="16" s="9" customFormat="true" ht="20.25" hidden="false" customHeight="true" outlineLevel="0" collapsed="false">
      <c r="A16" s="72" t="s">
        <v>1</v>
      </c>
      <c r="B16" s="72" t="s">
        <v>93</v>
      </c>
      <c r="C16" s="72" t="s">
        <v>94</v>
      </c>
      <c r="D16" s="99" t="s">
        <v>4</v>
      </c>
      <c r="E16" s="99"/>
      <c r="F16" s="72" t="s">
        <v>93</v>
      </c>
      <c r="G16" s="72" t="s">
        <v>95</v>
      </c>
      <c r="H16" s="99" t="s">
        <v>4</v>
      </c>
      <c r="I16" s="99"/>
      <c r="J16" s="175"/>
      <c r="K16" s="175"/>
    </row>
    <row r="17" customFormat="false" ht="35.25" hidden="false" customHeight="true" outlineLevel="0" collapsed="false">
      <c r="A17" s="72"/>
      <c r="B17" s="72"/>
      <c r="C17" s="72"/>
      <c r="D17" s="99" t="s">
        <v>5</v>
      </c>
      <c r="E17" s="76" t="s">
        <v>16</v>
      </c>
      <c r="F17" s="72"/>
      <c r="G17" s="72"/>
      <c r="H17" s="99" t="s">
        <v>5</v>
      </c>
      <c r="I17" s="76" t="s">
        <v>16</v>
      </c>
      <c r="J17" s="176"/>
      <c r="K17" s="176"/>
    </row>
    <row r="18" customFormat="false" ht="24" hidden="false" customHeight="true" outlineLevel="0" collapsed="false">
      <c r="A18" s="79" t="s">
        <v>60</v>
      </c>
      <c r="B18" s="177" t="n">
        <v>18858</v>
      </c>
      <c r="C18" s="177" t="n">
        <v>21549</v>
      </c>
      <c r="D18" s="155" t="n">
        <v>114.269805917913</v>
      </c>
      <c r="E18" s="178" t="n">
        <v>2691</v>
      </c>
      <c r="F18" s="87" t="n">
        <v>20319</v>
      </c>
      <c r="G18" s="87" t="n">
        <v>21356</v>
      </c>
      <c r="H18" s="88" t="n">
        <v>105.103597617993</v>
      </c>
      <c r="I18" s="89" t="n">
        <v>1037</v>
      </c>
      <c r="J18" s="176"/>
      <c r="K18" s="176"/>
    </row>
    <row r="19" customFormat="false" ht="25.5" hidden="false" customHeight="true" outlineLevel="0" collapsed="false">
      <c r="A19" s="90" t="s">
        <v>61</v>
      </c>
      <c r="B19" s="177" t="n">
        <v>9632</v>
      </c>
      <c r="C19" s="177" t="n">
        <v>12670</v>
      </c>
      <c r="D19" s="155" t="n">
        <v>131.540697674419</v>
      </c>
      <c r="E19" s="178" t="n">
        <v>3038</v>
      </c>
      <c r="F19" s="87" t="n">
        <v>9006</v>
      </c>
      <c r="G19" s="87" t="n">
        <v>10450</v>
      </c>
      <c r="H19" s="88" t="n">
        <v>116.033755274262</v>
      </c>
      <c r="I19" s="89" t="n">
        <v>1444</v>
      </c>
      <c r="J19" s="176"/>
      <c r="K19" s="176"/>
    </row>
    <row r="20" customFormat="false" ht="41.25" hidden="false" customHeight="true" outlineLevel="0" collapsed="false">
      <c r="A20" s="90" t="s">
        <v>18</v>
      </c>
      <c r="B20" s="177" t="n">
        <v>8281</v>
      </c>
      <c r="C20" s="177" t="n">
        <v>10714</v>
      </c>
      <c r="D20" s="155" t="n">
        <v>129.38050960029</v>
      </c>
      <c r="E20" s="178" t="n">
        <v>2433</v>
      </c>
      <c r="F20" s="87" t="n">
        <v>8268</v>
      </c>
      <c r="G20" s="87" t="n">
        <v>9372</v>
      </c>
      <c r="H20" s="88" t="n">
        <v>113.352685050798</v>
      </c>
      <c r="I20" s="88" t="n">
        <v>1104</v>
      </c>
      <c r="J20" s="176"/>
      <c r="K20" s="176"/>
    </row>
    <row r="21" customFormat="false" ht="20.25" hidden="false" customHeight="false" outlineLevel="0" collapsed="false">
      <c r="C21" s="33"/>
      <c r="J21" s="176"/>
      <c r="K21" s="176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9" activeCellId="0" sqref="D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6.84"/>
    <col collapsed="false" customWidth="true" hidden="false" outlineLevel="0" max="2" min="2" style="108" width="9.7"/>
    <col collapsed="false" customWidth="true" hidden="false" outlineLevel="0" max="3" min="3" style="108" width="9.14"/>
    <col collapsed="false" customWidth="true" hidden="false" outlineLevel="0" max="4" min="4" style="108" width="7.7"/>
    <col collapsed="false" customWidth="true" hidden="false" outlineLevel="0" max="6" min="5" style="109" width="10.13"/>
    <col collapsed="false" customWidth="true" hidden="false" outlineLevel="0" max="7" min="7" style="110" width="7.14"/>
    <col collapsed="false" customWidth="true" hidden="false" outlineLevel="0" max="8" min="8" style="109" width="9.85"/>
    <col collapsed="false" customWidth="true" hidden="false" outlineLevel="0" max="9" min="9" style="109" width="9.7"/>
    <col collapsed="false" customWidth="true" hidden="false" outlineLevel="0" max="10" min="10" style="110" width="7.14"/>
    <col collapsed="false" customWidth="true" hidden="false" outlineLevel="0" max="12" min="11" style="109" width="9.28"/>
    <col collapsed="false" customWidth="true" hidden="false" outlineLevel="0" max="13" min="13" style="110" width="6.99"/>
    <col collapsed="false" customWidth="true" hidden="false" outlineLevel="0" max="15" min="14" style="110" width="9.56"/>
    <col collapsed="false" customWidth="true" hidden="false" outlineLevel="0" max="16" min="16" style="110" width="6.28"/>
    <col collapsed="false" customWidth="true" hidden="false" outlineLevel="0" max="18" min="17" style="109" width="9.28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3" min="23" style="109" width="9.14"/>
    <col collapsed="false" customWidth="true" hidden="false" outlineLevel="0" max="24" min="24" style="109" width="9.56"/>
    <col collapsed="false" customWidth="true" hidden="false" outlineLevel="0" max="25" min="25" style="110" width="6.41"/>
    <col collapsed="false" customWidth="true" hidden="false" outlineLevel="0" max="26" min="26" style="109" width="9.7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43.15" hidden="false" customHeight="true" outlineLevel="0" collapsed="false">
      <c r="A1" s="112"/>
      <c r="B1" s="120" t="s">
        <v>96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79"/>
      <c r="AB1" s="40" t="s">
        <v>20</v>
      </c>
    </row>
    <row r="2" s="118" customFormat="true" ht="11.2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79"/>
      <c r="AB2" s="119" t="s">
        <v>21</v>
      </c>
    </row>
    <row r="3" s="118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22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  <c r="AC6" s="122" t="s">
        <v>97</v>
      </c>
    </row>
    <row r="7" s="127" customFormat="true" ht="14.25" hidden="false" customHeight="true" outlineLevel="0" collapsed="false">
      <c r="A7" s="95" t="s">
        <v>33</v>
      </c>
      <c r="B7" s="57" t="n">
        <v>24696</v>
      </c>
      <c r="C7" s="57" t="n">
        <v>27579</v>
      </c>
      <c r="D7" s="57" t="n">
        <v>111.673955296404</v>
      </c>
      <c r="E7" s="57" t="n">
        <v>13160</v>
      </c>
      <c r="F7" s="57" t="n">
        <v>17634</v>
      </c>
      <c r="G7" s="57" t="n">
        <v>133.996960486322</v>
      </c>
      <c r="H7" s="57" t="n">
        <v>3262</v>
      </c>
      <c r="I7" s="57" t="n">
        <v>2323</v>
      </c>
      <c r="J7" s="57" t="n">
        <v>71.2139791538933</v>
      </c>
      <c r="K7" s="57" t="n">
        <v>596</v>
      </c>
      <c r="L7" s="57" t="n">
        <v>213</v>
      </c>
      <c r="M7" s="57" t="n">
        <v>35.738255033557</v>
      </c>
      <c r="N7" s="57" t="n">
        <v>831</v>
      </c>
      <c r="O7" s="57" t="n">
        <v>419</v>
      </c>
      <c r="P7" s="57" t="n">
        <v>50.4211793020457</v>
      </c>
      <c r="Q7" s="57" t="n">
        <v>12519</v>
      </c>
      <c r="R7" s="57" t="n">
        <v>16559</v>
      </c>
      <c r="S7" s="57" t="n">
        <v>132.270948158799</v>
      </c>
      <c r="T7" s="57" t="n">
        <v>18858</v>
      </c>
      <c r="U7" s="57" t="n">
        <v>21549</v>
      </c>
      <c r="V7" s="57" t="n">
        <v>114.269805917913</v>
      </c>
      <c r="W7" s="57" t="n">
        <v>9632</v>
      </c>
      <c r="X7" s="57" t="n">
        <v>12670</v>
      </c>
      <c r="Y7" s="57" t="n">
        <v>131.540697674419</v>
      </c>
      <c r="Z7" s="57" t="n">
        <v>8281</v>
      </c>
      <c r="AA7" s="57" t="n">
        <v>10714</v>
      </c>
      <c r="AB7" s="57" t="n">
        <v>129.38050960029</v>
      </c>
      <c r="AC7" s="180" t="n">
        <v>31092</v>
      </c>
    </row>
    <row r="8" s="132" customFormat="true" ht="19.15" hidden="false" customHeight="true" outlineLevel="0" collapsed="false">
      <c r="A8" s="96" t="s">
        <v>34</v>
      </c>
      <c r="B8" s="63" t="n">
        <v>673</v>
      </c>
      <c r="C8" s="63" t="n">
        <v>655</v>
      </c>
      <c r="D8" s="57" t="n">
        <v>97.3254086181278</v>
      </c>
      <c r="E8" s="63" t="n">
        <v>609</v>
      </c>
      <c r="F8" s="63" t="n">
        <v>636</v>
      </c>
      <c r="G8" s="57" t="n">
        <v>104.433497536946</v>
      </c>
      <c r="H8" s="63" t="n">
        <v>113</v>
      </c>
      <c r="I8" s="63" t="n">
        <v>51</v>
      </c>
      <c r="J8" s="57" t="n">
        <v>45.1327433628319</v>
      </c>
      <c r="K8" s="63" t="n">
        <v>12</v>
      </c>
      <c r="L8" s="63" t="n">
        <v>1</v>
      </c>
      <c r="M8" s="57" t="n">
        <v>8.33333333333333</v>
      </c>
      <c r="N8" s="63" t="n">
        <v>18</v>
      </c>
      <c r="O8" s="63" t="n">
        <v>0</v>
      </c>
      <c r="P8" s="57" t="n">
        <v>0</v>
      </c>
      <c r="Q8" s="63" t="n">
        <v>603</v>
      </c>
      <c r="R8" s="64" t="n">
        <v>627</v>
      </c>
      <c r="S8" s="57" t="n">
        <v>103.980099502488</v>
      </c>
      <c r="T8" s="63" t="n">
        <v>472</v>
      </c>
      <c r="U8" s="64" t="n">
        <v>467</v>
      </c>
      <c r="V8" s="57" t="n">
        <v>98.9406779661017</v>
      </c>
      <c r="W8" s="63" t="n">
        <v>456</v>
      </c>
      <c r="X8" s="64" t="n">
        <v>467</v>
      </c>
      <c r="Y8" s="57" t="n">
        <v>102.412280701754</v>
      </c>
      <c r="Z8" s="63" t="n">
        <v>428</v>
      </c>
      <c r="AA8" s="64" t="n">
        <v>441</v>
      </c>
      <c r="AB8" s="57" t="n">
        <v>103.03738317757</v>
      </c>
      <c r="AC8" s="181" t="n">
        <v>1224</v>
      </c>
    </row>
    <row r="9" customFormat="false" ht="16.5" hidden="false" customHeight="true" outlineLevel="0" collapsed="false">
      <c r="A9" s="96" t="s">
        <v>35</v>
      </c>
      <c r="B9" s="63" t="n">
        <v>359</v>
      </c>
      <c r="C9" s="63" t="n">
        <v>494</v>
      </c>
      <c r="D9" s="57" t="n">
        <v>137.604456824513</v>
      </c>
      <c r="E9" s="63" t="n">
        <v>307</v>
      </c>
      <c r="F9" s="63" t="n">
        <v>426</v>
      </c>
      <c r="G9" s="57" t="n">
        <v>138.762214983713</v>
      </c>
      <c r="H9" s="63" t="n">
        <v>68</v>
      </c>
      <c r="I9" s="63" t="n">
        <v>86</v>
      </c>
      <c r="J9" s="57" t="n">
        <v>126.470588235294</v>
      </c>
      <c r="K9" s="63" t="n">
        <v>1</v>
      </c>
      <c r="L9" s="63" t="n">
        <v>1</v>
      </c>
      <c r="M9" s="57" t="n">
        <v>100</v>
      </c>
      <c r="N9" s="63" t="n">
        <v>7</v>
      </c>
      <c r="O9" s="63" t="n">
        <v>8</v>
      </c>
      <c r="P9" s="57" t="n">
        <v>114.285714285714</v>
      </c>
      <c r="Q9" s="63" t="n">
        <v>302</v>
      </c>
      <c r="R9" s="64" t="n">
        <v>364</v>
      </c>
      <c r="S9" s="57" t="n">
        <v>120.529801324503</v>
      </c>
      <c r="T9" s="63" t="n">
        <v>250</v>
      </c>
      <c r="U9" s="64" t="n">
        <v>322</v>
      </c>
      <c r="V9" s="57" t="n">
        <v>128.8</v>
      </c>
      <c r="W9" s="63" t="n">
        <v>245</v>
      </c>
      <c r="X9" s="64" t="n">
        <v>317</v>
      </c>
      <c r="Y9" s="57" t="n">
        <v>129.387755102041</v>
      </c>
      <c r="Z9" s="63" t="n">
        <v>227</v>
      </c>
      <c r="AA9" s="64" t="n">
        <v>291</v>
      </c>
      <c r="AB9" s="57" t="n">
        <v>128.193832599119</v>
      </c>
      <c r="AC9" s="182" t="n">
        <v>824</v>
      </c>
    </row>
    <row r="10" customFormat="false" ht="16.5" hidden="false" customHeight="true" outlineLevel="0" collapsed="false">
      <c r="A10" s="96" t="s">
        <v>36</v>
      </c>
      <c r="B10" s="63" t="n">
        <v>496</v>
      </c>
      <c r="C10" s="63" t="n">
        <v>639</v>
      </c>
      <c r="D10" s="57" t="n">
        <v>128.83064516129</v>
      </c>
      <c r="E10" s="63" t="n">
        <v>395</v>
      </c>
      <c r="F10" s="63" t="n">
        <v>591</v>
      </c>
      <c r="G10" s="57" t="n">
        <v>149.620253164557</v>
      </c>
      <c r="H10" s="63" t="n">
        <v>136</v>
      </c>
      <c r="I10" s="63" t="n">
        <v>73</v>
      </c>
      <c r="J10" s="57" t="n">
        <v>53.6764705882353</v>
      </c>
      <c r="K10" s="63" t="n">
        <v>9</v>
      </c>
      <c r="L10" s="63" t="n">
        <v>8</v>
      </c>
      <c r="M10" s="57" t="n">
        <v>88.8888888888889</v>
      </c>
      <c r="N10" s="63" t="n">
        <v>28</v>
      </c>
      <c r="O10" s="63" t="n">
        <v>4</v>
      </c>
      <c r="P10" s="57" t="n">
        <v>14.2857142857143</v>
      </c>
      <c r="Q10" s="63" t="n">
        <v>374</v>
      </c>
      <c r="R10" s="64" t="n">
        <v>563</v>
      </c>
      <c r="S10" s="57" t="n">
        <v>150.534759358289</v>
      </c>
      <c r="T10" s="63" t="n">
        <v>317</v>
      </c>
      <c r="U10" s="64" t="n">
        <v>462</v>
      </c>
      <c r="V10" s="57" t="n">
        <v>145.741324921136</v>
      </c>
      <c r="W10" s="63" t="n">
        <v>307</v>
      </c>
      <c r="X10" s="64" t="n">
        <v>442</v>
      </c>
      <c r="Y10" s="57" t="n">
        <v>143.973941368078</v>
      </c>
      <c r="Z10" s="63" t="n">
        <v>283</v>
      </c>
      <c r="AA10" s="64" t="n">
        <v>373</v>
      </c>
      <c r="AB10" s="57" t="n">
        <v>131.802120141343</v>
      </c>
      <c r="AC10" s="182" t="n">
        <v>1241</v>
      </c>
    </row>
    <row r="11" customFormat="false" ht="16.5" hidden="false" customHeight="true" outlineLevel="0" collapsed="false">
      <c r="A11" s="96" t="s">
        <v>37</v>
      </c>
      <c r="B11" s="63" t="n">
        <v>703</v>
      </c>
      <c r="C11" s="63" t="n">
        <v>785</v>
      </c>
      <c r="D11" s="57" t="n">
        <v>111.664295874822</v>
      </c>
      <c r="E11" s="63" t="n">
        <v>535</v>
      </c>
      <c r="F11" s="63" t="n">
        <v>618</v>
      </c>
      <c r="G11" s="57" t="n">
        <v>115.514018691589</v>
      </c>
      <c r="H11" s="63" t="n">
        <v>116</v>
      </c>
      <c r="I11" s="63" t="n">
        <v>133</v>
      </c>
      <c r="J11" s="57" t="n">
        <v>114.655172413793</v>
      </c>
      <c r="K11" s="63" t="n">
        <v>16</v>
      </c>
      <c r="L11" s="63" t="n">
        <v>1</v>
      </c>
      <c r="M11" s="57" t="n">
        <v>6.25</v>
      </c>
      <c r="N11" s="63" t="n">
        <v>15</v>
      </c>
      <c r="O11" s="63" t="n">
        <v>1</v>
      </c>
      <c r="P11" s="57" t="n">
        <v>6.66666666666667</v>
      </c>
      <c r="Q11" s="63" t="n">
        <v>509</v>
      </c>
      <c r="R11" s="64" t="n">
        <v>534</v>
      </c>
      <c r="S11" s="57" t="n">
        <v>104.911591355599</v>
      </c>
      <c r="T11" s="63" t="n">
        <v>466</v>
      </c>
      <c r="U11" s="64" t="n">
        <v>523</v>
      </c>
      <c r="V11" s="57" t="n">
        <v>112.231759656652</v>
      </c>
      <c r="W11" s="63" t="n">
        <v>384</v>
      </c>
      <c r="X11" s="64" t="n">
        <v>442</v>
      </c>
      <c r="Y11" s="57" t="n">
        <v>115.104166666667</v>
      </c>
      <c r="Z11" s="63" t="n">
        <v>334</v>
      </c>
      <c r="AA11" s="64" t="n">
        <v>384</v>
      </c>
      <c r="AB11" s="57" t="n">
        <v>114.97005988024</v>
      </c>
      <c r="AC11" s="182" t="n">
        <v>1082</v>
      </c>
    </row>
    <row r="12" customFormat="false" ht="16.5" hidden="false" customHeight="true" outlineLevel="0" collapsed="false">
      <c r="A12" s="96" t="s">
        <v>38</v>
      </c>
      <c r="B12" s="63" t="n">
        <v>1589</v>
      </c>
      <c r="C12" s="63" t="n">
        <v>1786</v>
      </c>
      <c r="D12" s="57" t="n">
        <v>112.397734424166</v>
      </c>
      <c r="E12" s="63" t="n">
        <v>547</v>
      </c>
      <c r="F12" s="63" t="n">
        <v>787</v>
      </c>
      <c r="G12" s="57" t="n">
        <v>143.875685557587</v>
      </c>
      <c r="H12" s="63" t="n">
        <v>117</v>
      </c>
      <c r="I12" s="63" t="n">
        <v>121</v>
      </c>
      <c r="J12" s="57" t="n">
        <v>103.418803418803</v>
      </c>
      <c r="K12" s="63" t="n">
        <v>23</v>
      </c>
      <c r="L12" s="63" t="n">
        <v>0</v>
      </c>
      <c r="M12" s="57" t="n">
        <v>0</v>
      </c>
      <c r="N12" s="63" t="n">
        <v>38</v>
      </c>
      <c r="O12" s="63" t="n">
        <v>4</v>
      </c>
      <c r="P12" s="57" t="n">
        <v>10.5263157894737</v>
      </c>
      <c r="Q12" s="63" t="n">
        <v>505</v>
      </c>
      <c r="R12" s="64" t="n">
        <v>719</v>
      </c>
      <c r="S12" s="57" t="n">
        <v>142.376237623762</v>
      </c>
      <c r="T12" s="63" t="n">
        <v>1418</v>
      </c>
      <c r="U12" s="64" t="n">
        <v>1595</v>
      </c>
      <c r="V12" s="57" t="n">
        <v>112.482369534556</v>
      </c>
      <c r="W12" s="63" t="n">
        <v>399</v>
      </c>
      <c r="X12" s="64" t="n">
        <v>624</v>
      </c>
      <c r="Y12" s="57" t="n">
        <v>156.390977443609</v>
      </c>
      <c r="Z12" s="63" t="n">
        <v>373</v>
      </c>
      <c r="AA12" s="64" t="n">
        <v>565</v>
      </c>
      <c r="AB12" s="57" t="n">
        <v>151.474530831099</v>
      </c>
      <c r="AC12" s="182" t="n">
        <v>1379</v>
      </c>
    </row>
    <row r="13" customFormat="false" ht="16.5" hidden="false" customHeight="true" outlineLevel="0" collapsed="false">
      <c r="A13" s="96" t="s">
        <v>39</v>
      </c>
      <c r="B13" s="63" t="n">
        <v>818</v>
      </c>
      <c r="C13" s="63" t="n">
        <v>680</v>
      </c>
      <c r="D13" s="57" t="n">
        <v>83.1295843520782</v>
      </c>
      <c r="E13" s="63" t="n">
        <v>240</v>
      </c>
      <c r="F13" s="63" t="n">
        <v>371</v>
      </c>
      <c r="G13" s="57" t="n">
        <v>154.583333333333</v>
      </c>
      <c r="H13" s="63" t="n">
        <v>54</v>
      </c>
      <c r="I13" s="63" t="n">
        <v>55</v>
      </c>
      <c r="J13" s="57" t="n">
        <v>101.851851851852</v>
      </c>
      <c r="K13" s="63" t="n">
        <v>10</v>
      </c>
      <c r="L13" s="63" t="n">
        <v>0</v>
      </c>
      <c r="M13" s="57" t="n">
        <v>0</v>
      </c>
      <c r="N13" s="63" t="n">
        <v>42</v>
      </c>
      <c r="O13" s="63" t="n">
        <v>4</v>
      </c>
      <c r="P13" s="57" t="n">
        <v>9.52380952380952</v>
      </c>
      <c r="Q13" s="63" t="n">
        <v>233</v>
      </c>
      <c r="R13" s="64" t="n">
        <v>366</v>
      </c>
      <c r="S13" s="57" t="n">
        <v>157.081545064378</v>
      </c>
      <c r="T13" s="63" t="n">
        <v>621</v>
      </c>
      <c r="U13" s="64" t="n">
        <v>498</v>
      </c>
      <c r="V13" s="57" t="n">
        <v>80.1932367149759</v>
      </c>
      <c r="W13" s="63" t="n">
        <v>184</v>
      </c>
      <c r="X13" s="64" t="n">
        <v>270</v>
      </c>
      <c r="Y13" s="57" t="n">
        <v>146.739130434783</v>
      </c>
      <c r="Z13" s="63" t="n">
        <v>172</v>
      </c>
      <c r="AA13" s="64" t="n">
        <v>253</v>
      </c>
      <c r="AB13" s="57" t="n">
        <v>147.093023255814</v>
      </c>
      <c r="AC13" s="182" t="n">
        <v>746</v>
      </c>
    </row>
    <row r="14" customFormat="false" ht="16.5" hidden="false" customHeight="true" outlineLevel="0" collapsed="false">
      <c r="A14" s="96" t="s">
        <v>69</v>
      </c>
      <c r="B14" s="63" t="n">
        <v>500</v>
      </c>
      <c r="C14" s="63" t="n">
        <v>630</v>
      </c>
      <c r="D14" s="57" t="n">
        <v>126</v>
      </c>
      <c r="E14" s="63" t="n">
        <v>379</v>
      </c>
      <c r="F14" s="63" t="n">
        <v>588</v>
      </c>
      <c r="G14" s="57" t="n">
        <v>155.145118733509</v>
      </c>
      <c r="H14" s="63" t="n">
        <v>138</v>
      </c>
      <c r="I14" s="63" t="n">
        <v>41</v>
      </c>
      <c r="J14" s="57" t="n">
        <v>29.7101449275362</v>
      </c>
      <c r="K14" s="63" t="n">
        <v>5</v>
      </c>
      <c r="L14" s="63" t="n">
        <v>0</v>
      </c>
      <c r="M14" s="57" t="n">
        <v>0</v>
      </c>
      <c r="N14" s="63" t="n">
        <v>0</v>
      </c>
      <c r="O14" s="63" t="n">
        <v>0</v>
      </c>
      <c r="P14" s="57" t="e">
        <f aca="false"/>
        <v>#DIV/0!</v>
      </c>
      <c r="Q14" s="63" t="n">
        <v>357</v>
      </c>
      <c r="R14" s="64" t="n">
        <v>580</v>
      </c>
      <c r="S14" s="57" t="n">
        <v>162.464985994398</v>
      </c>
      <c r="T14" s="63" t="n">
        <v>305</v>
      </c>
      <c r="U14" s="64" t="n">
        <v>468</v>
      </c>
      <c r="V14" s="57" t="n">
        <v>153.44262295082</v>
      </c>
      <c r="W14" s="63" t="n">
        <v>302</v>
      </c>
      <c r="X14" s="64" t="n">
        <v>454</v>
      </c>
      <c r="Y14" s="57" t="n">
        <v>150.331125827815</v>
      </c>
      <c r="Z14" s="63" t="n">
        <v>277</v>
      </c>
      <c r="AA14" s="64" t="n">
        <v>415</v>
      </c>
      <c r="AB14" s="57" t="n">
        <v>149.819494584838</v>
      </c>
      <c r="AC14" s="182" t="n">
        <v>1212</v>
      </c>
    </row>
    <row r="15" customFormat="false" ht="16.5" hidden="false" customHeight="true" outlineLevel="0" collapsed="false">
      <c r="A15" s="96" t="s">
        <v>41</v>
      </c>
      <c r="B15" s="63" t="n">
        <v>260</v>
      </c>
      <c r="C15" s="63" t="n">
        <v>359</v>
      </c>
      <c r="D15" s="57" t="n">
        <v>138.076923076923</v>
      </c>
      <c r="E15" s="63" t="n">
        <v>229</v>
      </c>
      <c r="F15" s="63" t="n">
        <v>324</v>
      </c>
      <c r="G15" s="57" t="n">
        <v>141.484716157205</v>
      </c>
      <c r="H15" s="63" t="n">
        <v>47</v>
      </c>
      <c r="I15" s="63" t="n">
        <v>41</v>
      </c>
      <c r="J15" s="57" t="n">
        <v>87.2340425531915</v>
      </c>
      <c r="K15" s="63" t="n">
        <v>27</v>
      </c>
      <c r="L15" s="63" t="n">
        <v>0</v>
      </c>
      <c r="M15" s="57" t="n">
        <v>0</v>
      </c>
      <c r="N15" s="63" t="n">
        <v>3</v>
      </c>
      <c r="O15" s="63" t="n">
        <v>2</v>
      </c>
      <c r="P15" s="57" t="n">
        <v>66.6666666666667</v>
      </c>
      <c r="Q15" s="63" t="n">
        <v>208</v>
      </c>
      <c r="R15" s="64" t="n">
        <v>270</v>
      </c>
      <c r="S15" s="57" t="n">
        <v>129.807692307692</v>
      </c>
      <c r="T15" s="63" t="n">
        <v>177</v>
      </c>
      <c r="U15" s="64" t="n">
        <v>286</v>
      </c>
      <c r="V15" s="57" t="n">
        <v>161.581920903955</v>
      </c>
      <c r="W15" s="63" t="n">
        <v>162</v>
      </c>
      <c r="X15" s="64" t="n">
        <v>263</v>
      </c>
      <c r="Y15" s="57" t="n">
        <v>162.345679012346</v>
      </c>
      <c r="Z15" s="63" t="n">
        <v>126</v>
      </c>
      <c r="AA15" s="64" t="n">
        <v>215</v>
      </c>
      <c r="AB15" s="57" t="n">
        <v>170.634920634921</v>
      </c>
      <c r="AC15" s="182" t="n">
        <v>571</v>
      </c>
    </row>
    <row r="16" customFormat="false" ht="16.5" hidden="false" customHeight="true" outlineLevel="0" collapsed="false">
      <c r="A16" s="96" t="s">
        <v>42</v>
      </c>
      <c r="B16" s="63" t="n">
        <v>435</v>
      </c>
      <c r="C16" s="63" t="n">
        <v>489</v>
      </c>
      <c r="D16" s="57" t="n">
        <v>112.413793103448</v>
      </c>
      <c r="E16" s="63" t="n">
        <v>359</v>
      </c>
      <c r="F16" s="63" t="n">
        <v>432</v>
      </c>
      <c r="G16" s="57" t="n">
        <v>120.33426183844</v>
      </c>
      <c r="H16" s="63" t="n">
        <v>64</v>
      </c>
      <c r="I16" s="63" t="n">
        <v>49</v>
      </c>
      <c r="J16" s="57" t="n">
        <v>76.5625</v>
      </c>
      <c r="K16" s="63" t="n">
        <v>7</v>
      </c>
      <c r="L16" s="63" t="n">
        <v>0</v>
      </c>
      <c r="M16" s="57" t="n">
        <v>0</v>
      </c>
      <c r="N16" s="63" t="n">
        <v>13</v>
      </c>
      <c r="O16" s="63" t="n">
        <v>5</v>
      </c>
      <c r="P16" s="57" t="n">
        <v>38.4615384615385</v>
      </c>
      <c r="Q16" s="63" t="n">
        <v>348</v>
      </c>
      <c r="R16" s="64" t="n">
        <v>376</v>
      </c>
      <c r="S16" s="57" t="n">
        <v>108.045977011494</v>
      </c>
      <c r="T16" s="63" t="n">
        <v>295</v>
      </c>
      <c r="U16" s="64" t="n">
        <v>379</v>
      </c>
      <c r="V16" s="57" t="n">
        <v>128.474576271186</v>
      </c>
      <c r="W16" s="63" t="n">
        <v>267</v>
      </c>
      <c r="X16" s="64" t="n">
        <v>338</v>
      </c>
      <c r="Y16" s="57" t="n">
        <v>126.591760299625</v>
      </c>
      <c r="Z16" s="63" t="n">
        <v>238</v>
      </c>
      <c r="AA16" s="64" t="n">
        <v>299</v>
      </c>
      <c r="AB16" s="57" t="n">
        <v>125.63025210084</v>
      </c>
      <c r="AC16" s="182" t="n">
        <v>924</v>
      </c>
    </row>
    <row r="17" customFormat="false" ht="16.5" hidden="false" customHeight="true" outlineLevel="0" collapsed="false">
      <c r="A17" s="96" t="s">
        <v>43</v>
      </c>
      <c r="B17" s="63" t="n">
        <v>430</v>
      </c>
      <c r="C17" s="63" t="n">
        <v>457</v>
      </c>
      <c r="D17" s="57" t="n">
        <v>106.279069767442</v>
      </c>
      <c r="E17" s="63" t="n">
        <v>378</v>
      </c>
      <c r="F17" s="63" t="n">
        <v>426</v>
      </c>
      <c r="G17" s="57" t="n">
        <v>112.698412698413</v>
      </c>
      <c r="H17" s="63" t="n">
        <v>65</v>
      </c>
      <c r="I17" s="63" t="n">
        <v>54</v>
      </c>
      <c r="J17" s="57" t="n">
        <v>83.0769230769231</v>
      </c>
      <c r="K17" s="63" t="n">
        <v>3</v>
      </c>
      <c r="L17" s="63" t="n">
        <v>0</v>
      </c>
      <c r="M17" s="57" t="n">
        <v>0</v>
      </c>
      <c r="N17" s="63" t="n">
        <v>38</v>
      </c>
      <c r="O17" s="63" t="n">
        <v>1</v>
      </c>
      <c r="P17" s="57" t="n">
        <v>2.63157894736842</v>
      </c>
      <c r="Q17" s="63" t="n">
        <v>355</v>
      </c>
      <c r="R17" s="64" t="n">
        <v>404</v>
      </c>
      <c r="S17" s="57" t="n">
        <v>113.802816901408</v>
      </c>
      <c r="T17" s="63" t="n">
        <v>305</v>
      </c>
      <c r="U17" s="64" t="n">
        <v>332</v>
      </c>
      <c r="V17" s="57" t="n">
        <v>108.852459016393</v>
      </c>
      <c r="W17" s="63" t="n">
        <v>293</v>
      </c>
      <c r="X17" s="64" t="n">
        <v>324</v>
      </c>
      <c r="Y17" s="57" t="n">
        <v>110.580204778157</v>
      </c>
      <c r="Z17" s="63" t="n">
        <v>252</v>
      </c>
      <c r="AA17" s="64" t="n">
        <v>280</v>
      </c>
      <c r="AB17" s="57" t="n">
        <v>111.111111111111</v>
      </c>
      <c r="AC17" s="182" t="n">
        <v>948</v>
      </c>
    </row>
    <row r="18" customFormat="false" ht="16.5" hidden="false" customHeight="true" outlineLevel="0" collapsed="false">
      <c r="A18" s="96" t="s">
        <v>44</v>
      </c>
      <c r="B18" s="63" t="n">
        <v>1063</v>
      </c>
      <c r="C18" s="63" t="n">
        <v>934</v>
      </c>
      <c r="D18" s="57" t="n">
        <v>87.8645343367827</v>
      </c>
      <c r="E18" s="63" t="n">
        <v>878</v>
      </c>
      <c r="F18" s="63" t="n">
        <v>820</v>
      </c>
      <c r="G18" s="57" t="n">
        <v>93.3940774487472</v>
      </c>
      <c r="H18" s="63" t="n">
        <v>282</v>
      </c>
      <c r="I18" s="63" t="n">
        <v>188</v>
      </c>
      <c r="J18" s="57" t="n">
        <v>66.6666666666667</v>
      </c>
      <c r="K18" s="63" t="n">
        <v>8</v>
      </c>
      <c r="L18" s="63" t="n">
        <v>14</v>
      </c>
      <c r="M18" s="57" t="n">
        <v>175</v>
      </c>
      <c r="N18" s="63" t="n">
        <v>75</v>
      </c>
      <c r="O18" s="63" t="n">
        <v>55</v>
      </c>
      <c r="P18" s="57" t="n">
        <v>73.3333333333333</v>
      </c>
      <c r="Q18" s="63" t="n">
        <v>854</v>
      </c>
      <c r="R18" s="64" t="n">
        <v>801</v>
      </c>
      <c r="S18" s="57" t="n">
        <v>93.7939110070258</v>
      </c>
      <c r="T18" s="63" t="n">
        <v>617</v>
      </c>
      <c r="U18" s="64" t="n">
        <v>539</v>
      </c>
      <c r="V18" s="57" t="n">
        <v>87.3581847649919</v>
      </c>
      <c r="W18" s="63" t="n">
        <v>603</v>
      </c>
      <c r="X18" s="64" t="n">
        <v>531</v>
      </c>
      <c r="Y18" s="57" t="n">
        <v>88.0597014925373</v>
      </c>
      <c r="Z18" s="63" t="n">
        <v>554</v>
      </c>
      <c r="AA18" s="64" t="n">
        <v>441</v>
      </c>
      <c r="AB18" s="57" t="n">
        <v>79.6028880866426</v>
      </c>
      <c r="AC18" s="182" t="n">
        <v>1371</v>
      </c>
    </row>
    <row r="19" customFormat="false" ht="16.5" hidden="false" customHeight="true" outlineLevel="0" collapsed="false">
      <c r="A19" s="96" t="s">
        <v>45</v>
      </c>
      <c r="B19" s="63" t="n">
        <v>489</v>
      </c>
      <c r="C19" s="63" t="n">
        <v>641</v>
      </c>
      <c r="D19" s="57" t="n">
        <v>131.083844580777</v>
      </c>
      <c r="E19" s="63" t="n">
        <v>417</v>
      </c>
      <c r="F19" s="63" t="n">
        <v>575</v>
      </c>
      <c r="G19" s="57" t="n">
        <v>137.8896882494</v>
      </c>
      <c r="H19" s="63" t="n">
        <v>87</v>
      </c>
      <c r="I19" s="63" t="n">
        <v>93</v>
      </c>
      <c r="J19" s="57" t="n">
        <v>106.896551724138</v>
      </c>
      <c r="K19" s="63" t="n">
        <v>25</v>
      </c>
      <c r="L19" s="63" t="n">
        <v>4</v>
      </c>
      <c r="M19" s="57" t="n">
        <v>16</v>
      </c>
      <c r="N19" s="63" t="n">
        <v>83</v>
      </c>
      <c r="O19" s="63" t="n">
        <v>58</v>
      </c>
      <c r="P19" s="57" t="n">
        <v>69.8795180722892</v>
      </c>
      <c r="Q19" s="63" t="n">
        <v>401</v>
      </c>
      <c r="R19" s="64" t="n">
        <v>548</v>
      </c>
      <c r="S19" s="57" t="n">
        <v>136.658354114713</v>
      </c>
      <c r="T19" s="63" t="n">
        <v>337</v>
      </c>
      <c r="U19" s="64" t="n">
        <v>437</v>
      </c>
      <c r="V19" s="57" t="n">
        <v>129.673590504451</v>
      </c>
      <c r="W19" s="63" t="n">
        <v>317</v>
      </c>
      <c r="X19" s="64" t="n">
        <v>412</v>
      </c>
      <c r="Y19" s="57" t="n">
        <v>129.968454258675</v>
      </c>
      <c r="Z19" s="63" t="n">
        <v>296</v>
      </c>
      <c r="AA19" s="64" t="n">
        <v>358</v>
      </c>
      <c r="AB19" s="57" t="n">
        <v>120.945945945946</v>
      </c>
      <c r="AC19" s="182" t="n">
        <v>1168</v>
      </c>
    </row>
    <row r="20" customFormat="false" ht="16.5" hidden="false" customHeight="true" outlineLevel="0" collapsed="false">
      <c r="A20" s="96" t="s">
        <v>46</v>
      </c>
      <c r="B20" s="63" t="n">
        <v>1193</v>
      </c>
      <c r="C20" s="63" t="n">
        <v>1328</v>
      </c>
      <c r="D20" s="57" t="n">
        <v>111.316010058676</v>
      </c>
      <c r="E20" s="63" t="n">
        <v>544</v>
      </c>
      <c r="F20" s="63" t="n">
        <v>621</v>
      </c>
      <c r="G20" s="57" t="n">
        <v>114.154411764706</v>
      </c>
      <c r="H20" s="63" t="n">
        <v>90</v>
      </c>
      <c r="I20" s="63" t="n">
        <v>72</v>
      </c>
      <c r="J20" s="57" t="n">
        <v>80</v>
      </c>
      <c r="K20" s="63" t="n">
        <v>8</v>
      </c>
      <c r="L20" s="63" t="n">
        <v>1</v>
      </c>
      <c r="M20" s="57" t="n">
        <v>12.5</v>
      </c>
      <c r="N20" s="63" t="n">
        <v>28</v>
      </c>
      <c r="O20" s="63" t="n">
        <v>17</v>
      </c>
      <c r="P20" s="57" t="n">
        <v>60.7142857142857</v>
      </c>
      <c r="Q20" s="63" t="n">
        <v>519</v>
      </c>
      <c r="R20" s="64" t="n">
        <v>606</v>
      </c>
      <c r="S20" s="57" t="n">
        <v>116.763005780347</v>
      </c>
      <c r="T20" s="63" t="n">
        <v>1062</v>
      </c>
      <c r="U20" s="64" t="n">
        <v>1159</v>
      </c>
      <c r="V20" s="57" t="n">
        <v>109.133709981168</v>
      </c>
      <c r="W20" s="63" t="n">
        <v>420</v>
      </c>
      <c r="X20" s="64" t="n">
        <v>456</v>
      </c>
      <c r="Y20" s="57" t="n">
        <v>108.571428571429</v>
      </c>
      <c r="Z20" s="63" t="n">
        <v>355</v>
      </c>
      <c r="AA20" s="64" t="n">
        <v>383</v>
      </c>
      <c r="AB20" s="57" t="n">
        <v>107.887323943662</v>
      </c>
      <c r="AC20" s="182" t="n">
        <v>1258</v>
      </c>
    </row>
    <row r="21" customFormat="false" ht="16.5" hidden="false" customHeight="true" outlineLevel="0" collapsed="false">
      <c r="A21" s="96" t="s">
        <v>47</v>
      </c>
      <c r="B21" s="63" t="n">
        <v>1081</v>
      </c>
      <c r="C21" s="63" t="n">
        <v>1239</v>
      </c>
      <c r="D21" s="57" t="n">
        <v>114.616096207216</v>
      </c>
      <c r="E21" s="63" t="n">
        <v>589</v>
      </c>
      <c r="F21" s="63" t="n">
        <v>725</v>
      </c>
      <c r="G21" s="57" t="n">
        <v>123.089983022071</v>
      </c>
      <c r="H21" s="63" t="n">
        <v>105</v>
      </c>
      <c r="I21" s="63" t="n">
        <v>91</v>
      </c>
      <c r="J21" s="57" t="n">
        <v>86.6666666666667</v>
      </c>
      <c r="K21" s="63" t="n">
        <v>37</v>
      </c>
      <c r="L21" s="63" t="n">
        <v>10</v>
      </c>
      <c r="M21" s="57" t="n">
        <v>27.027027027027</v>
      </c>
      <c r="N21" s="63" t="n">
        <v>6</v>
      </c>
      <c r="O21" s="63" t="n">
        <v>16</v>
      </c>
      <c r="P21" s="57" t="n">
        <v>266.666666666667</v>
      </c>
      <c r="Q21" s="63" t="n">
        <v>564</v>
      </c>
      <c r="R21" s="64" t="n">
        <v>674</v>
      </c>
      <c r="S21" s="57" t="n">
        <v>119.503546099291</v>
      </c>
      <c r="T21" s="63" t="n">
        <v>857</v>
      </c>
      <c r="U21" s="64" t="n">
        <v>978</v>
      </c>
      <c r="V21" s="57" t="n">
        <v>114.119019836639</v>
      </c>
      <c r="W21" s="63" t="n">
        <v>433</v>
      </c>
      <c r="X21" s="64" t="n">
        <v>544</v>
      </c>
      <c r="Y21" s="57" t="n">
        <v>125.635103926097</v>
      </c>
      <c r="Z21" s="63" t="n">
        <v>329</v>
      </c>
      <c r="AA21" s="64" t="n">
        <v>379</v>
      </c>
      <c r="AB21" s="57" t="n">
        <v>115.197568389058</v>
      </c>
      <c r="AC21" s="182" t="n">
        <v>1202</v>
      </c>
    </row>
    <row r="22" customFormat="false" ht="16.5" hidden="false" customHeight="true" outlineLevel="0" collapsed="false">
      <c r="A22" s="96" t="s">
        <v>48</v>
      </c>
      <c r="B22" s="63" t="n">
        <v>979</v>
      </c>
      <c r="C22" s="63" t="n">
        <v>960</v>
      </c>
      <c r="D22" s="57" t="n">
        <v>98.0592441266599</v>
      </c>
      <c r="E22" s="63" t="n">
        <v>589</v>
      </c>
      <c r="F22" s="63" t="n">
        <v>785</v>
      </c>
      <c r="G22" s="57" t="n">
        <v>133.276740237691</v>
      </c>
      <c r="H22" s="63" t="n">
        <v>138</v>
      </c>
      <c r="I22" s="63" t="n">
        <v>59</v>
      </c>
      <c r="J22" s="57" t="n">
        <v>42.7536231884058</v>
      </c>
      <c r="K22" s="63" t="n">
        <v>37</v>
      </c>
      <c r="L22" s="63" t="n">
        <v>5</v>
      </c>
      <c r="M22" s="57" t="n">
        <v>13.5135135135135</v>
      </c>
      <c r="N22" s="63" t="n">
        <v>47</v>
      </c>
      <c r="O22" s="63" t="n">
        <v>63</v>
      </c>
      <c r="P22" s="57" t="n">
        <v>134.042553191489</v>
      </c>
      <c r="Q22" s="63" t="n">
        <v>569</v>
      </c>
      <c r="R22" s="64" t="n">
        <v>719</v>
      </c>
      <c r="S22" s="57" t="n">
        <v>126.362038664323</v>
      </c>
      <c r="T22" s="63" t="n">
        <v>575</v>
      </c>
      <c r="U22" s="64" t="n">
        <v>716</v>
      </c>
      <c r="V22" s="57" t="n">
        <v>124.521739130435</v>
      </c>
      <c r="W22" s="63" t="n">
        <v>437</v>
      </c>
      <c r="X22" s="64" t="n">
        <v>550</v>
      </c>
      <c r="Y22" s="57" t="n">
        <v>125.858123569794</v>
      </c>
      <c r="Z22" s="63" t="n">
        <v>394</v>
      </c>
      <c r="AA22" s="64" t="n">
        <v>497</v>
      </c>
      <c r="AB22" s="57" t="n">
        <v>126.142131979695</v>
      </c>
      <c r="AC22" s="182" t="n">
        <v>1455</v>
      </c>
    </row>
    <row r="23" customFormat="false" ht="16.5" hidden="false" customHeight="true" outlineLevel="0" collapsed="false">
      <c r="A23" s="96" t="s">
        <v>49</v>
      </c>
      <c r="B23" s="63" t="n">
        <v>632</v>
      </c>
      <c r="C23" s="63" t="n">
        <v>685</v>
      </c>
      <c r="D23" s="57" t="n">
        <v>108.386075949367</v>
      </c>
      <c r="E23" s="63" t="n">
        <v>488</v>
      </c>
      <c r="F23" s="63" t="n">
        <v>569</v>
      </c>
      <c r="G23" s="57" t="n">
        <v>116.598360655738</v>
      </c>
      <c r="H23" s="63" t="n">
        <v>103</v>
      </c>
      <c r="I23" s="63" t="n">
        <v>56</v>
      </c>
      <c r="J23" s="57" t="n">
        <v>54.368932038835</v>
      </c>
      <c r="K23" s="63" t="n">
        <v>1</v>
      </c>
      <c r="L23" s="63" t="n">
        <v>0</v>
      </c>
      <c r="M23" s="57" t="n">
        <v>0</v>
      </c>
      <c r="N23" s="63" t="n">
        <v>127</v>
      </c>
      <c r="O23" s="63" t="n">
        <v>53</v>
      </c>
      <c r="P23" s="57" t="n">
        <v>41.7322834645669</v>
      </c>
      <c r="Q23" s="63" t="n">
        <v>467</v>
      </c>
      <c r="R23" s="64" t="n">
        <v>557</v>
      </c>
      <c r="S23" s="57" t="n">
        <v>119.271948608137</v>
      </c>
      <c r="T23" s="63" t="n">
        <v>425</v>
      </c>
      <c r="U23" s="64" t="n">
        <v>473</v>
      </c>
      <c r="V23" s="57" t="n">
        <v>111.294117647059</v>
      </c>
      <c r="W23" s="63" t="n">
        <v>344</v>
      </c>
      <c r="X23" s="64" t="n">
        <v>410</v>
      </c>
      <c r="Y23" s="57" t="n">
        <v>119.186046511628</v>
      </c>
      <c r="Z23" s="63" t="n">
        <v>306</v>
      </c>
      <c r="AA23" s="64" t="n">
        <v>395</v>
      </c>
      <c r="AB23" s="57" t="n">
        <v>129.084967320261</v>
      </c>
      <c r="AC23" s="182" t="n">
        <v>1143</v>
      </c>
    </row>
    <row r="24" customFormat="false" ht="16.5" hidden="false" customHeight="true" outlineLevel="0" collapsed="false">
      <c r="A24" s="96" t="s">
        <v>50</v>
      </c>
      <c r="B24" s="63" t="n">
        <v>625</v>
      </c>
      <c r="C24" s="63" t="n">
        <v>668</v>
      </c>
      <c r="D24" s="57" t="n">
        <v>106.88</v>
      </c>
      <c r="E24" s="63" t="n">
        <v>441</v>
      </c>
      <c r="F24" s="63" t="n">
        <v>613</v>
      </c>
      <c r="G24" s="57" t="n">
        <v>139.002267573696</v>
      </c>
      <c r="H24" s="63" t="n">
        <v>79</v>
      </c>
      <c r="I24" s="63" t="n">
        <v>112</v>
      </c>
      <c r="J24" s="57" t="n">
        <v>141.772151898734</v>
      </c>
      <c r="K24" s="63" t="n">
        <v>18</v>
      </c>
      <c r="L24" s="63" t="n">
        <v>0</v>
      </c>
      <c r="M24" s="57" t="n">
        <v>0</v>
      </c>
      <c r="N24" s="63" t="n">
        <v>49</v>
      </c>
      <c r="O24" s="63" t="n">
        <v>27</v>
      </c>
      <c r="P24" s="57" t="n">
        <v>55.1020408163265</v>
      </c>
      <c r="Q24" s="63" t="n">
        <v>425</v>
      </c>
      <c r="R24" s="64" t="n">
        <v>601</v>
      </c>
      <c r="S24" s="57" t="n">
        <v>141.411764705882</v>
      </c>
      <c r="T24" s="63" t="n">
        <v>365</v>
      </c>
      <c r="U24" s="64" t="n">
        <v>483</v>
      </c>
      <c r="V24" s="57" t="n">
        <v>132.328767123288</v>
      </c>
      <c r="W24" s="63" t="n">
        <v>339</v>
      </c>
      <c r="X24" s="64" t="n">
        <v>458</v>
      </c>
      <c r="Y24" s="57" t="n">
        <v>135.103244837758</v>
      </c>
      <c r="Z24" s="63" t="n">
        <v>305</v>
      </c>
      <c r="AA24" s="64" t="n">
        <v>418</v>
      </c>
      <c r="AB24" s="57" t="n">
        <v>137.049180327869</v>
      </c>
      <c r="AC24" s="182" t="n">
        <v>1326</v>
      </c>
    </row>
    <row r="25" customFormat="false" ht="16.5" hidden="false" customHeight="true" outlineLevel="0" collapsed="false">
      <c r="A25" s="96" t="s">
        <v>51</v>
      </c>
      <c r="B25" s="63" t="n">
        <v>1044</v>
      </c>
      <c r="C25" s="63" t="n">
        <v>996</v>
      </c>
      <c r="D25" s="57" t="n">
        <v>95.4022988505747</v>
      </c>
      <c r="E25" s="63" t="n">
        <v>684</v>
      </c>
      <c r="F25" s="63" t="n">
        <v>766</v>
      </c>
      <c r="G25" s="57" t="n">
        <v>111.988304093567</v>
      </c>
      <c r="H25" s="63" t="n">
        <v>212</v>
      </c>
      <c r="I25" s="63" t="n">
        <v>94</v>
      </c>
      <c r="J25" s="57" t="n">
        <v>44.3396226415094</v>
      </c>
      <c r="K25" s="63" t="n">
        <v>1</v>
      </c>
      <c r="L25" s="63" t="n">
        <v>0</v>
      </c>
      <c r="M25" s="57" t="n">
        <v>0</v>
      </c>
      <c r="N25" s="63" t="n">
        <v>55</v>
      </c>
      <c r="O25" s="63" t="n">
        <v>26</v>
      </c>
      <c r="P25" s="57" t="n">
        <v>47.2727272727273</v>
      </c>
      <c r="Q25" s="63" t="n">
        <v>654</v>
      </c>
      <c r="R25" s="64" t="n">
        <v>744</v>
      </c>
      <c r="S25" s="57" t="n">
        <v>113.761467889908</v>
      </c>
      <c r="T25" s="63" t="n">
        <v>702</v>
      </c>
      <c r="U25" s="64" t="n">
        <v>748</v>
      </c>
      <c r="V25" s="57" t="n">
        <v>106.552706552707</v>
      </c>
      <c r="W25" s="63" t="n">
        <v>522</v>
      </c>
      <c r="X25" s="64" t="n">
        <v>568</v>
      </c>
      <c r="Y25" s="57" t="n">
        <v>108.812260536398</v>
      </c>
      <c r="Z25" s="63" t="n">
        <v>436</v>
      </c>
      <c r="AA25" s="64" t="n">
        <v>504</v>
      </c>
      <c r="AB25" s="57" t="n">
        <v>115.596330275229</v>
      </c>
      <c r="AC25" s="182" t="n">
        <v>1376</v>
      </c>
    </row>
    <row r="26" customFormat="false" ht="16.5" hidden="false" customHeight="true" outlineLevel="0" collapsed="false">
      <c r="A26" s="96" t="s">
        <v>52</v>
      </c>
      <c r="B26" s="63" t="n">
        <v>704</v>
      </c>
      <c r="C26" s="63" t="n">
        <v>583</v>
      </c>
      <c r="D26" s="57" t="n">
        <v>82.8125</v>
      </c>
      <c r="E26" s="63" t="n">
        <v>475</v>
      </c>
      <c r="F26" s="63" t="n">
        <v>510</v>
      </c>
      <c r="G26" s="57" t="n">
        <v>107.368421052632</v>
      </c>
      <c r="H26" s="63" t="n">
        <v>75</v>
      </c>
      <c r="I26" s="63" t="n">
        <v>72</v>
      </c>
      <c r="J26" s="57" t="n">
        <v>96</v>
      </c>
      <c r="K26" s="63" t="n">
        <v>5</v>
      </c>
      <c r="L26" s="63" t="n">
        <v>1</v>
      </c>
      <c r="M26" s="57" t="n">
        <v>20</v>
      </c>
      <c r="N26" s="63" t="n">
        <v>0</v>
      </c>
      <c r="O26" s="63" t="n">
        <v>0</v>
      </c>
      <c r="P26" s="57" t="e">
        <f aca="false"/>
        <v>#DIV/0!</v>
      </c>
      <c r="Q26" s="63" t="n">
        <v>457</v>
      </c>
      <c r="R26" s="64" t="n">
        <v>489</v>
      </c>
      <c r="S26" s="57" t="n">
        <v>107.002188183807</v>
      </c>
      <c r="T26" s="63" t="n">
        <v>538</v>
      </c>
      <c r="U26" s="64" t="n">
        <v>360</v>
      </c>
      <c r="V26" s="57" t="n">
        <v>66.914498141264</v>
      </c>
      <c r="W26" s="63" t="n">
        <v>343</v>
      </c>
      <c r="X26" s="64" t="n">
        <v>354</v>
      </c>
      <c r="Y26" s="57" t="n">
        <v>103.206997084548</v>
      </c>
      <c r="Z26" s="63" t="n">
        <v>251</v>
      </c>
      <c r="AA26" s="64" t="n">
        <v>240</v>
      </c>
      <c r="AB26" s="57" t="n">
        <v>95.6175298804781</v>
      </c>
      <c r="AC26" s="182" t="n">
        <v>778</v>
      </c>
    </row>
    <row r="27" customFormat="false" ht="16.5" hidden="false" customHeight="true" outlineLevel="0" collapsed="false">
      <c r="A27" s="96" t="s">
        <v>53</v>
      </c>
      <c r="B27" s="63" t="n">
        <v>1550</v>
      </c>
      <c r="C27" s="63" t="n">
        <v>1651</v>
      </c>
      <c r="D27" s="57" t="n">
        <v>106.516129032258</v>
      </c>
      <c r="E27" s="63" t="n">
        <v>508</v>
      </c>
      <c r="F27" s="63" t="n">
        <v>665</v>
      </c>
      <c r="G27" s="57" t="n">
        <v>130.905511811024</v>
      </c>
      <c r="H27" s="63" t="n">
        <v>123</v>
      </c>
      <c r="I27" s="63" t="n">
        <v>80</v>
      </c>
      <c r="J27" s="57" t="n">
        <v>65.0406504065041</v>
      </c>
      <c r="K27" s="63" t="n">
        <v>24</v>
      </c>
      <c r="L27" s="63" t="n">
        <v>1</v>
      </c>
      <c r="M27" s="57" t="n">
        <v>4.16666666666667</v>
      </c>
      <c r="N27" s="63" t="n">
        <v>62</v>
      </c>
      <c r="O27" s="63" t="n">
        <v>26</v>
      </c>
      <c r="P27" s="57" t="n">
        <v>41.9354838709677</v>
      </c>
      <c r="Q27" s="63" t="n">
        <v>487</v>
      </c>
      <c r="R27" s="64" t="n">
        <v>650</v>
      </c>
      <c r="S27" s="57" t="n">
        <v>133.47022587269</v>
      </c>
      <c r="T27" s="63" t="n">
        <v>1380</v>
      </c>
      <c r="U27" s="64" t="n">
        <v>1483</v>
      </c>
      <c r="V27" s="57" t="n">
        <v>107.463768115942</v>
      </c>
      <c r="W27" s="63" t="n">
        <v>368</v>
      </c>
      <c r="X27" s="64" t="n">
        <v>499</v>
      </c>
      <c r="Y27" s="57" t="n">
        <v>135.597826086957</v>
      </c>
      <c r="Z27" s="63" t="n">
        <v>316</v>
      </c>
      <c r="AA27" s="64" t="n">
        <v>418</v>
      </c>
      <c r="AB27" s="57" t="n">
        <v>132.278481012658</v>
      </c>
      <c r="AC27" s="182" t="n">
        <v>1099</v>
      </c>
    </row>
    <row r="28" customFormat="false" ht="16.5" hidden="false" customHeight="true" outlineLevel="0" collapsed="false">
      <c r="A28" s="96" t="s">
        <v>54</v>
      </c>
      <c r="B28" s="63" t="n">
        <v>1122</v>
      </c>
      <c r="C28" s="63" t="n">
        <v>1396</v>
      </c>
      <c r="D28" s="57" t="n">
        <v>124.420677361854</v>
      </c>
      <c r="E28" s="63" t="n">
        <v>617</v>
      </c>
      <c r="F28" s="63" t="n">
        <v>1104</v>
      </c>
      <c r="G28" s="57" t="n">
        <v>178.930307941653</v>
      </c>
      <c r="H28" s="63" t="n">
        <v>276</v>
      </c>
      <c r="I28" s="63" t="n">
        <v>195</v>
      </c>
      <c r="J28" s="57" t="n">
        <v>70.6521739130435</v>
      </c>
      <c r="K28" s="63" t="n">
        <v>41</v>
      </c>
      <c r="L28" s="63" t="n">
        <v>19</v>
      </c>
      <c r="M28" s="57" t="n">
        <v>46.3414634146342</v>
      </c>
      <c r="N28" s="63" t="n">
        <v>31</v>
      </c>
      <c r="O28" s="63" t="n">
        <v>6</v>
      </c>
      <c r="P28" s="57" t="n">
        <v>19.3548387096774</v>
      </c>
      <c r="Q28" s="63" t="n">
        <v>589</v>
      </c>
      <c r="R28" s="64" t="n">
        <v>1059</v>
      </c>
      <c r="S28" s="57" t="n">
        <v>179.796264855688</v>
      </c>
      <c r="T28" s="63" t="n">
        <v>751</v>
      </c>
      <c r="U28" s="64" t="n">
        <v>942</v>
      </c>
      <c r="V28" s="57" t="n">
        <v>125.4327563249</v>
      </c>
      <c r="W28" s="63" t="n">
        <v>405</v>
      </c>
      <c r="X28" s="64" t="n">
        <v>719</v>
      </c>
      <c r="Y28" s="57" t="n">
        <v>177.530864197531</v>
      </c>
      <c r="Z28" s="63" t="n">
        <v>330</v>
      </c>
      <c r="AA28" s="64" t="n">
        <v>619</v>
      </c>
      <c r="AB28" s="57" t="n">
        <v>187.575757575758</v>
      </c>
      <c r="AC28" s="182" t="n">
        <v>1750</v>
      </c>
    </row>
    <row r="29" customFormat="false" ht="16.5" hidden="false" customHeight="true" outlineLevel="0" collapsed="false">
      <c r="A29" s="96" t="s">
        <v>55</v>
      </c>
      <c r="B29" s="63" t="n">
        <v>1595</v>
      </c>
      <c r="C29" s="63" t="n">
        <v>1980</v>
      </c>
      <c r="D29" s="57" t="n">
        <v>124.137931034483</v>
      </c>
      <c r="E29" s="63" t="n">
        <v>1197</v>
      </c>
      <c r="F29" s="63" t="n">
        <v>1642</v>
      </c>
      <c r="G29" s="57" t="n">
        <v>137.176274018379</v>
      </c>
      <c r="H29" s="63" t="n">
        <v>325</v>
      </c>
      <c r="I29" s="63" t="n">
        <v>129</v>
      </c>
      <c r="J29" s="57" t="n">
        <v>39.6923076923077</v>
      </c>
      <c r="K29" s="63" t="n">
        <v>151</v>
      </c>
      <c r="L29" s="63" t="n">
        <v>70</v>
      </c>
      <c r="M29" s="57" t="n">
        <v>46.3576158940397</v>
      </c>
      <c r="N29" s="63" t="n">
        <v>10</v>
      </c>
      <c r="O29" s="63" t="n">
        <v>17</v>
      </c>
      <c r="P29" s="57" t="n">
        <v>170</v>
      </c>
      <c r="Q29" s="63" t="n">
        <v>1075</v>
      </c>
      <c r="R29" s="64" t="n">
        <v>1497</v>
      </c>
      <c r="S29" s="57" t="n">
        <v>139.255813953488</v>
      </c>
      <c r="T29" s="63" t="n">
        <v>1063</v>
      </c>
      <c r="U29" s="64" t="n">
        <v>1543</v>
      </c>
      <c r="V29" s="57" t="n">
        <v>145.155221072437</v>
      </c>
      <c r="W29" s="63" t="n">
        <v>856</v>
      </c>
      <c r="X29" s="64" t="n">
        <v>1225</v>
      </c>
      <c r="Y29" s="57" t="n">
        <v>143.107476635514</v>
      </c>
      <c r="Z29" s="63" t="n">
        <v>702</v>
      </c>
      <c r="AA29" s="64" t="n">
        <v>962</v>
      </c>
      <c r="AB29" s="57" t="n">
        <v>137.037037037037</v>
      </c>
      <c r="AC29" s="182" t="n">
        <v>2332</v>
      </c>
    </row>
    <row r="30" customFormat="false" ht="16.5" hidden="false" customHeight="true" outlineLevel="0" collapsed="false">
      <c r="A30" s="96" t="s">
        <v>56</v>
      </c>
      <c r="B30" s="63" t="n">
        <v>6356</v>
      </c>
      <c r="C30" s="63" t="n">
        <v>7544</v>
      </c>
      <c r="D30" s="57" t="n">
        <v>118.691000629327</v>
      </c>
      <c r="E30" s="63" t="n">
        <v>1755</v>
      </c>
      <c r="F30" s="63" t="n">
        <v>3040</v>
      </c>
      <c r="G30" s="57" t="n">
        <v>173.219373219373</v>
      </c>
      <c r="H30" s="63" t="n">
        <v>449</v>
      </c>
      <c r="I30" s="63" t="n">
        <v>378</v>
      </c>
      <c r="J30" s="57" t="n">
        <v>84.1870824053452</v>
      </c>
      <c r="K30" s="63" t="n">
        <v>127</v>
      </c>
      <c r="L30" s="63" t="n">
        <v>77</v>
      </c>
      <c r="M30" s="57" t="n">
        <v>60.6299212598425</v>
      </c>
      <c r="N30" s="63" t="n">
        <v>56</v>
      </c>
      <c r="O30" s="63" t="n">
        <v>26</v>
      </c>
      <c r="P30" s="57" t="n">
        <v>46.4285714285714</v>
      </c>
      <c r="Q30" s="63" t="n">
        <v>1664</v>
      </c>
      <c r="R30" s="64" t="n">
        <v>2811</v>
      </c>
      <c r="S30" s="57" t="n">
        <v>168.930288461538</v>
      </c>
      <c r="T30" s="63" t="n">
        <v>5560</v>
      </c>
      <c r="U30" s="64" t="n">
        <v>6356</v>
      </c>
      <c r="V30" s="57" t="n">
        <v>114.31654676259</v>
      </c>
      <c r="W30" s="63" t="n">
        <v>1246</v>
      </c>
      <c r="X30" s="64" t="n">
        <v>2003</v>
      </c>
      <c r="Y30" s="57" t="n">
        <v>160.754414125201</v>
      </c>
      <c r="Z30" s="63" t="n">
        <v>997</v>
      </c>
      <c r="AA30" s="64" t="n">
        <v>1584</v>
      </c>
      <c r="AB30" s="57" t="n">
        <v>158.876629889669</v>
      </c>
      <c r="AC30" s="182" t="n">
        <v>4683</v>
      </c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4" activeCellId="0" sqref="F4:F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6.84"/>
    <col collapsed="false" customWidth="true" hidden="false" outlineLevel="0" max="2" min="2" style="108" width="9.7"/>
    <col collapsed="false" customWidth="true" hidden="false" outlineLevel="0" max="3" min="3" style="108" width="9.14"/>
    <col collapsed="false" customWidth="true" hidden="false" outlineLevel="0" max="4" min="4" style="108" width="7.7"/>
    <col collapsed="false" customWidth="true" hidden="false" outlineLevel="0" max="6" min="5" style="109" width="10.13"/>
    <col collapsed="false" customWidth="true" hidden="false" outlineLevel="0" max="7" min="7" style="110" width="7.14"/>
    <col collapsed="false" customWidth="true" hidden="false" outlineLevel="0" max="8" min="8" style="109" width="9.85"/>
    <col collapsed="false" customWidth="true" hidden="false" outlineLevel="0" max="9" min="9" style="109" width="9.7"/>
    <col collapsed="false" customWidth="true" hidden="false" outlineLevel="0" max="10" min="10" style="110" width="7.14"/>
    <col collapsed="false" customWidth="true" hidden="false" outlineLevel="0" max="11" min="11" style="109" width="10.41"/>
    <col collapsed="false" customWidth="true" hidden="false" outlineLevel="0" max="12" min="12" style="109" width="9.28"/>
    <col collapsed="false" customWidth="true" hidden="false" outlineLevel="0" max="13" min="13" style="110" width="6.99"/>
    <col collapsed="false" customWidth="true" hidden="false" outlineLevel="0" max="15" min="14" style="110" width="9.56"/>
    <col collapsed="false" customWidth="true" hidden="false" outlineLevel="0" max="16" min="16" style="110" width="6.41"/>
    <col collapsed="false" customWidth="true" hidden="false" outlineLevel="0" max="18" min="17" style="109" width="9.28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3" min="23" style="109" width="9.14"/>
    <col collapsed="false" customWidth="true" hidden="false" outlineLevel="0" max="24" min="24" style="109" width="9.56"/>
    <col collapsed="false" customWidth="true" hidden="false" outlineLevel="0" max="25" min="25" style="110" width="6.41"/>
    <col collapsed="false" customWidth="true" hidden="false" outlineLevel="0" max="26" min="26" style="109" width="8.56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43.15" hidden="false" customHeight="true" outlineLevel="0" collapsed="false">
      <c r="A1" s="112"/>
      <c r="B1" s="120" t="s">
        <v>98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79"/>
      <c r="AB1" s="40" t="s">
        <v>20</v>
      </c>
    </row>
    <row r="2" s="118" customFormat="true" ht="11.2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79"/>
      <c r="AB2" s="119" t="s">
        <v>21</v>
      </c>
    </row>
    <row r="3" s="118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22" customFormat="true" ht="24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27" customFormat="true" ht="14.25" hidden="false" customHeight="true" outlineLevel="0" collapsed="false">
      <c r="A7" s="95" t="s">
        <v>33</v>
      </c>
      <c r="B7" s="57" t="n">
        <v>27047</v>
      </c>
      <c r="C7" s="57" t="n">
        <v>27607</v>
      </c>
      <c r="D7" s="57" t="n">
        <v>102.070469922727</v>
      </c>
      <c r="E7" s="57" t="n">
        <v>13342</v>
      </c>
      <c r="F7" s="57" t="n">
        <v>15463</v>
      </c>
      <c r="G7" s="57" t="n">
        <v>115.897166841553</v>
      </c>
      <c r="H7" s="57" t="n">
        <v>5095</v>
      </c>
      <c r="I7" s="57" t="n">
        <v>3970</v>
      </c>
      <c r="J7" s="57" t="n">
        <v>77.9195289499509</v>
      </c>
      <c r="K7" s="57" t="n">
        <v>1863</v>
      </c>
      <c r="L7" s="57" t="n">
        <v>603</v>
      </c>
      <c r="M7" s="57" t="n">
        <v>32.3671497584541</v>
      </c>
      <c r="N7" s="57" t="n">
        <v>1032</v>
      </c>
      <c r="O7" s="57" t="n">
        <v>832</v>
      </c>
      <c r="P7" s="57" t="n">
        <v>80.6201550387597</v>
      </c>
      <c r="Q7" s="57" t="n">
        <v>12872</v>
      </c>
      <c r="R7" s="57" t="n">
        <v>14533</v>
      </c>
      <c r="S7" s="57" t="n">
        <v>112.903977625855</v>
      </c>
      <c r="T7" s="57" t="n">
        <v>20319</v>
      </c>
      <c r="U7" s="57" t="n">
        <v>21356</v>
      </c>
      <c r="V7" s="57" t="n">
        <v>105.103597617993</v>
      </c>
      <c r="W7" s="57" t="n">
        <v>9006</v>
      </c>
      <c r="X7" s="57" t="n">
        <v>10450</v>
      </c>
      <c r="Y7" s="57" t="n">
        <v>116.033755274262</v>
      </c>
      <c r="Z7" s="57" t="n">
        <v>8268</v>
      </c>
      <c r="AA7" s="57" t="n">
        <v>9372</v>
      </c>
      <c r="AB7" s="57" t="n">
        <v>113.352685050798</v>
      </c>
    </row>
    <row r="8" s="132" customFormat="true" ht="19.15" hidden="false" customHeight="true" outlineLevel="0" collapsed="false">
      <c r="A8" s="96" t="s">
        <v>34</v>
      </c>
      <c r="B8" s="63" t="n">
        <v>761</v>
      </c>
      <c r="C8" s="63" t="n">
        <v>625</v>
      </c>
      <c r="D8" s="57" t="n">
        <v>82.1287779237845</v>
      </c>
      <c r="E8" s="63" t="n">
        <v>696</v>
      </c>
      <c r="F8" s="63" t="n">
        <v>599</v>
      </c>
      <c r="G8" s="57" t="n">
        <v>86.0632183908046</v>
      </c>
      <c r="H8" s="63" t="n">
        <v>225</v>
      </c>
      <c r="I8" s="63" t="n">
        <v>86</v>
      </c>
      <c r="J8" s="57" t="n">
        <v>38.2222222222222</v>
      </c>
      <c r="K8" s="63" t="n">
        <v>74</v>
      </c>
      <c r="L8" s="63" t="n">
        <v>43</v>
      </c>
      <c r="M8" s="57" t="n">
        <v>58.1081081081081</v>
      </c>
      <c r="N8" s="63" t="n">
        <v>30</v>
      </c>
      <c r="O8" s="57" t="n">
        <v>7</v>
      </c>
      <c r="P8" s="57" t="n">
        <v>23.3333333333333</v>
      </c>
      <c r="Q8" s="63" t="n">
        <v>688</v>
      </c>
      <c r="R8" s="64" t="n">
        <v>597</v>
      </c>
      <c r="S8" s="57" t="n">
        <v>86.7732558139535</v>
      </c>
      <c r="T8" s="63" t="n">
        <v>450</v>
      </c>
      <c r="U8" s="64" t="n">
        <v>431</v>
      </c>
      <c r="V8" s="57" t="n">
        <v>95.7777777777778</v>
      </c>
      <c r="W8" s="63" t="n">
        <v>445</v>
      </c>
      <c r="X8" s="64" t="n">
        <v>427</v>
      </c>
      <c r="Y8" s="57" t="n">
        <v>95.9550561797753</v>
      </c>
      <c r="Z8" s="63" t="n">
        <v>427</v>
      </c>
      <c r="AA8" s="64" t="n">
        <v>416</v>
      </c>
      <c r="AB8" s="57" t="n">
        <v>97.423887587822</v>
      </c>
    </row>
    <row r="9" customFormat="false" ht="16.5" hidden="false" customHeight="true" outlineLevel="0" collapsed="false">
      <c r="A9" s="96" t="s">
        <v>35</v>
      </c>
      <c r="B9" s="63" t="n">
        <v>550</v>
      </c>
      <c r="C9" s="63" t="n">
        <v>561</v>
      </c>
      <c r="D9" s="57" t="n">
        <v>102</v>
      </c>
      <c r="E9" s="63" t="n">
        <v>492</v>
      </c>
      <c r="F9" s="63" t="n">
        <v>523</v>
      </c>
      <c r="G9" s="57" t="n">
        <v>106.30081300813</v>
      </c>
      <c r="H9" s="63" t="n">
        <v>221</v>
      </c>
      <c r="I9" s="63" t="n">
        <v>173</v>
      </c>
      <c r="J9" s="57" t="n">
        <v>78.2805429864254</v>
      </c>
      <c r="K9" s="63" t="n">
        <v>108</v>
      </c>
      <c r="L9" s="63" t="n">
        <v>1</v>
      </c>
      <c r="M9" s="57" t="n">
        <v>0.925925925925926</v>
      </c>
      <c r="N9" s="63" t="n">
        <v>56</v>
      </c>
      <c r="O9" s="57" t="n">
        <v>59</v>
      </c>
      <c r="P9" s="57" t="n">
        <v>105.357142857143</v>
      </c>
      <c r="Q9" s="63" t="n">
        <v>484</v>
      </c>
      <c r="R9" s="64" t="n">
        <v>460</v>
      </c>
      <c r="S9" s="57" t="n">
        <v>95.0413223140496</v>
      </c>
      <c r="T9" s="63" t="n">
        <v>283</v>
      </c>
      <c r="U9" s="64" t="n">
        <v>343</v>
      </c>
      <c r="V9" s="57" t="n">
        <v>121.201413427562</v>
      </c>
      <c r="W9" s="63" t="n">
        <v>277</v>
      </c>
      <c r="X9" s="64" t="n">
        <v>338</v>
      </c>
      <c r="Y9" s="57" t="n">
        <v>122.02166064982</v>
      </c>
      <c r="Z9" s="63" t="n">
        <v>260</v>
      </c>
      <c r="AA9" s="64" t="n">
        <v>319</v>
      </c>
      <c r="AB9" s="57" t="n">
        <v>122.692307692308</v>
      </c>
      <c r="AC9" s="133"/>
    </row>
    <row r="10" customFormat="false" ht="16.5" hidden="false" customHeight="true" outlineLevel="0" collapsed="false">
      <c r="A10" s="96" t="s">
        <v>36</v>
      </c>
      <c r="B10" s="63" t="n">
        <v>733</v>
      </c>
      <c r="C10" s="63" t="n">
        <v>758</v>
      </c>
      <c r="D10" s="57" t="n">
        <v>103.410641200546</v>
      </c>
      <c r="E10" s="63" t="n">
        <v>607</v>
      </c>
      <c r="F10" s="63" t="n">
        <v>696</v>
      </c>
      <c r="G10" s="57" t="n">
        <v>114.662273476112</v>
      </c>
      <c r="H10" s="63" t="n">
        <v>320</v>
      </c>
      <c r="I10" s="63" t="n">
        <v>203</v>
      </c>
      <c r="J10" s="57" t="n">
        <v>63.4375</v>
      </c>
      <c r="K10" s="63" t="n">
        <v>160</v>
      </c>
      <c r="L10" s="63" t="n">
        <v>30</v>
      </c>
      <c r="M10" s="57" t="n">
        <v>18.75</v>
      </c>
      <c r="N10" s="63" t="n">
        <v>108</v>
      </c>
      <c r="O10" s="57" t="n">
        <v>71</v>
      </c>
      <c r="P10" s="57" t="n">
        <v>65.7407407407408</v>
      </c>
      <c r="Q10" s="63" t="n">
        <v>587</v>
      </c>
      <c r="R10" s="64" t="n">
        <v>678</v>
      </c>
      <c r="S10" s="57" t="n">
        <v>115.502555366269</v>
      </c>
      <c r="T10" s="63" t="n">
        <v>374</v>
      </c>
      <c r="U10" s="64" t="n">
        <v>502</v>
      </c>
      <c r="V10" s="57" t="n">
        <v>134.224598930481</v>
      </c>
      <c r="W10" s="63" t="n">
        <v>363</v>
      </c>
      <c r="X10" s="64" t="n">
        <v>476</v>
      </c>
      <c r="Y10" s="57" t="n">
        <v>131.129476584022</v>
      </c>
      <c r="Z10" s="63" t="n">
        <v>342</v>
      </c>
      <c r="AA10" s="64" t="n">
        <v>454</v>
      </c>
      <c r="AB10" s="57" t="n">
        <v>132.748538011696</v>
      </c>
      <c r="AC10" s="133"/>
    </row>
    <row r="11" customFormat="false" ht="16.5" hidden="false" customHeight="true" outlineLevel="0" collapsed="false">
      <c r="A11" s="96" t="s">
        <v>37</v>
      </c>
      <c r="B11" s="63" t="n">
        <v>807</v>
      </c>
      <c r="C11" s="63" t="n">
        <v>799</v>
      </c>
      <c r="D11" s="57" t="n">
        <v>99.0086741016109</v>
      </c>
      <c r="E11" s="63" t="n">
        <v>620</v>
      </c>
      <c r="F11" s="63" t="n">
        <v>625</v>
      </c>
      <c r="G11" s="57" t="n">
        <v>100.806451612903</v>
      </c>
      <c r="H11" s="63" t="n">
        <v>196</v>
      </c>
      <c r="I11" s="63" t="n">
        <v>178</v>
      </c>
      <c r="J11" s="57" t="n">
        <v>90.8163265306122</v>
      </c>
      <c r="K11" s="63" t="n">
        <v>59</v>
      </c>
      <c r="L11" s="63" t="n">
        <v>40</v>
      </c>
      <c r="M11" s="57" t="n">
        <v>67.7966101694915</v>
      </c>
      <c r="N11" s="63" t="n">
        <v>54</v>
      </c>
      <c r="O11" s="57" t="n">
        <v>4</v>
      </c>
      <c r="P11" s="57" t="n">
        <v>7.40740740740741</v>
      </c>
      <c r="Q11" s="63" t="n">
        <v>590</v>
      </c>
      <c r="R11" s="64" t="n">
        <v>548</v>
      </c>
      <c r="S11" s="57" t="n">
        <v>92.8813559322034</v>
      </c>
      <c r="T11" s="63" t="n">
        <v>522</v>
      </c>
      <c r="U11" s="64" t="n">
        <v>520</v>
      </c>
      <c r="V11" s="57" t="n">
        <v>99.6168582375479</v>
      </c>
      <c r="W11" s="63" t="n">
        <v>423</v>
      </c>
      <c r="X11" s="64" t="n">
        <v>430</v>
      </c>
      <c r="Y11" s="57" t="n">
        <v>101.654846335697</v>
      </c>
      <c r="Z11" s="63" t="n">
        <v>393</v>
      </c>
      <c r="AA11" s="64" t="n">
        <v>379</v>
      </c>
      <c r="AB11" s="57" t="n">
        <v>96.4376590330789</v>
      </c>
      <c r="AC11" s="133"/>
    </row>
    <row r="12" customFormat="false" ht="16.5" hidden="false" customHeight="true" outlineLevel="0" collapsed="false">
      <c r="A12" s="96" t="s">
        <v>38</v>
      </c>
      <c r="B12" s="63" t="n">
        <v>1979</v>
      </c>
      <c r="C12" s="63" t="n">
        <v>1946</v>
      </c>
      <c r="D12" s="57" t="n">
        <v>98.3324911571501</v>
      </c>
      <c r="E12" s="63" t="n">
        <v>605</v>
      </c>
      <c r="F12" s="63" t="n">
        <v>728</v>
      </c>
      <c r="G12" s="57" t="n">
        <v>120.330578512397</v>
      </c>
      <c r="H12" s="63" t="n">
        <v>240</v>
      </c>
      <c r="I12" s="63" t="n">
        <v>271</v>
      </c>
      <c r="J12" s="57" t="n">
        <v>112.916666666667</v>
      </c>
      <c r="K12" s="63" t="n">
        <v>151</v>
      </c>
      <c r="L12" s="63" t="n">
        <v>12</v>
      </c>
      <c r="M12" s="57" t="n">
        <v>7.94701986754967</v>
      </c>
      <c r="N12" s="63" t="n">
        <v>6</v>
      </c>
      <c r="O12" s="57" t="n">
        <v>17</v>
      </c>
      <c r="P12" s="57" t="n">
        <v>283.333333333333</v>
      </c>
      <c r="Q12" s="63" t="n">
        <v>568</v>
      </c>
      <c r="R12" s="64" t="n">
        <v>660</v>
      </c>
      <c r="S12" s="57" t="n">
        <v>116.197183098592</v>
      </c>
      <c r="T12" s="63" t="n">
        <v>1712</v>
      </c>
      <c r="U12" s="64" t="n">
        <v>1603</v>
      </c>
      <c r="V12" s="57" t="n">
        <v>93.6331775700935</v>
      </c>
      <c r="W12" s="63" t="n">
        <v>362</v>
      </c>
      <c r="X12" s="64" t="n">
        <v>432</v>
      </c>
      <c r="Y12" s="57" t="n">
        <v>119.337016574586</v>
      </c>
      <c r="Z12" s="63" t="n">
        <v>339</v>
      </c>
      <c r="AA12" s="64" t="n">
        <v>397</v>
      </c>
      <c r="AB12" s="57" t="n">
        <v>117.109144542773</v>
      </c>
      <c r="AC12" s="133"/>
    </row>
    <row r="13" customFormat="false" ht="16.5" hidden="false" customHeight="true" outlineLevel="0" collapsed="false">
      <c r="A13" s="96" t="s">
        <v>39</v>
      </c>
      <c r="B13" s="63" t="n">
        <v>871</v>
      </c>
      <c r="C13" s="63" t="n">
        <v>746</v>
      </c>
      <c r="D13" s="57" t="n">
        <v>85.6486796785304</v>
      </c>
      <c r="E13" s="63" t="n">
        <v>309</v>
      </c>
      <c r="F13" s="63" t="n">
        <v>382</v>
      </c>
      <c r="G13" s="57" t="n">
        <v>123.624595469256</v>
      </c>
      <c r="H13" s="63" t="n">
        <v>141</v>
      </c>
      <c r="I13" s="63" t="n">
        <v>137</v>
      </c>
      <c r="J13" s="57" t="n">
        <v>97.1631205673759</v>
      </c>
      <c r="K13" s="63" t="n">
        <v>58</v>
      </c>
      <c r="L13" s="63" t="n">
        <v>0</v>
      </c>
      <c r="M13" s="57" t="n">
        <v>0</v>
      </c>
      <c r="N13" s="63" t="n">
        <v>51</v>
      </c>
      <c r="O13" s="57" t="n">
        <v>13</v>
      </c>
      <c r="P13" s="57" t="n">
        <v>25.4901960784314</v>
      </c>
      <c r="Q13" s="63" t="n">
        <v>303</v>
      </c>
      <c r="R13" s="64" t="n">
        <v>380</v>
      </c>
      <c r="S13" s="57" t="n">
        <v>125.412541254125</v>
      </c>
      <c r="T13" s="63" t="n">
        <v>658</v>
      </c>
      <c r="U13" s="64" t="n">
        <v>471</v>
      </c>
      <c r="V13" s="57" t="n">
        <v>71.580547112462</v>
      </c>
      <c r="W13" s="63" t="n">
        <v>178</v>
      </c>
      <c r="X13" s="64" t="n">
        <v>223</v>
      </c>
      <c r="Y13" s="57" t="n">
        <v>125.280898876405</v>
      </c>
      <c r="Z13" s="63" t="n">
        <v>174</v>
      </c>
      <c r="AA13" s="64" t="n">
        <v>220</v>
      </c>
      <c r="AB13" s="57" t="n">
        <v>126.436781609195</v>
      </c>
      <c r="AC13" s="133"/>
    </row>
    <row r="14" customFormat="false" ht="16.5" hidden="false" customHeight="true" outlineLevel="0" collapsed="false">
      <c r="A14" s="96" t="s">
        <v>69</v>
      </c>
      <c r="B14" s="63" t="n">
        <v>600</v>
      </c>
      <c r="C14" s="63" t="n">
        <v>717</v>
      </c>
      <c r="D14" s="57" t="n">
        <v>119.5</v>
      </c>
      <c r="E14" s="63" t="n">
        <v>468</v>
      </c>
      <c r="F14" s="63" t="n">
        <v>650</v>
      </c>
      <c r="G14" s="57" t="n">
        <v>138.888888888889</v>
      </c>
      <c r="H14" s="63" t="n">
        <v>225</v>
      </c>
      <c r="I14" s="63" t="n">
        <v>134</v>
      </c>
      <c r="J14" s="57" t="n">
        <v>59.5555555555556</v>
      </c>
      <c r="K14" s="63" t="n">
        <v>49</v>
      </c>
      <c r="L14" s="63" t="n">
        <v>14</v>
      </c>
      <c r="M14" s="57" t="n">
        <v>28.5714285714286</v>
      </c>
      <c r="N14" s="63" t="n">
        <v>7</v>
      </c>
      <c r="O14" s="57" t="n">
        <v>12</v>
      </c>
      <c r="P14" s="57" t="n">
        <v>171.428571428571</v>
      </c>
      <c r="Q14" s="63" t="n">
        <v>453</v>
      </c>
      <c r="R14" s="64" t="n">
        <v>632</v>
      </c>
      <c r="S14" s="57" t="n">
        <v>139.514348785872</v>
      </c>
      <c r="T14" s="63" t="n">
        <v>337</v>
      </c>
      <c r="U14" s="64" t="n">
        <v>495</v>
      </c>
      <c r="V14" s="57" t="n">
        <v>146.884272997033</v>
      </c>
      <c r="W14" s="63" t="n">
        <v>327</v>
      </c>
      <c r="X14" s="64" t="n">
        <v>481</v>
      </c>
      <c r="Y14" s="57" t="n">
        <v>147.094801223242</v>
      </c>
      <c r="Z14" s="63" t="n">
        <v>307</v>
      </c>
      <c r="AA14" s="64" t="n">
        <v>444</v>
      </c>
      <c r="AB14" s="57" t="n">
        <v>144.625407166124</v>
      </c>
      <c r="AC14" s="133"/>
    </row>
    <row r="15" customFormat="false" ht="16.5" hidden="false" customHeight="true" outlineLevel="0" collapsed="false">
      <c r="A15" s="96" t="s">
        <v>41</v>
      </c>
      <c r="B15" s="63" t="n">
        <v>379</v>
      </c>
      <c r="C15" s="63" t="n">
        <v>432</v>
      </c>
      <c r="D15" s="57" t="n">
        <v>113.984168865435</v>
      </c>
      <c r="E15" s="63" t="n">
        <v>326</v>
      </c>
      <c r="F15" s="63" t="n">
        <v>392</v>
      </c>
      <c r="G15" s="57" t="n">
        <v>120.245398773006</v>
      </c>
      <c r="H15" s="63" t="n">
        <v>124</v>
      </c>
      <c r="I15" s="63" t="n">
        <v>105</v>
      </c>
      <c r="J15" s="57" t="n">
        <v>84.6774193548387</v>
      </c>
      <c r="K15" s="63" t="n">
        <v>62</v>
      </c>
      <c r="L15" s="63" t="n">
        <v>12</v>
      </c>
      <c r="M15" s="57" t="n">
        <v>19.3548387096774</v>
      </c>
      <c r="N15" s="63" t="n">
        <v>26</v>
      </c>
      <c r="O15" s="57" t="n">
        <v>24</v>
      </c>
      <c r="P15" s="57" t="n">
        <v>92.3076923076923</v>
      </c>
      <c r="Q15" s="63" t="n">
        <v>315</v>
      </c>
      <c r="R15" s="64" t="n">
        <v>301</v>
      </c>
      <c r="S15" s="57" t="n">
        <v>95.5555555555556</v>
      </c>
      <c r="T15" s="63" t="n">
        <v>231</v>
      </c>
      <c r="U15" s="64" t="n">
        <v>287</v>
      </c>
      <c r="V15" s="57" t="n">
        <v>124.242424242424</v>
      </c>
      <c r="W15" s="63" t="n">
        <v>213</v>
      </c>
      <c r="X15" s="64" t="n">
        <v>261</v>
      </c>
      <c r="Y15" s="57" t="n">
        <v>122.535211267606</v>
      </c>
      <c r="Z15" s="63" t="n">
        <v>193</v>
      </c>
      <c r="AA15" s="64" t="n">
        <v>233</v>
      </c>
      <c r="AB15" s="57" t="n">
        <v>120.725388601036</v>
      </c>
      <c r="AC15" s="133"/>
    </row>
    <row r="16" customFormat="false" ht="16.5" hidden="false" customHeight="true" outlineLevel="0" collapsed="false">
      <c r="A16" s="96" t="s">
        <v>42</v>
      </c>
      <c r="B16" s="63" t="n">
        <v>759</v>
      </c>
      <c r="C16" s="63" t="n">
        <v>744</v>
      </c>
      <c r="D16" s="57" t="n">
        <v>98.0237154150198</v>
      </c>
      <c r="E16" s="63" t="n">
        <v>627</v>
      </c>
      <c r="F16" s="63" t="n">
        <v>623</v>
      </c>
      <c r="G16" s="57" t="n">
        <v>99.3620414673046</v>
      </c>
      <c r="H16" s="63" t="n">
        <v>172</v>
      </c>
      <c r="I16" s="63" t="n">
        <v>121</v>
      </c>
      <c r="J16" s="57" t="n">
        <v>70.3488372093023</v>
      </c>
      <c r="K16" s="63" t="n">
        <v>112</v>
      </c>
      <c r="L16" s="63" t="n">
        <v>48</v>
      </c>
      <c r="M16" s="57" t="n">
        <v>42.8571428571429</v>
      </c>
      <c r="N16" s="63" t="n">
        <v>31</v>
      </c>
      <c r="O16" s="57" t="n">
        <v>26</v>
      </c>
      <c r="P16" s="57" t="n">
        <v>83.8709677419355</v>
      </c>
      <c r="Q16" s="63" t="n">
        <v>614</v>
      </c>
      <c r="R16" s="64" t="n">
        <v>548</v>
      </c>
      <c r="S16" s="57" t="n">
        <v>89.2508143322476</v>
      </c>
      <c r="T16" s="63" t="n">
        <v>498</v>
      </c>
      <c r="U16" s="64" t="n">
        <v>538</v>
      </c>
      <c r="V16" s="57" t="n">
        <v>108.032128514056</v>
      </c>
      <c r="W16" s="63" t="n">
        <v>442</v>
      </c>
      <c r="X16" s="64" t="n">
        <v>450</v>
      </c>
      <c r="Y16" s="57" t="n">
        <v>101.809954751131</v>
      </c>
      <c r="Z16" s="63" t="n">
        <v>424</v>
      </c>
      <c r="AA16" s="64" t="n">
        <v>428</v>
      </c>
      <c r="AB16" s="57" t="n">
        <v>100.943396226415</v>
      </c>
      <c r="AC16" s="133"/>
    </row>
    <row r="17" customFormat="false" ht="16.5" hidden="false" customHeight="true" outlineLevel="0" collapsed="false">
      <c r="A17" s="96" t="s">
        <v>43</v>
      </c>
      <c r="B17" s="63" t="n">
        <v>557</v>
      </c>
      <c r="C17" s="63" t="n">
        <v>606</v>
      </c>
      <c r="D17" s="57" t="n">
        <v>108.797127468582</v>
      </c>
      <c r="E17" s="63" t="n">
        <v>495</v>
      </c>
      <c r="F17" s="63" t="n">
        <v>573</v>
      </c>
      <c r="G17" s="57" t="n">
        <v>115.757575757576</v>
      </c>
      <c r="H17" s="63" t="n">
        <v>120</v>
      </c>
      <c r="I17" s="63" t="n">
        <v>124</v>
      </c>
      <c r="J17" s="57" t="n">
        <v>103.333333333333</v>
      </c>
      <c r="K17" s="63" t="n">
        <v>118</v>
      </c>
      <c r="L17" s="63" t="n">
        <v>15</v>
      </c>
      <c r="M17" s="57" t="n">
        <v>12.7118644067797</v>
      </c>
      <c r="N17" s="63" t="n">
        <v>49</v>
      </c>
      <c r="O17" s="57" t="n">
        <v>52</v>
      </c>
      <c r="P17" s="57" t="n">
        <v>106.122448979592</v>
      </c>
      <c r="Q17" s="63" t="n">
        <v>465</v>
      </c>
      <c r="R17" s="64" t="n">
        <v>544</v>
      </c>
      <c r="S17" s="57" t="n">
        <v>116.989247311828</v>
      </c>
      <c r="T17" s="63" t="n">
        <v>390</v>
      </c>
      <c r="U17" s="64" t="n">
        <v>414</v>
      </c>
      <c r="V17" s="57" t="n">
        <v>106.153846153846</v>
      </c>
      <c r="W17" s="63" t="n">
        <v>381</v>
      </c>
      <c r="X17" s="64" t="n">
        <v>411</v>
      </c>
      <c r="Y17" s="57" t="n">
        <v>107.874015748032</v>
      </c>
      <c r="Z17" s="63" t="n">
        <v>358</v>
      </c>
      <c r="AA17" s="64" t="n">
        <v>378</v>
      </c>
      <c r="AB17" s="57" t="n">
        <v>105.586592178771</v>
      </c>
      <c r="AC17" s="133"/>
    </row>
    <row r="18" customFormat="false" ht="16.5" hidden="false" customHeight="true" outlineLevel="0" collapsed="false">
      <c r="A18" s="96" t="s">
        <v>44</v>
      </c>
      <c r="B18" s="63" t="n">
        <v>795</v>
      </c>
      <c r="C18" s="63" t="n">
        <v>657</v>
      </c>
      <c r="D18" s="57" t="n">
        <v>82.6415094339623</v>
      </c>
      <c r="E18" s="63" t="n">
        <v>693</v>
      </c>
      <c r="F18" s="63" t="n">
        <v>588</v>
      </c>
      <c r="G18" s="57" t="n">
        <v>84.8484848484848</v>
      </c>
      <c r="H18" s="63" t="n">
        <v>229</v>
      </c>
      <c r="I18" s="63" t="n">
        <v>192</v>
      </c>
      <c r="J18" s="57" t="n">
        <v>83.8427947598253</v>
      </c>
      <c r="K18" s="63" t="n">
        <v>38</v>
      </c>
      <c r="L18" s="63" t="n">
        <v>30</v>
      </c>
      <c r="M18" s="57" t="n">
        <v>78.9473684210526</v>
      </c>
      <c r="N18" s="63" t="n">
        <v>96</v>
      </c>
      <c r="O18" s="57" t="n">
        <v>104</v>
      </c>
      <c r="P18" s="57" t="n">
        <v>108.333333333333</v>
      </c>
      <c r="Q18" s="63" t="n">
        <v>674</v>
      </c>
      <c r="R18" s="64" t="n">
        <v>570</v>
      </c>
      <c r="S18" s="57" t="n">
        <v>84.5697329376855</v>
      </c>
      <c r="T18" s="63" t="n">
        <v>468</v>
      </c>
      <c r="U18" s="64" t="n">
        <v>370</v>
      </c>
      <c r="V18" s="57" t="n">
        <v>79.0598290598291</v>
      </c>
      <c r="W18" s="63" t="n">
        <v>450</v>
      </c>
      <c r="X18" s="64" t="n">
        <v>359</v>
      </c>
      <c r="Y18" s="57" t="n">
        <v>79.7777777777778</v>
      </c>
      <c r="Z18" s="63" t="n">
        <v>428</v>
      </c>
      <c r="AA18" s="64" t="n">
        <v>295</v>
      </c>
      <c r="AB18" s="57" t="n">
        <v>68.9252336448598</v>
      </c>
      <c r="AC18" s="133"/>
    </row>
    <row r="19" customFormat="false" ht="16.5" hidden="false" customHeight="true" outlineLevel="0" collapsed="false">
      <c r="A19" s="96" t="s">
        <v>45</v>
      </c>
      <c r="B19" s="63" t="n">
        <v>631</v>
      </c>
      <c r="C19" s="63" t="n">
        <v>719</v>
      </c>
      <c r="D19" s="57" t="n">
        <v>113.946117274168</v>
      </c>
      <c r="E19" s="63" t="n">
        <v>541</v>
      </c>
      <c r="F19" s="63" t="n">
        <v>650</v>
      </c>
      <c r="G19" s="57" t="n">
        <v>120.147874306839</v>
      </c>
      <c r="H19" s="63" t="n">
        <v>175</v>
      </c>
      <c r="I19" s="63" t="n">
        <v>164</v>
      </c>
      <c r="J19" s="57" t="n">
        <v>93.7142857142857</v>
      </c>
      <c r="K19" s="63" t="n">
        <v>74</v>
      </c>
      <c r="L19" s="63" t="n">
        <v>30</v>
      </c>
      <c r="M19" s="57" t="n">
        <v>40.5405405405405</v>
      </c>
      <c r="N19" s="63" t="n">
        <v>140</v>
      </c>
      <c r="O19" s="57" t="n">
        <v>171</v>
      </c>
      <c r="P19" s="57" t="n">
        <v>122.142857142857</v>
      </c>
      <c r="Q19" s="63" t="n">
        <v>521</v>
      </c>
      <c r="R19" s="64" t="n">
        <v>620</v>
      </c>
      <c r="S19" s="57" t="n">
        <v>119.001919385797</v>
      </c>
      <c r="T19" s="63" t="n">
        <v>418</v>
      </c>
      <c r="U19" s="64" t="n">
        <v>482</v>
      </c>
      <c r="V19" s="57" t="n">
        <v>115.311004784689</v>
      </c>
      <c r="W19" s="63" t="n">
        <v>386</v>
      </c>
      <c r="X19" s="64" t="n">
        <v>448</v>
      </c>
      <c r="Y19" s="57" t="n">
        <v>116.062176165803</v>
      </c>
      <c r="Z19" s="63" t="n">
        <v>377</v>
      </c>
      <c r="AA19" s="64" t="n">
        <v>433</v>
      </c>
      <c r="AB19" s="57" t="n">
        <v>114.854111405836</v>
      </c>
      <c r="AC19" s="133"/>
    </row>
    <row r="20" customFormat="false" ht="16.5" hidden="false" customHeight="true" outlineLevel="0" collapsed="false">
      <c r="A20" s="96" t="s">
        <v>46</v>
      </c>
      <c r="B20" s="63" t="n">
        <v>1578</v>
      </c>
      <c r="C20" s="63" t="n">
        <v>1786</v>
      </c>
      <c r="D20" s="57" t="n">
        <v>113.181242078581</v>
      </c>
      <c r="E20" s="63" t="n">
        <v>637</v>
      </c>
      <c r="F20" s="63" t="n">
        <v>661</v>
      </c>
      <c r="G20" s="57" t="n">
        <v>103.767660910518</v>
      </c>
      <c r="H20" s="63" t="n">
        <v>186</v>
      </c>
      <c r="I20" s="63" t="n">
        <v>183</v>
      </c>
      <c r="J20" s="57" t="n">
        <v>98.3870967741936</v>
      </c>
      <c r="K20" s="63" t="n">
        <v>156</v>
      </c>
      <c r="L20" s="63" t="n">
        <v>127</v>
      </c>
      <c r="M20" s="57" t="n">
        <v>81.4102564102564</v>
      </c>
      <c r="N20" s="63" t="n">
        <v>31</v>
      </c>
      <c r="O20" s="57" t="n">
        <v>22</v>
      </c>
      <c r="P20" s="57" t="n">
        <v>70.9677419354839</v>
      </c>
      <c r="Q20" s="63" t="n">
        <v>615</v>
      </c>
      <c r="R20" s="64" t="n">
        <v>652</v>
      </c>
      <c r="S20" s="57" t="n">
        <v>106.016260162602</v>
      </c>
      <c r="T20" s="63" t="n">
        <v>1403</v>
      </c>
      <c r="U20" s="64" t="n">
        <v>1582</v>
      </c>
      <c r="V20" s="57" t="n">
        <v>112.758374910905</v>
      </c>
      <c r="W20" s="63" t="n">
        <v>467</v>
      </c>
      <c r="X20" s="64" t="n">
        <v>464</v>
      </c>
      <c r="Y20" s="57" t="n">
        <v>99.3576017130621</v>
      </c>
      <c r="Z20" s="63" t="n">
        <v>428</v>
      </c>
      <c r="AA20" s="64" t="n">
        <v>423</v>
      </c>
      <c r="AB20" s="57" t="n">
        <v>98.8317757009346</v>
      </c>
      <c r="AC20" s="133"/>
    </row>
    <row r="21" customFormat="false" ht="16.5" hidden="false" customHeight="true" outlineLevel="0" collapsed="false">
      <c r="A21" s="96" t="s">
        <v>47</v>
      </c>
      <c r="B21" s="63" t="n">
        <v>1279</v>
      </c>
      <c r="C21" s="63" t="n">
        <v>1337</v>
      </c>
      <c r="D21" s="57" t="n">
        <v>104.53479280688</v>
      </c>
      <c r="E21" s="63" t="n">
        <v>558</v>
      </c>
      <c r="F21" s="63" t="n">
        <v>567</v>
      </c>
      <c r="G21" s="57" t="n">
        <v>101.612903225806</v>
      </c>
      <c r="H21" s="63" t="n">
        <v>178</v>
      </c>
      <c r="I21" s="63" t="n">
        <v>149</v>
      </c>
      <c r="J21" s="57" t="n">
        <v>83.7078651685393</v>
      </c>
      <c r="K21" s="63" t="n">
        <v>86</v>
      </c>
      <c r="L21" s="63" t="n">
        <v>50</v>
      </c>
      <c r="M21" s="57" t="n">
        <v>58.1395348837209</v>
      </c>
      <c r="N21" s="63" t="n">
        <v>10</v>
      </c>
      <c r="O21" s="57" t="n">
        <v>7</v>
      </c>
      <c r="P21" s="57" t="n">
        <v>70</v>
      </c>
      <c r="Q21" s="63" t="n">
        <v>530</v>
      </c>
      <c r="R21" s="64" t="n">
        <v>528</v>
      </c>
      <c r="S21" s="57" t="n">
        <v>99.622641509434</v>
      </c>
      <c r="T21" s="63" t="n">
        <v>995</v>
      </c>
      <c r="U21" s="64" t="n">
        <v>1065</v>
      </c>
      <c r="V21" s="57" t="n">
        <v>107.035175879397</v>
      </c>
      <c r="W21" s="63" t="n">
        <v>393</v>
      </c>
      <c r="X21" s="64" t="n">
        <v>389</v>
      </c>
      <c r="Y21" s="57" t="n">
        <v>98.9821882951654</v>
      </c>
      <c r="Z21" s="63" t="n">
        <v>356</v>
      </c>
      <c r="AA21" s="64" t="n">
        <v>331</v>
      </c>
      <c r="AB21" s="57" t="n">
        <v>92.9775280898876</v>
      </c>
      <c r="AC21" s="133"/>
    </row>
    <row r="22" customFormat="false" ht="16.5" hidden="false" customHeight="true" outlineLevel="0" collapsed="false">
      <c r="A22" s="96" t="s">
        <v>48</v>
      </c>
      <c r="B22" s="63" t="n">
        <v>966</v>
      </c>
      <c r="C22" s="63" t="n">
        <v>918</v>
      </c>
      <c r="D22" s="57" t="n">
        <v>95.0310559006211</v>
      </c>
      <c r="E22" s="63" t="n">
        <v>611</v>
      </c>
      <c r="F22" s="63" t="n">
        <v>781</v>
      </c>
      <c r="G22" s="57" t="n">
        <v>127.823240589198</v>
      </c>
      <c r="H22" s="63" t="n">
        <v>222</v>
      </c>
      <c r="I22" s="63" t="n">
        <v>162</v>
      </c>
      <c r="J22" s="57" t="n">
        <v>72.972972972973</v>
      </c>
      <c r="K22" s="63" t="n">
        <v>66</v>
      </c>
      <c r="L22" s="63" t="n">
        <v>16</v>
      </c>
      <c r="M22" s="57" t="n">
        <v>24.2424242424242</v>
      </c>
      <c r="N22" s="63" t="n">
        <v>31</v>
      </c>
      <c r="O22" s="57" t="n">
        <v>55</v>
      </c>
      <c r="P22" s="57" t="n">
        <v>177.41935483871</v>
      </c>
      <c r="Q22" s="63" t="n">
        <v>600</v>
      </c>
      <c r="R22" s="64" t="n">
        <v>736</v>
      </c>
      <c r="S22" s="57" t="n">
        <v>122.666666666667</v>
      </c>
      <c r="T22" s="63" t="n">
        <v>556</v>
      </c>
      <c r="U22" s="64" t="n">
        <v>677</v>
      </c>
      <c r="V22" s="57" t="n">
        <v>121.762589928058</v>
      </c>
      <c r="W22" s="63" t="n">
        <v>444</v>
      </c>
      <c r="X22" s="64" t="n">
        <v>547</v>
      </c>
      <c r="Y22" s="57" t="n">
        <v>123.198198198198</v>
      </c>
      <c r="Z22" s="63" t="n">
        <v>409</v>
      </c>
      <c r="AA22" s="64" t="n">
        <v>509</v>
      </c>
      <c r="AB22" s="57" t="n">
        <v>124.449877750611</v>
      </c>
      <c r="AC22" s="133"/>
    </row>
    <row r="23" customFormat="false" ht="16.5" hidden="false" customHeight="true" outlineLevel="0" collapsed="false">
      <c r="A23" s="96" t="s">
        <v>49</v>
      </c>
      <c r="B23" s="63" t="n">
        <v>736</v>
      </c>
      <c r="C23" s="63" t="n">
        <v>753</v>
      </c>
      <c r="D23" s="57" t="n">
        <v>102.309782608696</v>
      </c>
      <c r="E23" s="63" t="n">
        <v>566</v>
      </c>
      <c r="F23" s="63" t="n">
        <v>598</v>
      </c>
      <c r="G23" s="57" t="n">
        <v>105.65371024735</v>
      </c>
      <c r="H23" s="63" t="n">
        <v>147</v>
      </c>
      <c r="I23" s="63" t="n">
        <v>95</v>
      </c>
      <c r="J23" s="57" t="n">
        <v>64.6258503401361</v>
      </c>
      <c r="K23" s="63" t="n">
        <v>85</v>
      </c>
      <c r="L23" s="63" t="n">
        <v>37</v>
      </c>
      <c r="M23" s="57" t="n">
        <v>43.5294117647059</v>
      </c>
      <c r="N23" s="63" t="n">
        <v>71</v>
      </c>
      <c r="O23" s="57" t="n">
        <v>58</v>
      </c>
      <c r="P23" s="57" t="n">
        <v>81.6901408450704</v>
      </c>
      <c r="Q23" s="63" t="n">
        <v>550</v>
      </c>
      <c r="R23" s="64" t="n">
        <v>586</v>
      </c>
      <c r="S23" s="57" t="n">
        <v>106.545454545455</v>
      </c>
      <c r="T23" s="63" t="n">
        <v>516</v>
      </c>
      <c r="U23" s="64" t="n">
        <v>526</v>
      </c>
      <c r="V23" s="57" t="n">
        <v>101.937984496124</v>
      </c>
      <c r="W23" s="63" t="n">
        <v>381</v>
      </c>
      <c r="X23" s="64" t="n">
        <v>422</v>
      </c>
      <c r="Y23" s="57" t="n">
        <v>110.761154855643</v>
      </c>
      <c r="Z23" s="63" t="n">
        <v>354</v>
      </c>
      <c r="AA23" s="64" t="n">
        <v>413</v>
      </c>
      <c r="AB23" s="57" t="n">
        <v>116.666666666667</v>
      </c>
      <c r="AC23" s="133"/>
    </row>
    <row r="24" customFormat="false" ht="16.5" hidden="false" customHeight="true" outlineLevel="0" collapsed="false">
      <c r="A24" s="96" t="s">
        <v>50</v>
      </c>
      <c r="B24" s="63" t="n">
        <v>1076</v>
      </c>
      <c r="C24" s="63" t="n">
        <v>823</v>
      </c>
      <c r="D24" s="57" t="n">
        <v>76.4869888475837</v>
      </c>
      <c r="E24" s="63" t="n">
        <v>750</v>
      </c>
      <c r="F24" s="63" t="n">
        <v>732</v>
      </c>
      <c r="G24" s="57" t="n">
        <v>97.6</v>
      </c>
      <c r="H24" s="63" t="n">
        <v>308</v>
      </c>
      <c r="I24" s="63" t="n">
        <v>204</v>
      </c>
      <c r="J24" s="57" t="n">
        <v>66.2337662337662</v>
      </c>
      <c r="K24" s="63" t="n">
        <v>97</v>
      </c>
      <c r="L24" s="63" t="n">
        <v>0</v>
      </c>
      <c r="M24" s="57" t="n">
        <v>0</v>
      </c>
      <c r="N24" s="63" t="n">
        <v>81</v>
      </c>
      <c r="O24" s="57" t="n">
        <v>44</v>
      </c>
      <c r="P24" s="57" t="n">
        <v>54.320987654321</v>
      </c>
      <c r="Q24" s="63" t="n">
        <v>730</v>
      </c>
      <c r="R24" s="64" t="n">
        <v>725</v>
      </c>
      <c r="S24" s="57" t="n">
        <v>99.3150684931507</v>
      </c>
      <c r="T24" s="63" t="n">
        <v>514</v>
      </c>
      <c r="U24" s="64" t="n">
        <v>567</v>
      </c>
      <c r="V24" s="57" t="n">
        <v>110.311284046693</v>
      </c>
      <c r="W24" s="63" t="n">
        <v>465</v>
      </c>
      <c r="X24" s="64" t="n">
        <v>520</v>
      </c>
      <c r="Y24" s="57" t="n">
        <v>111.827956989247</v>
      </c>
      <c r="Z24" s="63" t="n">
        <v>433</v>
      </c>
      <c r="AA24" s="64" t="n">
        <v>494</v>
      </c>
      <c r="AB24" s="57" t="n">
        <v>114.087759815242</v>
      </c>
      <c r="AC24" s="133"/>
    </row>
    <row r="25" customFormat="false" ht="16.5" hidden="false" customHeight="true" outlineLevel="0" collapsed="false">
      <c r="A25" s="96" t="s">
        <v>51</v>
      </c>
      <c r="B25" s="63" t="n">
        <v>990</v>
      </c>
      <c r="C25" s="63" t="n">
        <v>977</v>
      </c>
      <c r="D25" s="57" t="n">
        <v>98.6868686868687</v>
      </c>
      <c r="E25" s="63" t="n">
        <v>594</v>
      </c>
      <c r="F25" s="63" t="n">
        <v>681</v>
      </c>
      <c r="G25" s="57" t="n">
        <v>114.646464646465</v>
      </c>
      <c r="H25" s="63" t="n">
        <v>219</v>
      </c>
      <c r="I25" s="63" t="n">
        <v>132</v>
      </c>
      <c r="J25" s="57" t="n">
        <v>60.2739726027397</v>
      </c>
      <c r="K25" s="63" t="n">
        <v>64</v>
      </c>
      <c r="L25" s="63" t="n">
        <v>19</v>
      </c>
      <c r="M25" s="57" t="n">
        <v>29.6875</v>
      </c>
      <c r="N25" s="63" t="n">
        <v>58</v>
      </c>
      <c r="O25" s="57" t="n">
        <v>23</v>
      </c>
      <c r="P25" s="57" t="n">
        <v>39.6551724137931</v>
      </c>
      <c r="Q25" s="63" t="n">
        <v>573</v>
      </c>
      <c r="R25" s="64" t="n">
        <v>632</v>
      </c>
      <c r="S25" s="57" t="n">
        <v>110.296684118674</v>
      </c>
      <c r="T25" s="63" t="n">
        <v>685</v>
      </c>
      <c r="U25" s="64" t="n">
        <v>738</v>
      </c>
      <c r="V25" s="57" t="n">
        <v>107.737226277372</v>
      </c>
      <c r="W25" s="63" t="n">
        <v>425</v>
      </c>
      <c r="X25" s="64" t="n">
        <v>479</v>
      </c>
      <c r="Y25" s="57" t="n">
        <v>112.705882352941</v>
      </c>
      <c r="Z25" s="63" t="n">
        <v>385</v>
      </c>
      <c r="AA25" s="64" t="n">
        <v>432</v>
      </c>
      <c r="AB25" s="57" t="n">
        <v>112.207792207792</v>
      </c>
      <c r="AC25" s="133"/>
    </row>
    <row r="26" customFormat="false" ht="16.5" hidden="false" customHeight="true" outlineLevel="0" collapsed="false">
      <c r="A26" s="96" t="s">
        <v>52</v>
      </c>
      <c r="B26" s="63" t="n">
        <v>471</v>
      </c>
      <c r="C26" s="63" t="n">
        <v>373</v>
      </c>
      <c r="D26" s="57" t="n">
        <v>79.1932059447983</v>
      </c>
      <c r="E26" s="63" t="n">
        <v>250</v>
      </c>
      <c r="F26" s="63" t="n">
        <v>305</v>
      </c>
      <c r="G26" s="57" t="n">
        <v>122</v>
      </c>
      <c r="H26" s="63" t="n">
        <v>71</v>
      </c>
      <c r="I26" s="63" t="n">
        <v>89</v>
      </c>
      <c r="J26" s="57" t="n">
        <v>125.352112676056</v>
      </c>
      <c r="K26" s="63" t="n">
        <v>17</v>
      </c>
      <c r="L26" s="63" t="n">
        <v>8</v>
      </c>
      <c r="M26" s="57" t="n">
        <v>47.0588235294118</v>
      </c>
      <c r="N26" s="63" t="n">
        <v>0</v>
      </c>
      <c r="O26" s="57" t="n">
        <v>1</v>
      </c>
      <c r="P26" s="57" t="e">
        <f aca="false"/>
        <v>#DIV/0!</v>
      </c>
      <c r="Q26" s="63" t="n">
        <v>244</v>
      </c>
      <c r="R26" s="64" t="n">
        <v>289</v>
      </c>
      <c r="S26" s="57" t="n">
        <v>118.44262295082</v>
      </c>
      <c r="T26" s="63" t="n">
        <v>357</v>
      </c>
      <c r="U26" s="64" t="n">
        <v>215</v>
      </c>
      <c r="V26" s="57" t="n">
        <v>60.2240896358543</v>
      </c>
      <c r="W26" s="63" t="n">
        <v>172</v>
      </c>
      <c r="X26" s="64" t="n">
        <v>207</v>
      </c>
      <c r="Y26" s="57" t="n">
        <v>120.348837209302</v>
      </c>
      <c r="Z26" s="63" t="n">
        <v>133</v>
      </c>
      <c r="AA26" s="64" t="n">
        <v>154</v>
      </c>
      <c r="AB26" s="57" t="n">
        <v>115.789473684211</v>
      </c>
      <c r="AC26" s="133"/>
    </row>
    <row r="27" customFormat="false" ht="16.5" hidden="false" customHeight="true" outlineLevel="0" collapsed="false">
      <c r="A27" s="96" t="s">
        <v>53</v>
      </c>
      <c r="B27" s="63" t="n">
        <v>1446</v>
      </c>
      <c r="C27" s="63" t="n">
        <v>1572</v>
      </c>
      <c r="D27" s="57" t="n">
        <v>108.713692946058</v>
      </c>
      <c r="E27" s="63" t="n">
        <v>361</v>
      </c>
      <c r="F27" s="63" t="n">
        <v>464</v>
      </c>
      <c r="G27" s="57" t="n">
        <v>128.531855955679</v>
      </c>
      <c r="H27" s="63" t="n">
        <v>172</v>
      </c>
      <c r="I27" s="63" t="n">
        <v>119</v>
      </c>
      <c r="J27" s="57" t="n">
        <v>69.1860465116279</v>
      </c>
      <c r="K27" s="63" t="n">
        <v>35</v>
      </c>
      <c r="L27" s="63" t="n">
        <v>29</v>
      </c>
      <c r="M27" s="57" t="n">
        <v>82.8571428571429</v>
      </c>
      <c r="N27" s="63" t="n">
        <v>16</v>
      </c>
      <c r="O27" s="57" t="n">
        <v>3</v>
      </c>
      <c r="P27" s="57" t="n">
        <v>18.75</v>
      </c>
      <c r="Q27" s="63" t="n">
        <v>348</v>
      </c>
      <c r="R27" s="64" t="n">
        <v>449</v>
      </c>
      <c r="S27" s="57" t="n">
        <v>129.022988505747</v>
      </c>
      <c r="T27" s="63" t="n">
        <v>1290</v>
      </c>
      <c r="U27" s="64" t="n">
        <v>1415</v>
      </c>
      <c r="V27" s="57" t="n">
        <v>109.68992248062</v>
      </c>
      <c r="W27" s="63" t="n">
        <v>227</v>
      </c>
      <c r="X27" s="64" t="n">
        <v>308</v>
      </c>
      <c r="Y27" s="57" t="n">
        <v>135.68281938326</v>
      </c>
      <c r="Z27" s="63" t="n">
        <v>199</v>
      </c>
      <c r="AA27" s="64" t="n">
        <v>265</v>
      </c>
      <c r="AB27" s="57" t="n">
        <v>133.165829145729</v>
      </c>
      <c r="AC27" s="133"/>
    </row>
    <row r="28" customFormat="false" ht="16.5" hidden="false" customHeight="true" outlineLevel="0" collapsed="false">
      <c r="A28" s="96" t="s">
        <v>54</v>
      </c>
      <c r="B28" s="63" t="n">
        <v>1120</v>
      </c>
      <c r="C28" s="63" t="n">
        <v>1022</v>
      </c>
      <c r="D28" s="57" t="n">
        <v>91.25</v>
      </c>
      <c r="E28" s="63" t="n">
        <v>578</v>
      </c>
      <c r="F28" s="63" t="n">
        <v>709</v>
      </c>
      <c r="G28" s="57" t="n">
        <v>122.664359861592</v>
      </c>
      <c r="H28" s="63" t="n">
        <v>319</v>
      </c>
      <c r="I28" s="63" t="n">
        <v>217</v>
      </c>
      <c r="J28" s="57" t="n">
        <v>68.025078369906</v>
      </c>
      <c r="K28" s="63" t="n">
        <v>66</v>
      </c>
      <c r="L28" s="63" t="n">
        <v>1</v>
      </c>
      <c r="M28" s="57" t="n">
        <v>1.51515151515152</v>
      </c>
      <c r="N28" s="63" t="n">
        <v>47</v>
      </c>
      <c r="O28" s="57" t="n">
        <v>32</v>
      </c>
      <c r="P28" s="57" t="n">
        <v>68.0851063829787</v>
      </c>
      <c r="Q28" s="63" t="n">
        <v>565</v>
      </c>
      <c r="R28" s="64" t="n">
        <v>691</v>
      </c>
      <c r="S28" s="57" t="n">
        <v>122.300884955752</v>
      </c>
      <c r="T28" s="63" t="n">
        <v>761</v>
      </c>
      <c r="U28" s="64" t="n">
        <v>679</v>
      </c>
      <c r="V28" s="57" t="n">
        <v>89.2247043363995</v>
      </c>
      <c r="W28" s="63" t="n">
        <v>366</v>
      </c>
      <c r="X28" s="64" t="n">
        <v>447</v>
      </c>
      <c r="Y28" s="57" t="n">
        <v>122.131147540984</v>
      </c>
      <c r="Z28" s="63" t="n">
        <v>323</v>
      </c>
      <c r="AA28" s="64" t="n">
        <v>402</v>
      </c>
      <c r="AB28" s="57" t="n">
        <v>124.458204334365</v>
      </c>
      <c r="AC28" s="133"/>
    </row>
    <row r="29" customFormat="false" ht="16.5" hidden="false" customHeight="true" outlineLevel="0" collapsed="false">
      <c r="A29" s="96" t="s">
        <v>55</v>
      </c>
      <c r="B29" s="63" t="n">
        <v>988</v>
      </c>
      <c r="C29" s="63" t="n">
        <v>1216</v>
      </c>
      <c r="D29" s="57" t="n">
        <v>123.076923076923</v>
      </c>
      <c r="E29" s="63" t="n">
        <v>602</v>
      </c>
      <c r="F29" s="63" t="n">
        <v>894</v>
      </c>
      <c r="G29" s="57" t="n">
        <v>148.504983388704</v>
      </c>
      <c r="H29" s="63" t="n">
        <v>342</v>
      </c>
      <c r="I29" s="63" t="n">
        <v>193</v>
      </c>
      <c r="J29" s="57" t="n">
        <v>56.4327485380117</v>
      </c>
      <c r="K29" s="63" t="n">
        <v>41</v>
      </c>
      <c r="L29" s="63" t="n">
        <v>18</v>
      </c>
      <c r="M29" s="57" t="n">
        <v>43.9024390243903</v>
      </c>
      <c r="N29" s="63" t="n">
        <v>1</v>
      </c>
      <c r="O29" s="57" t="n">
        <v>2</v>
      </c>
      <c r="P29" s="57" t="n">
        <v>200</v>
      </c>
      <c r="Q29" s="63" t="n">
        <v>541</v>
      </c>
      <c r="R29" s="64" t="n">
        <v>835</v>
      </c>
      <c r="S29" s="57" t="n">
        <v>154.343807763401</v>
      </c>
      <c r="T29" s="63" t="n">
        <v>649</v>
      </c>
      <c r="U29" s="64" t="n">
        <v>906</v>
      </c>
      <c r="V29" s="57" t="n">
        <v>139.59938366718</v>
      </c>
      <c r="W29" s="63" t="n">
        <v>441</v>
      </c>
      <c r="X29" s="64" t="n">
        <v>657</v>
      </c>
      <c r="Y29" s="57" t="n">
        <v>148.979591836735</v>
      </c>
      <c r="Z29" s="63" t="n">
        <v>375</v>
      </c>
      <c r="AA29" s="64" t="n">
        <v>528</v>
      </c>
      <c r="AB29" s="57" t="n">
        <v>140.8</v>
      </c>
      <c r="AC29" s="133"/>
    </row>
    <row r="30" customFormat="false" ht="16.5" hidden="false" customHeight="true" outlineLevel="0" collapsed="false">
      <c r="A30" s="96" t="s">
        <v>56</v>
      </c>
      <c r="B30" s="63" t="n">
        <v>6975</v>
      </c>
      <c r="C30" s="63" t="n">
        <v>7520</v>
      </c>
      <c r="D30" s="57" t="n">
        <v>107.813620071685</v>
      </c>
      <c r="E30" s="63" t="n">
        <v>1356</v>
      </c>
      <c r="F30" s="63" t="n">
        <v>2042</v>
      </c>
      <c r="G30" s="57" t="n">
        <v>150.589970501475</v>
      </c>
      <c r="H30" s="63" t="n">
        <v>543</v>
      </c>
      <c r="I30" s="63" t="n">
        <v>539</v>
      </c>
      <c r="J30" s="57" t="n">
        <v>99.2633517495396</v>
      </c>
      <c r="K30" s="63" t="n">
        <v>87</v>
      </c>
      <c r="L30" s="63" t="n">
        <v>23</v>
      </c>
      <c r="M30" s="57" t="n">
        <v>26.4367816091954</v>
      </c>
      <c r="N30" s="63" t="n">
        <v>32</v>
      </c>
      <c r="O30" s="57" t="n">
        <v>25</v>
      </c>
      <c r="P30" s="57" t="n">
        <v>78.125</v>
      </c>
      <c r="Q30" s="63" t="n">
        <v>1314</v>
      </c>
      <c r="R30" s="64" t="n">
        <v>1872</v>
      </c>
      <c r="S30" s="57" t="n">
        <v>142.465753424658</v>
      </c>
      <c r="T30" s="63" t="n">
        <v>6252</v>
      </c>
      <c r="U30" s="64" t="n">
        <v>6530</v>
      </c>
      <c r="V30" s="57" t="n">
        <v>104.44657709533</v>
      </c>
      <c r="W30" s="63" t="n">
        <v>978</v>
      </c>
      <c r="X30" s="64" t="n">
        <v>1274</v>
      </c>
      <c r="Y30" s="57" t="n">
        <v>130.265848670757</v>
      </c>
      <c r="Z30" s="63" t="n">
        <v>851</v>
      </c>
      <c r="AA30" s="64" t="n">
        <v>1025</v>
      </c>
      <c r="AB30" s="57" t="n">
        <v>120.446533490012</v>
      </c>
      <c r="AC30" s="13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H18" activeCellId="0" sqref="H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3" width="57.41"/>
    <col collapsed="false" customWidth="true" hidden="false" outlineLevel="0" max="3" min="2" style="2" width="13.7"/>
    <col collapsed="false" customWidth="true" hidden="false" outlineLevel="0" max="4" min="4" style="183" width="8.7"/>
    <col collapsed="false" customWidth="true" hidden="false" outlineLevel="0" max="5" min="5" style="183" width="12.14"/>
    <col collapsed="false" customWidth="true" hidden="false" outlineLevel="0" max="7" min="6" style="183" width="13.7"/>
    <col collapsed="false" customWidth="true" hidden="false" outlineLevel="0" max="8" min="8" style="183" width="8.85"/>
    <col collapsed="false" customWidth="true" hidden="false" outlineLevel="0" max="9" min="9" style="183" width="11.56"/>
    <col collapsed="false" customWidth="true" hidden="false" outlineLevel="0" max="10" min="10" style="183" width="10.85"/>
    <col collapsed="false" customWidth="true" hidden="false" outlineLevel="0" max="11" min="11" style="183" width="11.28"/>
    <col collapsed="false" customWidth="true" hidden="false" outlineLevel="0" max="12" min="12" style="183" width="11.7"/>
    <col collapsed="false" customWidth="false" hidden="false" outlineLevel="0" max="257" min="13" style="183" width="7.99"/>
  </cols>
  <sheetData>
    <row r="1" customFormat="false" ht="27" hidden="false" customHeight="true" outlineLevel="0" collapsed="false">
      <c r="A1" s="184" t="s">
        <v>87</v>
      </c>
      <c r="B1" s="184"/>
      <c r="C1" s="184"/>
      <c r="D1" s="184"/>
      <c r="E1" s="184"/>
      <c r="F1" s="184"/>
      <c r="G1" s="184"/>
      <c r="H1" s="184"/>
      <c r="I1" s="184"/>
      <c r="J1" s="185"/>
    </row>
    <row r="2" customFormat="false" ht="23.25" hidden="false" customHeight="true" outlineLevel="0" collapsed="false">
      <c r="A2" s="186" t="s">
        <v>99</v>
      </c>
      <c r="B2" s="186"/>
      <c r="C2" s="186"/>
      <c r="D2" s="186"/>
      <c r="E2" s="186"/>
      <c r="F2" s="186"/>
      <c r="G2" s="186"/>
      <c r="H2" s="186"/>
      <c r="I2" s="186"/>
      <c r="J2" s="185"/>
    </row>
    <row r="3" customFormat="false" ht="13.5" hidden="false" customHeight="true" outlineLevel="0" collapsed="false">
      <c r="A3" s="187"/>
      <c r="B3" s="187"/>
      <c r="C3" s="187"/>
      <c r="D3" s="187"/>
      <c r="E3" s="187"/>
    </row>
    <row r="4" s="189" customFormat="true" ht="30.75" hidden="false" customHeight="true" outlineLevel="0" collapsed="false">
      <c r="A4" s="72" t="s">
        <v>1</v>
      </c>
      <c r="B4" s="171" t="s">
        <v>100</v>
      </c>
      <c r="C4" s="171"/>
      <c r="D4" s="171"/>
      <c r="E4" s="171"/>
      <c r="F4" s="171" t="s">
        <v>101</v>
      </c>
      <c r="G4" s="171"/>
      <c r="H4" s="171"/>
      <c r="I4" s="171"/>
      <c r="J4" s="188"/>
    </row>
    <row r="5" s="189" customFormat="true" ht="23.25" hidden="false" customHeight="true" outlineLevel="0" collapsed="false">
      <c r="A5" s="72"/>
      <c r="B5" s="73" t="s">
        <v>102</v>
      </c>
      <c r="C5" s="73" t="s">
        <v>103</v>
      </c>
      <c r="D5" s="74" t="s">
        <v>4</v>
      </c>
      <c r="E5" s="74"/>
      <c r="F5" s="73" t="s">
        <v>102</v>
      </c>
      <c r="G5" s="73" t="s">
        <v>103</v>
      </c>
      <c r="H5" s="74" t="s">
        <v>4</v>
      </c>
      <c r="I5" s="74"/>
      <c r="J5" s="190"/>
    </row>
    <row r="6" s="189" customFormat="true" ht="36.75" hidden="false" customHeight="true" outlineLevel="0" collapsed="false">
      <c r="A6" s="72"/>
      <c r="B6" s="73"/>
      <c r="C6" s="73"/>
      <c r="D6" s="75" t="s">
        <v>5</v>
      </c>
      <c r="E6" s="76" t="s">
        <v>6</v>
      </c>
      <c r="F6" s="73"/>
      <c r="G6" s="73"/>
      <c r="H6" s="75" t="s">
        <v>5</v>
      </c>
      <c r="I6" s="76" t="s">
        <v>6</v>
      </c>
      <c r="J6" s="191"/>
    </row>
    <row r="7" s="193" customFormat="true" ht="15.75" hidden="false" customHeight="true" outlineLevel="0" collapsed="false">
      <c r="A7" s="78" t="s">
        <v>7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  <c r="J7" s="192"/>
    </row>
    <row r="8" s="193" customFormat="true" ht="37.9" hidden="false" customHeight="true" outlineLevel="0" collapsed="false">
      <c r="A8" s="194" t="s">
        <v>60</v>
      </c>
      <c r="B8" s="173" t="n">
        <v>28910</v>
      </c>
      <c r="C8" s="173" t="n">
        <v>18077</v>
      </c>
      <c r="D8" s="195" t="n">
        <v>62.5285368384642</v>
      </c>
      <c r="E8" s="195" t="n">
        <v>-10833</v>
      </c>
      <c r="F8" s="173" t="n">
        <v>22833</v>
      </c>
      <c r="G8" s="173" t="n">
        <v>37109</v>
      </c>
      <c r="H8" s="195" t="n">
        <v>162.523540489642</v>
      </c>
      <c r="I8" s="195" t="n">
        <v>14276</v>
      </c>
      <c r="J8" s="196"/>
      <c r="K8" s="174"/>
      <c r="L8" s="174"/>
      <c r="M8" s="197"/>
      <c r="R8" s="198"/>
      <c r="S8" s="198"/>
    </row>
    <row r="9" s="189" customFormat="true" ht="37.9" hidden="false" customHeight="true" outlineLevel="0" collapsed="false">
      <c r="A9" s="194" t="s">
        <v>61</v>
      </c>
      <c r="B9" s="173" t="n">
        <v>12209</v>
      </c>
      <c r="C9" s="173" t="n">
        <v>11008</v>
      </c>
      <c r="D9" s="195" t="n">
        <v>90.1629945122451</v>
      </c>
      <c r="E9" s="195" t="n">
        <v>-1201</v>
      </c>
      <c r="F9" s="173" t="n">
        <v>14293</v>
      </c>
      <c r="G9" s="173" t="n">
        <v>22089</v>
      </c>
      <c r="H9" s="195" t="n">
        <v>154.544182466942</v>
      </c>
      <c r="I9" s="195" t="n">
        <v>7796</v>
      </c>
      <c r="J9" s="196"/>
      <c r="K9" s="174"/>
      <c r="L9" s="174"/>
      <c r="M9" s="199"/>
      <c r="R9" s="198"/>
      <c r="S9" s="198"/>
    </row>
    <row r="10" s="189" customFormat="true" ht="45" hidden="false" customHeight="true" outlineLevel="0" collapsed="false">
      <c r="A10" s="200" t="s">
        <v>62</v>
      </c>
      <c r="B10" s="173" t="n">
        <v>3969</v>
      </c>
      <c r="C10" s="173" t="n">
        <v>2209</v>
      </c>
      <c r="D10" s="195" t="n">
        <v>55.6563366087176</v>
      </c>
      <c r="E10" s="195" t="n">
        <v>-1760</v>
      </c>
      <c r="F10" s="173" t="n">
        <v>4388</v>
      </c>
      <c r="G10" s="173" t="n">
        <v>4084</v>
      </c>
      <c r="H10" s="195" t="n">
        <v>93.0720145852325</v>
      </c>
      <c r="I10" s="195" t="n">
        <v>-304</v>
      </c>
      <c r="J10" s="196"/>
      <c r="K10" s="174"/>
      <c r="L10" s="174"/>
      <c r="M10" s="199"/>
      <c r="R10" s="198"/>
      <c r="S10" s="198"/>
    </row>
    <row r="11" s="189" customFormat="true" ht="37.9" hidden="false" customHeight="true" outlineLevel="0" collapsed="false">
      <c r="A11" s="194" t="s">
        <v>12</v>
      </c>
      <c r="B11" s="173" t="n">
        <v>612</v>
      </c>
      <c r="C11" s="173" t="n">
        <v>149</v>
      </c>
      <c r="D11" s="195" t="n">
        <v>24.3464052287582</v>
      </c>
      <c r="E11" s="195" t="n">
        <v>-463</v>
      </c>
      <c r="F11" s="173" t="n">
        <v>1847</v>
      </c>
      <c r="G11" s="173" t="n">
        <v>667</v>
      </c>
      <c r="H11" s="195" t="n">
        <v>36.1126150514348</v>
      </c>
      <c r="I11" s="195" t="n">
        <v>-1180</v>
      </c>
      <c r="J11" s="196"/>
      <c r="K11" s="174"/>
      <c r="L11" s="174"/>
      <c r="M11" s="199"/>
      <c r="R11" s="198"/>
      <c r="S11" s="198"/>
    </row>
    <row r="12" s="189" customFormat="true" ht="45.75" hidden="false" customHeight="true" outlineLevel="0" collapsed="false">
      <c r="A12" s="194" t="s">
        <v>104</v>
      </c>
      <c r="B12" s="173" t="n">
        <v>475</v>
      </c>
      <c r="C12" s="173" t="n">
        <v>192</v>
      </c>
      <c r="D12" s="195" t="n">
        <v>40.4210526315789</v>
      </c>
      <c r="E12" s="195" t="n">
        <v>-283</v>
      </c>
      <c r="F12" s="173" t="n">
        <v>1388</v>
      </c>
      <c r="G12" s="173" t="n">
        <v>1059</v>
      </c>
      <c r="H12" s="195" t="n">
        <v>76.2968299711816</v>
      </c>
      <c r="I12" s="195" t="n">
        <v>-329</v>
      </c>
      <c r="J12" s="196"/>
      <c r="K12" s="174"/>
      <c r="L12" s="174"/>
      <c r="M12" s="199"/>
      <c r="R12" s="198"/>
      <c r="S12" s="198"/>
    </row>
    <row r="13" s="189" customFormat="true" ht="49.5" hidden="false" customHeight="true" outlineLevel="0" collapsed="false">
      <c r="A13" s="194" t="s">
        <v>14</v>
      </c>
      <c r="B13" s="173" t="n">
        <v>17164</v>
      </c>
      <c r="C13" s="173" t="n">
        <v>10307</v>
      </c>
      <c r="D13" s="195" t="n">
        <v>60.0501048706595</v>
      </c>
      <c r="E13" s="195" t="n">
        <v>-6857</v>
      </c>
      <c r="F13" s="173" t="n">
        <v>13833</v>
      </c>
      <c r="G13" s="173" t="n">
        <v>20785</v>
      </c>
      <c r="H13" s="195" t="n">
        <v>150.256632689944</v>
      </c>
      <c r="I13" s="195" t="n">
        <v>6952</v>
      </c>
      <c r="J13" s="196"/>
      <c r="K13" s="174"/>
      <c r="L13" s="174"/>
      <c r="M13" s="199"/>
      <c r="R13" s="198"/>
      <c r="S13" s="198"/>
    </row>
    <row r="14" s="189" customFormat="true" ht="12.75" hidden="false" customHeight="true" outlineLevel="0" collapsed="false">
      <c r="A14" s="86" t="s">
        <v>15</v>
      </c>
      <c r="B14" s="86"/>
      <c r="C14" s="86"/>
      <c r="D14" s="86"/>
      <c r="E14" s="86"/>
      <c r="F14" s="86"/>
      <c r="G14" s="86"/>
      <c r="H14" s="86"/>
      <c r="I14" s="86"/>
      <c r="J14" s="201"/>
      <c r="K14" s="174"/>
      <c r="L14" s="174"/>
      <c r="M14" s="199"/>
    </row>
    <row r="15" s="189" customFormat="tru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201"/>
      <c r="K15" s="174"/>
      <c r="L15" s="174"/>
      <c r="M15" s="199"/>
    </row>
    <row r="16" s="189" customFormat="true" ht="20.25" hidden="false" customHeight="true" outlineLevel="0" collapsed="false">
      <c r="A16" s="72" t="s">
        <v>1</v>
      </c>
      <c r="B16" s="72" t="s">
        <v>105</v>
      </c>
      <c r="C16" s="72" t="s">
        <v>106</v>
      </c>
      <c r="D16" s="74" t="s">
        <v>4</v>
      </c>
      <c r="E16" s="74"/>
      <c r="F16" s="72" t="s">
        <v>105</v>
      </c>
      <c r="G16" s="72" t="s">
        <v>106</v>
      </c>
      <c r="H16" s="74" t="s">
        <v>4</v>
      </c>
      <c r="I16" s="74"/>
      <c r="J16" s="190"/>
      <c r="K16" s="174"/>
      <c r="L16" s="174"/>
      <c r="M16" s="199"/>
    </row>
    <row r="17" customFormat="false" ht="27" hidden="false" customHeight="true" outlineLevel="0" collapsed="false">
      <c r="A17" s="72"/>
      <c r="B17" s="72"/>
      <c r="C17" s="72"/>
      <c r="D17" s="99" t="s">
        <v>5</v>
      </c>
      <c r="E17" s="76" t="s">
        <v>16</v>
      </c>
      <c r="F17" s="72"/>
      <c r="G17" s="72"/>
      <c r="H17" s="99" t="s">
        <v>5</v>
      </c>
      <c r="I17" s="76" t="s">
        <v>16</v>
      </c>
      <c r="J17" s="191"/>
      <c r="K17" s="202"/>
      <c r="L17" s="202"/>
      <c r="M17" s="203"/>
    </row>
    <row r="18" customFormat="false" ht="28.9" hidden="false" customHeight="true" outlineLevel="0" collapsed="false">
      <c r="A18" s="194" t="s">
        <v>60</v>
      </c>
      <c r="B18" s="87" t="n">
        <v>23002</v>
      </c>
      <c r="C18" s="87" t="n">
        <v>13801</v>
      </c>
      <c r="D18" s="204" t="n">
        <v>59.9991305103904</v>
      </c>
      <c r="E18" s="205" t="n">
        <v>-9201</v>
      </c>
      <c r="F18" s="206" t="n">
        <v>16175</v>
      </c>
      <c r="G18" s="206" t="n">
        <v>29104</v>
      </c>
      <c r="H18" s="207" t="n">
        <v>179.93199381762</v>
      </c>
      <c r="I18" s="208" t="n">
        <v>12929</v>
      </c>
      <c r="J18" s="209"/>
      <c r="K18" s="202"/>
      <c r="L18" s="202"/>
      <c r="M18" s="203"/>
    </row>
    <row r="19" customFormat="false" ht="31.5" hidden="false" customHeight="true" outlineLevel="0" collapsed="false">
      <c r="A19" s="210" t="s">
        <v>61</v>
      </c>
      <c r="B19" s="87" t="n">
        <v>8596</v>
      </c>
      <c r="C19" s="87" t="n">
        <v>6656</v>
      </c>
      <c r="D19" s="204" t="n">
        <v>77.4313634248488</v>
      </c>
      <c r="E19" s="205" t="n">
        <v>-1940</v>
      </c>
      <c r="F19" s="206" t="n">
        <v>10042</v>
      </c>
      <c r="G19" s="206" t="n">
        <v>15467</v>
      </c>
      <c r="H19" s="207" t="n">
        <v>154.023102967536</v>
      </c>
      <c r="I19" s="208" t="n">
        <v>5425</v>
      </c>
      <c r="J19" s="209"/>
      <c r="K19" s="202"/>
      <c r="L19" s="202"/>
      <c r="M19" s="203"/>
    </row>
    <row r="20" customFormat="false" ht="38.25" hidden="false" customHeight="true" outlineLevel="0" collapsed="false">
      <c r="A20" s="210" t="s">
        <v>18</v>
      </c>
      <c r="B20" s="87" t="n">
        <v>7379</v>
      </c>
      <c r="C20" s="87" t="n">
        <v>6447</v>
      </c>
      <c r="D20" s="204" t="n">
        <v>87.3695622713105</v>
      </c>
      <c r="E20" s="205" t="n">
        <v>-932</v>
      </c>
      <c r="F20" s="206" t="n">
        <v>9170</v>
      </c>
      <c r="G20" s="206" t="n">
        <v>13639</v>
      </c>
      <c r="H20" s="207" t="n">
        <v>148.735005452563</v>
      </c>
      <c r="I20" s="208" t="n">
        <v>4469</v>
      </c>
      <c r="J20" s="211"/>
      <c r="K20" s="202"/>
      <c r="L20" s="202"/>
      <c r="M20" s="203"/>
    </row>
    <row r="21" customFormat="false" ht="20.25" hidden="false" customHeight="false" outlineLevel="0" collapsed="false">
      <c r="C21" s="33"/>
      <c r="K21" s="202"/>
      <c r="L21" s="202"/>
      <c r="M21" s="203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26.84"/>
    <col collapsed="false" customWidth="true" hidden="false" outlineLevel="0" max="2" min="2" style="213" width="9.41"/>
    <col collapsed="false" customWidth="true" hidden="false" outlineLevel="0" max="3" min="3" style="213" width="9.85"/>
    <col collapsed="false" customWidth="true" hidden="false" outlineLevel="0" max="4" min="4" style="213" width="6.85"/>
    <col collapsed="false" customWidth="true" hidden="false" outlineLevel="0" max="6" min="5" style="213" width="9.28"/>
    <col collapsed="false" customWidth="true" hidden="false" outlineLevel="0" max="7" min="7" style="213" width="7.42"/>
    <col collapsed="false" customWidth="true" hidden="false" outlineLevel="0" max="8" min="8" style="213" width="9.7"/>
    <col collapsed="false" customWidth="true" hidden="false" outlineLevel="0" max="9" min="9" style="213" width="9.28"/>
    <col collapsed="false" customWidth="true" hidden="false" outlineLevel="0" max="10" min="10" style="213" width="6.99"/>
    <col collapsed="false" customWidth="true" hidden="false" outlineLevel="0" max="12" min="11" style="213" width="9.28"/>
    <col collapsed="false" customWidth="true" hidden="false" outlineLevel="0" max="13" min="13" style="213" width="7.42"/>
    <col collapsed="false" customWidth="true" hidden="false" outlineLevel="0" max="15" min="14" style="213" width="9.28"/>
    <col collapsed="false" customWidth="true" hidden="false" outlineLevel="0" max="16" min="16" style="213" width="7.85"/>
    <col collapsed="false" customWidth="true" hidden="false" outlineLevel="0" max="18" min="17" style="213" width="9.28"/>
    <col collapsed="false" customWidth="true" hidden="false" outlineLevel="0" max="19" min="19" style="213" width="7.85"/>
    <col collapsed="false" customWidth="true" hidden="false" outlineLevel="0" max="21" min="20" style="213" width="9.28"/>
    <col collapsed="false" customWidth="true" hidden="false" outlineLevel="0" max="22" min="22" style="213" width="7.85"/>
    <col collapsed="false" customWidth="true" hidden="false" outlineLevel="0" max="24" min="23" style="213" width="9.28"/>
    <col collapsed="false" customWidth="true" hidden="false" outlineLevel="0" max="25" min="25" style="213" width="7.85"/>
    <col collapsed="false" customWidth="true" hidden="false" outlineLevel="0" max="27" min="26" style="214" width="9.28"/>
    <col collapsed="false" customWidth="true" hidden="false" outlineLevel="0" max="28" min="28" style="214" width="7.85"/>
    <col collapsed="false" customWidth="false" hidden="false" outlineLevel="0" max="257" min="29" style="214" width="9.14"/>
  </cols>
  <sheetData>
    <row r="1" s="219" customFormat="true" ht="20.45" hidden="false" customHeight="true" outlineLevel="0" collapsed="false">
      <c r="A1" s="215"/>
      <c r="B1" s="216" t="s">
        <v>107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  <c r="O1" s="217"/>
      <c r="P1" s="217"/>
      <c r="Q1" s="217"/>
      <c r="R1" s="217"/>
      <c r="S1" s="217"/>
      <c r="T1" s="217"/>
      <c r="U1" s="217"/>
      <c r="V1" s="217"/>
      <c r="W1" s="218"/>
      <c r="X1" s="218"/>
      <c r="Y1" s="217"/>
      <c r="AB1" s="220" t="s">
        <v>20</v>
      </c>
    </row>
    <row r="2" s="219" customFormat="true" ht="20.45" hidden="false" customHeight="true" outlineLevel="0" collapsed="false">
      <c r="B2" s="216" t="s">
        <v>108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21"/>
      <c r="O2" s="221"/>
      <c r="P2" s="221"/>
      <c r="Q2" s="221"/>
      <c r="R2" s="221"/>
      <c r="S2" s="221"/>
      <c r="T2" s="221"/>
      <c r="U2" s="221"/>
      <c r="V2" s="221"/>
      <c r="W2" s="222"/>
      <c r="X2" s="222"/>
      <c r="Y2" s="221"/>
    </row>
    <row r="3" s="219" customFormat="true" ht="1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168" t="s">
        <v>21</v>
      </c>
      <c r="N3" s="223"/>
      <c r="O3" s="223"/>
      <c r="P3" s="223"/>
      <c r="Q3" s="223"/>
      <c r="R3" s="223"/>
      <c r="S3" s="224"/>
      <c r="T3" s="223"/>
      <c r="U3" s="223"/>
      <c r="V3" s="223"/>
      <c r="W3" s="225"/>
      <c r="X3" s="226"/>
      <c r="Y3" s="224"/>
      <c r="AB3" s="168" t="s">
        <v>21</v>
      </c>
    </row>
    <row r="4" s="233" customFormat="true" ht="21.6" hidden="false" customHeight="true" outlineLevel="0" collapsed="false">
      <c r="A4" s="227"/>
      <c r="B4" s="228" t="s">
        <v>109</v>
      </c>
      <c r="C4" s="228"/>
      <c r="D4" s="228"/>
      <c r="E4" s="228" t="s">
        <v>110</v>
      </c>
      <c r="F4" s="228"/>
      <c r="G4" s="228"/>
      <c r="H4" s="228" t="s">
        <v>111</v>
      </c>
      <c r="I4" s="228"/>
      <c r="J4" s="228"/>
      <c r="K4" s="228" t="s">
        <v>112</v>
      </c>
      <c r="L4" s="228"/>
      <c r="M4" s="228"/>
      <c r="N4" s="229" t="s">
        <v>113</v>
      </c>
      <c r="O4" s="229"/>
      <c r="P4" s="229"/>
      <c r="Q4" s="228" t="s">
        <v>27</v>
      </c>
      <c r="R4" s="228"/>
      <c r="S4" s="228"/>
      <c r="T4" s="228" t="s">
        <v>114</v>
      </c>
      <c r="U4" s="228"/>
      <c r="V4" s="228"/>
      <c r="W4" s="229" t="s">
        <v>115</v>
      </c>
      <c r="X4" s="229"/>
      <c r="Y4" s="229"/>
      <c r="Z4" s="230" t="s">
        <v>30</v>
      </c>
      <c r="AA4" s="230"/>
      <c r="AB4" s="230"/>
      <c r="AC4" s="231"/>
      <c r="AD4" s="232"/>
      <c r="AE4" s="232"/>
      <c r="AF4" s="232"/>
    </row>
    <row r="5" s="235" customFormat="true" ht="36.75" hidden="false" customHeight="true" outlineLevel="0" collapsed="false">
      <c r="A5" s="234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9"/>
      <c r="O5" s="229"/>
      <c r="P5" s="229"/>
      <c r="Q5" s="228"/>
      <c r="R5" s="228"/>
      <c r="S5" s="228"/>
      <c r="T5" s="228"/>
      <c r="U5" s="228"/>
      <c r="V5" s="228"/>
      <c r="W5" s="229"/>
      <c r="X5" s="229"/>
      <c r="Y5" s="229"/>
      <c r="Z5" s="230"/>
      <c r="AA5" s="230"/>
      <c r="AB5" s="230"/>
      <c r="AC5" s="231"/>
      <c r="AD5" s="232"/>
      <c r="AE5" s="232"/>
      <c r="AF5" s="232"/>
    </row>
    <row r="6" s="242" customFormat="true" ht="38.25" hidden="false" customHeight="true" outlineLevel="0" collapsed="false">
      <c r="A6" s="236"/>
      <c r="B6" s="237" t="s">
        <v>71</v>
      </c>
      <c r="C6" s="237" t="s">
        <v>3</v>
      </c>
      <c r="D6" s="238" t="s">
        <v>5</v>
      </c>
      <c r="E6" s="237" t="s">
        <v>71</v>
      </c>
      <c r="F6" s="237" t="s">
        <v>3</v>
      </c>
      <c r="G6" s="238" t="s">
        <v>5</v>
      </c>
      <c r="H6" s="237" t="s">
        <v>71</v>
      </c>
      <c r="I6" s="237" t="s">
        <v>3</v>
      </c>
      <c r="J6" s="238" t="s">
        <v>5</v>
      </c>
      <c r="K6" s="237" t="s">
        <v>71</v>
      </c>
      <c r="L6" s="237" t="s">
        <v>3</v>
      </c>
      <c r="M6" s="238" t="s">
        <v>5</v>
      </c>
      <c r="N6" s="237" t="s">
        <v>71</v>
      </c>
      <c r="O6" s="237" t="s">
        <v>3</v>
      </c>
      <c r="P6" s="238" t="s">
        <v>5</v>
      </c>
      <c r="Q6" s="237" t="s">
        <v>71</v>
      </c>
      <c r="R6" s="237" t="s">
        <v>3</v>
      </c>
      <c r="S6" s="238" t="s">
        <v>5</v>
      </c>
      <c r="T6" s="237" t="s">
        <v>71</v>
      </c>
      <c r="U6" s="237" t="s">
        <v>3</v>
      </c>
      <c r="V6" s="238" t="s">
        <v>5</v>
      </c>
      <c r="W6" s="239" t="s">
        <v>71</v>
      </c>
      <c r="X6" s="239" t="s">
        <v>3</v>
      </c>
      <c r="Y6" s="238" t="s">
        <v>5</v>
      </c>
      <c r="Z6" s="237" t="s">
        <v>71</v>
      </c>
      <c r="AA6" s="237" t="s">
        <v>3</v>
      </c>
      <c r="AB6" s="238" t="s">
        <v>5</v>
      </c>
      <c r="AC6" s="240"/>
      <c r="AD6" s="241"/>
      <c r="AE6" s="241"/>
      <c r="AF6" s="241"/>
    </row>
    <row r="7" s="233" customFormat="true" ht="12.75" hidden="false" customHeight="true" outlineLevel="0" collapsed="false">
      <c r="A7" s="243" t="s">
        <v>7</v>
      </c>
      <c r="B7" s="244" t="n">
        <v>1</v>
      </c>
      <c r="C7" s="244" t="n">
        <v>2</v>
      </c>
      <c r="D7" s="244" t="n">
        <v>3</v>
      </c>
      <c r="E7" s="244" t="n">
        <v>4</v>
      </c>
      <c r="F7" s="244" t="n">
        <v>5</v>
      </c>
      <c r="G7" s="244" t="n">
        <v>6</v>
      </c>
      <c r="H7" s="244" t="n">
        <v>7</v>
      </c>
      <c r="I7" s="244" t="n">
        <v>8</v>
      </c>
      <c r="J7" s="244" t="n">
        <v>9</v>
      </c>
      <c r="K7" s="244" t="n">
        <v>13</v>
      </c>
      <c r="L7" s="244" t="n">
        <v>14</v>
      </c>
      <c r="M7" s="244" t="n">
        <v>15</v>
      </c>
      <c r="N7" s="244" t="n">
        <v>16</v>
      </c>
      <c r="O7" s="244" t="n">
        <v>17</v>
      </c>
      <c r="P7" s="244" t="n">
        <v>18</v>
      </c>
      <c r="Q7" s="244" t="n">
        <v>19</v>
      </c>
      <c r="R7" s="244" t="n">
        <v>20</v>
      </c>
      <c r="S7" s="244" t="n">
        <v>21</v>
      </c>
      <c r="T7" s="244" t="n">
        <v>22</v>
      </c>
      <c r="U7" s="244" t="n">
        <v>23</v>
      </c>
      <c r="V7" s="244" t="n">
        <v>24</v>
      </c>
      <c r="W7" s="244" t="n">
        <v>25</v>
      </c>
      <c r="X7" s="244" t="n">
        <v>26</v>
      </c>
      <c r="Y7" s="244" t="n">
        <v>27</v>
      </c>
      <c r="Z7" s="244" t="n">
        <v>28</v>
      </c>
      <c r="AA7" s="244" t="n">
        <v>29</v>
      </c>
      <c r="AB7" s="244" t="n">
        <v>30</v>
      </c>
      <c r="AC7" s="245"/>
      <c r="AD7" s="246"/>
      <c r="AE7" s="246"/>
      <c r="AF7" s="246"/>
    </row>
    <row r="8" s="252" customFormat="true" ht="22.5" hidden="false" customHeight="true" outlineLevel="0" collapsed="false">
      <c r="A8" s="95" t="s">
        <v>33</v>
      </c>
      <c r="B8" s="57" t="n">
        <v>28910</v>
      </c>
      <c r="C8" s="247" t="n">
        <v>18077</v>
      </c>
      <c r="D8" s="248" t="n">
        <v>62.5285368384642</v>
      </c>
      <c r="E8" s="57" t="n">
        <v>12209</v>
      </c>
      <c r="F8" s="247" t="n">
        <v>11008</v>
      </c>
      <c r="G8" s="248" t="n">
        <v>90.1629945122451</v>
      </c>
      <c r="H8" s="57" t="n">
        <v>3969</v>
      </c>
      <c r="I8" s="247" t="n">
        <v>2209</v>
      </c>
      <c r="J8" s="248" t="n">
        <v>55.6563366087176</v>
      </c>
      <c r="K8" s="57" t="n">
        <v>612</v>
      </c>
      <c r="L8" s="247" t="n">
        <v>149</v>
      </c>
      <c r="M8" s="248" t="n">
        <v>24.3464052287582</v>
      </c>
      <c r="N8" s="57" t="n">
        <v>475</v>
      </c>
      <c r="O8" s="247" t="n">
        <v>192</v>
      </c>
      <c r="P8" s="248" t="n">
        <v>40.4210526315789</v>
      </c>
      <c r="Q8" s="57" t="n">
        <v>17164</v>
      </c>
      <c r="R8" s="247" t="n">
        <v>10307</v>
      </c>
      <c r="S8" s="248" t="n">
        <v>60.0501048706595</v>
      </c>
      <c r="T8" s="57" t="n">
        <v>23002</v>
      </c>
      <c r="U8" s="247" t="n">
        <v>13801</v>
      </c>
      <c r="V8" s="248" t="n">
        <v>59.9991305103904</v>
      </c>
      <c r="W8" s="57" t="n">
        <v>8596</v>
      </c>
      <c r="X8" s="249" t="n">
        <v>6656</v>
      </c>
      <c r="Y8" s="248" t="n">
        <v>77.4313634248488</v>
      </c>
      <c r="Z8" s="57" t="n">
        <v>7379</v>
      </c>
      <c r="AA8" s="247" t="n">
        <v>6447</v>
      </c>
      <c r="AB8" s="248" t="n">
        <v>87.3695622713105</v>
      </c>
      <c r="AC8" s="250"/>
      <c r="AD8" s="251"/>
      <c r="AE8" s="251"/>
      <c r="AF8" s="251"/>
    </row>
    <row r="9" s="213" customFormat="true" ht="16.15" hidden="false" customHeight="true" outlineLevel="0" collapsed="false">
      <c r="A9" s="96" t="s">
        <v>34</v>
      </c>
      <c r="B9" s="253" t="n">
        <v>729</v>
      </c>
      <c r="C9" s="254" t="n">
        <v>525</v>
      </c>
      <c r="D9" s="255" t="n">
        <v>72.0164609053498</v>
      </c>
      <c r="E9" s="63" t="n">
        <v>658</v>
      </c>
      <c r="F9" s="254" t="n">
        <v>506</v>
      </c>
      <c r="G9" s="255" t="n">
        <v>76.8996960486322</v>
      </c>
      <c r="H9" s="63" t="n">
        <v>170</v>
      </c>
      <c r="I9" s="254" t="n">
        <v>62</v>
      </c>
      <c r="J9" s="255" t="n">
        <v>36.4705882352941</v>
      </c>
      <c r="K9" s="63" t="n">
        <v>15</v>
      </c>
      <c r="L9" s="254" t="n">
        <v>12</v>
      </c>
      <c r="M9" s="255" t="n">
        <v>80</v>
      </c>
      <c r="N9" s="63" t="n">
        <v>16</v>
      </c>
      <c r="O9" s="254" t="n">
        <v>0</v>
      </c>
      <c r="P9" s="255" t="n">
        <v>0</v>
      </c>
      <c r="Q9" s="63" t="n">
        <v>870</v>
      </c>
      <c r="R9" s="256" t="n">
        <v>498</v>
      </c>
      <c r="S9" s="255" t="n">
        <v>57.2413793103448</v>
      </c>
      <c r="T9" s="63" t="n">
        <v>465</v>
      </c>
      <c r="U9" s="254" t="n">
        <v>348</v>
      </c>
      <c r="V9" s="255" t="n">
        <v>74.8387096774194</v>
      </c>
      <c r="W9" s="63" t="n">
        <v>451</v>
      </c>
      <c r="X9" s="254" t="n">
        <v>346</v>
      </c>
      <c r="Y9" s="255" t="n">
        <v>76.7184035476718</v>
      </c>
      <c r="Z9" s="63" t="n">
        <v>422</v>
      </c>
      <c r="AA9" s="254" t="n">
        <v>330</v>
      </c>
      <c r="AB9" s="255" t="n">
        <v>78.1990521327014</v>
      </c>
      <c r="AC9" s="257"/>
      <c r="AD9" s="258"/>
      <c r="AE9" s="258"/>
      <c r="AF9" s="258"/>
    </row>
    <row r="10" s="213" customFormat="true" ht="16.15" hidden="false" customHeight="true" outlineLevel="0" collapsed="false">
      <c r="A10" s="96" t="s">
        <v>35</v>
      </c>
      <c r="B10" s="253" t="n">
        <v>268</v>
      </c>
      <c r="C10" s="254" t="n">
        <v>26</v>
      </c>
      <c r="D10" s="255" t="n">
        <v>9.70149253731343</v>
      </c>
      <c r="E10" s="63" t="n">
        <v>229</v>
      </c>
      <c r="F10" s="254" t="n">
        <v>22</v>
      </c>
      <c r="G10" s="255" t="n">
        <v>9.60698689956332</v>
      </c>
      <c r="H10" s="63" t="n">
        <v>78</v>
      </c>
      <c r="I10" s="254" t="n">
        <v>8</v>
      </c>
      <c r="J10" s="255" t="n">
        <v>10.2564102564103</v>
      </c>
      <c r="K10" s="63" t="n">
        <v>17</v>
      </c>
      <c r="L10" s="254" t="n">
        <v>0</v>
      </c>
      <c r="M10" s="255" t="n">
        <v>0</v>
      </c>
      <c r="N10" s="63" t="n">
        <v>8</v>
      </c>
      <c r="O10" s="254" t="n">
        <v>0</v>
      </c>
      <c r="P10" s="255" t="n">
        <v>0</v>
      </c>
      <c r="Q10" s="63" t="n">
        <v>393</v>
      </c>
      <c r="R10" s="256" t="n">
        <v>20</v>
      </c>
      <c r="S10" s="255" t="n">
        <v>5.08905852417303</v>
      </c>
      <c r="T10" s="63" t="n">
        <v>167</v>
      </c>
      <c r="U10" s="254" t="n">
        <v>19</v>
      </c>
      <c r="V10" s="255" t="n">
        <v>11.377245508982</v>
      </c>
      <c r="W10" s="63" t="n">
        <v>163</v>
      </c>
      <c r="X10" s="254" t="n">
        <v>17</v>
      </c>
      <c r="Y10" s="255" t="n">
        <v>10.4294478527607</v>
      </c>
      <c r="Z10" s="63" t="n">
        <v>152</v>
      </c>
      <c r="AA10" s="254" t="n">
        <v>15</v>
      </c>
      <c r="AB10" s="255" t="n">
        <v>9.86842105263158</v>
      </c>
      <c r="AC10" s="257"/>
      <c r="AD10" s="258"/>
      <c r="AE10" s="258"/>
      <c r="AF10" s="258"/>
    </row>
    <row r="11" s="213" customFormat="true" ht="16.15" hidden="false" customHeight="true" outlineLevel="0" collapsed="false">
      <c r="A11" s="96" t="s">
        <v>36</v>
      </c>
      <c r="B11" s="253" t="n">
        <v>395</v>
      </c>
      <c r="C11" s="254" t="n">
        <v>462</v>
      </c>
      <c r="D11" s="255" t="n">
        <v>116.962025316456</v>
      </c>
      <c r="E11" s="63" t="n">
        <v>289</v>
      </c>
      <c r="F11" s="254" t="n">
        <v>425</v>
      </c>
      <c r="G11" s="255" t="n">
        <v>147.058823529412</v>
      </c>
      <c r="H11" s="63" t="n">
        <v>151</v>
      </c>
      <c r="I11" s="254" t="n">
        <v>75</v>
      </c>
      <c r="J11" s="255" t="n">
        <v>49.6688741721854</v>
      </c>
      <c r="K11" s="63" t="n">
        <v>13</v>
      </c>
      <c r="L11" s="254" t="n">
        <v>4</v>
      </c>
      <c r="M11" s="255" t="n">
        <v>30.7692307692308</v>
      </c>
      <c r="N11" s="63" t="n">
        <v>18</v>
      </c>
      <c r="O11" s="254" t="n">
        <v>1</v>
      </c>
      <c r="P11" s="255" t="n">
        <v>5.55555555555556</v>
      </c>
      <c r="Q11" s="63" t="n">
        <v>401</v>
      </c>
      <c r="R11" s="256" t="n">
        <v>407</v>
      </c>
      <c r="S11" s="255" t="n">
        <v>101.496259351621</v>
      </c>
      <c r="T11" s="63" t="n">
        <v>213</v>
      </c>
      <c r="U11" s="254" t="n">
        <v>304</v>
      </c>
      <c r="V11" s="255" t="n">
        <v>142.723004694836</v>
      </c>
      <c r="W11" s="63" t="n">
        <v>204</v>
      </c>
      <c r="X11" s="254" t="n">
        <v>288</v>
      </c>
      <c r="Y11" s="255" t="n">
        <v>141.176470588235</v>
      </c>
      <c r="Z11" s="63" t="n">
        <v>183</v>
      </c>
      <c r="AA11" s="254" t="n">
        <v>251</v>
      </c>
      <c r="AB11" s="255" t="n">
        <v>137.158469945355</v>
      </c>
      <c r="AC11" s="257"/>
      <c r="AD11" s="258"/>
      <c r="AE11" s="258"/>
      <c r="AF11" s="258"/>
    </row>
    <row r="12" s="213" customFormat="true" ht="16.15" hidden="false" customHeight="true" outlineLevel="0" collapsed="false">
      <c r="A12" s="96" t="s">
        <v>37</v>
      </c>
      <c r="B12" s="253" t="n">
        <v>654</v>
      </c>
      <c r="C12" s="254" t="n">
        <v>666</v>
      </c>
      <c r="D12" s="255" t="n">
        <v>101.834862385321</v>
      </c>
      <c r="E12" s="63" t="n">
        <v>464</v>
      </c>
      <c r="F12" s="254" t="n">
        <v>497</v>
      </c>
      <c r="G12" s="255" t="n">
        <v>107.112068965517</v>
      </c>
      <c r="H12" s="63" t="n">
        <v>108</v>
      </c>
      <c r="I12" s="254" t="n">
        <v>102</v>
      </c>
      <c r="J12" s="255" t="n">
        <v>94.4444444444444</v>
      </c>
      <c r="K12" s="63" t="n">
        <v>7</v>
      </c>
      <c r="L12" s="254" t="n">
        <v>1</v>
      </c>
      <c r="M12" s="255" t="n">
        <v>14.2857142857143</v>
      </c>
      <c r="N12" s="63" t="n">
        <v>3</v>
      </c>
      <c r="O12" s="254" t="n">
        <v>1</v>
      </c>
      <c r="P12" s="255" t="n">
        <v>33.3333333333333</v>
      </c>
      <c r="Q12" s="63" t="n">
        <v>584</v>
      </c>
      <c r="R12" s="256" t="n">
        <v>400</v>
      </c>
      <c r="S12" s="255" t="n">
        <v>68.4931506849315</v>
      </c>
      <c r="T12" s="63" t="n">
        <v>446</v>
      </c>
      <c r="U12" s="254" t="n">
        <v>445</v>
      </c>
      <c r="V12" s="255" t="n">
        <v>99.7757847533632</v>
      </c>
      <c r="W12" s="63" t="n">
        <v>340</v>
      </c>
      <c r="X12" s="254" t="n">
        <v>346</v>
      </c>
      <c r="Y12" s="255" t="n">
        <v>101.764705882353</v>
      </c>
      <c r="Z12" s="63" t="n">
        <v>292</v>
      </c>
      <c r="AA12" s="254" t="n">
        <v>290</v>
      </c>
      <c r="AB12" s="255" t="n">
        <v>99.3150684931507</v>
      </c>
      <c r="AC12" s="257"/>
      <c r="AD12" s="258"/>
      <c r="AE12" s="258"/>
      <c r="AF12" s="258"/>
    </row>
    <row r="13" s="213" customFormat="true" ht="16.15" hidden="false" customHeight="true" outlineLevel="0" collapsed="false">
      <c r="A13" s="96" t="s">
        <v>38</v>
      </c>
      <c r="B13" s="253" t="n">
        <v>1621</v>
      </c>
      <c r="C13" s="254" t="n">
        <v>1602</v>
      </c>
      <c r="D13" s="255" t="n">
        <v>98.8278840222085</v>
      </c>
      <c r="E13" s="63" t="n">
        <v>415</v>
      </c>
      <c r="F13" s="254" t="n">
        <v>522</v>
      </c>
      <c r="G13" s="255" t="n">
        <v>125.78313253012</v>
      </c>
      <c r="H13" s="63" t="n">
        <v>116</v>
      </c>
      <c r="I13" s="254" t="n">
        <v>132</v>
      </c>
      <c r="J13" s="255" t="n">
        <v>113.793103448276</v>
      </c>
      <c r="K13" s="63" t="n">
        <v>30</v>
      </c>
      <c r="L13" s="254" t="n">
        <v>0</v>
      </c>
      <c r="M13" s="255" t="n">
        <v>0</v>
      </c>
      <c r="N13" s="63" t="n">
        <v>9</v>
      </c>
      <c r="O13" s="254" t="n">
        <v>2</v>
      </c>
      <c r="P13" s="255" t="n">
        <v>22.2222222222222</v>
      </c>
      <c r="Q13" s="63" t="n">
        <v>744</v>
      </c>
      <c r="R13" s="256" t="n">
        <v>464</v>
      </c>
      <c r="S13" s="255" t="n">
        <v>62.3655913978495</v>
      </c>
      <c r="T13" s="63" t="n">
        <v>1482</v>
      </c>
      <c r="U13" s="254" t="n">
        <v>1418</v>
      </c>
      <c r="V13" s="255" t="n">
        <v>95.6815114709852</v>
      </c>
      <c r="W13" s="63" t="n">
        <v>299</v>
      </c>
      <c r="X13" s="254" t="n">
        <v>370</v>
      </c>
      <c r="Y13" s="255" t="n">
        <v>123.745819397993</v>
      </c>
      <c r="Z13" s="63" t="n">
        <v>279</v>
      </c>
      <c r="AA13" s="254" t="n">
        <v>333</v>
      </c>
      <c r="AB13" s="255" t="n">
        <v>119.354838709677</v>
      </c>
      <c r="AC13" s="257"/>
      <c r="AD13" s="258"/>
      <c r="AE13" s="258"/>
      <c r="AF13" s="258"/>
    </row>
    <row r="14" s="213" customFormat="true" ht="16.15" hidden="false" customHeight="true" outlineLevel="0" collapsed="false">
      <c r="A14" s="96" t="s">
        <v>39</v>
      </c>
      <c r="B14" s="253" t="n">
        <v>873</v>
      </c>
      <c r="C14" s="254" t="n">
        <v>705</v>
      </c>
      <c r="D14" s="255" t="n">
        <v>80.7560137457045</v>
      </c>
      <c r="E14" s="63" t="n">
        <v>231</v>
      </c>
      <c r="F14" s="254" t="n">
        <v>329</v>
      </c>
      <c r="G14" s="255" t="n">
        <v>142.424242424242</v>
      </c>
      <c r="H14" s="63" t="n">
        <v>85</v>
      </c>
      <c r="I14" s="254" t="n">
        <v>87</v>
      </c>
      <c r="J14" s="255" t="n">
        <v>102.352941176471</v>
      </c>
      <c r="K14" s="63" t="n">
        <v>12</v>
      </c>
      <c r="L14" s="254" t="n">
        <v>0</v>
      </c>
      <c r="M14" s="255" t="n">
        <v>0</v>
      </c>
      <c r="N14" s="63" t="n">
        <v>29</v>
      </c>
      <c r="O14" s="254" t="n">
        <v>5</v>
      </c>
      <c r="P14" s="255" t="n">
        <v>17.2413793103448</v>
      </c>
      <c r="Q14" s="63" t="n">
        <v>368</v>
      </c>
      <c r="R14" s="256" t="n">
        <v>326</v>
      </c>
      <c r="S14" s="255" t="n">
        <v>88.5869565217391</v>
      </c>
      <c r="T14" s="63" t="n">
        <v>666</v>
      </c>
      <c r="U14" s="254" t="n">
        <v>472</v>
      </c>
      <c r="V14" s="255" t="n">
        <v>70.8708708708709</v>
      </c>
      <c r="W14" s="63" t="n">
        <v>150</v>
      </c>
      <c r="X14" s="254" t="n">
        <v>207</v>
      </c>
      <c r="Y14" s="255" t="n">
        <v>138</v>
      </c>
      <c r="Z14" s="63" t="n">
        <v>139</v>
      </c>
      <c r="AA14" s="254" t="n">
        <v>197</v>
      </c>
      <c r="AB14" s="255" t="n">
        <v>141.726618705036</v>
      </c>
      <c r="AC14" s="257"/>
      <c r="AD14" s="258"/>
      <c r="AE14" s="258"/>
      <c r="AF14" s="258"/>
    </row>
    <row r="15" s="213" customFormat="true" ht="16.15" hidden="false" customHeight="true" outlineLevel="0" collapsed="false">
      <c r="A15" s="96" t="s">
        <v>69</v>
      </c>
      <c r="B15" s="253" t="n">
        <v>510</v>
      </c>
      <c r="C15" s="254" t="n">
        <v>606</v>
      </c>
      <c r="D15" s="255" t="n">
        <v>118.823529411765</v>
      </c>
      <c r="E15" s="63" t="n">
        <v>354</v>
      </c>
      <c r="F15" s="254" t="n">
        <v>544</v>
      </c>
      <c r="G15" s="255" t="n">
        <v>153.672316384181</v>
      </c>
      <c r="H15" s="63" t="n">
        <v>193</v>
      </c>
      <c r="I15" s="254" t="n">
        <v>90</v>
      </c>
      <c r="J15" s="255" t="n">
        <v>46.6321243523316</v>
      </c>
      <c r="K15" s="63" t="n">
        <v>1</v>
      </c>
      <c r="L15" s="254" t="n">
        <v>1</v>
      </c>
      <c r="M15" s="255" t="n">
        <v>100</v>
      </c>
      <c r="N15" s="63" t="n">
        <v>5</v>
      </c>
      <c r="O15" s="254" t="n">
        <v>6</v>
      </c>
      <c r="P15" s="255" t="n">
        <v>120</v>
      </c>
      <c r="Q15" s="63" t="n">
        <v>752</v>
      </c>
      <c r="R15" s="256" t="n">
        <v>528</v>
      </c>
      <c r="S15" s="255" t="n">
        <v>70.2127659574468</v>
      </c>
      <c r="T15" s="63" t="n">
        <v>269</v>
      </c>
      <c r="U15" s="254" t="n">
        <v>401</v>
      </c>
      <c r="V15" s="255" t="n">
        <v>149.07063197026</v>
      </c>
      <c r="W15" s="63" t="n">
        <v>260</v>
      </c>
      <c r="X15" s="254" t="n">
        <v>391</v>
      </c>
      <c r="Y15" s="255" t="n">
        <v>150.384615384615</v>
      </c>
      <c r="Z15" s="63" t="n">
        <v>236</v>
      </c>
      <c r="AA15" s="254" t="n">
        <v>343</v>
      </c>
      <c r="AB15" s="255" t="n">
        <v>145.338983050847</v>
      </c>
      <c r="AC15" s="257"/>
      <c r="AD15" s="258"/>
      <c r="AE15" s="258"/>
      <c r="AF15" s="258"/>
    </row>
    <row r="16" s="213" customFormat="true" ht="16.15" hidden="false" customHeight="true" outlineLevel="0" collapsed="false">
      <c r="A16" s="96" t="s">
        <v>41</v>
      </c>
      <c r="B16" s="253" t="n">
        <v>198</v>
      </c>
      <c r="C16" s="254" t="n">
        <v>18</v>
      </c>
      <c r="D16" s="255" t="n">
        <v>9.09090909090909</v>
      </c>
      <c r="E16" s="63" t="n">
        <v>161</v>
      </c>
      <c r="F16" s="254" t="n">
        <v>12</v>
      </c>
      <c r="G16" s="255" t="n">
        <v>7.45341614906832</v>
      </c>
      <c r="H16" s="63" t="n">
        <v>55</v>
      </c>
      <c r="I16" s="254" t="n">
        <v>4</v>
      </c>
      <c r="J16" s="255" t="n">
        <v>7.27272727272727</v>
      </c>
      <c r="K16" s="63" t="n">
        <v>9</v>
      </c>
      <c r="L16" s="254" t="n">
        <v>0</v>
      </c>
      <c r="M16" s="255" t="n">
        <v>0</v>
      </c>
      <c r="N16" s="63" t="n">
        <v>3</v>
      </c>
      <c r="O16" s="254" t="n">
        <v>0</v>
      </c>
      <c r="P16" s="255" t="n">
        <v>0</v>
      </c>
      <c r="Q16" s="63" t="n">
        <v>184</v>
      </c>
      <c r="R16" s="256" t="n">
        <v>9</v>
      </c>
      <c r="S16" s="255" t="n">
        <v>4.89130434782609</v>
      </c>
      <c r="T16" s="63" t="n">
        <v>120</v>
      </c>
      <c r="U16" s="254" t="n">
        <v>11</v>
      </c>
      <c r="V16" s="255" t="n">
        <v>9.16666666666667</v>
      </c>
      <c r="W16" s="63" t="n">
        <v>105</v>
      </c>
      <c r="X16" s="254" t="n">
        <v>7</v>
      </c>
      <c r="Y16" s="255" t="n">
        <v>6.66666666666667</v>
      </c>
      <c r="Z16" s="63" t="n">
        <v>85</v>
      </c>
      <c r="AA16" s="254" t="n">
        <v>5</v>
      </c>
      <c r="AB16" s="255" t="n">
        <v>5.88235294117647</v>
      </c>
      <c r="AC16" s="257"/>
      <c r="AD16" s="258"/>
      <c r="AE16" s="258"/>
      <c r="AF16" s="258"/>
    </row>
    <row r="17" s="213" customFormat="true" ht="16.15" hidden="false" customHeight="true" outlineLevel="0" collapsed="false">
      <c r="A17" s="96" t="s">
        <v>42</v>
      </c>
      <c r="B17" s="253" t="n">
        <v>346</v>
      </c>
      <c r="C17" s="254" t="n">
        <v>385</v>
      </c>
      <c r="D17" s="255" t="n">
        <v>111.271676300578</v>
      </c>
      <c r="E17" s="63" t="n">
        <v>265</v>
      </c>
      <c r="F17" s="254" t="n">
        <v>321</v>
      </c>
      <c r="G17" s="255" t="n">
        <v>121.132075471698</v>
      </c>
      <c r="H17" s="63" t="n">
        <v>80</v>
      </c>
      <c r="I17" s="254" t="n">
        <v>51</v>
      </c>
      <c r="J17" s="255" t="n">
        <v>63.75</v>
      </c>
      <c r="K17" s="63" t="n">
        <v>7</v>
      </c>
      <c r="L17" s="254" t="n">
        <v>1</v>
      </c>
      <c r="M17" s="255" t="n">
        <v>14.2857142857143</v>
      </c>
      <c r="N17" s="63" t="n">
        <v>13</v>
      </c>
      <c r="O17" s="254" t="n">
        <v>4</v>
      </c>
      <c r="P17" s="255" t="n">
        <v>30.7692307692308</v>
      </c>
      <c r="Q17" s="63" t="n">
        <v>292</v>
      </c>
      <c r="R17" s="256" t="n">
        <v>269</v>
      </c>
      <c r="S17" s="255" t="n">
        <v>92.1232876712329</v>
      </c>
      <c r="T17" s="63" t="n">
        <v>224</v>
      </c>
      <c r="U17" s="254" t="n">
        <v>282</v>
      </c>
      <c r="V17" s="255" t="n">
        <v>125.892857142857</v>
      </c>
      <c r="W17" s="63" t="n">
        <v>192</v>
      </c>
      <c r="X17" s="254" t="n">
        <v>236</v>
      </c>
      <c r="Y17" s="255" t="n">
        <v>122.916666666667</v>
      </c>
      <c r="Z17" s="63" t="n">
        <v>173</v>
      </c>
      <c r="AA17" s="254" t="n">
        <v>204</v>
      </c>
      <c r="AB17" s="255" t="n">
        <v>117.919075144509</v>
      </c>
      <c r="AC17" s="257"/>
      <c r="AD17" s="258"/>
      <c r="AE17" s="258"/>
      <c r="AF17" s="258"/>
    </row>
    <row r="18" s="213" customFormat="true" ht="16.15" hidden="false" customHeight="true" outlineLevel="0" collapsed="false">
      <c r="A18" s="96" t="s">
        <v>43</v>
      </c>
      <c r="B18" s="253" t="n">
        <v>338</v>
      </c>
      <c r="C18" s="254" t="n">
        <v>346</v>
      </c>
      <c r="D18" s="255" t="n">
        <v>102.366863905325</v>
      </c>
      <c r="E18" s="63" t="n">
        <v>290</v>
      </c>
      <c r="F18" s="254" t="n">
        <v>326</v>
      </c>
      <c r="G18" s="255" t="n">
        <v>112.413793103448</v>
      </c>
      <c r="H18" s="63" t="n">
        <v>60</v>
      </c>
      <c r="I18" s="254" t="n">
        <v>53</v>
      </c>
      <c r="J18" s="255" t="n">
        <v>88.3333333333333</v>
      </c>
      <c r="K18" s="63" t="n">
        <v>16</v>
      </c>
      <c r="L18" s="254" t="n">
        <v>0</v>
      </c>
      <c r="M18" s="255" t="n">
        <v>0</v>
      </c>
      <c r="N18" s="63" t="n">
        <v>24</v>
      </c>
      <c r="O18" s="254" t="n">
        <v>8</v>
      </c>
      <c r="P18" s="255" t="n">
        <v>33.3333333333333</v>
      </c>
      <c r="Q18" s="63" t="n">
        <v>396</v>
      </c>
      <c r="R18" s="256" t="n">
        <v>303</v>
      </c>
      <c r="S18" s="255" t="n">
        <v>76.5151515151515</v>
      </c>
      <c r="T18" s="63" t="n">
        <v>239</v>
      </c>
      <c r="U18" s="254" t="n">
        <v>243</v>
      </c>
      <c r="V18" s="255" t="n">
        <v>101.673640167364</v>
      </c>
      <c r="W18" s="63" t="n">
        <v>228</v>
      </c>
      <c r="X18" s="254" t="n">
        <v>237</v>
      </c>
      <c r="Y18" s="255" t="n">
        <v>103.947368421053</v>
      </c>
      <c r="Z18" s="63" t="n">
        <v>205</v>
      </c>
      <c r="AA18" s="254" t="n">
        <v>210</v>
      </c>
      <c r="AB18" s="255" t="n">
        <v>102.439024390244</v>
      </c>
      <c r="AC18" s="257"/>
      <c r="AD18" s="258"/>
      <c r="AE18" s="258"/>
      <c r="AF18" s="258"/>
    </row>
    <row r="19" s="213" customFormat="true" ht="16.15" hidden="false" customHeight="true" outlineLevel="0" collapsed="false">
      <c r="A19" s="96" t="s">
        <v>44</v>
      </c>
      <c r="B19" s="253" t="n">
        <v>632</v>
      </c>
      <c r="C19" s="254" t="n">
        <v>430</v>
      </c>
      <c r="D19" s="255" t="n">
        <v>68.0379746835443</v>
      </c>
      <c r="E19" s="63" t="n">
        <v>536</v>
      </c>
      <c r="F19" s="254" t="n">
        <v>353</v>
      </c>
      <c r="G19" s="255" t="n">
        <v>65.8582089552239</v>
      </c>
      <c r="H19" s="63" t="n">
        <v>177</v>
      </c>
      <c r="I19" s="254" t="n">
        <v>137</v>
      </c>
      <c r="J19" s="255" t="n">
        <v>77.4011299435028</v>
      </c>
      <c r="K19" s="63" t="n">
        <v>6</v>
      </c>
      <c r="L19" s="254" t="n">
        <v>7</v>
      </c>
      <c r="M19" s="255" t="n">
        <v>116.666666666667</v>
      </c>
      <c r="N19" s="63" t="n">
        <v>18</v>
      </c>
      <c r="O19" s="254" t="n">
        <v>15</v>
      </c>
      <c r="P19" s="255" t="n">
        <v>83.3333333333333</v>
      </c>
      <c r="Q19" s="63" t="n">
        <v>763</v>
      </c>
      <c r="R19" s="256" t="n">
        <v>344</v>
      </c>
      <c r="S19" s="255" t="n">
        <v>45.0851900393185</v>
      </c>
      <c r="T19" s="63" t="n">
        <v>357</v>
      </c>
      <c r="U19" s="254" t="n">
        <v>233</v>
      </c>
      <c r="V19" s="255" t="n">
        <v>65.266106442577</v>
      </c>
      <c r="W19" s="63" t="n">
        <v>345</v>
      </c>
      <c r="X19" s="254" t="n">
        <v>222</v>
      </c>
      <c r="Y19" s="255" t="n">
        <v>64.3478260869565</v>
      </c>
      <c r="Z19" s="63" t="n">
        <v>320</v>
      </c>
      <c r="AA19" s="254" t="n">
        <v>178</v>
      </c>
      <c r="AB19" s="255" t="n">
        <v>55.625</v>
      </c>
      <c r="AC19" s="257"/>
      <c r="AD19" s="258"/>
      <c r="AE19" s="258"/>
      <c r="AF19" s="258"/>
    </row>
    <row r="20" s="213" customFormat="true" ht="16.15" hidden="false" customHeight="true" outlineLevel="0" collapsed="false">
      <c r="A20" s="96" t="s">
        <v>45</v>
      </c>
      <c r="B20" s="253" t="n">
        <v>373</v>
      </c>
      <c r="C20" s="254" t="n">
        <v>534</v>
      </c>
      <c r="D20" s="255" t="n">
        <v>143.163538873995</v>
      </c>
      <c r="E20" s="63" t="n">
        <v>281</v>
      </c>
      <c r="F20" s="254" t="n">
        <v>461</v>
      </c>
      <c r="G20" s="255" t="n">
        <v>164.056939501779</v>
      </c>
      <c r="H20" s="63" t="n">
        <v>92</v>
      </c>
      <c r="I20" s="254" t="n">
        <v>113</v>
      </c>
      <c r="J20" s="255" t="n">
        <v>122.826086956522</v>
      </c>
      <c r="K20" s="63" t="n">
        <v>13</v>
      </c>
      <c r="L20" s="254" t="n">
        <v>7</v>
      </c>
      <c r="M20" s="255" t="n">
        <v>53.8461538461539</v>
      </c>
      <c r="N20" s="63" t="n">
        <v>16</v>
      </c>
      <c r="O20" s="254" t="n">
        <v>44</v>
      </c>
      <c r="P20" s="255" t="n">
        <v>275</v>
      </c>
      <c r="Q20" s="63" t="n">
        <v>472</v>
      </c>
      <c r="R20" s="256" t="n">
        <v>442</v>
      </c>
      <c r="S20" s="255" t="n">
        <v>93.6440677966102</v>
      </c>
      <c r="T20" s="63" t="n">
        <v>230</v>
      </c>
      <c r="U20" s="254" t="n">
        <v>339</v>
      </c>
      <c r="V20" s="255" t="n">
        <v>147.391304347826</v>
      </c>
      <c r="W20" s="63" t="n">
        <v>197</v>
      </c>
      <c r="X20" s="254" t="n">
        <v>311</v>
      </c>
      <c r="Y20" s="255" t="n">
        <v>157.868020304569</v>
      </c>
      <c r="Z20" s="63" t="n">
        <v>192</v>
      </c>
      <c r="AA20" s="254" t="n">
        <v>285</v>
      </c>
      <c r="AB20" s="255" t="n">
        <v>148.4375</v>
      </c>
      <c r="AC20" s="257"/>
      <c r="AD20" s="258"/>
      <c r="AE20" s="258"/>
      <c r="AF20" s="258"/>
    </row>
    <row r="21" s="213" customFormat="true" ht="16.15" hidden="false" customHeight="true" outlineLevel="0" collapsed="false">
      <c r="A21" s="96" t="s">
        <v>46</v>
      </c>
      <c r="B21" s="253" t="n">
        <v>445</v>
      </c>
      <c r="C21" s="254" t="n">
        <v>546</v>
      </c>
      <c r="D21" s="255" t="n">
        <v>122.696629213483</v>
      </c>
      <c r="E21" s="63" t="n">
        <v>91</v>
      </c>
      <c r="F21" s="254" t="n">
        <v>97</v>
      </c>
      <c r="G21" s="255" t="n">
        <v>106.593406593407</v>
      </c>
      <c r="H21" s="63" t="n">
        <v>41</v>
      </c>
      <c r="I21" s="254" t="n">
        <v>41</v>
      </c>
      <c r="J21" s="255" t="n">
        <v>100</v>
      </c>
      <c r="K21" s="63" t="n">
        <v>6</v>
      </c>
      <c r="L21" s="254" t="n">
        <v>3</v>
      </c>
      <c r="M21" s="255" t="n">
        <v>50</v>
      </c>
      <c r="N21" s="63" t="n">
        <v>1</v>
      </c>
      <c r="O21" s="254" t="n">
        <v>0</v>
      </c>
      <c r="P21" s="255" t="n">
        <v>0</v>
      </c>
      <c r="Q21" s="63" t="n">
        <v>212</v>
      </c>
      <c r="R21" s="256" t="n">
        <v>96</v>
      </c>
      <c r="S21" s="255" t="n">
        <v>45.2830188679245</v>
      </c>
      <c r="T21" s="63" t="n">
        <v>420</v>
      </c>
      <c r="U21" s="254" t="n">
        <v>506</v>
      </c>
      <c r="V21" s="255" t="n">
        <v>120.47619047619</v>
      </c>
      <c r="W21" s="63" t="n">
        <v>68</v>
      </c>
      <c r="X21" s="254" t="n">
        <v>63</v>
      </c>
      <c r="Y21" s="255" t="n">
        <v>92.6470588235294</v>
      </c>
      <c r="Z21" s="63" t="n">
        <v>59</v>
      </c>
      <c r="AA21" s="254" t="n">
        <v>56</v>
      </c>
      <c r="AB21" s="255" t="n">
        <v>94.9152542372881</v>
      </c>
      <c r="AC21" s="259"/>
      <c r="AD21" s="259"/>
      <c r="AE21" s="259"/>
      <c r="AF21" s="259"/>
    </row>
    <row r="22" s="213" customFormat="true" ht="16.15" hidden="false" customHeight="true" outlineLevel="0" collapsed="false">
      <c r="A22" s="96" t="s">
        <v>47</v>
      </c>
      <c r="B22" s="253" t="n">
        <v>1243</v>
      </c>
      <c r="C22" s="254" t="n">
        <v>1143</v>
      </c>
      <c r="D22" s="255" t="n">
        <v>91.9549477071601</v>
      </c>
      <c r="E22" s="63" t="n">
        <v>513</v>
      </c>
      <c r="F22" s="254" t="n">
        <v>476</v>
      </c>
      <c r="G22" s="255" t="n">
        <v>92.7875243664717</v>
      </c>
      <c r="H22" s="63" t="n">
        <v>128</v>
      </c>
      <c r="I22" s="254" t="n">
        <v>100</v>
      </c>
      <c r="J22" s="255" t="n">
        <v>78.125</v>
      </c>
      <c r="K22" s="63" t="n">
        <v>27</v>
      </c>
      <c r="L22" s="254" t="n">
        <v>3</v>
      </c>
      <c r="M22" s="255" t="n">
        <v>11.1111111111111</v>
      </c>
      <c r="N22" s="63" t="n">
        <v>1</v>
      </c>
      <c r="O22" s="254" t="n">
        <v>4</v>
      </c>
      <c r="P22" s="255" t="n">
        <v>400</v>
      </c>
      <c r="Q22" s="63" t="n">
        <v>893</v>
      </c>
      <c r="R22" s="256" t="n">
        <v>430</v>
      </c>
      <c r="S22" s="255" t="n">
        <v>48.1522956326988</v>
      </c>
      <c r="T22" s="63" t="n">
        <v>999</v>
      </c>
      <c r="U22" s="254" t="n">
        <v>905</v>
      </c>
      <c r="V22" s="255" t="n">
        <v>90.5905905905906</v>
      </c>
      <c r="W22" s="63" t="n">
        <v>363</v>
      </c>
      <c r="X22" s="254" t="n">
        <v>325</v>
      </c>
      <c r="Y22" s="255" t="n">
        <v>89.5316804407714</v>
      </c>
      <c r="Z22" s="63" t="n">
        <v>299</v>
      </c>
      <c r="AA22" s="254" t="n">
        <v>230</v>
      </c>
      <c r="AB22" s="255" t="n">
        <v>76.9230769230769</v>
      </c>
      <c r="AC22" s="257"/>
      <c r="AD22" s="258"/>
      <c r="AE22" s="258"/>
      <c r="AF22" s="258"/>
    </row>
    <row r="23" s="213" customFormat="true" ht="16.15" hidden="false" customHeight="true" outlineLevel="0" collapsed="false">
      <c r="A23" s="96" t="s">
        <v>48</v>
      </c>
      <c r="B23" s="253" t="n">
        <v>261</v>
      </c>
      <c r="C23" s="254" t="n">
        <v>42</v>
      </c>
      <c r="D23" s="255" t="n">
        <v>16.0919540229885</v>
      </c>
      <c r="E23" s="63" t="n">
        <v>164</v>
      </c>
      <c r="F23" s="254" t="n">
        <v>25</v>
      </c>
      <c r="G23" s="255" t="n">
        <v>15.2439024390244</v>
      </c>
      <c r="H23" s="63" t="n">
        <v>87</v>
      </c>
      <c r="I23" s="254" t="n">
        <v>48</v>
      </c>
      <c r="J23" s="255" t="n">
        <v>55.1724137931034</v>
      </c>
      <c r="K23" s="63" t="n">
        <v>5</v>
      </c>
      <c r="L23" s="254" t="n">
        <v>0</v>
      </c>
      <c r="M23" s="255" t="n">
        <v>0</v>
      </c>
      <c r="N23" s="63" t="n">
        <v>11</v>
      </c>
      <c r="O23" s="254" t="n">
        <v>0</v>
      </c>
      <c r="P23" s="255" t="n">
        <v>0</v>
      </c>
      <c r="Q23" s="63" t="n">
        <v>518</v>
      </c>
      <c r="R23" s="256" t="n">
        <v>19</v>
      </c>
      <c r="S23" s="255" t="n">
        <v>3.66795366795367</v>
      </c>
      <c r="T23" s="63" t="n">
        <v>149</v>
      </c>
      <c r="U23" s="254" t="n">
        <v>34</v>
      </c>
      <c r="V23" s="255" t="n">
        <v>22.8187919463087</v>
      </c>
      <c r="W23" s="63" t="n">
        <v>128</v>
      </c>
      <c r="X23" s="254" t="n">
        <v>17</v>
      </c>
      <c r="Y23" s="255" t="n">
        <v>13.28125</v>
      </c>
      <c r="Z23" s="63" t="n">
        <v>119</v>
      </c>
      <c r="AA23" s="254" t="n">
        <v>12</v>
      </c>
      <c r="AB23" s="255" t="n">
        <v>10.0840336134454</v>
      </c>
      <c r="AC23" s="257"/>
      <c r="AD23" s="258"/>
      <c r="AE23" s="258"/>
      <c r="AF23" s="258"/>
    </row>
    <row r="24" s="213" customFormat="true" ht="16.15" hidden="false" customHeight="true" outlineLevel="0" collapsed="false">
      <c r="A24" s="96" t="s">
        <v>49</v>
      </c>
      <c r="B24" s="253" t="n">
        <v>509</v>
      </c>
      <c r="C24" s="254" t="n">
        <v>513</v>
      </c>
      <c r="D24" s="255" t="n">
        <v>100.785854616896</v>
      </c>
      <c r="E24" s="63" t="n">
        <v>339</v>
      </c>
      <c r="F24" s="254" t="n">
        <v>380</v>
      </c>
      <c r="G24" s="255" t="n">
        <v>112.094395280236</v>
      </c>
      <c r="H24" s="63" t="n">
        <v>108</v>
      </c>
      <c r="I24" s="254" t="n">
        <v>51</v>
      </c>
      <c r="J24" s="255" t="n">
        <v>47.2222222222222</v>
      </c>
      <c r="K24" s="63" t="n">
        <v>18</v>
      </c>
      <c r="L24" s="254" t="n">
        <v>7</v>
      </c>
      <c r="M24" s="255" t="n">
        <v>38.8888888888889</v>
      </c>
      <c r="N24" s="63" t="n">
        <v>73</v>
      </c>
      <c r="O24" s="254" t="n">
        <v>46</v>
      </c>
      <c r="P24" s="255" t="n">
        <v>63.013698630137</v>
      </c>
      <c r="Q24" s="63" t="n">
        <v>414</v>
      </c>
      <c r="R24" s="256" t="n">
        <v>376</v>
      </c>
      <c r="S24" s="255" t="n">
        <v>90.8212560386474</v>
      </c>
      <c r="T24" s="63" t="n">
        <v>344</v>
      </c>
      <c r="U24" s="254" t="n">
        <v>332</v>
      </c>
      <c r="V24" s="255" t="n">
        <v>96.5116279069768</v>
      </c>
      <c r="W24" s="63" t="n">
        <v>219</v>
      </c>
      <c r="X24" s="254" t="n">
        <v>251</v>
      </c>
      <c r="Y24" s="255" t="n">
        <v>114.611872146119</v>
      </c>
      <c r="Z24" s="63" t="n">
        <v>199</v>
      </c>
      <c r="AA24" s="254" t="n">
        <v>244</v>
      </c>
      <c r="AB24" s="255" t="n">
        <v>122.613065326633</v>
      </c>
      <c r="AC24" s="257"/>
      <c r="AD24" s="258"/>
      <c r="AE24" s="258"/>
      <c r="AF24" s="258"/>
    </row>
    <row r="25" s="213" customFormat="true" ht="16.15" hidden="false" customHeight="true" outlineLevel="0" collapsed="false">
      <c r="A25" s="96" t="s">
        <v>50</v>
      </c>
      <c r="B25" s="253" t="n">
        <v>303</v>
      </c>
      <c r="C25" s="254" t="n">
        <v>19</v>
      </c>
      <c r="D25" s="255" t="n">
        <v>6.27062706270627</v>
      </c>
      <c r="E25" s="63" t="n">
        <v>189</v>
      </c>
      <c r="F25" s="254" t="n">
        <v>16</v>
      </c>
      <c r="G25" s="255" t="n">
        <v>8.46560846560847</v>
      </c>
      <c r="H25" s="63" t="n">
        <v>52</v>
      </c>
      <c r="I25" s="254" t="n">
        <v>23</v>
      </c>
      <c r="J25" s="255" t="n">
        <v>44.2307692307692</v>
      </c>
      <c r="K25" s="63" t="n">
        <v>4</v>
      </c>
      <c r="L25" s="254" t="n">
        <v>0</v>
      </c>
      <c r="M25" s="255" t="n">
        <v>0</v>
      </c>
      <c r="N25" s="63" t="n">
        <v>6</v>
      </c>
      <c r="O25" s="254" t="n">
        <v>0</v>
      </c>
      <c r="P25" s="255" t="n">
        <v>0</v>
      </c>
      <c r="Q25" s="63" t="n">
        <v>369</v>
      </c>
      <c r="R25" s="256" t="n">
        <v>16</v>
      </c>
      <c r="S25" s="255" t="n">
        <v>4.3360433604336</v>
      </c>
      <c r="T25" s="63" t="n">
        <v>152</v>
      </c>
      <c r="U25" s="254" t="n">
        <v>14</v>
      </c>
      <c r="V25" s="255" t="n">
        <v>9.21052631578947</v>
      </c>
      <c r="W25" s="63" t="n">
        <v>135</v>
      </c>
      <c r="X25" s="254" t="n">
        <v>12</v>
      </c>
      <c r="Y25" s="255" t="n">
        <v>8.88888888888889</v>
      </c>
      <c r="Z25" s="63" t="n">
        <v>121</v>
      </c>
      <c r="AA25" s="254" t="n">
        <v>11</v>
      </c>
      <c r="AB25" s="255" t="n">
        <v>9.09090909090909</v>
      </c>
      <c r="AC25" s="257"/>
      <c r="AD25" s="258"/>
      <c r="AE25" s="258"/>
      <c r="AF25" s="258"/>
    </row>
    <row r="26" s="213" customFormat="true" ht="16.15" hidden="false" customHeight="true" outlineLevel="0" collapsed="false">
      <c r="A26" s="96" t="s">
        <v>51</v>
      </c>
      <c r="B26" s="253" t="n">
        <v>936</v>
      </c>
      <c r="C26" s="254" t="n">
        <v>973</v>
      </c>
      <c r="D26" s="255" t="n">
        <v>103.952991452991</v>
      </c>
      <c r="E26" s="63" t="n">
        <v>566</v>
      </c>
      <c r="F26" s="254" t="n">
        <v>689</v>
      </c>
      <c r="G26" s="255" t="n">
        <v>121.731448763251</v>
      </c>
      <c r="H26" s="63" t="n">
        <v>171</v>
      </c>
      <c r="I26" s="254" t="n">
        <v>97</v>
      </c>
      <c r="J26" s="255" t="n">
        <v>56.7251461988304</v>
      </c>
      <c r="K26" s="63" t="n">
        <v>3</v>
      </c>
      <c r="L26" s="254" t="n">
        <v>2</v>
      </c>
      <c r="M26" s="255" t="n">
        <v>66.6666666666667</v>
      </c>
      <c r="N26" s="63" t="n">
        <v>39</v>
      </c>
      <c r="O26" s="254" t="n">
        <v>15</v>
      </c>
      <c r="P26" s="255" t="n">
        <v>38.4615384615385</v>
      </c>
      <c r="Q26" s="63" t="n">
        <v>731</v>
      </c>
      <c r="R26" s="256" t="n">
        <v>651</v>
      </c>
      <c r="S26" s="255" t="n">
        <v>89.0560875512996</v>
      </c>
      <c r="T26" s="63" t="n">
        <v>634</v>
      </c>
      <c r="U26" s="254" t="n">
        <v>736</v>
      </c>
      <c r="V26" s="255" t="n">
        <v>116.08832807571</v>
      </c>
      <c r="W26" s="63" t="n">
        <v>388</v>
      </c>
      <c r="X26" s="254" t="n">
        <v>490</v>
      </c>
      <c r="Y26" s="255" t="n">
        <v>126.288659793814</v>
      </c>
      <c r="Z26" s="63" t="n">
        <v>326</v>
      </c>
      <c r="AA26" s="254" t="n">
        <v>422</v>
      </c>
      <c r="AB26" s="255" t="n">
        <v>129.447852760736</v>
      </c>
      <c r="AC26" s="257"/>
      <c r="AD26" s="258"/>
      <c r="AE26" s="258"/>
      <c r="AF26" s="258"/>
    </row>
    <row r="27" s="213" customFormat="true" ht="16.15" hidden="false" customHeight="true" outlineLevel="0" collapsed="false">
      <c r="A27" s="96" t="s">
        <v>52</v>
      </c>
      <c r="B27" s="253" t="n">
        <v>856</v>
      </c>
      <c r="C27" s="254" t="n">
        <v>684</v>
      </c>
      <c r="D27" s="255" t="n">
        <v>79.9065420560748</v>
      </c>
      <c r="E27" s="63" t="n">
        <v>549</v>
      </c>
      <c r="F27" s="254" t="n">
        <v>589</v>
      </c>
      <c r="G27" s="255" t="n">
        <v>107.285974499089</v>
      </c>
      <c r="H27" s="63" t="n">
        <v>118</v>
      </c>
      <c r="I27" s="254" t="n">
        <v>114</v>
      </c>
      <c r="J27" s="255" t="n">
        <v>96.6101694915254</v>
      </c>
      <c r="K27" s="63" t="n">
        <v>11</v>
      </c>
      <c r="L27" s="254" t="n">
        <v>2</v>
      </c>
      <c r="M27" s="255" t="n">
        <v>18.1818181818182</v>
      </c>
      <c r="N27" s="63" t="n">
        <v>0</v>
      </c>
      <c r="O27" s="254" t="n">
        <v>0</v>
      </c>
      <c r="P27" s="255" t="e">
        <f aca="false"/>
        <v>#DIV/0!</v>
      </c>
      <c r="Q27" s="63" t="n">
        <v>677</v>
      </c>
      <c r="R27" s="256" t="n">
        <v>559</v>
      </c>
      <c r="S27" s="255" t="n">
        <v>82.5701624815362</v>
      </c>
      <c r="T27" s="63" t="n">
        <v>638</v>
      </c>
      <c r="U27" s="254" t="n">
        <v>428</v>
      </c>
      <c r="V27" s="255" t="n">
        <v>67.0846394984326</v>
      </c>
      <c r="W27" s="63" t="n">
        <v>387</v>
      </c>
      <c r="X27" s="254" t="n">
        <v>415</v>
      </c>
      <c r="Y27" s="255" t="n">
        <v>107.235142118863</v>
      </c>
      <c r="Z27" s="63" t="n">
        <v>282</v>
      </c>
      <c r="AA27" s="254" t="n">
        <v>291</v>
      </c>
      <c r="AB27" s="255" t="n">
        <v>103.191489361702</v>
      </c>
      <c r="AC27" s="257"/>
      <c r="AD27" s="258"/>
      <c r="AE27" s="258"/>
      <c r="AF27" s="258"/>
    </row>
    <row r="28" s="213" customFormat="true" ht="16.15" hidden="false" customHeight="true" outlineLevel="0" collapsed="false">
      <c r="A28" s="96" t="s">
        <v>53</v>
      </c>
      <c r="B28" s="253" t="n">
        <v>1780</v>
      </c>
      <c r="C28" s="254" t="n">
        <v>1886</v>
      </c>
      <c r="D28" s="255" t="n">
        <v>105.955056179775</v>
      </c>
      <c r="E28" s="63" t="n">
        <v>492</v>
      </c>
      <c r="F28" s="254" t="n">
        <v>632</v>
      </c>
      <c r="G28" s="255" t="n">
        <v>128.455284552846</v>
      </c>
      <c r="H28" s="63" t="n">
        <v>177</v>
      </c>
      <c r="I28" s="254" t="n">
        <v>122</v>
      </c>
      <c r="J28" s="255" t="n">
        <v>68.9265536723164</v>
      </c>
      <c r="K28" s="63" t="n">
        <v>16</v>
      </c>
      <c r="L28" s="254" t="n">
        <v>3</v>
      </c>
      <c r="M28" s="255" t="n">
        <v>18.75</v>
      </c>
      <c r="N28" s="63" t="n">
        <v>64</v>
      </c>
      <c r="O28" s="254" t="n">
        <v>14</v>
      </c>
      <c r="P28" s="255" t="n">
        <v>21.875</v>
      </c>
      <c r="Q28" s="63" t="n">
        <v>900</v>
      </c>
      <c r="R28" s="256" t="n">
        <v>613</v>
      </c>
      <c r="S28" s="255" t="n">
        <v>68.1111111111111</v>
      </c>
      <c r="T28" s="63" t="n">
        <v>1603</v>
      </c>
      <c r="U28" s="254" t="n">
        <v>1712</v>
      </c>
      <c r="V28" s="255" t="n">
        <v>106.799750467873</v>
      </c>
      <c r="W28" s="63" t="n">
        <v>346</v>
      </c>
      <c r="X28" s="254" t="n">
        <v>460</v>
      </c>
      <c r="Y28" s="255" t="n">
        <v>132.947976878613</v>
      </c>
      <c r="Z28" s="63" t="n">
        <v>288</v>
      </c>
      <c r="AA28" s="254" t="n">
        <v>379</v>
      </c>
      <c r="AB28" s="255" t="n">
        <v>131.597222222222</v>
      </c>
      <c r="AC28" s="257"/>
      <c r="AD28" s="258"/>
      <c r="AE28" s="258"/>
      <c r="AF28" s="258"/>
    </row>
    <row r="29" s="213" customFormat="true" ht="16.15" hidden="false" customHeight="true" outlineLevel="0" collapsed="false">
      <c r="A29" s="96" t="s">
        <v>54</v>
      </c>
      <c r="B29" s="253" t="n">
        <v>1443</v>
      </c>
      <c r="C29" s="254" t="n">
        <v>1593</v>
      </c>
      <c r="D29" s="255" t="n">
        <v>110.39501039501</v>
      </c>
      <c r="E29" s="63" t="n">
        <v>759</v>
      </c>
      <c r="F29" s="254" t="n">
        <v>1204</v>
      </c>
      <c r="G29" s="255" t="n">
        <v>158.62977602108</v>
      </c>
      <c r="H29" s="63" t="n">
        <v>370</v>
      </c>
      <c r="I29" s="254" t="n">
        <v>270</v>
      </c>
      <c r="J29" s="255" t="n">
        <v>72.972972972973</v>
      </c>
      <c r="K29" s="63" t="n">
        <v>34</v>
      </c>
      <c r="L29" s="254" t="n">
        <v>17</v>
      </c>
      <c r="M29" s="255" t="n">
        <v>50</v>
      </c>
      <c r="N29" s="63" t="n">
        <v>26</v>
      </c>
      <c r="O29" s="254" t="n">
        <v>7</v>
      </c>
      <c r="P29" s="255" t="n">
        <v>26.9230769230769</v>
      </c>
      <c r="Q29" s="63" t="n">
        <v>1096</v>
      </c>
      <c r="R29" s="256" t="n">
        <v>1161</v>
      </c>
      <c r="S29" s="255" t="n">
        <v>105.930656934307</v>
      </c>
      <c r="T29" s="63" t="n">
        <v>996</v>
      </c>
      <c r="U29" s="254" t="n">
        <v>1052</v>
      </c>
      <c r="V29" s="255" t="n">
        <v>105.622489959839</v>
      </c>
      <c r="W29" s="63" t="n">
        <v>479</v>
      </c>
      <c r="X29" s="254" t="n">
        <v>756</v>
      </c>
      <c r="Y29" s="255" t="n">
        <v>157.828810020877</v>
      </c>
      <c r="Z29" s="63" t="n">
        <v>398</v>
      </c>
      <c r="AA29" s="254" t="n">
        <v>666</v>
      </c>
      <c r="AB29" s="255" t="n">
        <v>167.336683417085</v>
      </c>
      <c r="AC29" s="257"/>
      <c r="AD29" s="258"/>
      <c r="AE29" s="258"/>
      <c r="AF29" s="258"/>
    </row>
    <row r="30" customFormat="false" ht="16.15" hidden="false" customHeight="true" outlineLevel="0" collapsed="false">
      <c r="A30" s="96" t="s">
        <v>55</v>
      </c>
      <c r="B30" s="253" t="n">
        <v>2177</v>
      </c>
      <c r="C30" s="254" t="n">
        <v>2741</v>
      </c>
      <c r="D30" s="255" t="n">
        <v>125.907211759302</v>
      </c>
      <c r="E30" s="63" t="n">
        <v>1598</v>
      </c>
      <c r="F30" s="254" t="n">
        <v>2236</v>
      </c>
      <c r="G30" s="255" t="n">
        <v>139.924906132666</v>
      </c>
      <c r="H30" s="63" t="n">
        <v>491</v>
      </c>
      <c r="I30" s="254" t="n">
        <v>255</v>
      </c>
      <c r="J30" s="255" t="n">
        <v>51.9348268839104</v>
      </c>
      <c r="K30" s="63" t="n">
        <v>157</v>
      </c>
      <c r="L30" s="254" t="n">
        <v>77</v>
      </c>
      <c r="M30" s="255" t="n">
        <v>49.0445859872611</v>
      </c>
      <c r="N30" s="63" t="n">
        <v>8</v>
      </c>
      <c r="O30" s="254" t="n">
        <v>18</v>
      </c>
      <c r="P30" s="255" t="n">
        <v>225</v>
      </c>
      <c r="Q30" s="63" t="n">
        <v>1444</v>
      </c>
      <c r="R30" s="256" t="n">
        <v>2062</v>
      </c>
      <c r="S30" s="255" t="n">
        <v>142.797783933518</v>
      </c>
      <c r="T30" s="63" t="n">
        <v>1484</v>
      </c>
      <c r="U30" s="254" t="n">
        <v>2101</v>
      </c>
      <c r="V30" s="255" t="n">
        <v>141.576819407008</v>
      </c>
      <c r="W30" s="63" t="n">
        <v>1153</v>
      </c>
      <c r="X30" s="254" t="n">
        <v>1657</v>
      </c>
      <c r="Y30" s="255" t="n">
        <v>143.712055507372</v>
      </c>
      <c r="Z30" s="63" t="n">
        <v>956</v>
      </c>
      <c r="AA30" s="254" t="n">
        <v>1305</v>
      </c>
      <c r="AB30" s="255" t="n">
        <v>136.506276150628</v>
      </c>
      <c r="AC30" s="257"/>
      <c r="AD30" s="258"/>
      <c r="AE30" s="258"/>
      <c r="AF30" s="258"/>
    </row>
    <row r="31" customFormat="false" ht="16.15" hidden="false" customHeight="true" outlineLevel="0" collapsed="false">
      <c r="A31" s="96" t="s">
        <v>56</v>
      </c>
      <c r="B31" s="253" t="n">
        <v>12020</v>
      </c>
      <c r="C31" s="254" t="n">
        <v>1632</v>
      </c>
      <c r="D31" s="255" t="n">
        <v>13.5773710482529</v>
      </c>
      <c r="E31" s="63" t="n">
        <v>2776</v>
      </c>
      <c r="F31" s="254" t="n">
        <v>346</v>
      </c>
      <c r="G31" s="255" t="n">
        <v>12.463976945245</v>
      </c>
      <c r="H31" s="63" t="n">
        <v>861</v>
      </c>
      <c r="I31" s="254" t="n">
        <v>174</v>
      </c>
      <c r="J31" s="255" t="n">
        <v>20.2090592334495</v>
      </c>
      <c r="K31" s="63" t="n">
        <v>185</v>
      </c>
      <c r="L31" s="254" t="n">
        <v>2</v>
      </c>
      <c r="M31" s="255" t="n">
        <v>1.08108108108108</v>
      </c>
      <c r="N31" s="63" t="n">
        <v>84</v>
      </c>
      <c r="O31" s="254" t="n">
        <v>2</v>
      </c>
      <c r="P31" s="255" t="n">
        <v>2.38095238095238</v>
      </c>
      <c r="Q31" s="63" t="n">
        <v>3691</v>
      </c>
      <c r="R31" s="256" t="n">
        <v>314</v>
      </c>
      <c r="S31" s="255" t="n">
        <v>8.50717962611758</v>
      </c>
      <c r="T31" s="63" t="n">
        <v>10705</v>
      </c>
      <c r="U31" s="254" t="n">
        <v>1466</v>
      </c>
      <c r="V31" s="255" t="n">
        <v>13.6945352638954</v>
      </c>
      <c r="W31" s="63" t="n">
        <v>1996</v>
      </c>
      <c r="X31" s="254" t="n">
        <v>229</v>
      </c>
      <c r="Y31" s="255" t="n">
        <v>11.4729458917836</v>
      </c>
      <c r="Z31" s="63" t="n">
        <v>1654</v>
      </c>
      <c r="AA31" s="254" t="n">
        <v>190</v>
      </c>
      <c r="AB31" s="255" t="n">
        <v>11.4873035066505</v>
      </c>
      <c r="AC31" s="257"/>
      <c r="AD31" s="258"/>
      <c r="AE31" s="258"/>
      <c r="AF31" s="258"/>
    </row>
    <row r="32" customFormat="false" ht="16.15" hidden="false" customHeight="true" outlineLevel="0" collapsed="false">
      <c r="B32" s="260"/>
      <c r="E32" s="260"/>
      <c r="X32" s="261"/>
      <c r="Y32" s="261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3" width="8.99"/>
    <col collapsed="false" customWidth="true" hidden="false" outlineLevel="0" max="3" min="3" style="213" width="9.56"/>
    <col collapsed="false" customWidth="true" hidden="false" outlineLevel="0" max="4" min="4" style="213" width="8.14"/>
    <col collapsed="false" customWidth="true" hidden="false" outlineLevel="0" max="6" min="5" style="213" width="10.13"/>
    <col collapsed="false" customWidth="true" hidden="false" outlineLevel="0" max="7" min="7" style="213" width="8.85"/>
    <col collapsed="false" customWidth="true" hidden="false" outlineLevel="0" max="9" min="8" style="213" width="10.41"/>
    <col collapsed="false" customWidth="true" hidden="false" outlineLevel="0" max="10" min="10" style="213" width="7.85"/>
    <col collapsed="false" customWidth="true" hidden="false" outlineLevel="0" max="12" min="11" style="213" width="10.13"/>
    <col collapsed="false" customWidth="true" hidden="false" outlineLevel="0" max="13" min="13" style="213" width="8.28"/>
    <col collapsed="false" customWidth="true" hidden="false" outlineLevel="0" max="15" min="14" style="213" width="9.28"/>
    <col collapsed="false" customWidth="true" hidden="false" outlineLevel="0" max="16" min="16" style="213" width="7.85"/>
    <col collapsed="false" customWidth="true" hidden="false" outlineLevel="0" max="18" min="17" style="213" width="9.28"/>
    <col collapsed="false" customWidth="true" hidden="false" outlineLevel="0" max="19" min="19" style="213" width="7.85"/>
    <col collapsed="false" customWidth="true" hidden="false" outlineLevel="0" max="21" min="20" style="213" width="9.28"/>
    <col collapsed="false" customWidth="true" hidden="false" outlineLevel="0" max="22" min="22" style="213" width="7.85"/>
    <col collapsed="false" customWidth="true" hidden="false" outlineLevel="0" max="24" min="23" style="213" width="9.28"/>
    <col collapsed="false" customWidth="true" hidden="false" outlineLevel="0" max="25" min="25" style="213" width="7.85"/>
    <col collapsed="false" customWidth="true" hidden="false" outlineLevel="0" max="27" min="26" style="214" width="9.28"/>
    <col collapsed="false" customWidth="true" hidden="false" outlineLevel="0" max="28" min="28" style="214" width="7.85"/>
    <col collapsed="false" customWidth="false" hidden="false" outlineLevel="0" max="257" min="29" style="214" width="9.14"/>
  </cols>
  <sheetData>
    <row r="1" s="219" customFormat="true" ht="20.45" hidden="false" customHeight="true" outlineLevel="0" collapsed="false">
      <c r="A1" s="215"/>
      <c r="B1" s="216" t="s">
        <v>116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  <c r="O1" s="217"/>
      <c r="P1" s="217"/>
      <c r="Q1" s="217"/>
      <c r="R1" s="217"/>
      <c r="S1" s="217"/>
      <c r="T1" s="217"/>
      <c r="U1" s="217"/>
      <c r="V1" s="217"/>
      <c r="W1" s="218"/>
      <c r="X1" s="218"/>
      <c r="Y1" s="217"/>
      <c r="AB1" s="220" t="s">
        <v>20</v>
      </c>
    </row>
    <row r="2" s="219" customFormat="true" ht="20.45" hidden="false" customHeight="true" outlineLevel="0" collapsed="false">
      <c r="B2" s="216" t="s">
        <v>117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21"/>
      <c r="O2" s="221"/>
      <c r="P2" s="221"/>
      <c r="Q2" s="221"/>
      <c r="R2" s="221"/>
      <c r="S2" s="221"/>
      <c r="T2" s="221"/>
      <c r="U2" s="221"/>
      <c r="V2" s="221"/>
      <c r="W2" s="222"/>
      <c r="X2" s="222"/>
      <c r="Y2" s="221"/>
    </row>
    <row r="3" s="219" customFormat="true" ht="1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168" t="s">
        <v>21</v>
      </c>
      <c r="N3" s="223"/>
      <c r="O3" s="223"/>
      <c r="P3" s="223"/>
      <c r="Q3" s="223"/>
      <c r="R3" s="223"/>
      <c r="S3" s="224"/>
      <c r="T3" s="223"/>
      <c r="U3" s="223"/>
      <c r="V3" s="223"/>
      <c r="W3" s="225"/>
      <c r="X3" s="226"/>
      <c r="Y3" s="224"/>
      <c r="AB3" s="168" t="s">
        <v>21</v>
      </c>
    </row>
    <row r="4" s="233" customFormat="true" ht="21.6" hidden="false" customHeight="true" outlineLevel="0" collapsed="false">
      <c r="A4" s="227"/>
      <c r="B4" s="228" t="s">
        <v>109</v>
      </c>
      <c r="C4" s="228"/>
      <c r="D4" s="228"/>
      <c r="E4" s="228" t="s">
        <v>110</v>
      </c>
      <c r="F4" s="228"/>
      <c r="G4" s="228"/>
      <c r="H4" s="228" t="s">
        <v>111</v>
      </c>
      <c r="I4" s="228"/>
      <c r="J4" s="228"/>
      <c r="K4" s="228" t="s">
        <v>112</v>
      </c>
      <c r="L4" s="228"/>
      <c r="M4" s="228"/>
      <c r="N4" s="229" t="s">
        <v>113</v>
      </c>
      <c r="O4" s="229"/>
      <c r="P4" s="229"/>
      <c r="Q4" s="228" t="s">
        <v>27</v>
      </c>
      <c r="R4" s="228"/>
      <c r="S4" s="228"/>
      <c r="T4" s="228" t="s">
        <v>114</v>
      </c>
      <c r="U4" s="228"/>
      <c r="V4" s="228"/>
      <c r="W4" s="229" t="s">
        <v>115</v>
      </c>
      <c r="X4" s="229"/>
      <c r="Y4" s="229"/>
      <c r="Z4" s="230" t="s">
        <v>30</v>
      </c>
      <c r="AA4" s="230"/>
      <c r="AB4" s="230"/>
      <c r="AC4" s="231"/>
      <c r="AD4" s="232"/>
      <c r="AE4" s="232"/>
      <c r="AF4" s="232"/>
    </row>
    <row r="5" s="235" customFormat="true" ht="36.75" hidden="false" customHeight="true" outlineLevel="0" collapsed="false">
      <c r="A5" s="234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9"/>
      <c r="O5" s="229"/>
      <c r="P5" s="229"/>
      <c r="Q5" s="228"/>
      <c r="R5" s="228"/>
      <c r="S5" s="228"/>
      <c r="T5" s="228"/>
      <c r="U5" s="228"/>
      <c r="V5" s="228"/>
      <c r="W5" s="229"/>
      <c r="X5" s="229"/>
      <c r="Y5" s="229"/>
      <c r="Z5" s="230"/>
      <c r="AA5" s="230"/>
      <c r="AB5" s="230"/>
      <c r="AC5" s="231"/>
      <c r="AD5" s="232"/>
      <c r="AE5" s="232"/>
      <c r="AF5" s="232"/>
    </row>
    <row r="6" s="242" customFormat="true" ht="40.5" hidden="false" customHeight="true" outlineLevel="0" collapsed="false">
      <c r="A6" s="236"/>
      <c r="B6" s="237" t="s">
        <v>71</v>
      </c>
      <c r="C6" s="237" t="s">
        <v>3</v>
      </c>
      <c r="D6" s="238" t="s">
        <v>5</v>
      </c>
      <c r="E6" s="237" t="s">
        <v>71</v>
      </c>
      <c r="F6" s="237" t="s">
        <v>3</v>
      </c>
      <c r="G6" s="238" t="s">
        <v>5</v>
      </c>
      <c r="H6" s="237" t="s">
        <v>71</v>
      </c>
      <c r="I6" s="237" t="s">
        <v>3</v>
      </c>
      <c r="J6" s="238" t="s">
        <v>5</v>
      </c>
      <c r="K6" s="237" t="s">
        <v>71</v>
      </c>
      <c r="L6" s="237" t="s">
        <v>3</v>
      </c>
      <c r="M6" s="238" t="s">
        <v>5</v>
      </c>
      <c r="N6" s="237" t="s">
        <v>71</v>
      </c>
      <c r="O6" s="237" t="s">
        <v>3</v>
      </c>
      <c r="P6" s="238" t="s">
        <v>5</v>
      </c>
      <c r="Q6" s="237" t="s">
        <v>71</v>
      </c>
      <c r="R6" s="237" t="s">
        <v>3</v>
      </c>
      <c r="S6" s="238" t="s">
        <v>5</v>
      </c>
      <c r="T6" s="237" t="s">
        <v>71</v>
      </c>
      <c r="U6" s="237" t="s">
        <v>3</v>
      </c>
      <c r="V6" s="238" t="s">
        <v>5</v>
      </c>
      <c r="W6" s="239" t="s">
        <v>71</v>
      </c>
      <c r="X6" s="239" t="s">
        <v>3</v>
      </c>
      <c r="Y6" s="238" t="s">
        <v>5</v>
      </c>
      <c r="Z6" s="237" t="s">
        <v>71</v>
      </c>
      <c r="AA6" s="237" t="s">
        <v>3</v>
      </c>
      <c r="AB6" s="238" t="s">
        <v>5</v>
      </c>
      <c r="AC6" s="240"/>
      <c r="AD6" s="241"/>
      <c r="AE6" s="241"/>
      <c r="AF6" s="241"/>
    </row>
    <row r="7" s="233" customFormat="true" ht="12.75" hidden="false" customHeight="true" outlineLevel="0" collapsed="false">
      <c r="A7" s="243" t="s">
        <v>7</v>
      </c>
      <c r="B7" s="244" t="n">
        <v>1</v>
      </c>
      <c r="C7" s="244" t="n">
        <v>2</v>
      </c>
      <c r="D7" s="244" t="n">
        <v>3</v>
      </c>
      <c r="E7" s="244" t="n">
        <v>4</v>
      </c>
      <c r="F7" s="244" t="n">
        <v>5</v>
      </c>
      <c r="G7" s="244" t="n">
        <v>6</v>
      </c>
      <c r="H7" s="244" t="n">
        <v>7</v>
      </c>
      <c r="I7" s="244" t="n">
        <v>8</v>
      </c>
      <c r="J7" s="244" t="n">
        <v>9</v>
      </c>
      <c r="K7" s="244" t="n">
        <v>13</v>
      </c>
      <c r="L7" s="244" t="n">
        <v>14</v>
      </c>
      <c r="M7" s="244" t="n">
        <v>15</v>
      </c>
      <c r="N7" s="244" t="n">
        <v>16</v>
      </c>
      <c r="O7" s="244" t="n">
        <v>17</v>
      </c>
      <c r="P7" s="244" t="n">
        <v>18</v>
      </c>
      <c r="Q7" s="244" t="n">
        <v>19</v>
      </c>
      <c r="R7" s="244" t="n">
        <v>20</v>
      </c>
      <c r="S7" s="244" t="n">
        <v>21</v>
      </c>
      <c r="T7" s="244" t="n">
        <v>22</v>
      </c>
      <c r="U7" s="244" t="n">
        <v>23</v>
      </c>
      <c r="V7" s="244" t="n">
        <v>24</v>
      </c>
      <c r="W7" s="244" t="n">
        <v>25</v>
      </c>
      <c r="X7" s="244" t="n">
        <v>26</v>
      </c>
      <c r="Y7" s="244" t="n">
        <v>27</v>
      </c>
      <c r="Z7" s="244" t="n">
        <v>28</v>
      </c>
      <c r="AA7" s="244" t="n">
        <v>29</v>
      </c>
      <c r="AB7" s="244" t="n">
        <v>30</v>
      </c>
      <c r="AC7" s="245"/>
      <c r="AD7" s="246"/>
      <c r="AE7" s="246"/>
      <c r="AF7" s="246"/>
    </row>
    <row r="8" s="252" customFormat="true" ht="22.5" hidden="false" customHeight="true" outlineLevel="0" collapsed="false">
      <c r="A8" s="95" t="s">
        <v>33</v>
      </c>
      <c r="B8" s="57" t="n">
        <v>22833</v>
      </c>
      <c r="C8" s="249" t="n">
        <v>37109</v>
      </c>
      <c r="D8" s="248" t="n">
        <v>162.523540489642</v>
      </c>
      <c r="E8" s="57" t="n">
        <v>14293</v>
      </c>
      <c r="F8" s="249" t="n">
        <v>22089</v>
      </c>
      <c r="G8" s="248" t="n">
        <v>154.544182466942</v>
      </c>
      <c r="H8" s="57" t="n">
        <v>4388</v>
      </c>
      <c r="I8" s="247" t="n">
        <v>4084</v>
      </c>
      <c r="J8" s="248" t="n">
        <v>93.0720145852325</v>
      </c>
      <c r="K8" s="57" t="n">
        <v>1847</v>
      </c>
      <c r="L8" s="247" t="n">
        <v>667</v>
      </c>
      <c r="M8" s="248" t="n">
        <v>36.1126150514348</v>
      </c>
      <c r="N8" s="57" t="n">
        <v>1388</v>
      </c>
      <c r="O8" s="247" t="n">
        <v>1059</v>
      </c>
      <c r="P8" s="248" t="n">
        <v>76.2968299711816</v>
      </c>
      <c r="Q8" s="57" t="n">
        <v>13833</v>
      </c>
      <c r="R8" s="247" t="n">
        <v>20785</v>
      </c>
      <c r="S8" s="248" t="n">
        <v>150.256632689944</v>
      </c>
      <c r="T8" s="57" t="n">
        <v>16175</v>
      </c>
      <c r="U8" s="247" t="n">
        <v>29104</v>
      </c>
      <c r="V8" s="248" t="n">
        <v>179.93199381762</v>
      </c>
      <c r="W8" s="57" t="n">
        <v>10042</v>
      </c>
      <c r="X8" s="249" t="n">
        <v>15467</v>
      </c>
      <c r="Y8" s="248" t="n">
        <v>154.023102967536</v>
      </c>
      <c r="Z8" s="57" t="n">
        <v>9170</v>
      </c>
      <c r="AA8" s="247" t="n">
        <v>13639</v>
      </c>
      <c r="AB8" s="248" t="n">
        <v>148.735005452563</v>
      </c>
      <c r="AC8" s="250"/>
      <c r="AD8" s="251"/>
      <c r="AE8" s="251"/>
      <c r="AF8" s="251"/>
    </row>
    <row r="9" s="213" customFormat="true" ht="16.15" hidden="false" customHeight="true" outlineLevel="0" collapsed="false">
      <c r="A9" s="96" t="s">
        <v>34</v>
      </c>
      <c r="B9" s="253" t="n">
        <v>705</v>
      </c>
      <c r="C9" s="254" t="n">
        <v>755</v>
      </c>
      <c r="D9" s="255" t="n">
        <v>107.09219858156</v>
      </c>
      <c r="E9" s="253" t="n">
        <v>647</v>
      </c>
      <c r="F9" s="254" t="n">
        <v>729</v>
      </c>
      <c r="G9" s="255" t="n">
        <v>112.673879443586</v>
      </c>
      <c r="H9" s="63" t="n">
        <v>168</v>
      </c>
      <c r="I9" s="254" t="n">
        <v>75</v>
      </c>
      <c r="J9" s="255" t="n">
        <v>44.6428571428571</v>
      </c>
      <c r="K9" s="63" t="n">
        <v>71</v>
      </c>
      <c r="L9" s="254" t="n">
        <v>32</v>
      </c>
      <c r="M9" s="255" t="n">
        <v>45.0704225352113</v>
      </c>
      <c r="N9" s="63" t="n">
        <v>32</v>
      </c>
      <c r="O9" s="254" t="n">
        <v>7</v>
      </c>
      <c r="P9" s="255" t="n">
        <v>21.875</v>
      </c>
      <c r="Q9" s="63" t="n">
        <v>643</v>
      </c>
      <c r="R9" s="254" t="n">
        <v>726</v>
      </c>
      <c r="S9" s="255" t="n">
        <v>112.908242612753</v>
      </c>
      <c r="T9" s="63" t="n">
        <v>457</v>
      </c>
      <c r="U9" s="254" t="n">
        <v>550</v>
      </c>
      <c r="V9" s="255" t="n">
        <v>120.35010940919</v>
      </c>
      <c r="W9" s="63" t="n">
        <v>450</v>
      </c>
      <c r="X9" s="254" t="n">
        <v>548</v>
      </c>
      <c r="Y9" s="255" t="n">
        <v>121.777777777778</v>
      </c>
      <c r="Z9" s="63" t="n">
        <v>433</v>
      </c>
      <c r="AA9" s="254" t="n">
        <v>527</v>
      </c>
      <c r="AB9" s="255" t="n">
        <v>121.709006928406</v>
      </c>
      <c r="AC9" s="257"/>
      <c r="AD9" s="258"/>
      <c r="AE9" s="258"/>
      <c r="AF9" s="258"/>
    </row>
    <row r="10" s="213" customFormat="true" ht="16.15" hidden="false" customHeight="true" outlineLevel="0" collapsed="false">
      <c r="A10" s="96" t="s">
        <v>35</v>
      </c>
      <c r="B10" s="253" t="n">
        <v>641</v>
      </c>
      <c r="C10" s="254" t="n">
        <v>1029</v>
      </c>
      <c r="D10" s="255" t="n">
        <v>160.530421216849</v>
      </c>
      <c r="E10" s="253" t="n">
        <v>570</v>
      </c>
      <c r="F10" s="254" t="n">
        <v>927</v>
      </c>
      <c r="G10" s="255" t="n">
        <v>162.631578947368</v>
      </c>
      <c r="H10" s="63" t="n">
        <v>211</v>
      </c>
      <c r="I10" s="254" t="n">
        <v>251</v>
      </c>
      <c r="J10" s="255" t="n">
        <v>118.957345971564</v>
      </c>
      <c r="K10" s="63" t="n">
        <v>92</v>
      </c>
      <c r="L10" s="254" t="n">
        <v>2</v>
      </c>
      <c r="M10" s="255" t="n">
        <v>2.17391304347826</v>
      </c>
      <c r="N10" s="63" t="n">
        <v>55</v>
      </c>
      <c r="O10" s="254" t="n">
        <v>67</v>
      </c>
      <c r="P10" s="255" t="n">
        <v>121.818181818182</v>
      </c>
      <c r="Q10" s="63" t="n">
        <v>561</v>
      </c>
      <c r="R10" s="254" t="n">
        <v>804</v>
      </c>
      <c r="S10" s="255" t="n">
        <v>143.31550802139</v>
      </c>
      <c r="T10" s="63" t="n">
        <v>366</v>
      </c>
      <c r="U10" s="254" t="n">
        <v>646</v>
      </c>
      <c r="V10" s="255" t="n">
        <v>176.502732240437</v>
      </c>
      <c r="W10" s="63" t="n">
        <v>359</v>
      </c>
      <c r="X10" s="254" t="n">
        <v>638</v>
      </c>
      <c r="Y10" s="255" t="n">
        <v>177.715877437326</v>
      </c>
      <c r="Z10" s="63" t="n">
        <v>335</v>
      </c>
      <c r="AA10" s="254" t="n">
        <v>595</v>
      </c>
      <c r="AB10" s="255" t="n">
        <v>177.611940298507</v>
      </c>
      <c r="AC10" s="257"/>
      <c r="AD10" s="258"/>
      <c r="AE10" s="258"/>
      <c r="AF10" s="258"/>
    </row>
    <row r="11" s="213" customFormat="true" ht="16.15" hidden="false" customHeight="true" outlineLevel="0" collapsed="false">
      <c r="A11" s="96" t="s">
        <v>36</v>
      </c>
      <c r="B11" s="253" t="n">
        <v>834</v>
      </c>
      <c r="C11" s="254" t="n">
        <v>935</v>
      </c>
      <c r="D11" s="255" t="n">
        <v>112.1103117506</v>
      </c>
      <c r="E11" s="253" t="n">
        <v>713</v>
      </c>
      <c r="F11" s="254" t="n">
        <v>862</v>
      </c>
      <c r="G11" s="255" t="n">
        <v>120.897615708275</v>
      </c>
      <c r="H11" s="63" t="n">
        <v>305</v>
      </c>
      <c r="I11" s="254" t="n">
        <v>201</v>
      </c>
      <c r="J11" s="255" t="n">
        <v>65.9016393442623</v>
      </c>
      <c r="K11" s="63" t="n">
        <v>156</v>
      </c>
      <c r="L11" s="254" t="n">
        <v>34</v>
      </c>
      <c r="M11" s="255" t="n">
        <v>21.7948717948718</v>
      </c>
      <c r="N11" s="63" t="n">
        <v>118</v>
      </c>
      <c r="O11" s="254" t="n">
        <v>74</v>
      </c>
      <c r="P11" s="255" t="n">
        <v>62.7118644067797</v>
      </c>
      <c r="Q11" s="63" t="n">
        <v>686</v>
      </c>
      <c r="R11" s="254" t="n">
        <v>834</v>
      </c>
      <c r="S11" s="255" t="n">
        <v>121.574344023324</v>
      </c>
      <c r="T11" s="63" t="n">
        <v>478</v>
      </c>
      <c r="U11" s="254" t="n">
        <v>660</v>
      </c>
      <c r="V11" s="255" t="n">
        <v>138.075313807531</v>
      </c>
      <c r="W11" s="63" t="n">
        <v>466</v>
      </c>
      <c r="X11" s="254" t="n">
        <v>630</v>
      </c>
      <c r="Y11" s="255" t="n">
        <v>135.19313304721</v>
      </c>
      <c r="Z11" s="63" t="n">
        <v>442</v>
      </c>
      <c r="AA11" s="254" t="n">
        <v>576</v>
      </c>
      <c r="AB11" s="255" t="n">
        <v>130.316742081448</v>
      </c>
      <c r="AC11" s="257"/>
      <c r="AD11" s="258"/>
      <c r="AE11" s="258"/>
      <c r="AF11" s="258"/>
    </row>
    <row r="12" s="213" customFormat="true" ht="16.15" hidden="false" customHeight="true" outlineLevel="0" collapsed="false">
      <c r="A12" s="96" t="s">
        <v>37</v>
      </c>
      <c r="B12" s="253" t="n">
        <v>856</v>
      </c>
      <c r="C12" s="254" t="n">
        <v>918</v>
      </c>
      <c r="D12" s="255" t="n">
        <v>107.242990654206</v>
      </c>
      <c r="E12" s="253" t="n">
        <v>691</v>
      </c>
      <c r="F12" s="254" t="n">
        <v>746</v>
      </c>
      <c r="G12" s="255" t="n">
        <v>107.959479015919</v>
      </c>
      <c r="H12" s="63" t="n">
        <v>204</v>
      </c>
      <c r="I12" s="254" t="n">
        <v>209</v>
      </c>
      <c r="J12" s="255" t="n">
        <v>102.450980392157</v>
      </c>
      <c r="K12" s="63" t="n">
        <v>68</v>
      </c>
      <c r="L12" s="254" t="n">
        <v>40</v>
      </c>
      <c r="M12" s="255" t="n">
        <v>58.8235294117647</v>
      </c>
      <c r="N12" s="63" t="n">
        <v>66</v>
      </c>
      <c r="O12" s="254" t="n">
        <v>4</v>
      </c>
      <c r="P12" s="255" t="n">
        <v>6.06060606060606</v>
      </c>
      <c r="Q12" s="63" t="n">
        <v>669</v>
      </c>
      <c r="R12" s="254" t="n">
        <v>682</v>
      </c>
      <c r="S12" s="255" t="n">
        <v>101.943198804185</v>
      </c>
      <c r="T12" s="63" t="n">
        <v>542</v>
      </c>
      <c r="U12" s="254" t="n">
        <v>598</v>
      </c>
      <c r="V12" s="255" t="n">
        <v>110.332103321033</v>
      </c>
      <c r="W12" s="63" t="n">
        <v>467</v>
      </c>
      <c r="X12" s="254" t="n">
        <v>526</v>
      </c>
      <c r="Y12" s="255" t="n">
        <v>112.633832976445</v>
      </c>
      <c r="Z12" s="63" t="n">
        <v>435</v>
      </c>
      <c r="AA12" s="254" t="n">
        <v>473</v>
      </c>
      <c r="AB12" s="255" t="n">
        <v>108.735632183908</v>
      </c>
      <c r="AC12" s="257"/>
      <c r="AD12" s="258"/>
      <c r="AE12" s="258"/>
      <c r="AF12" s="258"/>
    </row>
    <row r="13" s="213" customFormat="true" ht="16.15" hidden="false" customHeight="true" outlineLevel="0" collapsed="false">
      <c r="A13" s="96" t="s">
        <v>38</v>
      </c>
      <c r="B13" s="253" t="n">
        <v>1947</v>
      </c>
      <c r="C13" s="254" t="n">
        <v>2130</v>
      </c>
      <c r="D13" s="255" t="n">
        <v>109.39907550077</v>
      </c>
      <c r="E13" s="253" t="n">
        <v>737</v>
      </c>
      <c r="F13" s="254" t="n">
        <v>993</v>
      </c>
      <c r="G13" s="255" t="n">
        <v>134.735413839891</v>
      </c>
      <c r="H13" s="63" t="n">
        <v>241</v>
      </c>
      <c r="I13" s="254" t="n">
        <v>260</v>
      </c>
      <c r="J13" s="255" t="n">
        <v>107.883817427386</v>
      </c>
      <c r="K13" s="63" t="n">
        <v>144</v>
      </c>
      <c r="L13" s="254" t="n">
        <v>12</v>
      </c>
      <c r="M13" s="255" t="n">
        <v>8.33333333333333</v>
      </c>
      <c r="N13" s="63" t="n">
        <v>35</v>
      </c>
      <c r="O13" s="254" t="n">
        <v>19</v>
      </c>
      <c r="P13" s="255" t="n">
        <v>54.2857142857143</v>
      </c>
      <c r="Q13" s="63" t="n">
        <v>696</v>
      </c>
      <c r="R13" s="254" t="n">
        <v>915</v>
      </c>
      <c r="S13" s="255" t="n">
        <v>131.465517241379</v>
      </c>
      <c r="T13" s="63" t="n">
        <v>1648</v>
      </c>
      <c r="U13" s="254" t="n">
        <v>1780</v>
      </c>
      <c r="V13" s="255" t="n">
        <v>108.009708737864</v>
      </c>
      <c r="W13" s="63" t="n">
        <v>462</v>
      </c>
      <c r="X13" s="254" t="n">
        <v>686</v>
      </c>
      <c r="Y13" s="255" t="n">
        <v>148.484848484849</v>
      </c>
      <c r="Z13" s="63" t="n">
        <v>433</v>
      </c>
      <c r="AA13" s="254" t="n">
        <v>629</v>
      </c>
      <c r="AB13" s="255" t="n">
        <v>145.26558891455</v>
      </c>
      <c r="AC13" s="257"/>
      <c r="AD13" s="258"/>
      <c r="AE13" s="258"/>
      <c r="AF13" s="258"/>
    </row>
    <row r="14" s="213" customFormat="true" ht="16.15" hidden="false" customHeight="true" outlineLevel="0" collapsed="false">
      <c r="A14" s="96" t="s">
        <v>39</v>
      </c>
      <c r="B14" s="253" t="n">
        <v>816</v>
      </c>
      <c r="C14" s="254" t="n">
        <v>721</v>
      </c>
      <c r="D14" s="255" t="n">
        <v>88.3578431372549</v>
      </c>
      <c r="E14" s="253" t="n">
        <v>318</v>
      </c>
      <c r="F14" s="254" t="n">
        <v>424</v>
      </c>
      <c r="G14" s="255" t="n">
        <v>133.333333333333</v>
      </c>
      <c r="H14" s="63" t="n">
        <v>110</v>
      </c>
      <c r="I14" s="254" t="n">
        <v>105</v>
      </c>
      <c r="J14" s="255" t="n">
        <v>95.4545454545455</v>
      </c>
      <c r="K14" s="63" t="n">
        <v>56</v>
      </c>
      <c r="L14" s="254" t="n">
        <v>0</v>
      </c>
      <c r="M14" s="255" t="n">
        <v>0</v>
      </c>
      <c r="N14" s="63" t="n">
        <v>64</v>
      </c>
      <c r="O14" s="254" t="n">
        <v>12</v>
      </c>
      <c r="P14" s="255" t="n">
        <v>18.75</v>
      </c>
      <c r="Q14" s="63" t="n">
        <v>308</v>
      </c>
      <c r="R14" s="254" t="n">
        <v>420</v>
      </c>
      <c r="S14" s="255" t="n">
        <v>136.363636363636</v>
      </c>
      <c r="T14" s="63" t="n">
        <v>613</v>
      </c>
      <c r="U14" s="254" t="n">
        <v>497</v>
      </c>
      <c r="V14" s="255" t="n">
        <v>81.0766721044046</v>
      </c>
      <c r="W14" s="63" t="n">
        <v>212</v>
      </c>
      <c r="X14" s="254" t="n">
        <v>286</v>
      </c>
      <c r="Y14" s="255" t="n">
        <v>134.905660377359</v>
      </c>
      <c r="Z14" s="63" t="n">
        <v>207</v>
      </c>
      <c r="AA14" s="254" t="n">
        <v>276</v>
      </c>
      <c r="AB14" s="255" t="n">
        <v>133.333333333333</v>
      </c>
      <c r="AC14" s="257"/>
      <c r="AD14" s="258"/>
      <c r="AE14" s="258"/>
      <c r="AF14" s="258"/>
    </row>
    <row r="15" s="213" customFormat="true" ht="16.15" hidden="false" customHeight="true" outlineLevel="0" collapsed="false">
      <c r="A15" s="96" t="s">
        <v>69</v>
      </c>
      <c r="B15" s="253" t="n">
        <v>590</v>
      </c>
      <c r="C15" s="254" t="n">
        <v>741</v>
      </c>
      <c r="D15" s="255" t="n">
        <v>125.593220338983</v>
      </c>
      <c r="E15" s="253" t="n">
        <v>493</v>
      </c>
      <c r="F15" s="254" t="n">
        <v>694</v>
      </c>
      <c r="G15" s="255" t="n">
        <v>140.770791075051</v>
      </c>
      <c r="H15" s="63" t="n">
        <v>170</v>
      </c>
      <c r="I15" s="254" t="n">
        <v>85</v>
      </c>
      <c r="J15" s="255" t="n">
        <v>50</v>
      </c>
      <c r="K15" s="63" t="n">
        <v>53</v>
      </c>
      <c r="L15" s="254" t="n">
        <v>13</v>
      </c>
      <c r="M15" s="255" t="n">
        <v>24.5283018867925</v>
      </c>
      <c r="N15" s="63" t="n">
        <v>2</v>
      </c>
      <c r="O15" s="254" t="n">
        <v>6</v>
      </c>
      <c r="P15" s="255" t="n">
        <v>300</v>
      </c>
      <c r="Q15" s="63" t="n">
        <v>477</v>
      </c>
      <c r="R15" s="254" t="n">
        <v>684</v>
      </c>
      <c r="S15" s="255" t="n">
        <v>143.396226415094</v>
      </c>
      <c r="T15" s="63" t="n">
        <v>373</v>
      </c>
      <c r="U15" s="254" t="n">
        <v>562</v>
      </c>
      <c r="V15" s="255" t="n">
        <v>150.670241286863</v>
      </c>
      <c r="W15" s="63" t="n">
        <v>369</v>
      </c>
      <c r="X15" s="254" t="n">
        <v>544</v>
      </c>
      <c r="Y15" s="255" t="n">
        <v>147.425474254743</v>
      </c>
      <c r="Z15" s="63" t="n">
        <v>348</v>
      </c>
      <c r="AA15" s="254" t="n">
        <v>516</v>
      </c>
      <c r="AB15" s="255" t="n">
        <v>148.275862068966</v>
      </c>
      <c r="AC15" s="257"/>
      <c r="AD15" s="258"/>
      <c r="AE15" s="258"/>
      <c r="AF15" s="258"/>
    </row>
    <row r="16" s="213" customFormat="true" ht="16.15" hidden="false" customHeight="true" outlineLevel="0" collapsed="false">
      <c r="A16" s="96" t="s">
        <v>41</v>
      </c>
      <c r="B16" s="253" t="n">
        <v>441</v>
      </c>
      <c r="C16" s="254" t="n">
        <v>773</v>
      </c>
      <c r="D16" s="255" t="n">
        <v>175.283446712018</v>
      </c>
      <c r="E16" s="253" t="n">
        <v>394</v>
      </c>
      <c r="F16" s="254" t="n">
        <v>704</v>
      </c>
      <c r="G16" s="255" t="n">
        <v>178.680203045685</v>
      </c>
      <c r="H16" s="63" t="n">
        <v>116</v>
      </c>
      <c r="I16" s="254" t="n">
        <v>142</v>
      </c>
      <c r="J16" s="255" t="n">
        <v>122.413793103448</v>
      </c>
      <c r="K16" s="63" t="n">
        <v>80</v>
      </c>
      <c r="L16" s="254" t="n">
        <v>12</v>
      </c>
      <c r="M16" s="255" t="n">
        <v>15</v>
      </c>
      <c r="N16" s="63" t="n">
        <v>26</v>
      </c>
      <c r="O16" s="254" t="n">
        <v>26</v>
      </c>
      <c r="P16" s="255" t="n">
        <v>100</v>
      </c>
      <c r="Q16" s="63" t="n">
        <v>374</v>
      </c>
      <c r="R16" s="254" t="n">
        <v>562</v>
      </c>
      <c r="S16" s="255" t="n">
        <v>150.267379679144</v>
      </c>
      <c r="T16" s="63" t="n">
        <v>288</v>
      </c>
      <c r="U16" s="254" t="n">
        <v>562</v>
      </c>
      <c r="V16" s="255" t="n">
        <v>195.138888888889</v>
      </c>
      <c r="W16" s="63" t="n">
        <v>270</v>
      </c>
      <c r="X16" s="254" t="n">
        <v>517</v>
      </c>
      <c r="Y16" s="255" t="n">
        <v>191.481481481481</v>
      </c>
      <c r="Z16" s="63" t="n">
        <v>234</v>
      </c>
      <c r="AA16" s="254" t="n">
        <v>443</v>
      </c>
      <c r="AB16" s="255" t="n">
        <v>189.316239316239</v>
      </c>
      <c r="AC16" s="257"/>
      <c r="AD16" s="258"/>
      <c r="AE16" s="258"/>
      <c r="AF16" s="258"/>
    </row>
    <row r="17" s="213" customFormat="true" ht="16.15" hidden="false" customHeight="true" outlineLevel="0" collapsed="false">
      <c r="A17" s="96" t="s">
        <v>42</v>
      </c>
      <c r="B17" s="253" t="n">
        <v>848</v>
      </c>
      <c r="C17" s="254" t="n">
        <v>848</v>
      </c>
      <c r="D17" s="255" t="n">
        <v>100</v>
      </c>
      <c r="E17" s="253" t="n">
        <v>721</v>
      </c>
      <c r="F17" s="254" t="n">
        <v>734</v>
      </c>
      <c r="G17" s="255" t="n">
        <v>101.803051317614</v>
      </c>
      <c r="H17" s="63" t="n">
        <v>156</v>
      </c>
      <c r="I17" s="254" t="n">
        <v>119</v>
      </c>
      <c r="J17" s="255" t="n">
        <v>76.2820512820513</v>
      </c>
      <c r="K17" s="63" t="n">
        <v>112</v>
      </c>
      <c r="L17" s="254" t="n">
        <v>47</v>
      </c>
      <c r="M17" s="255" t="n">
        <v>41.9642857142857</v>
      </c>
      <c r="N17" s="63" t="n">
        <v>31</v>
      </c>
      <c r="O17" s="254" t="n">
        <v>27</v>
      </c>
      <c r="P17" s="255" t="n">
        <v>87.0967741935484</v>
      </c>
      <c r="Q17" s="63" t="n">
        <v>704</v>
      </c>
      <c r="R17" s="254" t="n">
        <v>655</v>
      </c>
      <c r="S17" s="255" t="n">
        <v>93.0397727272727</v>
      </c>
      <c r="T17" s="63" t="n">
        <v>569</v>
      </c>
      <c r="U17" s="254" t="n">
        <v>635</v>
      </c>
      <c r="V17" s="255" t="n">
        <v>111.599297012302</v>
      </c>
      <c r="W17" s="63" t="n">
        <v>517</v>
      </c>
      <c r="X17" s="254" t="n">
        <v>552</v>
      </c>
      <c r="Y17" s="255" t="n">
        <v>106.769825918762</v>
      </c>
      <c r="Z17" s="63" t="n">
        <v>489</v>
      </c>
      <c r="AA17" s="254" t="n">
        <v>523</v>
      </c>
      <c r="AB17" s="255" t="n">
        <v>106.952965235174</v>
      </c>
      <c r="AC17" s="257"/>
      <c r="AD17" s="258"/>
      <c r="AE17" s="258"/>
      <c r="AF17" s="258"/>
    </row>
    <row r="18" s="213" customFormat="true" ht="16.15" hidden="false" customHeight="true" outlineLevel="0" collapsed="false">
      <c r="A18" s="96" t="s">
        <v>43</v>
      </c>
      <c r="B18" s="253" t="n">
        <v>649</v>
      </c>
      <c r="C18" s="254" t="n">
        <v>717</v>
      </c>
      <c r="D18" s="255" t="n">
        <v>110.477657935285</v>
      </c>
      <c r="E18" s="253" t="n">
        <v>583</v>
      </c>
      <c r="F18" s="254" t="n">
        <v>673</v>
      </c>
      <c r="G18" s="255" t="n">
        <v>115.437392795883</v>
      </c>
      <c r="H18" s="63" t="n">
        <v>125</v>
      </c>
      <c r="I18" s="254" t="n">
        <v>125</v>
      </c>
      <c r="J18" s="255" t="n">
        <v>100</v>
      </c>
      <c r="K18" s="63" t="n">
        <v>105</v>
      </c>
      <c r="L18" s="254" t="n">
        <v>15</v>
      </c>
      <c r="M18" s="255" t="n">
        <v>14.2857142857143</v>
      </c>
      <c r="N18" s="63" t="n">
        <v>63</v>
      </c>
      <c r="O18" s="254" t="n">
        <v>45</v>
      </c>
      <c r="P18" s="255" t="n">
        <v>71.4285714285714</v>
      </c>
      <c r="Q18" s="63" t="n">
        <v>553</v>
      </c>
      <c r="R18" s="254" t="n">
        <v>645</v>
      </c>
      <c r="S18" s="255" t="n">
        <v>116.636528028933</v>
      </c>
      <c r="T18" s="63" t="n">
        <v>456</v>
      </c>
      <c r="U18" s="254" t="n">
        <v>503</v>
      </c>
      <c r="V18" s="255" t="n">
        <v>110.30701754386</v>
      </c>
      <c r="W18" s="63" t="n">
        <v>446</v>
      </c>
      <c r="X18" s="254" t="n">
        <v>498</v>
      </c>
      <c r="Y18" s="255" t="n">
        <v>111.659192825112</v>
      </c>
      <c r="Z18" s="63" t="n">
        <v>405</v>
      </c>
      <c r="AA18" s="254" t="n">
        <v>448</v>
      </c>
      <c r="AB18" s="255" t="n">
        <v>110.617283950617</v>
      </c>
      <c r="AC18" s="257"/>
      <c r="AD18" s="258"/>
      <c r="AE18" s="258"/>
      <c r="AF18" s="258"/>
    </row>
    <row r="19" s="213" customFormat="true" ht="16.15" hidden="false" customHeight="true" outlineLevel="0" collapsed="false">
      <c r="A19" s="96" t="s">
        <v>44</v>
      </c>
      <c r="B19" s="253" t="n">
        <v>1226</v>
      </c>
      <c r="C19" s="254" t="n">
        <v>1161</v>
      </c>
      <c r="D19" s="255" t="n">
        <v>94.6982055464927</v>
      </c>
      <c r="E19" s="253" t="n">
        <v>1035</v>
      </c>
      <c r="F19" s="254" t="n">
        <v>1055</v>
      </c>
      <c r="G19" s="255" t="n">
        <v>101.932367149758</v>
      </c>
      <c r="H19" s="63" t="n">
        <v>334</v>
      </c>
      <c r="I19" s="254" t="n">
        <v>243</v>
      </c>
      <c r="J19" s="255" t="n">
        <v>72.7544910179641</v>
      </c>
      <c r="K19" s="63" t="n">
        <v>40</v>
      </c>
      <c r="L19" s="254" t="n">
        <v>37</v>
      </c>
      <c r="M19" s="255" t="n">
        <v>92.5</v>
      </c>
      <c r="N19" s="63" t="n">
        <v>153</v>
      </c>
      <c r="O19" s="254" t="n">
        <v>144</v>
      </c>
      <c r="P19" s="255" t="n">
        <v>94.1176470588235</v>
      </c>
      <c r="Q19" s="63" t="n">
        <v>1005</v>
      </c>
      <c r="R19" s="254" t="n">
        <v>1027</v>
      </c>
      <c r="S19" s="255" t="n">
        <v>102.189054726368</v>
      </c>
      <c r="T19" s="63" t="n">
        <v>728</v>
      </c>
      <c r="U19" s="254" t="n">
        <v>676</v>
      </c>
      <c r="V19" s="255" t="n">
        <v>92.8571428571429</v>
      </c>
      <c r="W19" s="63" t="n">
        <v>708</v>
      </c>
      <c r="X19" s="254" t="n">
        <v>668</v>
      </c>
      <c r="Y19" s="255" t="n">
        <v>94.3502824858757</v>
      </c>
      <c r="Z19" s="63" t="n">
        <v>662</v>
      </c>
      <c r="AA19" s="254" t="n">
        <v>558</v>
      </c>
      <c r="AB19" s="255" t="n">
        <v>84.2900302114804</v>
      </c>
      <c r="AC19" s="257"/>
      <c r="AD19" s="258"/>
      <c r="AE19" s="258"/>
      <c r="AF19" s="258"/>
    </row>
    <row r="20" s="213" customFormat="true" ht="16.15" hidden="false" customHeight="true" outlineLevel="0" collapsed="false">
      <c r="A20" s="96" t="s">
        <v>45</v>
      </c>
      <c r="B20" s="253" t="n">
        <v>747</v>
      </c>
      <c r="C20" s="254" t="n">
        <v>826</v>
      </c>
      <c r="D20" s="255" t="n">
        <v>110.575635876841</v>
      </c>
      <c r="E20" s="253" t="n">
        <v>677</v>
      </c>
      <c r="F20" s="254" t="n">
        <v>764</v>
      </c>
      <c r="G20" s="255" t="n">
        <v>112.850812407681</v>
      </c>
      <c r="H20" s="63" t="n">
        <v>170</v>
      </c>
      <c r="I20" s="254" t="n">
        <v>144</v>
      </c>
      <c r="J20" s="255" t="n">
        <v>84.7058823529412</v>
      </c>
      <c r="K20" s="63" t="n">
        <v>86</v>
      </c>
      <c r="L20" s="254" t="n">
        <v>27</v>
      </c>
      <c r="M20" s="255" t="n">
        <v>31.3953488372093</v>
      </c>
      <c r="N20" s="63" t="n">
        <v>207</v>
      </c>
      <c r="O20" s="254" t="n">
        <v>185</v>
      </c>
      <c r="P20" s="255" t="n">
        <v>89.3719806763285</v>
      </c>
      <c r="Q20" s="63" t="n">
        <v>652</v>
      </c>
      <c r="R20" s="254" t="n">
        <v>726</v>
      </c>
      <c r="S20" s="255" t="n">
        <v>111.349693251534</v>
      </c>
      <c r="T20" s="63" t="n">
        <v>525</v>
      </c>
      <c r="U20" s="254" t="n">
        <v>580</v>
      </c>
      <c r="V20" s="255" t="n">
        <v>110.47619047619</v>
      </c>
      <c r="W20" s="63" t="n">
        <v>506</v>
      </c>
      <c r="X20" s="254" t="n">
        <v>549</v>
      </c>
      <c r="Y20" s="255" t="n">
        <v>108.498023715415</v>
      </c>
      <c r="Z20" s="63" t="n">
        <v>481</v>
      </c>
      <c r="AA20" s="254" t="n">
        <v>506</v>
      </c>
      <c r="AB20" s="255" t="n">
        <v>105.197505197505</v>
      </c>
      <c r="AC20" s="257"/>
      <c r="AD20" s="258"/>
      <c r="AE20" s="258"/>
      <c r="AF20" s="258"/>
    </row>
    <row r="21" s="213" customFormat="true" ht="16.15" hidden="false" customHeight="true" outlineLevel="0" collapsed="false">
      <c r="A21" s="96" t="s">
        <v>46</v>
      </c>
      <c r="B21" s="253" t="n">
        <v>2326</v>
      </c>
      <c r="C21" s="254" t="n">
        <v>2568</v>
      </c>
      <c r="D21" s="255" t="n">
        <v>110.404127257094</v>
      </c>
      <c r="E21" s="253" t="n">
        <v>1090</v>
      </c>
      <c r="F21" s="254" t="n">
        <v>1185</v>
      </c>
      <c r="G21" s="255" t="n">
        <v>108.715596330275</v>
      </c>
      <c r="H21" s="63" t="n">
        <v>235</v>
      </c>
      <c r="I21" s="254" t="n">
        <v>214</v>
      </c>
      <c r="J21" s="255" t="n">
        <v>91.063829787234</v>
      </c>
      <c r="K21" s="63" t="n">
        <v>158</v>
      </c>
      <c r="L21" s="254" t="n">
        <v>125</v>
      </c>
      <c r="M21" s="255" t="n">
        <v>79.1139240506329</v>
      </c>
      <c r="N21" s="63" t="n">
        <v>58</v>
      </c>
      <c r="O21" s="254" t="n">
        <v>39</v>
      </c>
      <c r="P21" s="255" t="n">
        <v>67.2413793103448</v>
      </c>
      <c r="Q21" s="63" t="n">
        <v>1050</v>
      </c>
      <c r="R21" s="254" t="n">
        <v>1162</v>
      </c>
      <c r="S21" s="255" t="n">
        <v>110.666666666667</v>
      </c>
      <c r="T21" s="63" t="n">
        <v>2045</v>
      </c>
      <c r="U21" s="254" t="n">
        <v>2235</v>
      </c>
      <c r="V21" s="255" t="n">
        <v>109.290953545232</v>
      </c>
      <c r="W21" s="63" t="n">
        <v>819</v>
      </c>
      <c r="X21" s="254" t="n">
        <v>857</v>
      </c>
      <c r="Y21" s="255" t="n">
        <v>104.639804639805</v>
      </c>
      <c r="Z21" s="63" t="n">
        <v>724</v>
      </c>
      <c r="AA21" s="254" t="n">
        <v>750</v>
      </c>
      <c r="AB21" s="255" t="n">
        <v>103.591160220994</v>
      </c>
      <c r="AC21" s="259"/>
      <c r="AD21" s="259"/>
      <c r="AE21" s="259"/>
      <c r="AF21" s="259"/>
    </row>
    <row r="22" s="213" customFormat="true" ht="16.15" hidden="false" customHeight="true" outlineLevel="0" collapsed="false">
      <c r="A22" s="96" t="s">
        <v>47</v>
      </c>
      <c r="B22" s="253" t="n">
        <v>1117</v>
      </c>
      <c r="C22" s="254" t="n">
        <v>1433</v>
      </c>
      <c r="D22" s="255" t="n">
        <v>128.29006266786</v>
      </c>
      <c r="E22" s="253" t="n">
        <v>634</v>
      </c>
      <c r="F22" s="254" t="n">
        <v>816</v>
      </c>
      <c r="G22" s="255" t="n">
        <v>128.706624605678</v>
      </c>
      <c r="H22" s="63" t="n">
        <v>155</v>
      </c>
      <c r="I22" s="254" t="n">
        <v>140</v>
      </c>
      <c r="J22" s="255" t="n">
        <v>90.3225806451613</v>
      </c>
      <c r="K22" s="63" t="n">
        <v>96</v>
      </c>
      <c r="L22" s="254" t="n">
        <v>57</v>
      </c>
      <c r="M22" s="255" t="n">
        <v>59.375</v>
      </c>
      <c r="N22" s="63" t="n">
        <v>15</v>
      </c>
      <c r="O22" s="254" t="n">
        <v>19</v>
      </c>
      <c r="P22" s="255" t="n">
        <v>126.666666666667</v>
      </c>
      <c r="Q22" s="63" t="n">
        <v>612</v>
      </c>
      <c r="R22" s="254" t="n">
        <v>772</v>
      </c>
      <c r="S22" s="255" t="n">
        <v>126.143790849673</v>
      </c>
      <c r="T22" s="63" t="n">
        <v>853</v>
      </c>
      <c r="U22" s="254" t="n">
        <v>1138</v>
      </c>
      <c r="V22" s="255" t="n">
        <v>133.411488862837</v>
      </c>
      <c r="W22" s="63" t="n">
        <v>463</v>
      </c>
      <c r="X22" s="254" t="n">
        <v>608</v>
      </c>
      <c r="Y22" s="255" t="n">
        <v>131.317494600432</v>
      </c>
      <c r="Z22" s="63" t="n">
        <v>386</v>
      </c>
      <c r="AA22" s="254" t="n">
        <v>480</v>
      </c>
      <c r="AB22" s="255" t="n">
        <v>124.352331606218</v>
      </c>
      <c r="AC22" s="257"/>
      <c r="AD22" s="258"/>
      <c r="AE22" s="258"/>
      <c r="AF22" s="258"/>
    </row>
    <row r="23" s="213" customFormat="true" ht="16.15" hidden="false" customHeight="true" outlineLevel="0" collapsed="false">
      <c r="A23" s="96" t="s">
        <v>48</v>
      </c>
      <c r="B23" s="253" t="n">
        <v>1684</v>
      </c>
      <c r="C23" s="254" t="n">
        <v>1836</v>
      </c>
      <c r="D23" s="255" t="n">
        <v>109.026128266033</v>
      </c>
      <c r="E23" s="253" t="n">
        <v>1036</v>
      </c>
      <c r="F23" s="254" t="n">
        <v>1541</v>
      </c>
      <c r="G23" s="255" t="n">
        <v>148.745173745174</v>
      </c>
      <c r="H23" s="63" t="n">
        <v>273</v>
      </c>
      <c r="I23" s="254" t="n">
        <v>173</v>
      </c>
      <c r="J23" s="255" t="n">
        <v>63.3699633699634</v>
      </c>
      <c r="K23" s="63" t="n">
        <v>98</v>
      </c>
      <c r="L23" s="254" t="n">
        <v>21</v>
      </c>
      <c r="M23" s="255" t="n">
        <v>21.4285714285714</v>
      </c>
      <c r="N23" s="63" t="n">
        <v>67</v>
      </c>
      <c r="O23" s="254" t="n">
        <v>118</v>
      </c>
      <c r="P23" s="255" t="n">
        <v>176.119402985075</v>
      </c>
      <c r="Q23" s="63" t="n">
        <v>1009</v>
      </c>
      <c r="R23" s="254" t="n">
        <v>1436</v>
      </c>
      <c r="S23" s="255" t="n">
        <v>142.319127849356</v>
      </c>
      <c r="T23" s="63" t="n">
        <v>982</v>
      </c>
      <c r="U23" s="254" t="n">
        <v>1359</v>
      </c>
      <c r="V23" s="255" t="n">
        <v>138.391038696538</v>
      </c>
      <c r="W23" s="63" t="n">
        <v>753</v>
      </c>
      <c r="X23" s="254" t="n">
        <v>1080</v>
      </c>
      <c r="Y23" s="255" t="n">
        <v>143.426294820717</v>
      </c>
      <c r="Z23" s="63" t="n">
        <v>684</v>
      </c>
      <c r="AA23" s="254" t="n">
        <v>994</v>
      </c>
      <c r="AB23" s="255" t="n">
        <v>145.321637426901</v>
      </c>
      <c r="AC23" s="257"/>
      <c r="AD23" s="258"/>
      <c r="AE23" s="258"/>
      <c r="AF23" s="258"/>
    </row>
    <row r="24" s="213" customFormat="true" ht="16.15" hidden="false" customHeight="true" outlineLevel="0" collapsed="false">
      <c r="A24" s="96" t="s">
        <v>49</v>
      </c>
      <c r="B24" s="253" t="n">
        <v>859</v>
      </c>
      <c r="C24" s="254" t="n">
        <v>925</v>
      </c>
      <c r="D24" s="255" t="n">
        <v>107.683352735739</v>
      </c>
      <c r="E24" s="253" t="n">
        <v>715</v>
      </c>
      <c r="F24" s="254" t="n">
        <v>787</v>
      </c>
      <c r="G24" s="255" t="n">
        <v>110.06993006993</v>
      </c>
      <c r="H24" s="63" t="n">
        <v>142</v>
      </c>
      <c r="I24" s="254" t="n">
        <v>100</v>
      </c>
      <c r="J24" s="255" t="n">
        <v>70.4225352112676</v>
      </c>
      <c r="K24" s="63" t="n">
        <v>68</v>
      </c>
      <c r="L24" s="254" t="n">
        <v>30</v>
      </c>
      <c r="M24" s="255" t="n">
        <v>44.1176470588235</v>
      </c>
      <c r="N24" s="63" t="n">
        <v>125</v>
      </c>
      <c r="O24" s="254" t="n">
        <v>65</v>
      </c>
      <c r="P24" s="255" t="n">
        <v>52</v>
      </c>
      <c r="Q24" s="63" t="n">
        <v>690</v>
      </c>
      <c r="R24" s="254" t="n">
        <v>767</v>
      </c>
      <c r="S24" s="255" t="n">
        <v>111.159420289855</v>
      </c>
      <c r="T24" s="63" t="n">
        <v>597</v>
      </c>
      <c r="U24" s="254" t="n">
        <v>667</v>
      </c>
      <c r="V24" s="255" t="n">
        <v>111.725293132328</v>
      </c>
      <c r="W24" s="63" t="n">
        <v>506</v>
      </c>
      <c r="X24" s="254" t="n">
        <v>581</v>
      </c>
      <c r="Y24" s="255" t="n">
        <v>114.822134387352</v>
      </c>
      <c r="Z24" s="63" t="n">
        <v>461</v>
      </c>
      <c r="AA24" s="254" t="n">
        <v>564</v>
      </c>
      <c r="AB24" s="255" t="n">
        <v>122.34273318872</v>
      </c>
      <c r="AC24" s="257"/>
      <c r="AD24" s="258"/>
      <c r="AE24" s="258"/>
      <c r="AF24" s="258"/>
    </row>
    <row r="25" s="213" customFormat="true" ht="16.15" hidden="false" customHeight="true" outlineLevel="0" collapsed="false">
      <c r="A25" s="96" t="s">
        <v>50</v>
      </c>
      <c r="B25" s="253" t="n">
        <v>1398</v>
      </c>
      <c r="C25" s="254" t="n">
        <v>1472</v>
      </c>
      <c r="D25" s="255" t="n">
        <v>105.293276108727</v>
      </c>
      <c r="E25" s="253" t="n">
        <v>1002</v>
      </c>
      <c r="F25" s="254" t="n">
        <v>1329</v>
      </c>
      <c r="G25" s="255" t="n">
        <v>132.634730538922</v>
      </c>
      <c r="H25" s="63" t="n">
        <v>335</v>
      </c>
      <c r="I25" s="254" t="n">
        <v>293</v>
      </c>
      <c r="J25" s="255" t="n">
        <v>87.4626865671642</v>
      </c>
      <c r="K25" s="63" t="n">
        <v>111</v>
      </c>
      <c r="L25" s="254" t="n">
        <v>0</v>
      </c>
      <c r="M25" s="255" t="n">
        <v>0</v>
      </c>
      <c r="N25" s="63" t="n">
        <v>124</v>
      </c>
      <c r="O25" s="254" t="n">
        <v>71</v>
      </c>
      <c r="P25" s="255" t="n">
        <v>57.258064516129</v>
      </c>
      <c r="Q25" s="63" t="n">
        <v>980</v>
      </c>
      <c r="R25" s="254" t="n">
        <v>1310</v>
      </c>
      <c r="S25" s="255" t="n">
        <v>133.673469387755</v>
      </c>
      <c r="T25" s="63" t="n">
        <v>727</v>
      </c>
      <c r="U25" s="254" t="n">
        <v>1036</v>
      </c>
      <c r="V25" s="255" t="n">
        <v>142.503438789546</v>
      </c>
      <c r="W25" s="63" t="n">
        <v>669</v>
      </c>
      <c r="X25" s="254" t="n">
        <v>966</v>
      </c>
      <c r="Y25" s="255" t="n">
        <v>144.394618834081</v>
      </c>
      <c r="Z25" s="63" t="n">
        <v>617</v>
      </c>
      <c r="AA25" s="254" t="n">
        <v>901</v>
      </c>
      <c r="AB25" s="255" t="n">
        <v>146.029173419773</v>
      </c>
      <c r="AC25" s="257"/>
      <c r="AD25" s="258"/>
      <c r="AE25" s="258"/>
      <c r="AF25" s="258"/>
    </row>
    <row r="26" s="213" customFormat="true" ht="16.15" hidden="false" customHeight="true" outlineLevel="0" collapsed="false">
      <c r="A26" s="96" t="s">
        <v>51</v>
      </c>
      <c r="B26" s="253" t="n">
        <v>1098</v>
      </c>
      <c r="C26" s="254" t="n">
        <v>1000</v>
      </c>
      <c r="D26" s="255" t="n">
        <v>91.0746812386157</v>
      </c>
      <c r="E26" s="253" t="n">
        <v>712</v>
      </c>
      <c r="F26" s="254" t="n">
        <v>758</v>
      </c>
      <c r="G26" s="255" t="n">
        <v>106.460674157303</v>
      </c>
      <c r="H26" s="63" t="n">
        <v>260</v>
      </c>
      <c r="I26" s="254" t="n">
        <v>129</v>
      </c>
      <c r="J26" s="255" t="n">
        <v>49.6153846153846</v>
      </c>
      <c r="K26" s="63" t="n">
        <v>62</v>
      </c>
      <c r="L26" s="254" t="n">
        <v>17</v>
      </c>
      <c r="M26" s="255" t="n">
        <v>27.4193548387097</v>
      </c>
      <c r="N26" s="63" t="n">
        <v>74</v>
      </c>
      <c r="O26" s="254" t="n">
        <v>34</v>
      </c>
      <c r="P26" s="255" t="n">
        <v>45.945945945946</v>
      </c>
      <c r="Q26" s="63" t="n">
        <v>693</v>
      </c>
      <c r="R26" s="254" t="n">
        <v>725</v>
      </c>
      <c r="S26" s="255" t="n">
        <v>104.617604617605</v>
      </c>
      <c r="T26" s="63" t="n">
        <v>753</v>
      </c>
      <c r="U26" s="254" t="n">
        <v>750</v>
      </c>
      <c r="V26" s="255" t="n">
        <v>99.601593625498</v>
      </c>
      <c r="W26" s="63" t="n">
        <v>559</v>
      </c>
      <c r="X26" s="254" t="n">
        <v>557</v>
      </c>
      <c r="Y26" s="255" t="n">
        <v>99.6422182468694</v>
      </c>
      <c r="Z26" s="63" t="n">
        <v>495</v>
      </c>
      <c r="AA26" s="254" t="n">
        <v>514</v>
      </c>
      <c r="AB26" s="255" t="n">
        <v>103.838383838384</v>
      </c>
      <c r="AC26" s="257"/>
      <c r="AD26" s="258"/>
      <c r="AE26" s="258"/>
      <c r="AF26" s="258"/>
    </row>
    <row r="27" s="213" customFormat="true" ht="16.15" hidden="false" customHeight="true" outlineLevel="0" collapsed="false">
      <c r="A27" s="96" t="s">
        <v>52</v>
      </c>
      <c r="B27" s="253" t="n">
        <v>319</v>
      </c>
      <c r="C27" s="254" t="n">
        <v>272</v>
      </c>
      <c r="D27" s="255" t="n">
        <v>85.2664576802508</v>
      </c>
      <c r="E27" s="253" t="n">
        <v>176</v>
      </c>
      <c r="F27" s="254" t="n">
        <v>226</v>
      </c>
      <c r="G27" s="255" t="n">
        <v>128.409090909091</v>
      </c>
      <c r="H27" s="63" t="n">
        <v>28</v>
      </c>
      <c r="I27" s="254" t="n">
        <v>47</v>
      </c>
      <c r="J27" s="255" t="n">
        <v>167.857142857143</v>
      </c>
      <c r="K27" s="63" t="n">
        <v>11</v>
      </c>
      <c r="L27" s="254" t="n">
        <v>7</v>
      </c>
      <c r="M27" s="255" t="n">
        <v>63.6363636363636</v>
      </c>
      <c r="N27" s="63" t="n">
        <v>0</v>
      </c>
      <c r="O27" s="254" t="n">
        <v>1</v>
      </c>
      <c r="P27" s="255" t="e">
        <f aca="false"/>
        <v>#DIV/0!</v>
      </c>
      <c r="Q27" s="63" t="n">
        <v>169</v>
      </c>
      <c r="R27" s="254" t="n">
        <v>219</v>
      </c>
      <c r="S27" s="255" t="n">
        <v>129.585798816568</v>
      </c>
      <c r="T27" s="63" t="n">
        <v>257</v>
      </c>
      <c r="U27" s="254" t="n">
        <v>147</v>
      </c>
      <c r="V27" s="255" t="n">
        <v>57.1984435797665</v>
      </c>
      <c r="W27" s="63" t="n">
        <v>128</v>
      </c>
      <c r="X27" s="254" t="n">
        <v>146</v>
      </c>
      <c r="Y27" s="255" t="n">
        <v>114.0625</v>
      </c>
      <c r="Z27" s="63" t="n">
        <v>102</v>
      </c>
      <c r="AA27" s="254" t="n">
        <v>103</v>
      </c>
      <c r="AB27" s="255" t="n">
        <v>100.980392156863</v>
      </c>
      <c r="AC27" s="257"/>
      <c r="AD27" s="258"/>
      <c r="AE27" s="258"/>
      <c r="AF27" s="258"/>
    </row>
    <row r="28" s="213" customFormat="true" ht="16.15" hidden="false" customHeight="true" outlineLevel="0" collapsed="false">
      <c r="A28" s="96" t="s">
        <v>53</v>
      </c>
      <c r="B28" s="253" t="n">
        <v>1216</v>
      </c>
      <c r="C28" s="254" t="n">
        <v>1337</v>
      </c>
      <c r="D28" s="255" t="n">
        <v>109.950657894737</v>
      </c>
      <c r="E28" s="253" t="n">
        <v>377</v>
      </c>
      <c r="F28" s="254" t="n">
        <v>497</v>
      </c>
      <c r="G28" s="255" t="n">
        <v>131.83023872679</v>
      </c>
      <c r="H28" s="63" t="n">
        <v>118</v>
      </c>
      <c r="I28" s="254" t="n">
        <v>77</v>
      </c>
      <c r="J28" s="255" t="n">
        <v>65.2542372881356</v>
      </c>
      <c r="K28" s="63" t="n">
        <v>43</v>
      </c>
      <c r="L28" s="254" t="n">
        <v>27</v>
      </c>
      <c r="M28" s="255" t="n">
        <v>62.7906976744186</v>
      </c>
      <c r="N28" s="63" t="n">
        <v>14</v>
      </c>
      <c r="O28" s="254" t="n">
        <v>15</v>
      </c>
      <c r="P28" s="255" t="n">
        <v>107.142857142857</v>
      </c>
      <c r="Q28" s="63" t="n">
        <v>364</v>
      </c>
      <c r="R28" s="254" t="n">
        <v>486</v>
      </c>
      <c r="S28" s="255" t="n">
        <v>133.516483516484</v>
      </c>
      <c r="T28" s="63" t="n">
        <v>1067</v>
      </c>
      <c r="U28" s="254" t="n">
        <v>1186</v>
      </c>
      <c r="V28" s="255" t="n">
        <v>111.152764761012</v>
      </c>
      <c r="W28" s="63" t="n">
        <v>249</v>
      </c>
      <c r="X28" s="254" t="n">
        <v>347</v>
      </c>
      <c r="Y28" s="255" t="n">
        <v>139.357429718876</v>
      </c>
      <c r="Z28" s="63" t="n">
        <v>227</v>
      </c>
      <c r="AA28" s="254" t="n">
        <v>304</v>
      </c>
      <c r="AB28" s="255" t="n">
        <v>133.920704845815</v>
      </c>
      <c r="AC28" s="257"/>
      <c r="AD28" s="258"/>
      <c r="AE28" s="258"/>
      <c r="AF28" s="258"/>
    </row>
    <row r="29" s="213" customFormat="true" ht="16.15" hidden="false" customHeight="true" outlineLevel="0" collapsed="false">
      <c r="A29" s="96" t="s">
        <v>54</v>
      </c>
      <c r="B29" s="253" t="n">
        <v>799</v>
      </c>
      <c r="C29" s="254" t="n">
        <v>825</v>
      </c>
      <c r="D29" s="255" t="n">
        <v>103.254067584481</v>
      </c>
      <c r="E29" s="253" t="n">
        <v>436</v>
      </c>
      <c r="F29" s="254" t="n">
        <v>609</v>
      </c>
      <c r="G29" s="255" t="n">
        <v>139.678899082569</v>
      </c>
      <c r="H29" s="63" t="n">
        <v>225</v>
      </c>
      <c r="I29" s="254" t="n">
        <v>142</v>
      </c>
      <c r="J29" s="255" t="n">
        <v>63.1111111111111</v>
      </c>
      <c r="K29" s="63" t="n">
        <v>73</v>
      </c>
      <c r="L29" s="254" t="n">
        <v>3</v>
      </c>
      <c r="M29" s="255" t="n">
        <v>4.10958904109589</v>
      </c>
      <c r="N29" s="63" t="n">
        <v>52</v>
      </c>
      <c r="O29" s="254" t="n">
        <v>31</v>
      </c>
      <c r="P29" s="255" t="n">
        <v>59.6153846153846</v>
      </c>
      <c r="Q29" s="63" t="n">
        <v>424</v>
      </c>
      <c r="R29" s="254" t="n">
        <v>589</v>
      </c>
      <c r="S29" s="255" t="n">
        <v>138.915094339623</v>
      </c>
      <c r="T29" s="63" t="n">
        <v>516</v>
      </c>
      <c r="U29" s="254" t="n">
        <v>569</v>
      </c>
      <c r="V29" s="255" t="n">
        <v>110.271317829457</v>
      </c>
      <c r="W29" s="63" t="n">
        <v>292</v>
      </c>
      <c r="X29" s="254" t="n">
        <v>410</v>
      </c>
      <c r="Y29" s="255" t="n">
        <v>140.41095890411</v>
      </c>
      <c r="Z29" s="63" t="n">
        <v>255</v>
      </c>
      <c r="AA29" s="254" t="n">
        <v>355</v>
      </c>
      <c r="AB29" s="255" t="n">
        <v>139.21568627451</v>
      </c>
      <c r="AC29" s="257"/>
      <c r="AD29" s="258"/>
      <c r="AE29" s="258"/>
      <c r="AF29" s="258"/>
    </row>
    <row r="30" customFormat="false" ht="16.15" hidden="false" customHeight="true" outlineLevel="0" collapsed="false">
      <c r="A30" s="96" t="s">
        <v>55</v>
      </c>
      <c r="B30" s="253" t="n">
        <v>406</v>
      </c>
      <c r="C30" s="254" t="n">
        <v>455</v>
      </c>
      <c r="D30" s="255" t="n">
        <v>112.068965517241</v>
      </c>
      <c r="E30" s="253" t="n">
        <v>201</v>
      </c>
      <c r="F30" s="254" t="n">
        <v>300</v>
      </c>
      <c r="G30" s="255" t="n">
        <v>149.253731343284</v>
      </c>
      <c r="H30" s="63" t="n">
        <v>176</v>
      </c>
      <c r="I30" s="254" t="n">
        <v>67</v>
      </c>
      <c r="J30" s="255" t="n">
        <v>38.0681818181818</v>
      </c>
      <c r="K30" s="63" t="n">
        <v>35</v>
      </c>
      <c r="L30" s="254" t="n">
        <v>11</v>
      </c>
      <c r="M30" s="255" t="n">
        <v>31.4285714285714</v>
      </c>
      <c r="N30" s="63" t="n">
        <v>3</v>
      </c>
      <c r="O30" s="254" t="n">
        <v>1</v>
      </c>
      <c r="P30" s="255" t="n">
        <v>33.3333333333333</v>
      </c>
      <c r="Q30" s="63" t="n">
        <v>185</v>
      </c>
      <c r="R30" s="254" t="n">
        <v>270</v>
      </c>
      <c r="S30" s="255" t="n">
        <v>145.945945945946</v>
      </c>
      <c r="T30" s="63" t="n">
        <v>228</v>
      </c>
      <c r="U30" s="254" t="n">
        <v>348</v>
      </c>
      <c r="V30" s="255" t="n">
        <v>152.631578947368</v>
      </c>
      <c r="W30" s="63" t="n">
        <v>144</v>
      </c>
      <c r="X30" s="254" t="n">
        <v>225</v>
      </c>
      <c r="Y30" s="255" t="n">
        <v>156.25</v>
      </c>
      <c r="Z30" s="63" t="n">
        <v>121</v>
      </c>
      <c r="AA30" s="254" t="n">
        <v>185</v>
      </c>
      <c r="AB30" s="255" t="n">
        <v>152.892561983471</v>
      </c>
      <c r="AC30" s="257"/>
      <c r="AD30" s="258"/>
      <c r="AE30" s="258"/>
      <c r="AF30" s="258"/>
    </row>
    <row r="31" customFormat="false" ht="16.15" hidden="false" customHeight="true" outlineLevel="0" collapsed="false">
      <c r="A31" s="96" t="s">
        <v>56</v>
      </c>
      <c r="B31" s="253" t="n">
        <v>1311</v>
      </c>
      <c r="C31" s="254" t="n">
        <v>13432</v>
      </c>
      <c r="D31" s="255" t="n">
        <v>1024.56140350877</v>
      </c>
      <c r="E31" s="253" t="n">
        <v>335</v>
      </c>
      <c r="F31" s="254" t="n">
        <v>4736</v>
      </c>
      <c r="G31" s="255" t="n">
        <v>1413.73134328358</v>
      </c>
      <c r="H31" s="63" t="n">
        <v>131</v>
      </c>
      <c r="I31" s="254" t="n">
        <v>743</v>
      </c>
      <c r="J31" s="255" t="n">
        <v>567.175572519084</v>
      </c>
      <c r="K31" s="63" t="n">
        <v>29</v>
      </c>
      <c r="L31" s="254" t="n">
        <v>98</v>
      </c>
      <c r="M31" s="255" t="n">
        <v>337.931034482759</v>
      </c>
      <c r="N31" s="63" t="n">
        <v>4</v>
      </c>
      <c r="O31" s="254" t="n">
        <v>49</v>
      </c>
      <c r="P31" s="255" t="n">
        <v>1225</v>
      </c>
      <c r="Q31" s="63" t="n">
        <v>329</v>
      </c>
      <c r="R31" s="254" t="n">
        <v>4369</v>
      </c>
      <c r="S31" s="255" t="n">
        <v>1327.96352583587</v>
      </c>
      <c r="T31" s="63" t="n">
        <v>1107</v>
      </c>
      <c r="U31" s="254" t="n">
        <v>11420</v>
      </c>
      <c r="V31" s="255" t="n">
        <v>1031.6169828365</v>
      </c>
      <c r="W31" s="63" t="n">
        <v>228</v>
      </c>
      <c r="X31" s="254" t="n">
        <v>3048</v>
      </c>
      <c r="Y31" s="255" t="n">
        <v>1336.84210526316</v>
      </c>
      <c r="Z31" s="63" t="n">
        <v>194</v>
      </c>
      <c r="AA31" s="254" t="n">
        <v>2419</v>
      </c>
      <c r="AB31" s="255" t="n">
        <v>1246.90721649485</v>
      </c>
      <c r="AC31" s="257"/>
      <c r="AD31" s="258"/>
      <c r="AE31" s="258"/>
      <c r="AF31" s="258"/>
    </row>
    <row r="32" customFormat="false" ht="18" hidden="false" customHeight="true" outlineLevel="0" collapsed="false">
      <c r="B32" s="260"/>
      <c r="E32" s="260"/>
      <c r="X32" s="261"/>
      <c r="Y32" s="261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4.41"/>
    <col collapsed="false" customWidth="true" hidden="false" outlineLevel="0" max="2" min="2" style="34" width="10.71"/>
    <col collapsed="false" customWidth="true" hidden="false" outlineLevel="0" max="3" min="3" style="34" width="9.85"/>
    <col collapsed="false" customWidth="true" hidden="false" outlineLevel="0" max="4" min="4" style="34" width="8.28"/>
    <col collapsed="false" customWidth="true" hidden="false" outlineLevel="0" max="5" min="5" style="34" width="9.85"/>
    <col collapsed="false" customWidth="true" hidden="false" outlineLevel="0" max="6" min="6" style="34" width="10.41"/>
    <col collapsed="false" customWidth="true" hidden="false" outlineLevel="0" max="7" min="7" style="34" width="7.42"/>
    <col collapsed="false" customWidth="true" hidden="false" outlineLevel="0" max="8" min="8" style="34" width="10.56"/>
    <col collapsed="false" customWidth="true" hidden="false" outlineLevel="0" max="9" min="9" style="34" width="9.7"/>
    <col collapsed="false" customWidth="true" hidden="false" outlineLevel="0" max="10" min="10" style="34" width="7.42"/>
    <col collapsed="false" customWidth="true" hidden="false" outlineLevel="0" max="12" min="11" style="34" width="9.41"/>
    <col collapsed="false" customWidth="true" hidden="false" outlineLevel="0" max="13" min="13" style="34" width="10.13"/>
    <col collapsed="false" customWidth="true" hidden="false" outlineLevel="0" max="14" min="14" style="34" width="9.99"/>
    <col collapsed="false" customWidth="false" hidden="false" outlineLevel="0" max="15" min="15" style="34" width="9.14"/>
    <col collapsed="false" customWidth="true" hidden="false" outlineLevel="0" max="16" min="16" style="34" width="8.14"/>
    <col collapsed="false" customWidth="true" hidden="false" outlineLevel="0" max="18" min="17" style="34" width="9.56"/>
    <col collapsed="false" customWidth="true" hidden="false" outlineLevel="0" max="19" min="19" style="34" width="8.14"/>
    <col collapsed="false" customWidth="true" hidden="false" outlineLevel="0" max="20" min="20" style="34" width="10.56"/>
    <col collapsed="false" customWidth="true" hidden="false" outlineLevel="0" max="21" min="21" style="34" width="10.71"/>
    <col collapsed="false" customWidth="true" hidden="false" outlineLevel="0" max="22" min="22" style="34" width="8.14"/>
    <col collapsed="false" customWidth="true" hidden="false" outlineLevel="0" max="23" min="23" style="34" width="8.28"/>
    <col collapsed="false" customWidth="true" hidden="false" outlineLevel="0" max="24" min="24" style="34" width="8.41"/>
    <col collapsed="false" customWidth="true" hidden="false" outlineLevel="0" max="25" min="25" style="34" width="8.28"/>
    <col collapsed="false" customWidth="false" hidden="false" outlineLevel="0" max="257" min="26" style="34" width="9.14"/>
  </cols>
  <sheetData>
    <row r="1" s="39" customFormat="true" ht="63" hidden="false" customHeight="true" outlineLevel="0" collapsed="false">
      <c r="A1" s="35" t="s">
        <v>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6"/>
      <c r="Q1" s="36"/>
      <c r="R1" s="36"/>
      <c r="S1" s="36"/>
      <c r="T1" s="36"/>
      <c r="U1" s="36"/>
      <c r="V1" s="36"/>
      <c r="W1" s="36"/>
      <c r="X1" s="37"/>
      <c r="Y1" s="37"/>
      <c r="Z1" s="38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21</v>
      </c>
      <c r="N2" s="42"/>
      <c r="O2" s="41"/>
      <c r="P2" s="41"/>
      <c r="Q2" s="43"/>
      <c r="R2" s="43"/>
      <c r="S2" s="43"/>
      <c r="T2" s="43"/>
      <c r="U2" s="43"/>
      <c r="V2" s="43"/>
      <c r="X2" s="45"/>
      <c r="Y2" s="45"/>
      <c r="Z2" s="46" t="s">
        <v>21</v>
      </c>
      <c r="AA2" s="46"/>
    </row>
    <row r="3" s="49" customFormat="true" ht="67.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19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52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55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8" hidden="false" customHeight="true" outlineLevel="0" collapsed="false">
      <c r="A7" s="56" t="s">
        <v>33</v>
      </c>
      <c r="B7" s="57" t="n">
        <v>10768</v>
      </c>
      <c r="C7" s="57" t="n">
        <v>8992</v>
      </c>
      <c r="D7" s="58" t="n">
        <v>83.5066864784547</v>
      </c>
      <c r="E7" s="57" t="n">
        <v>7195</v>
      </c>
      <c r="F7" s="57" t="n">
        <v>6392</v>
      </c>
      <c r="G7" s="58" t="n">
        <v>88.8394718554552</v>
      </c>
      <c r="H7" s="57" t="n">
        <v>896</v>
      </c>
      <c r="I7" s="57" t="n">
        <v>517</v>
      </c>
      <c r="J7" s="58" t="n">
        <v>57.7008928571429</v>
      </c>
      <c r="K7" s="57" t="n">
        <v>480</v>
      </c>
      <c r="L7" s="57" t="n">
        <v>68</v>
      </c>
      <c r="M7" s="58" t="n">
        <v>14.1666666666667</v>
      </c>
      <c r="N7" s="57" t="n">
        <v>415</v>
      </c>
      <c r="O7" s="57" t="n">
        <v>138</v>
      </c>
      <c r="P7" s="58" t="n">
        <v>33.2530120481928</v>
      </c>
      <c r="Q7" s="57" t="n">
        <v>6917</v>
      </c>
      <c r="R7" s="57" t="n">
        <v>6066</v>
      </c>
      <c r="S7" s="58" t="n">
        <v>87.6969784588695</v>
      </c>
      <c r="T7" s="57" t="n">
        <v>8188</v>
      </c>
      <c r="U7" s="57" t="n">
        <v>7075</v>
      </c>
      <c r="V7" s="58" t="n">
        <v>86.4069369809477</v>
      </c>
      <c r="W7" s="57" t="n">
        <v>4982</v>
      </c>
      <c r="X7" s="57" t="n">
        <v>4594</v>
      </c>
      <c r="Y7" s="58" t="n">
        <v>92.2119630670414</v>
      </c>
      <c r="Z7" s="57" t="n">
        <v>4487</v>
      </c>
      <c r="AA7" s="57" t="n">
        <v>4004</v>
      </c>
      <c r="AB7" s="58" t="n">
        <v>89.2355694227769</v>
      </c>
      <c r="AC7" s="59"/>
      <c r="AF7" s="61"/>
    </row>
    <row r="8" s="61" customFormat="true" ht="18" hidden="false" customHeight="true" outlineLevel="0" collapsed="false">
      <c r="A8" s="62" t="s">
        <v>34</v>
      </c>
      <c r="B8" s="63" t="n">
        <v>206</v>
      </c>
      <c r="C8" s="63" t="n">
        <v>192</v>
      </c>
      <c r="D8" s="58" t="n">
        <v>93.2038834951456</v>
      </c>
      <c r="E8" s="63" t="n">
        <v>204</v>
      </c>
      <c r="F8" s="63" t="n">
        <v>192</v>
      </c>
      <c r="G8" s="58" t="n">
        <v>94.1176470588235</v>
      </c>
      <c r="H8" s="63" t="n">
        <v>18</v>
      </c>
      <c r="I8" s="63" t="n">
        <v>10</v>
      </c>
      <c r="J8" s="58" t="n">
        <v>55.5555555555556</v>
      </c>
      <c r="K8" s="63" t="n">
        <v>6</v>
      </c>
      <c r="L8" s="63" t="n">
        <v>3</v>
      </c>
      <c r="M8" s="58" t="n">
        <v>50</v>
      </c>
      <c r="N8" s="63" t="n">
        <v>7</v>
      </c>
      <c r="O8" s="63" t="n">
        <v>1</v>
      </c>
      <c r="P8" s="58" t="n">
        <v>14.2857142857143</v>
      </c>
      <c r="Q8" s="63" t="n">
        <v>202</v>
      </c>
      <c r="R8" s="64" t="n">
        <v>192</v>
      </c>
      <c r="S8" s="58" t="n">
        <v>95.0495049504951</v>
      </c>
      <c r="T8" s="63" t="n">
        <v>132</v>
      </c>
      <c r="U8" s="64" t="n">
        <v>163</v>
      </c>
      <c r="V8" s="58" t="n">
        <v>123.484848484848</v>
      </c>
      <c r="W8" s="63" t="n">
        <v>130</v>
      </c>
      <c r="X8" s="64" t="n">
        <v>163</v>
      </c>
      <c r="Y8" s="58" t="n">
        <v>125.384615384615</v>
      </c>
      <c r="Z8" s="63" t="n">
        <v>127</v>
      </c>
      <c r="AA8" s="64" t="n">
        <v>160</v>
      </c>
      <c r="AB8" s="58" t="n">
        <v>125.984251968504</v>
      </c>
      <c r="AC8" s="59"/>
      <c r="AD8" s="65"/>
    </row>
    <row r="9" s="66" customFormat="true" ht="18" hidden="false" customHeight="true" outlineLevel="0" collapsed="false">
      <c r="A9" s="62" t="s">
        <v>35</v>
      </c>
      <c r="B9" s="63" t="n">
        <v>264</v>
      </c>
      <c r="C9" s="63" t="n">
        <v>124</v>
      </c>
      <c r="D9" s="58" t="n">
        <v>46.969696969697</v>
      </c>
      <c r="E9" s="63" t="n">
        <v>259</v>
      </c>
      <c r="F9" s="63" t="n">
        <v>123</v>
      </c>
      <c r="G9" s="58" t="n">
        <v>47.4903474903475</v>
      </c>
      <c r="H9" s="63" t="n">
        <v>38</v>
      </c>
      <c r="I9" s="63" t="n">
        <v>8</v>
      </c>
      <c r="J9" s="58" t="n">
        <v>21.0526315789474</v>
      </c>
      <c r="K9" s="63" t="n">
        <v>15</v>
      </c>
      <c r="L9" s="63" t="n">
        <v>1</v>
      </c>
      <c r="M9" s="58" t="n">
        <v>6.66666666666667</v>
      </c>
      <c r="N9" s="63" t="n">
        <v>16</v>
      </c>
      <c r="O9" s="63" t="n">
        <v>2</v>
      </c>
      <c r="P9" s="58" t="n">
        <v>12.5</v>
      </c>
      <c r="Q9" s="63" t="n">
        <v>256</v>
      </c>
      <c r="R9" s="64" t="n">
        <v>94</v>
      </c>
      <c r="S9" s="58" t="n">
        <v>36.71875</v>
      </c>
      <c r="T9" s="63" t="n">
        <v>181</v>
      </c>
      <c r="U9" s="64" t="n">
        <v>82</v>
      </c>
      <c r="V9" s="58" t="n">
        <v>45.3038674033149</v>
      </c>
      <c r="W9" s="63" t="n">
        <v>177</v>
      </c>
      <c r="X9" s="64" t="n">
        <v>81</v>
      </c>
      <c r="Y9" s="58" t="n">
        <v>45.7627118644068</v>
      </c>
      <c r="Z9" s="63" t="n">
        <v>165</v>
      </c>
      <c r="AA9" s="64" t="n">
        <v>78</v>
      </c>
      <c r="AB9" s="58" t="n">
        <v>47.2727272727273</v>
      </c>
      <c r="AC9" s="59"/>
      <c r="AD9" s="65"/>
    </row>
    <row r="10" s="61" customFormat="true" ht="18" hidden="false" customHeight="true" outlineLevel="0" collapsed="false">
      <c r="A10" s="62" t="s">
        <v>36</v>
      </c>
      <c r="B10" s="63" t="n">
        <v>412</v>
      </c>
      <c r="C10" s="63" t="n">
        <v>518</v>
      </c>
      <c r="D10" s="58" t="n">
        <v>125.728155339806</v>
      </c>
      <c r="E10" s="63" t="n">
        <v>382</v>
      </c>
      <c r="F10" s="63" t="n">
        <v>501</v>
      </c>
      <c r="G10" s="58" t="n">
        <v>131.151832460733</v>
      </c>
      <c r="H10" s="63" t="n">
        <v>86</v>
      </c>
      <c r="I10" s="63" t="n">
        <v>59</v>
      </c>
      <c r="J10" s="58" t="n">
        <v>68.6046511627907</v>
      </c>
      <c r="K10" s="63" t="n">
        <v>43</v>
      </c>
      <c r="L10" s="63" t="n">
        <v>8</v>
      </c>
      <c r="M10" s="58" t="n">
        <v>18.6046511627907</v>
      </c>
      <c r="N10" s="63" t="n">
        <v>41</v>
      </c>
      <c r="O10" s="63" t="n">
        <v>12</v>
      </c>
      <c r="P10" s="58" t="n">
        <v>29.2682926829268</v>
      </c>
      <c r="Q10" s="63" t="n">
        <v>368</v>
      </c>
      <c r="R10" s="64" t="n">
        <v>494</v>
      </c>
      <c r="S10" s="58" t="n">
        <v>134.239130434783</v>
      </c>
      <c r="T10" s="63" t="n">
        <v>281</v>
      </c>
      <c r="U10" s="64" t="n">
        <v>380</v>
      </c>
      <c r="V10" s="58" t="n">
        <v>135.231316725979</v>
      </c>
      <c r="W10" s="63" t="n">
        <v>272</v>
      </c>
      <c r="X10" s="64" t="n">
        <v>368</v>
      </c>
      <c r="Y10" s="58" t="n">
        <v>135.294117647059</v>
      </c>
      <c r="Z10" s="63" t="n">
        <v>249</v>
      </c>
      <c r="AA10" s="64" t="n">
        <v>336</v>
      </c>
      <c r="AB10" s="58" t="n">
        <v>134.939759036145</v>
      </c>
      <c r="AC10" s="59"/>
      <c r="AD10" s="65"/>
    </row>
    <row r="11" s="61" customFormat="true" ht="18" hidden="false" customHeight="true" outlineLevel="0" collapsed="false">
      <c r="A11" s="62" t="s">
        <v>37</v>
      </c>
      <c r="B11" s="63" t="n">
        <v>305</v>
      </c>
      <c r="C11" s="63" t="n">
        <v>261</v>
      </c>
      <c r="D11" s="58" t="n">
        <v>85.5737704918033</v>
      </c>
      <c r="E11" s="63" t="n">
        <v>265</v>
      </c>
      <c r="F11" s="63" t="n">
        <v>239</v>
      </c>
      <c r="G11" s="58" t="n">
        <v>90.188679245283</v>
      </c>
      <c r="H11" s="63" t="n">
        <v>32</v>
      </c>
      <c r="I11" s="63" t="n">
        <v>17</v>
      </c>
      <c r="J11" s="58" t="n">
        <v>53.125</v>
      </c>
      <c r="K11" s="63" t="n">
        <v>12</v>
      </c>
      <c r="L11" s="63" t="n">
        <v>4</v>
      </c>
      <c r="M11" s="58" t="n">
        <v>33.3333333333333</v>
      </c>
      <c r="N11" s="63" t="n">
        <v>9</v>
      </c>
      <c r="O11" s="63" t="n">
        <v>2</v>
      </c>
      <c r="P11" s="58" t="n">
        <v>22.2222222222222</v>
      </c>
      <c r="Q11" s="63" t="n">
        <v>250</v>
      </c>
      <c r="R11" s="64" t="n">
        <v>219</v>
      </c>
      <c r="S11" s="58" t="n">
        <v>87.6</v>
      </c>
      <c r="T11" s="63" t="n">
        <v>209</v>
      </c>
      <c r="U11" s="64" t="n">
        <v>191</v>
      </c>
      <c r="V11" s="58" t="n">
        <v>91.3875598086124</v>
      </c>
      <c r="W11" s="63" t="n">
        <v>181</v>
      </c>
      <c r="X11" s="64" t="n">
        <v>170</v>
      </c>
      <c r="Y11" s="58" t="n">
        <v>93.9226519337017</v>
      </c>
      <c r="Z11" s="63" t="n">
        <v>167</v>
      </c>
      <c r="AA11" s="64" t="n">
        <v>150</v>
      </c>
      <c r="AB11" s="58" t="n">
        <v>89.8203592814371</v>
      </c>
      <c r="AC11" s="59"/>
      <c r="AD11" s="65"/>
    </row>
    <row r="12" s="61" customFormat="true" ht="18" hidden="false" customHeight="true" outlineLevel="0" collapsed="false">
      <c r="A12" s="62" t="s">
        <v>38</v>
      </c>
      <c r="B12" s="63" t="n">
        <v>811</v>
      </c>
      <c r="C12" s="63" t="n">
        <v>625</v>
      </c>
      <c r="D12" s="58" t="n">
        <v>77.0653514180025</v>
      </c>
      <c r="E12" s="63" t="n">
        <v>359</v>
      </c>
      <c r="F12" s="63" t="n">
        <v>292</v>
      </c>
      <c r="G12" s="58" t="n">
        <v>81.3370473537605</v>
      </c>
      <c r="H12" s="63" t="n">
        <v>54</v>
      </c>
      <c r="I12" s="63" t="n">
        <v>24</v>
      </c>
      <c r="J12" s="58" t="n">
        <v>44.4444444444444</v>
      </c>
      <c r="K12" s="63" t="n">
        <v>34</v>
      </c>
      <c r="L12" s="63" t="n">
        <v>0</v>
      </c>
      <c r="M12" s="58" t="n">
        <v>0</v>
      </c>
      <c r="N12" s="63" t="n">
        <v>16</v>
      </c>
      <c r="O12" s="63" t="n">
        <v>4</v>
      </c>
      <c r="P12" s="58" t="n">
        <v>25</v>
      </c>
      <c r="Q12" s="63" t="n">
        <v>322</v>
      </c>
      <c r="R12" s="64" t="n">
        <v>265</v>
      </c>
      <c r="S12" s="58" t="n">
        <v>82.2981366459627</v>
      </c>
      <c r="T12" s="63" t="n">
        <v>688</v>
      </c>
      <c r="U12" s="64" t="n">
        <v>547</v>
      </c>
      <c r="V12" s="58" t="n">
        <v>79.5058139534884</v>
      </c>
      <c r="W12" s="63" t="n">
        <v>253</v>
      </c>
      <c r="X12" s="64" t="n">
        <v>231</v>
      </c>
      <c r="Y12" s="58" t="n">
        <v>91.304347826087</v>
      </c>
      <c r="Z12" s="63" t="n">
        <v>243</v>
      </c>
      <c r="AA12" s="64" t="n">
        <v>214</v>
      </c>
      <c r="AB12" s="58" t="n">
        <v>88.0658436213992</v>
      </c>
      <c r="AC12" s="59"/>
      <c r="AD12" s="65"/>
    </row>
    <row r="13" s="61" customFormat="true" ht="18" hidden="false" customHeight="true" outlineLevel="0" collapsed="false">
      <c r="A13" s="62" t="s">
        <v>39</v>
      </c>
      <c r="B13" s="63" t="n">
        <v>332</v>
      </c>
      <c r="C13" s="63" t="n">
        <v>204</v>
      </c>
      <c r="D13" s="58" t="n">
        <v>61.4457831325301</v>
      </c>
      <c r="E13" s="63" t="n">
        <v>129</v>
      </c>
      <c r="F13" s="63" t="n">
        <v>100</v>
      </c>
      <c r="G13" s="58" t="n">
        <v>77.5193798449613</v>
      </c>
      <c r="H13" s="63" t="n">
        <v>27</v>
      </c>
      <c r="I13" s="63" t="n">
        <v>6</v>
      </c>
      <c r="J13" s="58" t="n">
        <v>22.2222222222222</v>
      </c>
      <c r="K13" s="63" t="n">
        <v>4</v>
      </c>
      <c r="L13" s="63" t="n">
        <v>0</v>
      </c>
      <c r="M13" s="58" t="n">
        <v>0</v>
      </c>
      <c r="N13" s="63" t="n">
        <v>13</v>
      </c>
      <c r="O13" s="63" t="n">
        <v>0</v>
      </c>
      <c r="P13" s="58" t="n">
        <v>0</v>
      </c>
      <c r="Q13" s="63" t="n">
        <v>123</v>
      </c>
      <c r="R13" s="64" t="n">
        <v>99</v>
      </c>
      <c r="S13" s="58" t="n">
        <v>80.4878048780488</v>
      </c>
      <c r="T13" s="63" t="n">
        <v>246</v>
      </c>
      <c r="U13" s="64" t="n">
        <v>154</v>
      </c>
      <c r="V13" s="58" t="n">
        <v>62.6016260162602</v>
      </c>
      <c r="W13" s="63" t="n">
        <v>80</v>
      </c>
      <c r="X13" s="64" t="n">
        <v>71</v>
      </c>
      <c r="Y13" s="58" t="n">
        <v>88.75</v>
      </c>
      <c r="Z13" s="63" t="n">
        <v>80</v>
      </c>
      <c r="AA13" s="64" t="n">
        <v>68</v>
      </c>
      <c r="AB13" s="58" t="n">
        <v>85</v>
      </c>
      <c r="AC13" s="59"/>
      <c r="AD13" s="65"/>
    </row>
    <row r="14" s="61" customFormat="true" ht="18" hidden="false" customHeight="true" outlineLevel="0" collapsed="false">
      <c r="A14" s="62" t="s">
        <v>40</v>
      </c>
      <c r="B14" s="63" t="n">
        <v>143</v>
      </c>
      <c r="C14" s="63" t="n">
        <v>145</v>
      </c>
      <c r="D14" s="58" t="n">
        <v>101.398601398601</v>
      </c>
      <c r="E14" s="63" t="n">
        <v>140</v>
      </c>
      <c r="F14" s="63" t="n">
        <v>145</v>
      </c>
      <c r="G14" s="58" t="n">
        <v>103.571428571429</v>
      </c>
      <c r="H14" s="63" t="n">
        <v>6</v>
      </c>
      <c r="I14" s="63" t="n">
        <v>7</v>
      </c>
      <c r="J14" s="58" t="n">
        <v>116.666666666667</v>
      </c>
      <c r="K14" s="63" t="n">
        <v>1</v>
      </c>
      <c r="L14" s="63" t="n">
        <v>0</v>
      </c>
      <c r="M14" s="58" t="n">
        <v>0</v>
      </c>
      <c r="N14" s="63" t="n">
        <v>1</v>
      </c>
      <c r="O14" s="63" t="n">
        <v>2</v>
      </c>
      <c r="P14" s="58" t="n">
        <v>200</v>
      </c>
      <c r="Q14" s="63" t="n">
        <v>135</v>
      </c>
      <c r="R14" s="64" t="n">
        <v>143</v>
      </c>
      <c r="S14" s="58" t="n">
        <v>105.925925925926</v>
      </c>
      <c r="T14" s="63" t="n">
        <v>100</v>
      </c>
      <c r="U14" s="64" t="n">
        <v>108</v>
      </c>
      <c r="V14" s="58" t="n">
        <v>108</v>
      </c>
      <c r="W14" s="63" t="n">
        <v>99</v>
      </c>
      <c r="X14" s="64" t="n">
        <v>108</v>
      </c>
      <c r="Y14" s="58" t="n">
        <v>109.090909090909</v>
      </c>
      <c r="Z14" s="63" t="n">
        <v>94</v>
      </c>
      <c r="AA14" s="64" t="n">
        <v>103</v>
      </c>
      <c r="AB14" s="58" t="n">
        <v>109.574468085106</v>
      </c>
      <c r="AC14" s="59"/>
      <c r="AD14" s="65"/>
    </row>
    <row r="15" s="61" customFormat="true" ht="18" hidden="false" customHeight="true" outlineLevel="0" collapsed="false">
      <c r="A15" s="62" t="s">
        <v>41</v>
      </c>
      <c r="B15" s="63" t="n">
        <v>204</v>
      </c>
      <c r="C15" s="63" t="n">
        <v>251</v>
      </c>
      <c r="D15" s="58" t="n">
        <v>123.039215686275</v>
      </c>
      <c r="E15" s="63" t="n">
        <v>190</v>
      </c>
      <c r="F15" s="63" t="n">
        <v>245</v>
      </c>
      <c r="G15" s="58" t="n">
        <v>128.947368421053</v>
      </c>
      <c r="H15" s="63" t="n">
        <v>39</v>
      </c>
      <c r="I15" s="63" t="n">
        <v>41</v>
      </c>
      <c r="J15" s="58" t="n">
        <v>105.128205128205</v>
      </c>
      <c r="K15" s="63" t="n">
        <v>22</v>
      </c>
      <c r="L15" s="63" t="n">
        <v>4</v>
      </c>
      <c r="M15" s="58" t="n">
        <v>18.1818181818182</v>
      </c>
      <c r="N15" s="63" t="n">
        <v>11</v>
      </c>
      <c r="O15" s="63" t="n">
        <v>4</v>
      </c>
      <c r="P15" s="58" t="n">
        <v>36.3636363636364</v>
      </c>
      <c r="Q15" s="63" t="n">
        <v>183</v>
      </c>
      <c r="R15" s="64" t="n">
        <v>195</v>
      </c>
      <c r="S15" s="58" t="n">
        <v>106.55737704918</v>
      </c>
      <c r="T15" s="63" t="n">
        <v>137</v>
      </c>
      <c r="U15" s="64" t="n">
        <v>175</v>
      </c>
      <c r="V15" s="58" t="n">
        <v>127.737226277372</v>
      </c>
      <c r="W15" s="63" t="n">
        <v>129</v>
      </c>
      <c r="X15" s="64" t="n">
        <v>169</v>
      </c>
      <c r="Y15" s="58" t="n">
        <v>131.007751937985</v>
      </c>
      <c r="Z15" s="63" t="n">
        <v>110</v>
      </c>
      <c r="AA15" s="64" t="n">
        <v>143</v>
      </c>
      <c r="AB15" s="58" t="n">
        <v>130</v>
      </c>
      <c r="AC15" s="59"/>
      <c r="AD15" s="65"/>
    </row>
    <row r="16" s="61" customFormat="true" ht="18" hidden="false" customHeight="true" outlineLevel="0" collapsed="false">
      <c r="A16" s="62" t="s">
        <v>42</v>
      </c>
      <c r="B16" s="63" t="n">
        <v>242</v>
      </c>
      <c r="C16" s="63" t="n">
        <v>156</v>
      </c>
      <c r="D16" s="58" t="n">
        <v>64.4628099173554</v>
      </c>
      <c r="E16" s="63" t="n">
        <v>233</v>
      </c>
      <c r="F16" s="63" t="n">
        <v>151</v>
      </c>
      <c r="G16" s="58" t="n">
        <v>64.8068669527897</v>
      </c>
      <c r="H16" s="63" t="n">
        <v>25</v>
      </c>
      <c r="I16" s="63" t="n">
        <v>8</v>
      </c>
      <c r="J16" s="58" t="n">
        <v>32</v>
      </c>
      <c r="K16" s="63" t="n">
        <v>24</v>
      </c>
      <c r="L16" s="63" t="n">
        <v>5</v>
      </c>
      <c r="M16" s="58" t="n">
        <v>20.8333333333333</v>
      </c>
      <c r="N16" s="63" t="n">
        <v>6</v>
      </c>
      <c r="O16" s="63" t="n">
        <v>1</v>
      </c>
      <c r="P16" s="58" t="n">
        <v>16.6666666666667</v>
      </c>
      <c r="Q16" s="63" t="n">
        <v>228</v>
      </c>
      <c r="R16" s="64" t="n">
        <v>138</v>
      </c>
      <c r="S16" s="58" t="n">
        <v>60.5263157894737</v>
      </c>
      <c r="T16" s="63" t="n">
        <v>168</v>
      </c>
      <c r="U16" s="64" t="n">
        <v>114</v>
      </c>
      <c r="V16" s="58" t="n">
        <v>67.8571428571429</v>
      </c>
      <c r="W16" s="63" t="n">
        <v>163</v>
      </c>
      <c r="X16" s="64" t="n">
        <v>110</v>
      </c>
      <c r="Y16" s="58" t="n">
        <v>67.4846625766871</v>
      </c>
      <c r="Z16" s="63" t="n">
        <v>156</v>
      </c>
      <c r="AA16" s="64" t="n">
        <v>101</v>
      </c>
      <c r="AB16" s="58" t="n">
        <v>64.7435897435898</v>
      </c>
      <c r="AC16" s="59"/>
      <c r="AD16" s="65"/>
    </row>
    <row r="17" s="61" customFormat="true" ht="18" hidden="false" customHeight="true" outlineLevel="0" collapsed="false">
      <c r="A17" s="62" t="s">
        <v>43</v>
      </c>
      <c r="B17" s="63" t="n">
        <v>275</v>
      </c>
      <c r="C17" s="63" t="n">
        <v>152</v>
      </c>
      <c r="D17" s="58" t="n">
        <v>55.2727272727273</v>
      </c>
      <c r="E17" s="63" t="n">
        <v>269</v>
      </c>
      <c r="F17" s="63" t="n">
        <v>150</v>
      </c>
      <c r="G17" s="58" t="n">
        <v>55.7620817843866</v>
      </c>
      <c r="H17" s="63" t="n">
        <v>26</v>
      </c>
      <c r="I17" s="63" t="n">
        <v>14</v>
      </c>
      <c r="J17" s="58" t="n">
        <v>53.8461538461539</v>
      </c>
      <c r="K17" s="63" t="n">
        <v>41</v>
      </c>
      <c r="L17" s="63" t="n">
        <v>0</v>
      </c>
      <c r="M17" s="58" t="n">
        <v>0</v>
      </c>
      <c r="N17" s="63" t="n">
        <v>23</v>
      </c>
      <c r="O17" s="63" t="n">
        <v>6</v>
      </c>
      <c r="P17" s="58" t="n">
        <v>26.0869565217391</v>
      </c>
      <c r="Q17" s="63" t="n">
        <v>257</v>
      </c>
      <c r="R17" s="64" t="n">
        <v>145</v>
      </c>
      <c r="S17" s="58" t="n">
        <v>56.420233463035</v>
      </c>
      <c r="T17" s="63" t="n">
        <v>202</v>
      </c>
      <c r="U17" s="64" t="n">
        <v>115</v>
      </c>
      <c r="V17" s="58" t="n">
        <v>56.9306930693069</v>
      </c>
      <c r="W17" s="63" t="n">
        <v>199</v>
      </c>
      <c r="X17" s="64" t="n">
        <v>113</v>
      </c>
      <c r="Y17" s="58" t="n">
        <v>56.78391959799</v>
      </c>
      <c r="Z17" s="63" t="n">
        <v>181</v>
      </c>
      <c r="AA17" s="64" t="n">
        <v>97</v>
      </c>
      <c r="AB17" s="58" t="n">
        <v>53.5911602209945</v>
      </c>
      <c r="AC17" s="59"/>
      <c r="AD17" s="65"/>
    </row>
    <row r="18" s="61" customFormat="true" ht="18" hidden="false" customHeight="true" outlineLevel="0" collapsed="false">
      <c r="A18" s="62" t="s">
        <v>44</v>
      </c>
      <c r="B18" s="63" t="n">
        <v>150</v>
      </c>
      <c r="C18" s="63" t="n">
        <v>111</v>
      </c>
      <c r="D18" s="58" t="n">
        <v>74</v>
      </c>
      <c r="E18" s="63" t="n">
        <v>148</v>
      </c>
      <c r="F18" s="63" t="n">
        <v>109</v>
      </c>
      <c r="G18" s="58" t="n">
        <v>73.6486486486487</v>
      </c>
      <c r="H18" s="63" t="n">
        <v>29</v>
      </c>
      <c r="I18" s="63" t="n">
        <v>16</v>
      </c>
      <c r="J18" s="58" t="n">
        <v>55.1724137931034</v>
      </c>
      <c r="K18" s="63" t="n">
        <v>1</v>
      </c>
      <c r="L18" s="63" t="n">
        <v>2</v>
      </c>
      <c r="M18" s="58" t="n">
        <v>200</v>
      </c>
      <c r="N18" s="63" t="n">
        <v>9</v>
      </c>
      <c r="O18" s="63" t="n">
        <v>7</v>
      </c>
      <c r="P18" s="58" t="n">
        <v>77.7777777777778</v>
      </c>
      <c r="Q18" s="63" t="n">
        <v>147</v>
      </c>
      <c r="R18" s="64" t="n">
        <v>107</v>
      </c>
      <c r="S18" s="58" t="n">
        <v>72.7891156462585</v>
      </c>
      <c r="T18" s="63" t="n">
        <v>72</v>
      </c>
      <c r="U18" s="64" t="n">
        <v>58</v>
      </c>
      <c r="V18" s="58" t="n">
        <v>80.5555555555556</v>
      </c>
      <c r="W18" s="63" t="n">
        <v>72</v>
      </c>
      <c r="X18" s="64" t="n">
        <v>58</v>
      </c>
      <c r="Y18" s="58" t="n">
        <v>80.5555555555556</v>
      </c>
      <c r="Z18" s="63" t="n">
        <v>68</v>
      </c>
      <c r="AA18" s="64" t="n">
        <v>52</v>
      </c>
      <c r="AB18" s="58" t="n">
        <v>76.4705882352941</v>
      </c>
      <c r="AC18" s="59"/>
      <c r="AD18" s="65"/>
    </row>
    <row r="19" s="61" customFormat="true" ht="18" hidden="false" customHeight="true" outlineLevel="0" collapsed="false">
      <c r="A19" s="62" t="s">
        <v>45</v>
      </c>
      <c r="B19" s="63" t="n">
        <v>173</v>
      </c>
      <c r="C19" s="63" t="n">
        <v>150</v>
      </c>
      <c r="D19" s="58" t="n">
        <v>86.7052023121387</v>
      </c>
      <c r="E19" s="63" t="n">
        <v>160</v>
      </c>
      <c r="F19" s="63" t="n">
        <v>134</v>
      </c>
      <c r="G19" s="58" t="n">
        <v>83.75</v>
      </c>
      <c r="H19" s="63" t="n">
        <v>10</v>
      </c>
      <c r="I19" s="63" t="n">
        <v>13</v>
      </c>
      <c r="J19" s="58" t="n">
        <v>130</v>
      </c>
      <c r="K19" s="63" t="n">
        <v>4</v>
      </c>
      <c r="L19" s="63" t="n">
        <v>2</v>
      </c>
      <c r="M19" s="58" t="n">
        <v>50</v>
      </c>
      <c r="N19" s="63" t="n">
        <v>24</v>
      </c>
      <c r="O19" s="63" t="n">
        <v>19</v>
      </c>
      <c r="P19" s="58" t="n">
        <v>79.1666666666667</v>
      </c>
      <c r="Q19" s="63" t="n">
        <v>154</v>
      </c>
      <c r="R19" s="64" t="n">
        <v>132</v>
      </c>
      <c r="S19" s="58" t="n">
        <v>85.7142857142857</v>
      </c>
      <c r="T19" s="63" t="n">
        <v>133</v>
      </c>
      <c r="U19" s="64" t="n">
        <v>110</v>
      </c>
      <c r="V19" s="58" t="n">
        <v>82.7067669172932</v>
      </c>
      <c r="W19" s="63" t="n">
        <v>121</v>
      </c>
      <c r="X19" s="64" t="n">
        <v>97</v>
      </c>
      <c r="Y19" s="58" t="n">
        <v>80.1652892561984</v>
      </c>
      <c r="Z19" s="63" t="n">
        <v>115</v>
      </c>
      <c r="AA19" s="64" t="n">
        <v>89</v>
      </c>
      <c r="AB19" s="58" t="n">
        <v>77.3913043478261</v>
      </c>
      <c r="AC19" s="59"/>
      <c r="AD19" s="65"/>
    </row>
    <row r="20" s="61" customFormat="true" ht="18" hidden="false" customHeight="true" outlineLevel="0" collapsed="false">
      <c r="A20" s="62" t="s">
        <v>46</v>
      </c>
      <c r="B20" s="63" t="n">
        <v>445</v>
      </c>
      <c r="C20" s="63" t="n">
        <v>341</v>
      </c>
      <c r="D20" s="58" t="n">
        <v>76.6292134831461</v>
      </c>
      <c r="E20" s="63" t="n">
        <v>242</v>
      </c>
      <c r="F20" s="63" t="n">
        <v>175</v>
      </c>
      <c r="G20" s="58" t="n">
        <v>72.3140495867769</v>
      </c>
      <c r="H20" s="63" t="n">
        <v>31</v>
      </c>
      <c r="I20" s="63" t="n">
        <v>15</v>
      </c>
      <c r="J20" s="58" t="n">
        <v>48.3870967741936</v>
      </c>
      <c r="K20" s="63" t="n">
        <v>15</v>
      </c>
      <c r="L20" s="63" t="n">
        <v>4</v>
      </c>
      <c r="M20" s="58" t="n">
        <v>26.6666666666667</v>
      </c>
      <c r="N20" s="63" t="n">
        <v>11</v>
      </c>
      <c r="O20" s="63" t="n">
        <v>4</v>
      </c>
      <c r="P20" s="58" t="n">
        <v>36.3636363636364</v>
      </c>
      <c r="Q20" s="63" t="n">
        <v>234</v>
      </c>
      <c r="R20" s="64" t="n">
        <v>173</v>
      </c>
      <c r="S20" s="58" t="n">
        <v>73.9316239316239</v>
      </c>
      <c r="T20" s="63" t="n">
        <v>370</v>
      </c>
      <c r="U20" s="64" t="n">
        <v>288</v>
      </c>
      <c r="V20" s="58" t="n">
        <v>77.8378378378378</v>
      </c>
      <c r="W20" s="63" t="n">
        <v>170</v>
      </c>
      <c r="X20" s="64" t="n">
        <v>124</v>
      </c>
      <c r="Y20" s="58" t="n">
        <v>72.9411764705882</v>
      </c>
      <c r="Z20" s="63" t="n">
        <v>149</v>
      </c>
      <c r="AA20" s="64" t="n">
        <v>105</v>
      </c>
      <c r="AB20" s="58" t="n">
        <v>70.4697986577181</v>
      </c>
      <c r="AC20" s="59"/>
      <c r="AD20" s="65"/>
    </row>
    <row r="21" s="61" customFormat="true" ht="18" hidden="false" customHeight="true" outlineLevel="0" collapsed="false">
      <c r="A21" s="62" t="s">
        <v>47</v>
      </c>
      <c r="B21" s="63" t="n">
        <v>383</v>
      </c>
      <c r="C21" s="63" t="n">
        <v>250</v>
      </c>
      <c r="D21" s="58" t="n">
        <v>65.2741514360313</v>
      </c>
      <c r="E21" s="63" t="n">
        <v>215</v>
      </c>
      <c r="F21" s="63" t="n">
        <v>117</v>
      </c>
      <c r="G21" s="58" t="n">
        <v>54.4186046511628</v>
      </c>
      <c r="H21" s="63" t="n">
        <v>19</v>
      </c>
      <c r="I21" s="63" t="n">
        <v>13</v>
      </c>
      <c r="J21" s="58" t="n">
        <v>68.421052631579</v>
      </c>
      <c r="K21" s="63" t="n">
        <v>23</v>
      </c>
      <c r="L21" s="63" t="n">
        <v>2</v>
      </c>
      <c r="M21" s="58" t="n">
        <v>8.69565217391304</v>
      </c>
      <c r="N21" s="63" t="n">
        <v>4</v>
      </c>
      <c r="O21" s="63" t="n">
        <v>0</v>
      </c>
      <c r="P21" s="58" t="n">
        <v>0</v>
      </c>
      <c r="Q21" s="63" t="n">
        <v>207</v>
      </c>
      <c r="R21" s="64" t="n">
        <v>115</v>
      </c>
      <c r="S21" s="58" t="n">
        <v>55.5555555555556</v>
      </c>
      <c r="T21" s="63" t="n">
        <v>290</v>
      </c>
      <c r="U21" s="64" t="n">
        <v>199</v>
      </c>
      <c r="V21" s="58" t="n">
        <v>68.6206896551724</v>
      </c>
      <c r="W21" s="63" t="n">
        <v>140</v>
      </c>
      <c r="X21" s="64" t="n">
        <v>79</v>
      </c>
      <c r="Y21" s="58" t="n">
        <v>56.4285714285714</v>
      </c>
      <c r="Z21" s="63" t="n">
        <v>133</v>
      </c>
      <c r="AA21" s="64" t="n">
        <v>70</v>
      </c>
      <c r="AB21" s="58" t="n">
        <v>52.6315789473684</v>
      </c>
      <c r="AC21" s="59"/>
      <c r="AD21" s="65"/>
    </row>
    <row r="22" s="61" customFormat="true" ht="18" hidden="false" customHeight="true" outlineLevel="0" collapsed="false">
      <c r="A22" s="62" t="s">
        <v>48</v>
      </c>
      <c r="B22" s="63" t="n">
        <v>528</v>
      </c>
      <c r="C22" s="63" t="n">
        <v>372</v>
      </c>
      <c r="D22" s="58" t="n">
        <v>70.4545454545455</v>
      </c>
      <c r="E22" s="63" t="n">
        <v>424</v>
      </c>
      <c r="F22" s="63" t="n">
        <v>333</v>
      </c>
      <c r="G22" s="58" t="n">
        <v>78.5377358490566</v>
      </c>
      <c r="H22" s="63" t="n">
        <v>49</v>
      </c>
      <c r="I22" s="63" t="n">
        <v>35</v>
      </c>
      <c r="J22" s="58" t="n">
        <v>71.4285714285714</v>
      </c>
      <c r="K22" s="63" t="n">
        <v>35</v>
      </c>
      <c r="L22" s="63" t="n">
        <v>3</v>
      </c>
      <c r="M22" s="58" t="n">
        <v>8.57142857142857</v>
      </c>
      <c r="N22" s="63" t="n">
        <v>33</v>
      </c>
      <c r="O22" s="63" t="n">
        <v>27</v>
      </c>
      <c r="P22" s="58" t="n">
        <v>81.8181818181818</v>
      </c>
      <c r="Q22" s="63" t="n">
        <v>416</v>
      </c>
      <c r="R22" s="64" t="n">
        <v>311</v>
      </c>
      <c r="S22" s="58" t="n">
        <v>74.7596153846154</v>
      </c>
      <c r="T22" s="63" t="n">
        <v>352</v>
      </c>
      <c r="U22" s="64" t="n">
        <v>279</v>
      </c>
      <c r="V22" s="58" t="n">
        <v>79.2613636363636</v>
      </c>
      <c r="W22" s="63" t="n">
        <v>307</v>
      </c>
      <c r="X22" s="64" t="n">
        <v>242</v>
      </c>
      <c r="Y22" s="58" t="n">
        <v>78.8273615635179</v>
      </c>
      <c r="Z22" s="63" t="n">
        <v>287</v>
      </c>
      <c r="AA22" s="64" t="n">
        <v>222</v>
      </c>
      <c r="AB22" s="58" t="n">
        <v>77.3519163763066</v>
      </c>
      <c r="AC22" s="59"/>
      <c r="AD22" s="65"/>
    </row>
    <row r="23" s="61" customFormat="true" ht="18" hidden="false" customHeight="true" outlineLevel="0" collapsed="false">
      <c r="A23" s="62" t="s">
        <v>49</v>
      </c>
      <c r="B23" s="63" t="n">
        <v>404</v>
      </c>
      <c r="C23" s="63" t="n">
        <v>347</v>
      </c>
      <c r="D23" s="58" t="n">
        <v>85.8910891089109</v>
      </c>
      <c r="E23" s="63" t="n">
        <v>346</v>
      </c>
      <c r="F23" s="63" t="n">
        <v>299</v>
      </c>
      <c r="G23" s="58" t="n">
        <v>86.4161849710983</v>
      </c>
      <c r="H23" s="63" t="n">
        <v>41</v>
      </c>
      <c r="I23" s="63" t="n">
        <v>18</v>
      </c>
      <c r="J23" s="58" t="n">
        <v>43.9024390243903</v>
      </c>
      <c r="K23" s="63" t="n">
        <v>18</v>
      </c>
      <c r="L23" s="63" t="n">
        <v>0</v>
      </c>
      <c r="M23" s="58" t="n">
        <v>0</v>
      </c>
      <c r="N23" s="63" t="n">
        <v>45</v>
      </c>
      <c r="O23" s="63" t="n">
        <v>17</v>
      </c>
      <c r="P23" s="58" t="n">
        <v>37.7777777777778</v>
      </c>
      <c r="Q23" s="63" t="n">
        <v>337</v>
      </c>
      <c r="R23" s="64" t="n">
        <v>298</v>
      </c>
      <c r="S23" s="58" t="n">
        <v>88.4272997032641</v>
      </c>
      <c r="T23" s="63" t="n">
        <v>280</v>
      </c>
      <c r="U23" s="64" t="n">
        <v>256</v>
      </c>
      <c r="V23" s="58" t="n">
        <v>91.4285714285714</v>
      </c>
      <c r="W23" s="63" t="n">
        <v>230</v>
      </c>
      <c r="X23" s="64" t="n">
        <v>226</v>
      </c>
      <c r="Y23" s="58" t="n">
        <v>98.2608695652174</v>
      </c>
      <c r="Z23" s="63" t="n">
        <v>212</v>
      </c>
      <c r="AA23" s="64" t="n">
        <v>218</v>
      </c>
      <c r="AB23" s="58" t="n">
        <v>102.830188679245</v>
      </c>
      <c r="AC23" s="59"/>
      <c r="AD23" s="65"/>
    </row>
    <row r="24" s="61" customFormat="true" ht="18" hidden="false" customHeight="true" outlineLevel="0" collapsed="false">
      <c r="A24" s="62" t="s">
        <v>50</v>
      </c>
      <c r="B24" s="63" t="n">
        <v>502</v>
      </c>
      <c r="C24" s="63" t="n">
        <v>199</v>
      </c>
      <c r="D24" s="58" t="n">
        <v>39.6414342629482</v>
      </c>
      <c r="E24" s="63" t="n">
        <v>407</v>
      </c>
      <c r="F24" s="63" t="n">
        <v>190</v>
      </c>
      <c r="G24" s="58" t="n">
        <v>46.6830466830467</v>
      </c>
      <c r="H24" s="63" t="n">
        <v>73</v>
      </c>
      <c r="I24" s="63" t="n">
        <v>29</v>
      </c>
      <c r="J24" s="58" t="n">
        <v>39.7260273972603</v>
      </c>
      <c r="K24" s="63" t="n">
        <v>30</v>
      </c>
      <c r="L24" s="63" t="n">
        <v>0</v>
      </c>
      <c r="M24" s="58" t="n">
        <v>0</v>
      </c>
      <c r="N24" s="63" t="n">
        <v>42</v>
      </c>
      <c r="O24" s="63" t="n">
        <v>11</v>
      </c>
      <c r="P24" s="58" t="n">
        <v>26.1904761904762</v>
      </c>
      <c r="Q24" s="63" t="n">
        <v>397</v>
      </c>
      <c r="R24" s="64" t="n">
        <v>186</v>
      </c>
      <c r="S24" s="58" t="n">
        <v>46.8513853904282</v>
      </c>
      <c r="T24" s="63" t="n">
        <v>303</v>
      </c>
      <c r="U24" s="64" t="n">
        <v>140</v>
      </c>
      <c r="V24" s="58" t="n">
        <v>46.2046204620462</v>
      </c>
      <c r="W24" s="63" t="n">
        <v>291</v>
      </c>
      <c r="X24" s="64" t="n">
        <v>131</v>
      </c>
      <c r="Y24" s="58" t="n">
        <v>45.0171821305842</v>
      </c>
      <c r="Z24" s="63" t="n">
        <v>269</v>
      </c>
      <c r="AA24" s="64" t="n">
        <v>116</v>
      </c>
      <c r="AB24" s="58" t="n">
        <v>43.1226765799257</v>
      </c>
      <c r="AC24" s="59"/>
      <c r="AD24" s="65"/>
    </row>
    <row r="25" s="61" customFormat="true" ht="18" hidden="false" customHeight="true" outlineLevel="0" collapsed="false">
      <c r="A25" s="62" t="s">
        <v>51</v>
      </c>
      <c r="B25" s="63" t="n">
        <v>449</v>
      </c>
      <c r="C25" s="63" t="n">
        <v>178</v>
      </c>
      <c r="D25" s="58" t="n">
        <v>39.6436525612472</v>
      </c>
      <c r="E25" s="63" t="n">
        <v>360</v>
      </c>
      <c r="F25" s="63" t="n">
        <v>122</v>
      </c>
      <c r="G25" s="58" t="n">
        <v>33.8888888888889</v>
      </c>
      <c r="H25" s="63" t="n">
        <v>39</v>
      </c>
      <c r="I25" s="63" t="n">
        <v>4</v>
      </c>
      <c r="J25" s="58" t="n">
        <v>10.2564102564103</v>
      </c>
      <c r="K25" s="63" t="n">
        <v>15</v>
      </c>
      <c r="L25" s="63" t="n">
        <v>0</v>
      </c>
      <c r="M25" s="58" t="n">
        <v>0</v>
      </c>
      <c r="N25" s="63" t="n">
        <v>24</v>
      </c>
      <c r="O25" s="63" t="n">
        <v>0</v>
      </c>
      <c r="P25" s="58" t="n">
        <v>0</v>
      </c>
      <c r="Q25" s="63" t="n">
        <v>347</v>
      </c>
      <c r="R25" s="64" t="n">
        <v>120</v>
      </c>
      <c r="S25" s="58" t="n">
        <v>34.5821325648415</v>
      </c>
      <c r="T25" s="63" t="n">
        <v>318</v>
      </c>
      <c r="U25" s="64" t="n">
        <v>139</v>
      </c>
      <c r="V25" s="58" t="n">
        <v>43.7106918238994</v>
      </c>
      <c r="W25" s="63" t="n">
        <v>253</v>
      </c>
      <c r="X25" s="64" t="n">
        <v>84</v>
      </c>
      <c r="Y25" s="58" t="n">
        <v>33.201581027668</v>
      </c>
      <c r="Z25" s="63" t="n">
        <v>230</v>
      </c>
      <c r="AA25" s="64" t="n">
        <v>77</v>
      </c>
      <c r="AB25" s="58" t="n">
        <v>33.4782608695652</v>
      </c>
      <c r="AC25" s="59"/>
      <c r="AD25" s="65"/>
    </row>
    <row r="26" s="61" customFormat="true" ht="18" hidden="false" customHeight="true" outlineLevel="0" collapsed="false">
      <c r="A26" s="62" t="s">
        <v>52</v>
      </c>
      <c r="B26" s="63" t="n">
        <v>219</v>
      </c>
      <c r="C26" s="63" t="n">
        <v>164</v>
      </c>
      <c r="D26" s="58" t="n">
        <v>74.8858447488585</v>
      </c>
      <c r="E26" s="63" t="n">
        <v>150</v>
      </c>
      <c r="F26" s="63" t="n">
        <v>157</v>
      </c>
      <c r="G26" s="58" t="n">
        <v>104.666666666667</v>
      </c>
      <c r="H26" s="63" t="n">
        <v>21</v>
      </c>
      <c r="I26" s="63" t="n">
        <v>14</v>
      </c>
      <c r="J26" s="58" t="n">
        <v>66.6666666666667</v>
      </c>
      <c r="K26" s="63" t="n">
        <v>4</v>
      </c>
      <c r="L26" s="63" t="n">
        <v>1</v>
      </c>
      <c r="M26" s="58" t="n">
        <v>25</v>
      </c>
      <c r="N26" s="63" t="n">
        <v>0</v>
      </c>
      <c r="O26" s="63" t="n">
        <v>0</v>
      </c>
      <c r="P26" s="58" t="e">
        <f aca="false"/>
        <v>#DIV/0!</v>
      </c>
      <c r="Q26" s="63" t="n">
        <v>148</v>
      </c>
      <c r="R26" s="64" t="n">
        <v>154</v>
      </c>
      <c r="S26" s="58" t="n">
        <v>104.054054054054</v>
      </c>
      <c r="T26" s="63" t="n">
        <v>171</v>
      </c>
      <c r="U26" s="64" t="n">
        <v>116</v>
      </c>
      <c r="V26" s="58" t="n">
        <v>67.8362573099415</v>
      </c>
      <c r="W26" s="63" t="n">
        <v>102</v>
      </c>
      <c r="X26" s="64" t="n">
        <v>115</v>
      </c>
      <c r="Y26" s="58" t="n">
        <v>112.745098039216</v>
      </c>
      <c r="Z26" s="63" t="n">
        <v>87</v>
      </c>
      <c r="AA26" s="64" t="n">
        <v>89</v>
      </c>
      <c r="AB26" s="58" t="n">
        <v>102.298850574713</v>
      </c>
      <c r="AC26" s="59"/>
      <c r="AD26" s="65"/>
    </row>
    <row r="27" s="61" customFormat="true" ht="18" hidden="false" customHeight="true" outlineLevel="0" collapsed="false">
      <c r="A27" s="62" t="s">
        <v>53</v>
      </c>
      <c r="B27" s="63" t="n">
        <v>637</v>
      </c>
      <c r="C27" s="63" t="n">
        <v>556</v>
      </c>
      <c r="D27" s="58" t="n">
        <v>87.2841444270016</v>
      </c>
      <c r="E27" s="63" t="n">
        <v>271</v>
      </c>
      <c r="F27" s="63" t="n">
        <v>245</v>
      </c>
      <c r="G27" s="58" t="n">
        <v>90.4059040590406</v>
      </c>
      <c r="H27" s="63" t="n">
        <v>35</v>
      </c>
      <c r="I27" s="63" t="n">
        <v>23</v>
      </c>
      <c r="J27" s="58" t="n">
        <v>65.7142857142857</v>
      </c>
      <c r="K27" s="63" t="n">
        <v>14</v>
      </c>
      <c r="L27" s="63" t="n">
        <v>2</v>
      </c>
      <c r="M27" s="58" t="n">
        <v>14.2857142857143</v>
      </c>
      <c r="N27" s="63" t="n">
        <v>21</v>
      </c>
      <c r="O27" s="63" t="n">
        <v>2</v>
      </c>
      <c r="P27" s="58" t="n">
        <v>9.52380952380952</v>
      </c>
      <c r="Q27" s="63" t="n">
        <v>261</v>
      </c>
      <c r="R27" s="64" t="n">
        <v>240</v>
      </c>
      <c r="S27" s="58" t="n">
        <v>91.9540229885057</v>
      </c>
      <c r="T27" s="63" t="n">
        <v>552</v>
      </c>
      <c r="U27" s="64" t="n">
        <v>496</v>
      </c>
      <c r="V27" s="58" t="n">
        <v>89.8550724637681</v>
      </c>
      <c r="W27" s="63" t="n">
        <v>192</v>
      </c>
      <c r="X27" s="64" t="n">
        <v>186</v>
      </c>
      <c r="Y27" s="58" t="n">
        <v>96.875</v>
      </c>
      <c r="Z27" s="63" t="n">
        <v>163</v>
      </c>
      <c r="AA27" s="64" t="n">
        <v>148</v>
      </c>
      <c r="AB27" s="58" t="n">
        <v>90.7975460122699</v>
      </c>
      <c r="AC27" s="59"/>
      <c r="AD27" s="65"/>
    </row>
    <row r="28" s="61" customFormat="true" ht="18" hidden="false" customHeight="true" outlineLevel="0" collapsed="false">
      <c r="A28" s="62" t="s">
        <v>54</v>
      </c>
      <c r="B28" s="63" t="n">
        <v>354</v>
      </c>
      <c r="C28" s="63" t="n">
        <v>226</v>
      </c>
      <c r="D28" s="58" t="n">
        <v>63.8418079096045</v>
      </c>
      <c r="E28" s="63" t="n">
        <v>231</v>
      </c>
      <c r="F28" s="63" t="n">
        <v>195</v>
      </c>
      <c r="G28" s="58" t="n">
        <v>84.4155844155844</v>
      </c>
      <c r="H28" s="63" t="n">
        <v>49</v>
      </c>
      <c r="I28" s="63" t="n">
        <v>22</v>
      </c>
      <c r="J28" s="58" t="n">
        <v>44.8979591836735</v>
      </c>
      <c r="K28" s="63" t="n">
        <v>22</v>
      </c>
      <c r="L28" s="63" t="n">
        <v>4</v>
      </c>
      <c r="M28" s="58" t="n">
        <v>18.1818181818182</v>
      </c>
      <c r="N28" s="63" t="n">
        <v>15</v>
      </c>
      <c r="O28" s="63" t="n">
        <v>3</v>
      </c>
      <c r="P28" s="58" t="n">
        <v>20</v>
      </c>
      <c r="Q28" s="63" t="n">
        <v>225</v>
      </c>
      <c r="R28" s="64" t="n">
        <v>192</v>
      </c>
      <c r="S28" s="58" t="n">
        <v>85.3333333333333</v>
      </c>
      <c r="T28" s="63" t="n">
        <v>268</v>
      </c>
      <c r="U28" s="64" t="n">
        <v>153</v>
      </c>
      <c r="V28" s="58" t="n">
        <v>57.089552238806</v>
      </c>
      <c r="W28" s="63" t="n">
        <v>145</v>
      </c>
      <c r="X28" s="64" t="n">
        <v>125</v>
      </c>
      <c r="Y28" s="58" t="n">
        <v>86.2068965517241</v>
      </c>
      <c r="Z28" s="63" t="n">
        <v>130</v>
      </c>
      <c r="AA28" s="64" t="n">
        <v>115</v>
      </c>
      <c r="AB28" s="58" t="n">
        <v>88.4615384615385</v>
      </c>
      <c r="AC28" s="59"/>
      <c r="AD28" s="65"/>
    </row>
    <row r="29" s="61" customFormat="true" ht="18" hidden="false" customHeight="true" outlineLevel="0" collapsed="false">
      <c r="A29" s="62" t="s">
        <v>55</v>
      </c>
      <c r="B29" s="63" t="n">
        <v>672</v>
      </c>
      <c r="C29" s="63" t="n">
        <v>677</v>
      </c>
      <c r="D29" s="58" t="n">
        <v>100.744047619048</v>
      </c>
      <c r="E29" s="63" t="n">
        <v>626</v>
      </c>
      <c r="F29" s="63" t="n">
        <v>632</v>
      </c>
      <c r="G29" s="58" t="n">
        <v>100.958466453674</v>
      </c>
      <c r="H29" s="63" t="n">
        <v>40</v>
      </c>
      <c r="I29" s="63" t="n">
        <v>22</v>
      </c>
      <c r="J29" s="58" t="n">
        <v>55</v>
      </c>
      <c r="K29" s="63" t="n">
        <v>38</v>
      </c>
      <c r="L29" s="63" t="n">
        <v>9</v>
      </c>
      <c r="M29" s="58" t="n">
        <v>23.6842105263158</v>
      </c>
      <c r="N29" s="63" t="n">
        <v>3</v>
      </c>
      <c r="O29" s="63" t="n">
        <v>1</v>
      </c>
      <c r="P29" s="58" t="n">
        <v>33.3333333333333</v>
      </c>
      <c r="Q29" s="63" t="n">
        <v>572</v>
      </c>
      <c r="R29" s="64" t="n">
        <v>584</v>
      </c>
      <c r="S29" s="58" t="n">
        <v>102.097902097902</v>
      </c>
      <c r="T29" s="63" t="n">
        <v>485</v>
      </c>
      <c r="U29" s="64" t="n">
        <v>518</v>
      </c>
      <c r="V29" s="58" t="n">
        <v>106.80412371134</v>
      </c>
      <c r="W29" s="63" t="n">
        <v>446</v>
      </c>
      <c r="X29" s="64" t="n">
        <v>486</v>
      </c>
      <c r="Y29" s="58" t="n">
        <v>108.968609865471</v>
      </c>
      <c r="Z29" s="63" t="n">
        <v>379</v>
      </c>
      <c r="AA29" s="64" t="n">
        <v>383</v>
      </c>
      <c r="AB29" s="58" t="n">
        <v>101.055408970976</v>
      </c>
      <c r="AC29" s="59"/>
      <c r="AD29" s="65"/>
    </row>
    <row r="30" s="61" customFormat="true" ht="18" hidden="false" customHeight="true" outlineLevel="0" collapsed="false">
      <c r="A30" s="62" t="s">
        <v>56</v>
      </c>
      <c r="B30" s="63" t="n">
        <v>2658</v>
      </c>
      <c r="C30" s="63" t="n">
        <v>2793</v>
      </c>
      <c r="D30" s="58" t="n">
        <v>105.079006772009</v>
      </c>
      <c r="E30" s="63" t="n">
        <v>1185</v>
      </c>
      <c r="F30" s="63" t="n">
        <v>1546</v>
      </c>
      <c r="G30" s="58" t="n">
        <v>130.464135021097</v>
      </c>
      <c r="H30" s="63" t="n">
        <v>109</v>
      </c>
      <c r="I30" s="63" t="n">
        <v>99</v>
      </c>
      <c r="J30" s="58" t="n">
        <v>90.8256880733945</v>
      </c>
      <c r="K30" s="63" t="n">
        <v>59</v>
      </c>
      <c r="L30" s="63" t="n">
        <v>14</v>
      </c>
      <c r="M30" s="58" t="n">
        <v>23.728813559322</v>
      </c>
      <c r="N30" s="63" t="n">
        <v>41</v>
      </c>
      <c r="O30" s="63" t="n">
        <v>13</v>
      </c>
      <c r="P30" s="58" t="n">
        <v>31.7073170731707</v>
      </c>
      <c r="Q30" s="63" t="n">
        <v>1148</v>
      </c>
      <c r="R30" s="64" t="n">
        <v>1470</v>
      </c>
      <c r="S30" s="58" t="n">
        <v>128.048780487805</v>
      </c>
      <c r="T30" s="63" t="n">
        <v>2250</v>
      </c>
      <c r="U30" s="64" t="n">
        <v>2294</v>
      </c>
      <c r="V30" s="58" t="n">
        <v>101.955555555556</v>
      </c>
      <c r="W30" s="63" t="n">
        <v>830</v>
      </c>
      <c r="X30" s="64" t="n">
        <v>1057</v>
      </c>
      <c r="Y30" s="58" t="n">
        <v>127.349397590361</v>
      </c>
      <c r="Z30" s="63" t="n">
        <v>693</v>
      </c>
      <c r="AA30" s="64" t="n">
        <v>870</v>
      </c>
      <c r="AB30" s="58" t="n">
        <v>125.541125541126</v>
      </c>
      <c r="AC30" s="59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6" activeCellId="0" sqref="C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72" t="s">
        <v>1</v>
      </c>
      <c r="B2" s="73" t="s">
        <v>58</v>
      </c>
      <c r="C2" s="73" t="s">
        <v>3</v>
      </c>
      <c r="D2" s="74" t="s">
        <v>4</v>
      </c>
      <c r="E2" s="74"/>
    </row>
    <row r="3" s="9" customFormat="true" ht="42" hidden="false" customHeight="true" outlineLevel="0" collapsed="false">
      <c r="A3" s="72"/>
      <c r="B3" s="73"/>
      <c r="C3" s="73"/>
      <c r="D3" s="75" t="s">
        <v>5</v>
      </c>
      <c r="E3" s="76" t="s">
        <v>59</v>
      </c>
    </row>
    <row r="4" s="16" customFormat="true" ht="15.75" hidden="false" customHeight="true" outlineLevel="0" collapsed="false">
      <c r="A4" s="77" t="s">
        <v>7</v>
      </c>
      <c r="B4" s="78" t="n">
        <v>5</v>
      </c>
      <c r="C4" s="78" t="n">
        <v>6</v>
      </c>
      <c r="D4" s="78" t="n">
        <v>7</v>
      </c>
      <c r="E4" s="78" t="n">
        <v>8</v>
      </c>
    </row>
    <row r="5" s="16" customFormat="true" ht="31.5" hidden="false" customHeight="true" outlineLevel="0" collapsed="false">
      <c r="A5" s="79" t="s">
        <v>60</v>
      </c>
      <c r="B5" s="80" t="n">
        <v>1827</v>
      </c>
      <c r="C5" s="80" t="n">
        <v>2467</v>
      </c>
      <c r="D5" s="81" t="n">
        <v>135.030103995621</v>
      </c>
      <c r="E5" s="82" t="n">
        <v>640</v>
      </c>
      <c r="K5" s="83"/>
    </row>
    <row r="6" s="9" customFormat="true" ht="31.5" hidden="false" customHeight="true" outlineLevel="0" collapsed="false">
      <c r="A6" s="79" t="s">
        <v>61</v>
      </c>
      <c r="B6" s="80" t="n">
        <v>1732</v>
      </c>
      <c r="C6" s="80" t="n">
        <v>2377</v>
      </c>
      <c r="D6" s="81" t="n">
        <v>137.240184757506</v>
      </c>
      <c r="E6" s="82" t="n">
        <v>645</v>
      </c>
      <c r="K6" s="83"/>
    </row>
    <row r="7" s="9" customFormat="true" ht="54.75" hidden="false" customHeight="true" outlineLevel="0" collapsed="false">
      <c r="A7" s="84" t="s">
        <v>62</v>
      </c>
      <c r="B7" s="80" t="n">
        <v>188</v>
      </c>
      <c r="C7" s="80" t="n">
        <v>213</v>
      </c>
      <c r="D7" s="81" t="n">
        <v>113.297872340426</v>
      </c>
      <c r="E7" s="82" t="n">
        <v>25</v>
      </c>
      <c r="K7" s="83"/>
    </row>
    <row r="8" s="9" customFormat="true" ht="35.25" hidden="false" customHeight="true" outlineLevel="0" collapsed="false">
      <c r="A8" s="85" t="s">
        <v>12</v>
      </c>
      <c r="B8" s="80" t="n">
        <v>98</v>
      </c>
      <c r="C8" s="80" t="n">
        <v>21</v>
      </c>
      <c r="D8" s="81" t="n">
        <v>21.4285714285714</v>
      </c>
      <c r="E8" s="82" t="n">
        <v>-77</v>
      </c>
      <c r="K8" s="83"/>
    </row>
    <row r="9" s="9" customFormat="true" ht="45.75" hidden="false" customHeight="true" outlineLevel="0" collapsed="false">
      <c r="A9" s="85" t="s">
        <v>63</v>
      </c>
      <c r="B9" s="80" t="n">
        <v>96</v>
      </c>
      <c r="C9" s="80" t="n">
        <v>72</v>
      </c>
      <c r="D9" s="81" t="n">
        <v>75</v>
      </c>
      <c r="E9" s="82" t="n">
        <v>-24</v>
      </c>
      <c r="K9" s="83"/>
    </row>
    <row r="10" s="9" customFormat="true" ht="55.5" hidden="false" customHeight="true" outlineLevel="0" collapsed="false">
      <c r="A10" s="85" t="s">
        <v>14</v>
      </c>
      <c r="B10" s="80" t="n">
        <v>1693</v>
      </c>
      <c r="C10" s="80" t="n">
        <v>2305</v>
      </c>
      <c r="D10" s="81" t="n">
        <v>136.148848198464</v>
      </c>
      <c r="E10" s="82" t="n">
        <v>612</v>
      </c>
      <c r="K10" s="83"/>
    </row>
    <row r="11" s="9" customFormat="true" ht="12.75" hidden="false" customHeight="true" outlineLevel="0" collapsed="false">
      <c r="A11" s="86" t="s">
        <v>15</v>
      </c>
      <c r="B11" s="86"/>
      <c r="C11" s="86"/>
      <c r="D11" s="86"/>
      <c r="E11" s="86"/>
      <c r="K11" s="83"/>
    </row>
    <row r="12" s="9" customFormat="true" ht="15" hidden="false" customHeight="true" outlineLevel="0" collapsed="false">
      <c r="A12" s="86"/>
      <c r="B12" s="86"/>
      <c r="C12" s="86"/>
      <c r="D12" s="86"/>
      <c r="E12" s="86"/>
      <c r="K12" s="83"/>
    </row>
    <row r="13" s="9" customFormat="true" ht="20.25" hidden="false" customHeight="true" outlineLevel="0" collapsed="false">
      <c r="A13" s="72" t="s">
        <v>1</v>
      </c>
      <c r="B13" s="72" t="s">
        <v>64</v>
      </c>
      <c r="C13" s="72" t="s">
        <v>65</v>
      </c>
      <c r="D13" s="74" t="s">
        <v>4</v>
      </c>
      <c r="E13" s="74"/>
      <c r="K13" s="83"/>
    </row>
    <row r="14" customFormat="false" ht="35.25" hidden="false" customHeight="true" outlineLevel="0" collapsed="false">
      <c r="A14" s="72"/>
      <c r="B14" s="72"/>
      <c r="C14" s="72"/>
      <c r="D14" s="75" t="s">
        <v>5</v>
      </c>
      <c r="E14" s="76" t="s">
        <v>66</v>
      </c>
      <c r="K14" s="83"/>
    </row>
    <row r="15" customFormat="false" ht="24" hidden="false" customHeight="true" outlineLevel="0" collapsed="false">
      <c r="A15" s="79" t="s">
        <v>60</v>
      </c>
      <c r="B15" s="87" t="n">
        <v>1359</v>
      </c>
      <c r="C15" s="87" t="n">
        <v>1803</v>
      </c>
      <c r="D15" s="88" t="n">
        <v>132.671081677704</v>
      </c>
      <c r="E15" s="89" t="n">
        <v>444</v>
      </c>
      <c r="K15" s="83"/>
    </row>
    <row r="16" customFormat="false" ht="25.5" hidden="false" customHeight="true" outlineLevel="0" collapsed="false">
      <c r="A16" s="90" t="s">
        <v>61</v>
      </c>
      <c r="B16" s="87" t="n">
        <v>1273</v>
      </c>
      <c r="C16" s="87" t="n">
        <v>1722</v>
      </c>
      <c r="D16" s="88" t="n">
        <v>135.271013354281</v>
      </c>
      <c r="E16" s="89" t="n">
        <v>449</v>
      </c>
      <c r="K16" s="83"/>
    </row>
    <row r="17" customFormat="false" ht="33.75" hidden="false" customHeight="true" outlineLevel="0" collapsed="false">
      <c r="A17" s="90" t="s">
        <v>18</v>
      </c>
      <c r="B17" s="87" t="n">
        <v>1164</v>
      </c>
      <c r="C17" s="87" t="n">
        <v>1562</v>
      </c>
      <c r="D17" s="88" t="n">
        <v>134.192439862543</v>
      </c>
      <c r="E17" s="89" t="n">
        <v>398</v>
      </c>
      <c r="K17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28"/>
    <col collapsed="false" customWidth="true" hidden="false" outlineLevel="0" max="2" min="2" style="34" width="9.85"/>
    <col collapsed="false" customWidth="true" hidden="false" outlineLevel="0" max="3" min="3" style="34" width="9.56"/>
    <col collapsed="false" customWidth="true" hidden="false" outlineLevel="0" max="4" min="4" style="34" width="8.7"/>
    <col collapsed="false" customWidth="true" hidden="false" outlineLevel="0" max="5" min="5" style="34" width="9.56"/>
    <col collapsed="false" customWidth="true" hidden="false" outlineLevel="0" max="13" min="6" style="34" width="8.7"/>
    <col collapsed="false" customWidth="true" hidden="false" outlineLevel="0" max="15" min="14" style="34" width="9.41"/>
    <col collapsed="false" customWidth="true" hidden="false" outlineLevel="0" max="16" min="16" style="34" width="8.56"/>
    <col collapsed="false" customWidth="true" hidden="false" outlineLevel="0" max="18" min="17" style="34" width="9.41"/>
    <col collapsed="false" customWidth="true" hidden="false" outlineLevel="0" max="19" min="19" style="34" width="8.56"/>
    <col collapsed="false" customWidth="true" hidden="false" outlineLevel="0" max="21" min="20" style="34" width="8.14"/>
    <col collapsed="false" customWidth="true" hidden="false" outlineLevel="0" max="22" min="22" style="34" width="8.56"/>
    <col collapsed="false" customWidth="true" hidden="false" outlineLevel="0" max="23" min="23" style="34" width="8.7"/>
    <col collapsed="false" customWidth="true" hidden="false" outlineLevel="0" max="24" min="24" style="34" width="8.85"/>
    <col collapsed="false" customWidth="true" hidden="false" outlineLevel="0" max="25" min="25" style="34" width="8.56"/>
    <col collapsed="false" customWidth="false" hidden="false" outlineLevel="0" max="257" min="26" style="34" width="9.14"/>
  </cols>
  <sheetData>
    <row r="1" s="39" customFormat="true" ht="43.5" hidden="false" customHeight="true" outlineLevel="0" collapsed="false">
      <c r="A1" s="36"/>
      <c r="B1" s="91" t="s">
        <v>67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3" t="s">
        <v>21</v>
      </c>
    </row>
    <row r="3" s="49" customFormat="true" ht="74.2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26.25" hidden="false" customHeight="true" outlineLevel="0" collapsed="false">
      <c r="A4" s="47"/>
      <c r="B4" s="50" t="s">
        <v>31</v>
      </c>
      <c r="C4" s="50" t="s">
        <v>32</v>
      </c>
      <c r="D4" s="51" t="s">
        <v>68</v>
      </c>
      <c r="E4" s="50" t="s">
        <v>31</v>
      </c>
      <c r="F4" s="50" t="s">
        <v>32</v>
      </c>
      <c r="G4" s="51" t="s">
        <v>68</v>
      </c>
      <c r="H4" s="50" t="s">
        <v>31</v>
      </c>
      <c r="I4" s="50" t="s">
        <v>32</v>
      </c>
      <c r="J4" s="51" t="s">
        <v>68</v>
      </c>
      <c r="K4" s="50" t="s">
        <v>31</v>
      </c>
      <c r="L4" s="50" t="s">
        <v>32</v>
      </c>
      <c r="M4" s="51" t="s">
        <v>68</v>
      </c>
      <c r="N4" s="50" t="s">
        <v>31</v>
      </c>
      <c r="O4" s="50" t="s">
        <v>32</v>
      </c>
      <c r="P4" s="51" t="s">
        <v>68</v>
      </c>
      <c r="Q4" s="50" t="s">
        <v>31</v>
      </c>
      <c r="R4" s="50" t="s">
        <v>32</v>
      </c>
      <c r="S4" s="51" t="s">
        <v>68</v>
      </c>
      <c r="T4" s="50" t="s">
        <v>31</v>
      </c>
      <c r="U4" s="50" t="s">
        <v>32</v>
      </c>
      <c r="V4" s="51" t="s">
        <v>68</v>
      </c>
      <c r="W4" s="50" t="s">
        <v>31</v>
      </c>
      <c r="X4" s="50" t="s">
        <v>32</v>
      </c>
      <c r="Y4" s="51" t="s">
        <v>68</v>
      </c>
      <c r="Z4" s="50" t="s">
        <v>31</v>
      </c>
      <c r="AA4" s="50" t="s">
        <v>32</v>
      </c>
      <c r="AB4" s="51" t="s">
        <v>68</v>
      </c>
    </row>
    <row r="5" s="52" customFormat="true" ht="15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94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6.5" hidden="false" customHeight="true" outlineLevel="0" collapsed="false">
      <c r="A7" s="95" t="s">
        <v>33</v>
      </c>
      <c r="B7" s="57" t="n">
        <f aca="false">SUM(B8:B30)</f>
        <v>1827</v>
      </c>
      <c r="C7" s="57" t="n">
        <f aca="false">SUM(C8:C30)</f>
        <v>2467</v>
      </c>
      <c r="D7" s="57" t="n">
        <f aca="false">C7/B7*100</f>
        <v>135.030103995621</v>
      </c>
      <c r="E7" s="57" t="n">
        <f aca="false">SUM(E8:E30)</f>
        <v>1732</v>
      </c>
      <c r="F7" s="57" t="n">
        <f aca="false">SUM(F8:F30)</f>
        <v>2377</v>
      </c>
      <c r="G7" s="57" t="n">
        <f aca="false">F7/E7*100</f>
        <v>137.240184757506</v>
      </c>
      <c r="H7" s="57" t="n">
        <f aca="false">SUM(H8:H30)</f>
        <v>188</v>
      </c>
      <c r="I7" s="57" t="n">
        <f aca="false">SUM(I8:I30)</f>
        <v>213</v>
      </c>
      <c r="J7" s="57" t="n">
        <f aca="false">I7/H7*100</f>
        <v>113.297872340426</v>
      </c>
      <c r="K7" s="57" t="n">
        <f aca="false">SUM(K8:K30)</f>
        <v>98</v>
      </c>
      <c r="L7" s="57" t="n">
        <f aca="false">SUM(L8:L30)</f>
        <v>21</v>
      </c>
      <c r="M7" s="57" t="n">
        <f aca="false">L7/K7*100</f>
        <v>21.4285714285714</v>
      </c>
      <c r="N7" s="57" t="n">
        <f aca="false">SUM(N8:N30)</f>
        <v>96</v>
      </c>
      <c r="O7" s="57" t="n">
        <f aca="false">SUM(O8:O30)</f>
        <v>71</v>
      </c>
      <c r="P7" s="57" t="n">
        <f aca="false">O7/N7*100</f>
        <v>73.9583333333333</v>
      </c>
      <c r="Q7" s="57" t="n">
        <f aca="false">SUM(Q8:Q30)</f>
        <v>1693</v>
      </c>
      <c r="R7" s="57" t="n">
        <f aca="false">SUM(R8:R30)</f>
        <v>2305</v>
      </c>
      <c r="S7" s="57" t="n">
        <f aca="false">R7/Q7*100</f>
        <v>136.148848198464</v>
      </c>
      <c r="T7" s="57" t="n">
        <f aca="false">SUM(T8:T30)</f>
        <v>1359</v>
      </c>
      <c r="U7" s="57" t="n">
        <f aca="false">SUM(U8:U30)</f>
        <v>1808</v>
      </c>
      <c r="V7" s="57" t="n">
        <f aca="false">U7/T7*100</f>
        <v>133.038999264165</v>
      </c>
      <c r="W7" s="57" t="n">
        <f aca="false">SUM(W8:W30)</f>
        <v>1273</v>
      </c>
      <c r="X7" s="57" t="n">
        <f aca="false">SUM(X8:X30)</f>
        <v>1722</v>
      </c>
      <c r="Y7" s="57" t="n">
        <f aca="false">X7/W7*100</f>
        <v>135.271013354281</v>
      </c>
      <c r="Z7" s="57" t="n">
        <f aca="false">SUM(Z8:Z30)</f>
        <v>1164</v>
      </c>
      <c r="AA7" s="57" t="n">
        <f aca="false">SUM(AA8:AA30)</f>
        <v>1562</v>
      </c>
      <c r="AB7" s="57" t="n">
        <f aca="false">AA7/Z7*100</f>
        <v>134.192439862543</v>
      </c>
      <c r="AC7" s="59"/>
    </row>
    <row r="8" s="61" customFormat="true" ht="16.5" hidden="false" customHeight="true" outlineLevel="0" collapsed="false">
      <c r="A8" s="96" t="s">
        <v>34</v>
      </c>
      <c r="B8" s="63" t="n">
        <f aca="false">'[7]сб 2020'!D8+'[7]облік 2020'!N8</f>
        <v>48</v>
      </c>
      <c r="C8" s="63" t="n">
        <f aca="false">'[7]сб 2021'!D8+'[7]облік 2021'!N8</f>
        <v>104</v>
      </c>
      <c r="D8" s="57" t="n">
        <f aca="false">C8/B8*100</f>
        <v>216.666666666667</v>
      </c>
      <c r="E8" s="63" t="n">
        <f aca="false">'[7]сб 2020'!D8</f>
        <v>47</v>
      </c>
      <c r="F8" s="63" t="n">
        <f aca="false">'[7]сб 2021'!D8</f>
        <v>104</v>
      </c>
      <c r="G8" s="57" t="n">
        <f aca="false">F8/E8*100</f>
        <v>221.276595744681</v>
      </c>
      <c r="H8" s="63" t="n">
        <f aca="false">'[7]сб 2020'!F8+'[7]облік 2020'!D8</f>
        <v>3</v>
      </c>
      <c r="I8" s="63" t="n">
        <f aca="false">'[7]сб 2021'!F8+'[7]облік 2021'!D8</f>
        <v>8</v>
      </c>
      <c r="J8" s="57" t="n">
        <f aca="false">I8/H8*100</f>
        <v>266.666666666667</v>
      </c>
      <c r="K8" s="63" t="n">
        <f aca="false">'[7]сб 2020'!J8</f>
        <v>2</v>
      </c>
      <c r="L8" s="63" t="n">
        <f aca="false">'[7]сб 2021'!J8</f>
        <v>3</v>
      </c>
      <c r="M8" s="57" t="n">
        <f aca="false">L8/K8*100</f>
        <v>150</v>
      </c>
      <c r="N8" s="63" t="n">
        <f aca="false">'[7]сб 2020'!K8+'[7]сб 2020'!L8</f>
        <v>1</v>
      </c>
      <c r="O8" s="63" t="n">
        <f aca="false">'[7]сб 2021'!K8+'[7]сб 2021'!L8</f>
        <v>0</v>
      </c>
      <c r="P8" s="57" t="n">
        <f aca="false">O8/N8*100</f>
        <v>0</v>
      </c>
      <c r="Q8" s="63" t="n">
        <f aca="false">'[7]сб 2020'!M8</f>
        <v>47</v>
      </c>
      <c r="R8" s="64" t="n">
        <f aca="false">'[7]сб 2021'!M8</f>
        <v>104</v>
      </c>
      <c r="S8" s="57" t="n">
        <f aca="false">R8/Q8*100</f>
        <v>221.276595744681</v>
      </c>
      <c r="T8" s="63" t="n">
        <f aca="false">'[7]сб 2020'!P8+'[7]облік 2020'!M8</f>
        <v>39</v>
      </c>
      <c r="U8" s="64" t="n">
        <f aca="false">'[7]сб 2021'!P8+'[7]облік 2020'!M8</f>
        <v>88</v>
      </c>
      <c r="V8" s="57" t="n">
        <f aca="false">U8/T8*100</f>
        <v>225.641025641026</v>
      </c>
      <c r="W8" s="63" t="n">
        <f aca="false">'[7]сб 2020'!P8</f>
        <v>38</v>
      </c>
      <c r="X8" s="64" t="n">
        <f aca="false">'[7]сб 2021'!P8</f>
        <v>87</v>
      </c>
      <c r="Y8" s="57" t="n">
        <f aca="false">X8/W8*100</f>
        <v>228.947368421053</v>
      </c>
      <c r="Z8" s="63" t="n">
        <f aca="false">'[7]сб 2020'!T8</f>
        <v>37</v>
      </c>
      <c r="AA8" s="64" t="n">
        <f aca="false">'[7]сб 2021'!T8</f>
        <v>86</v>
      </c>
      <c r="AB8" s="57" t="n">
        <f aca="false">AA8/Z8*100</f>
        <v>232.432432432432</v>
      </c>
      <c r="AC8" s="97"/>
      <c r="AD8" s="65"/>
    </row>
    <row r="9" s="66" customFormat="true" ht="16.5" hidden="false" customHeight="true" outlineLevel="0" collapsed="false">
      <c r="A9" s="96" t="s">
        <v>35</v>
      </c>
      <c r="B9" s="63" t="n">
        <f aca="false">'[7]сб 2020'!D9+'[7]облік 2020'!N9</f>
        <v>13</v>
      </c>
      <c r="C9" s="63" t="n">
        <f aca="false">'[7]сб 2021'!D9+'[7]облік 2021'!N9</f>
        <v>47</v>
      </c>
      <c r="D9" s="57" t="n">
        <f aca="false">C9/B9*100</f>
        <v>361.538461538462</v>
      </c>
      <c r="E9" s="63" t="n">
        <f aca="false">'[7]сб 2020'!D9</f>
        <v>13</v>
      </c>
      <c r="F9" s="63" t="n">
        <f aca="false">'[7]сб 2021'!D9</f>
        <v>47</v>
      </c>
      <c r="G9" s="57" t="n">
        <f aca="false">F9/E9*100</f>
        <v>361.538461538462</v>
      </c>
      <c r="H9" s="63" t="n">
        <f aca="false">'[7]сб 2020'!F9+'[7]облік 2020'!D9</f>
        <v>1</v>
      </c>
      <c r="I9" s="63" t="n">
        <f aca="false">'[7]сб 2021'!F9+'[7]облік 2021'!D9</f>
        <v>5</v>
      </c>
      <c r="J9" s="57" t="n">
        <f aca="false">I9/H9*100</f>
        <v>500</v>
      </c>
      <c r="K9" s="63" t="n">
        <f aca="false">'[7]сб 2020'!J9</f>
        <v>1</v>
      </c>
      <c r="L9" s="63" t="n">
        <f aca="false">'[7]сб 2021'!J9</f>
        <v>1</v>
      </c>
      <c r="M9" s="57" t="n">
        <f aca="false">L9/K9*100</f>
        <v>100</v>
      </c>
      <c r="N9" s="63" t="n">
        <f aca="false">'[7]сб 2020'!K9+'[7]сб 2020'!L9</f>
        <v>0</v>
      </c>
      <c r="O9" s="63" t="n">
        <f aca="false">'[7]сб 2021'!K9+'[7]сб 2021'!L9</f>
        <v>2</v>
      </c>
      <c r="P9" s="57" t="e">
        <f aca="false">O9/N9*100</f>
        <v>#DIV/0!</v>
      </c>
      <c r="Q9" s="63" t="n">
        <f aca="false">'[7]сб 2020'!M9</f>
        <v>12</v>
      </c>
      <c r="R9" s="64" t="n">
        <f aca="false">'[7]сб 2021'!M9</f>
        <v>44</v>
      </c>
      <c r="S9" s="57" t="n">
        <f aca="false">R9/Q9*100</f>
        <v>366.666666666667</v>
      </c>
      <c r="T9" s="63" t="n">
        <f aca="false">'[7]сб 2020'!P9+'[7]облік 2020'!M9</f>
        <v>11</v>
      </c>
      <c r="U9" s="64" t="n">
        <f aca="false">'[7]сб 2021'!P9+'[7]облік 2020'!M9</f>
        <v>39</v>
      </c>
      <c r="V9" s="57" t="n">
        <f aca="false">U9/T9*100</f>
        <v>354.545454545455</v>
      </c>
      <c r="W9" s="63" t="n">
        <f aca="false">'[7]сб 2020'!P9</f>
        <v>11</v>
      </c>
      <c r="X9" s="64" t="n">
        <f aca="false">'[7]сб 2021'!P9</f>
        <v>39</v>
      </c>
      <c r="Y9" s="57" t="n">
        <f aca="false">X9/W9*100</f>
        <v>354.545454545455</v>
      </c>
      <c r="Z9" s="63" t="n">
        <f aca="false">'[7]сб 2020'!T9</f>
        <v>11</v>
      </c>
      <c r="AA9" s="64" t="n">
        <f aca="false">'[7]сб 2021'!T9</f>
        <v>37</v>
      </c>
      <c r="AB9" s="57" t="n">
        <f aca="false">AA9/Z9*100</f>
        <v>336.363636363636</v>
      </c>
      <c r="AC9" s="97"/>
      <c r="AD9" s="65"/>
    </row>
    <row r="10" s="61" customFormat="true" ht="16.5" hidden="false" customHeight="true" outlineLevel="0" collapsed="false">
      <c r="A10" s="96" t="s">
        <v>36</v>
      </c>
      <c r="B10" s="63" t="n">
        <f aca="false">'[7]сб 2020'!D10+'[7]облік 2020'!N10</f>
        <v>44</v>
      </c>
      <c r="C10" s="63" t="n">
        <f aca="false">'[7]сб 2021'!D10+'[7]облік 2021'!N10</f>
        <v>81</v>
      </c>
      <c r="D10" s="57" t="n">
        <f aca="false">C10/B10*100</f>
        <v>184.090909090909</v>
      </c>
      <c r="E10" s="63" t="n">
        <f aca="false">'[7]сб 2020'!D10</f>
        <v>44</v>
      </c>
      <c r="F10" s="63" t="n">
        <f aca="false">'[7]сб 2021'!D10</f>
        <v>81</v>
      </c>
      <c r="G10" s="57" t="n">
        <f aca="false">F10/E10*100</f>
        <v>184.090909090909</v>
      </c>
      <c r="H10" s="63" t="n">
        <f aca="false">'[7]сб 2020'!F10+'[7]облік 2020'!D10</f>
        <v>5</v>
      </c>
      <c r="I10" s="63" t="n">
        <f aca="false">'[7]сб 2021'!F10+'[7]облік 2021'!D10</f>
        <v>5</v>
      </c>
      <c r="J10" s="57" t="n">
        <f aca="false">I10/H10*100</f>
        <v>100</v>
      </c>
      <c r="K10" s="63" t="n">
        <f aca="false">'[7]сб 2020'!J10</f>
        <v>2</v>
      </c>
      <c r="L10" s="63" t="n">
        <f aca="false">'[7]сб 2021'!J10</f>
        <v>1</v>
      </c>
      <c r="M10" s="57" t="n">
        <f aca="false">L10/K10*100</f>
        <v>50</v>
      </c>
      <c r="N10" s="63" t="n">
        <f aca="false">'[7]сб 2020'!K10+'[7]сб 2020'!L10</f>
        <v>4</v>
      </c>
      <c r="O10" s="63" t="n">
        <f aca="false">'[7]сб 2021'!K10+'[7]сб 2021'!L10</f>
        <v>2</v>
      </c>
      <c r="P10" s="57" t="n">
        <f aca="false">O10/N10*100</f>
        <v>50</v>
      </c>
      <c r="Q10" s="63" t="n">
        <f aca="false">'[7]сб 2020'!M10</f>
        <v>43</v>
      </c>
      <c r="R10" s="64" t="n">
        <f aca="false">'[7]сб 2021'!M10</f>
        <v>79</v>
      </c>
      <c r="S10" s="57" t="n">
        <f aca="false">R10/Q10*100</f>
        <v>183.720930232558</v>
      </c>
      <c r="T10" s="63" t="n">
        <f aca="false">'[7]сб 2020'!P10+'[7]облік 2020'!M10</f>
        <v>32</v>
      </c>
      <c r="U10" s="64" t="n">
        <f aca="false">'[7]сб 2021'!P10+'[7]облік 2020'!M10</f>
        <v>58</v>
      </c>
      <c r="V10" s="57" t="n">
        <f aca="false">U10/T10*100</f>
        <v>181.25</v>
      </c>
      <c r="W10" s="63" t="n">
        <f aca="false">'[7]сб 2020'!P10</f>
        <v>32</v>
      </c>
      <c r="X10" s="64" t="n">
        <f aca="false">'[7]сб 2021'!P10</f>
        <v>58</v>
      </c>
      <c r="Y10" s="57" t="n">
        <f aca="false">X10/W10*100</f>
        <v>181.25</v>
      </c>
      <c r="Z10" s="63" t="n">
        <f aca="false">'[7]сб 2020'!T10</f>
        <v>26</v>
      </c>
      <c r="AA10" s="64" t="n">
        <f aca="false">'[7]сб 2021'!T10</f>
        <v>56</v>
      </c>
      <c r="AB10" s="57" t="n">
        <f aca="false">AA10/Z10*100</f>
        <v>215.384615384615</v>
      </c>
      <c r="AC10" s="97"/>
      <c r="AD10" s="65"/>
    </row>
    <row r="11" s="61" customFormat="true" ht="16.5" hidden="false" customHeight="true" outlineLevel="0" collapsed="false">
      <c r="A11" s="96" t="s">
        <v>37</v>
      </c>
      <c r="B11" s="63" t="n">
        <f aca="false">'[7]сб 2020'!D11+'[7]облік 2020'!N11</f>
        <v>48</v>
      </c>
      <c r="C11" s="63" t="n">
        <f aca="false">'[7]сб 2021'!D11+'[7]облік 2021'!N11</f>
        <v>71</v>
      </c>
      <c r="D11" s="57" t="n">
        <f aca="false">C11/B11*100</f>
        <v>147.916666666667</v>
      </c>
      <c r="E11" s="63" t="n">
        <f aca="false">'[7]сб 2020'!D11</f>
        <v>46</v>
      </c>
      <c r="F11" s="63" t="n">
        <f aca="false">'[7]сб 2021'!D11</f>
        <v>70</v>
      </c>
      <c r="G11" s="57" t="n">
        <f aca="false">F11/E11*100</f>
        <v>152.173913043478</v>
      </c>
      <c r="H11" s="63" t="n">
        <f aca="false">'[7]сб 2020'!F11+'[7]облік 2020'!D11</f>
        <v>2</v>
      </c>
      <c r="I11" s="63" t="n">
        <f aca="false">'[7]сб 2021'!F11+'[7]облік 2021'!D11</f>
        <v>2</v>
      </c>
      <c r="J11" s="57" t="n">
        <f aca="false">I11/H11*100</f>
        <v>100</v>
      </c>
      <c r="K11" s="63" t="n">
        <f aca="false">'[7]сб 2020'!J11</f>
        <v>2</v>
      </c>
      <c r="L11" s="63" t="n">
        <f aca="false">'[7]сб 2021'!J11</f>
        <v>0</v>
      </c>
      <c r="M11" s="57" t="n">
        <f aca="false">L11/K11*100</f>
        <v>0</v>
      </c>
      <c r="N11" s="63" t="n">
        <f aca="false">'[7]сб 2020'!K11+'[7]сб 2020'!L11</f>
        <v>3</v>
      </c>
      <c r="O11" s="63" t="n">
        <f aca="false">'[7]сб 2021'!K11+'[7]сб 2021'!L11</f>
        <v>0</v>
      </c>
      <c r="P11" s="57" t="n">
        <f aca="false">O11/N11*100</f>
        <v>0</v>
      </c>
      <c r="Q11" s="63" t="n">
        <f aca="false">'[7]сб 2020'!M11</f>
        <v>45</v>
      </c>
      <c r="R11" s="64" t="n">
        <f aca="false">'[7]сб 2021'!M11</f>
        <v>64</v>
      </c>
      <c r="S11" s="57" t="n">
        <f aca="false">R11/Q11*100</f>
        <v>142.222222222222</v>
      </c>
      <c r="T11" s="63" t="n">
        <f aca="false">'[7]сб 2020'!P11+'[7]облік 2020'!M11</f>
        <v>35</v>
      </c>
      <c r="U11" s="64" t="n">
        <f aca="false">'[7]сб 2021'!P11+'[7]облік 2020'!M11</f>
        <v>55</v>
      </c>
      <c r="V11" s="57" t="n">
        <f aca="false">U11/T11*100</f>
        <v>157.142857142857</v>
      </c>
      <c r="W11" s="63" t="n">
        <f aca="false">'[7]сб 2020'!P11</f>
        <v>33</v>
      </c>
      <c r="X11" s="64" t="n">
        <f aca="false">'[7]сб 2021'!P11</f>
        <v>53</v>
      </c>
      <c r="Y11" s="57" t="n">
        <f aca="false">X11/W11*100</f>
        <v>160.606060606061</v>
      </c>
      <c r="Z11" s="63" t="n">
        <f aca="false">'[7]сб 2020'!T11</f>
        <v>31</v>
      </c>
      <c r="AA11" s="64" t="n">
        <f aca="false">'[7]сб 2021'!T11</f>
        <v>47</v>
      </c>
      <c r="AB11" s="57" t="n">
        <f aca="false">AA11/Z11*100</f>
        <v>151.612903225806</v>
      </c>
      <c r="AC11" s="97"/>
      <c r="AD11" s="65"/>
    </row>
    <row r="12" s="61" customFormat="true" ht="16.5" hidden="false" customHeight="true" outlineLevel="0" collapsed="false">
      <c r="A12" s="96" t="s">
        <v>38</v>
      </c>
      <c r="B12" s="63" t="n">
        <f aca="false">'[7]сб 2020'!D12+'[7]облік 2020'!N12</f>
        <v>84</v>
      </c>
      <c r="C12" s="63" t="n">
        <f aca="false">'[7]сб 2021'!D12+'[7]облік 2021'!N12</f>
        <v>123</v>
      </c>
      <c r="D12" s="57" t="n">
        <f aca="false">C12/B12*100</f>
        <v>146.428571428571</v>
      </c>
      <c r="E12" s="63" t="n">
        <f aca="false">'[7]сб 2020'!D12</f>
        <v>75</v>
      </c>
      <c r="F12" s="63" t="n">
        <f aca="false">'[7]сб 2021'!D12</f>
        <v>115</v>
      </c>
      <c r="G12" s="57" t="n">
        <f aca="false">F12/E12*100</f>
        <v>153.333333333333</v>
      </c>
      <c r="H12" s="63" t="n">
        <f aca="false">'[7]сб 2020'!F12+'[7]облік 2020'!D12</f>
        <v>7</v>
      </c>
      <c r="I12" s="63" t="n">
        <f aca="false">'[7]сб 2021'!F12+'[7]облік 2021'!D12</f>
        <v>7</v>
      </c>
      <c r="J12" s="57" t="n">
        <f aca="false">I12/H12*100</f>
        <v>100</v>
      </c>
      <c r="K12" s="63" t="n">
        <f aca="false">'[7]сб 2020'!J12</f>
        <v>6</v>
      </c>
      <c r="L12" s="63" t="n">
        <f aca="false">'[7]сб 2021'!J12</f>
        <v>0</v>
      </c>
      <c r="M12" s="57" t="n">
        <f aca="false">L12/K12*100</f>
        <v>0</v>
      </c>
      <c r="N12" s="63" t="n">
        <f aca="false">'[7]сб 2020'!K12+'[7]сб 2020'!L12</f>
        <v>1</v>
      </c>
      <c r="O12" s="63" t="n">
        <f aca="false">'[7]сб 2021'!K12+'[7]сб 2021'!L12</f>
        <v>4</v>
      </c>
      <c r="P12" s="57" t="n">
        <f aca="false">O12/N12*100</f>
        <v>400</v>
      </c>
      <c r="Q12" s="63" t="n">
        <f aca="false">'[7]сб 2020'!M12</f>
        <v>68</v>
      </c>
      <c r="R12" s="64" t="n">
        <f aca="false">'[7]сб 2021'!M12</f>
        <v>106</v>
      </c>
      <c r="S12" s="57" t="n">
        <f aca="false">R12/Q12*100</f>
        <v>155.882352941176</v>
      </c>
      <c r="T12" s="63" t="n">
        <f aca="false">'[7]сб 2020'!P12+'[7]облік 2020'!M12</f>
        <v>68</v>
      </c>
      <c r="U12" s="64" t="n">
        <f aca="false">'[7]сб 2021'!P12+'[7]облік 2020'!M12</f>
        <v>104</v>
      </c>
      <c r="V12" s="57" t="n">
        <f aca="false">U12/T12*100</f>
        <v>152.941176470588</v>
      </c>
      <c r="W12" s="63" t="n">
        <f aca="false">'[7]сб 2020'!P12</f>
        <v>59</v>
      </c>
      <c r="X12" s="64" t="n">
        <f aca="false">'[7]сб 2021'!P12</f>
        <v>95</v>
      </c>
      <c r="Y12" s="57" t="n">
        <f aca="false">X12/W12*100</f>
        <v>161.016949152542</v>
      </c>
      <c r="Z12" s="63" t="n">
        <f aca="false">'[7]сб 2020'!T12</f>
        <v>55</v>
      </c>
      <c r="AA12" s="64" t="n">
        <f aca="false">'[7]сб 2021'!T12</f>
        <v>87</v>
      </c>
      <c r="AB12" s="57" t="n">
        <f aca="false">AA12/Z12*100</f>
        <v>158.181818181818</v>
      </c>
      <c r="AC12" s="97"/>
      <c r="AD12" s="65"/>
    </row>
    <row r="13" s="61" customFormat="true" ht="16.5" hidden="false" customHeight="true" outlineLevel="0" collapsed="false">
      <c r="A13" s="96" t="s">
        <v>39</v>
      </c>
      <c r="B13" s="63" t="n">
        <f aca="false">'[7]сб 2020'!D13+'[7]облік 2020'!N13</f>
        <v>25</v>
      </c>
      <c r="C13" s="63" t="n">
        <f aca="false">'[7]сб 2021'!D13+'[7]облік 2021'!N13</f>
        <v>43</v>
      </c>
      <c r="D13" s="57" t="n">
        <f aca="false">C13/B13*100</f>
        <v>172</v>
      </c>
      <c r="E13" s="63" t="n">
        <f aca="false">'[7]сб 2020'!D13</f>
        <v>25</v>
      </c>
      <c r="F13" s="63" t="n">
        <f aca="false">'[7]сб 2021'!D13</f>
        <v>43</v>
      </c>
      <c r="G13" s="57" t="n">
        <f aca="false">F13/E13*100</f>
        <v>172</v>
      </c>
      <c r="H13" s="63" t="n">
        <f aca="false">'[7]сб 2020'!F13+'[7]облік 2020'!D13</f>
        <v>7</v>
      </c>
      <c r="I13" s="63" t="n">
        <f aca="false">'[7]сб 2021'!F13+'[7]облік 2021'!D13</f>
        <v>4</v>
      </c>
      <c r="J13" s="57" t="n">
        <f aca="false">I13/H13*100</f>
        <v>57.1428571428571</v>
      </c>
      <c r="K13" s="63" t="n">
        <f aca="false">'[7]сб 2020'!J13</f>
        <v>1</v>
      </c>
      <c r="L13" s="63" t="n">
        <f aca="false">'[7]сб 2021'!J13</f>
        <v>0</v>
      </c>
      <c r="M13" s="57" t="n">
        <f aca="false">L13/K13*100</f>
        <v>0</v>
      </c>
      <c r="N13" s="63" t="n">
        <f aca="false">'[7]сб 2020'!K13+'[7]сб 2020'!L13</f>
        <v>2</v>
      </c>
      <c r="O13" s="63" t="n">
        <f aca="false">'[7]сб 2021'!K13+'[7]сб 2021'!L13</f>
        <v>0</v>
      </c>
      <c r="P13" s="57" t="n">
        <f aca="false">O13/N13*100</f>
        <v>0</v>
      </c>
      <c r="Q13" s="63" t="n">
        <f aca="false">'[7]сб 2020'!M13</f>
        <v>25</v>
      </c>
      <c r="R13" s="64" t="n">
        <f aca="false">'[7]сб 2021'!M13</f>
        <v>42</v>
      </c>
      <c r="S13" s="57" t="n">
        <f aca="false">R13/Q13*100</f>
        <v>168</v>
      </c>
      <c r="T13" s="63" t="n">
        <f aca="false">'[7]сб 2020'!P13+'[7]облік 2020'!M13</f>
        <v>14</v>
      </c>
      <c r="U13" s="64" t="n">
        <f aca="false">'[7]сб 2021'!P13+'[7]облік 2020'!M13</f>
        <v>33</v>
      </c>
      <c r="V13" s="57" t="n">
        <f aca="false">U13/T13*100</f>
        <v>235.714285714286</v>
      </c>
      <c r="W13" s="63" t="n">
        <f aca="false">'[7]сб 2020'!P13</f>
        <v>14</v>
      </c>
      <c r="X13" s="64" t="n">
        <f aca="false">'[7]сб 2021'!P13</f>
        <v>33</v>
      </c>
      <c r="Y13" s="57" t="n">
        <f aca="false">X13/W13*100</f>
        <v>235.714285714286</v>
      </c>
      <c r="Z13" s="63" t="n">
        <f aca="false">'[7]сб 2020'!T13</f>
        <v>14</v>
      </c>
      <c r="AA13" s="64" t="n">
        <f aca="false">'[7]сб 2021'!T13</f>
        <v>32</v>
      </c>
      <c r="AB13" s="57" t="n">
        <f aca="false">AA13/Z13*100</f>
        <v>228.571428571429</v>
      </c>
      <c r="AC13" s="97"/>
      <c r="AD13" s="65"/>
    </row>
    <row r="14" s="61" customFormat="true" ht="16.5" hidden="false" customHeight="true" outlineLevel="0" collapsed="false">
      <c r="A14" s="96" t="s">
        <v>69</v>
      </c>
      <c r="B14" s="63" t="n">
        <f aca="false">'[7]сб 2020'!D14+'[7]облік 2020'!N14</f>
        <v>43</v>
      </c>
      <c r="C14" s="63" t="n">
        <f aca="false">'[7]сб 2021'!D14+'[7]облік 2021'!N14</f>
        <v>83</v>
      </c>
      <c r="D14" s="57" t="n">
        <f aca="false">C14/B14*100</f>
        <v>193.023255813954</v>
      </c>
      <c r="E14" s="63" t="n">
        <f aca="false">'[7]сб 2020'!D14</f>
        <v>42</v>
      </c>
      <c r="F14" s="63" t="n">
        <f aca="false">'[7]сб 2021'!D14</f>
        <v>83</v>
      </c>
      <c r="G14" s="57" t="n">
        <f aca="false">F14/E14*100</f>
        <v>197.619047619048</v>
      </c>
      <c r="H14" s="63" t="n">
        <f aca="false">'[7]сб 2020'!F14+'[7]облік 2020'!D14</f>
        <v>0</v>
      </c>
      <c r="I14" s="63" t="n">
        <f aca="false">'[7]сб 2021'!F14+'[7]облік 2021'!D14</f>
        <v>3</v>
      </c>
      <c r="J14" s="57" t="e">
        <f aca="false">I14/H14*100</f>
        <v>#DIV/0!</v>
      </c>
      <c r="K14" s="63" t="n">
        <f aca="false">'[7]сб 2020'!J14</f>
        <v>0</v>
      </c>
      <c r="L14" s="63" t="n">
        <f aca="false">'[7]сб 2021'!J14</f>
        <v>0</v>
      </c>
      <c r="M14" s="57" t="e">
        <f aca="false">L14/K14*100</f>
        <v>#DIV/0!</v>
      </c>
      <c r="N14" s="63" t="n">
        <f aca="false">'[7]сб 2020'!K14+'[7]сб 2020'!L14</f>
        <v>0</v>
      </c>
      <c r="O14" s="63" t="n">
        <f aca="false">'[7]сб 2021'!K14+'[7]сб 2021'!L14</f>
        <v>2</v>
      </c>
      <c r="P14" s="57" t="e">
        <f aca="false">O14/N14*100</f>
        <v>#DIV/0!</v>
      </c>
      <c r="Q14" s="63" t="n">
        <f aca="false">'[7]сб 2020'!M14</f>
        <v>42</v>
      </c>
      <c r="R14" s="64" t="n">
        <f aca="false">'[7]сб 2021'!M14</f>
        <v>82</v>
      </c>
      <c r="S14" s="57" t="n">
        <f aca="false">R14/Q14*100</f>
        <v>195.238095238095</v>
      </c>
      <c r="T14" s="63" t="n">
        <f aca="false">'[7]сб 2020'!P14+'[7]облік 2020'!M14</f>
        <v>35</v>
      </c>
      <c r="U14" s="64" t="n">
        <f aca="false">'[7]сб 2021'!P14+'[7]облік 2020'!M14</f>
        <v>65</v>
      </c>
      <c r="V14" s="57" t="n">
        <f aca="false">U14/T14*100</f>
        <v>185.714285714286</v>
      </c>
      <c r="W14" s="63" t="n">
        <f aca="false">'[7]сб 2020'!P14</f>
        <v>35</v>
      </c>
      <c r="X14" s="64" t="n">
        <f aca="false">'[7]сб 2021'!P14</f>
        <v>65</v>
      </c>
      <c r="Y14" s="57" t="n">
        <f aca="false">X14/W14*100</f>
        <v>185.714285714286</v>
      </c>
      <c r="Z14" s="63" t="n">
        <f aca="false">'[7]сб 2020'!T14</f>
        <v>32</v>
      </c>
      <c r="AA14" s="64" t="n">
        <f aca="false">'[7]сб 2021'!T14</f>
        <v>61</v>
      </c>
      <c r="AB14" s="57" t="n">
        <f aca="false">AA14/Z14*100</f>
        <v>190.625</v>
      </c>
      <c r="AC14" s="97"/>
      <c r="AD14" s="65"/>
    </row>
    <row r="15" s="61" customFormat="true" ht="16.5" hidden="false" customHeight="true" outlineLevel="0" collapsed="false">
      <c r="A15" s="96" t="s">
        <v>41</v>
      </c>
      <c r="B15" s="63" t="n">
        <f aca="false">'[7]сб 2020'!D15+'[7]облік 2020'!N15</f>
        <v>34</v>
      </c>
      <c r="C15" s="63" t="n">
        <f aca="false">'[7]сб 2021'!D15+'[7]облік 2021'!N15</f>
        <v>51</v>
      </c>
      <c r="D15" s="57" t="n">
        <f aca="false">C15/B15*100</f>
        <v>150</v>
      </c>
      <c r="E15" s="63" t="n">
        <f aca="false">'[7]сб 2020'!D15</f>
        <v>31</v>
      </c>
      <c r="F15" s="63" t="n">
        <f aca="false">'[7]сб 2021'!D15</f>
        <v>50</v>
      </c>
      <c r="G15" s="57" t="n">
        <f aca="false">F15/E15*100</f>
        <v>161.290322580645</v>
      </c>
      <c r="H15" s="63" t="n">
        <f aca="false">'[7]сб 2020'!F15+'[7]облік 2020'!D15</f>
        <v>7</v>
      </c>
      <c r="I15" s="63" t="n">
        <f aca="false">'[7]сб 2021'!F15+'[7]облік 2021'!D15</f>
        <v>8</v>
      </c>
      <c r="J15" s="57" t="n">
        <f aca="false">I15/H15*100</f>
        <v>114.285714285714</v>
      </c>
      <c r="K15" s="63" t="n">
        <f aca="false">'[7]сб 2020'!J15</f>
        <v>2</v>
      </c>
      <c r="L15" s="63" t="n">
        <f aca="false">'[7]сб 2021'!J15</f>
        <v>1</v>
      </c>
      <c r="M15" s="57" t="n">
        <f aca="false">L15/K15*100</f>
        <v>50</v>
      </c>
      <c r="N15" s="63" t="n">
        <f aca="false">'[7]сб 2020'!K15+'[7]сб 2020'!L15</f>
        <v>0</v>
      </c>
      <c r="O15" s="63" t="n">
        <f aca="false">'[7]сб 2021'!K15+'[7]сб 2021'!L15</f>
        <v>0</v>
      </c>
      <c r="P15" s="57" t="e">
        <f aca="false">O15/N15*100</f>
        <v>#DIV/0!</v>
      </c>
      <c r="Q15" s="63" t="n">
        <f aca="false">'[7]сб 2020'!M15</f>
        <v>29</v>
      </c>
      <c r="R15" s="64" t="n">
        <f aca="false">'[7]сб 2021'!M15</f>
        <v>41</v>
      </c>
      <c r="S15" s="57" t="n">
        <f aca="false">R15/Q15*100</f>
        <v>141.379310344828</v>
      </c>
      <c r="T15" s="63" t="n">
        <f aca="false">'[7]сб 2020'!P15+'[7]облік 2020'!M15</f>
        <v>23</v>
      </c>
      <c r="U15" s="64" t="n">
        <f aca="false">'[7]сб 2021'!P15+'[7]облік 2020'!M15</f>
        <v>36</v>
      </c>
      <c r="V15" s="57" t="n">
        <f aca="false">U15/T15*100</f>
        <v>156.521739130435</v>
      </c>
      <c r="W15" s="63" t="n">
        <f aca="false">'[7]сб 2020'!P15</f>
        <v>21</v>
      </c>
      <c r="X15" s="64" t="n">
        <f aca="false">'[7]сб 2021'!P15</f>
        <v>34</v>
      </c>
      <c r="Y15" s="57" t="n">
        <f aca="false">X15/W15*100</f>
        <v>161.904761904762</v>
      </c>
      <c r="Z15" s="63" t="n">
        <f aca="false">'[7]сб 2020'!T15</f>
        <v>19</v>
      </c>
      <c r="AA15" s="64" t="n">
        <f aca="false">'[7]сб 2021'!T15</f>
        <v>32</v>
      </c>
      <c r="AB15" s="57" t="n">
        <f aca="false">AA15/Z15*100</f>
        <v>168.421052631579</v>
      </c>
      <c r="AC15" s="97"/>
      <c r="AD15" s="65"/>
    </row>
    <row r="16" s="61" customFormat="true" ht="16.5" hidden="false" customHeight="true" outlineLevel="0" collapsed="false">
      <c r="A16" s="96" t="s">
        <v>42</v>
      </c>
      <c r="B16" s="63" t="n">
        <f aca="false">'[7]сб 2020'!D16+'[7]облік 2020'!N16</f>
        <v>15</v>
      </c>
      <c r="C16" s="63" t="n">
        <f aca="false">'[7]сб 2021'!D16+'[7]облік 2021'!N16</f>
        <v>10</v>
      </c>
      <c r="D16" s="57" t="n">
        <f aca="false">C16/B16*100</f>
        <v>66.6666666666667</v>
      </c>
      <c r="E16" s="63" t="n">
        <f aca="false">'[7]сб 2020'!D16</f>
        <v>15</v>
      </c>
      <c r="F16" s="63" t="n">
        <f aca="false">'[7]сб 2021'!D16</f>
        <v>10</v>
      </c>
      <c r="G16" s="57" t="n">
        <f aca="false">F16/E16*100</f>
        <v>66.6666666666667</v>
      </c>
      <c r="H16" s="63" t="n">
        <f aca="false">'[7]сб 2020'!F16+'[7]облік 2020'!D16</f>
        <v>2</v>
      </c>
      <c r="I16" s="63" t="n">
        <f aca="false">'[7]сб 2021'!F16+'[7]облік 2021'!D16</f>
        <v>0</v>
      </c>
      <c r="J16" s="57" t="n">
        <f aca="false">I16/H16*100</f>
        <v>0</v>
      </c>
      <c r="K16" s="63" t="n">
        <f aca="false">'[7]сб 2020'!J16</f>
        <v>2</v>
      </c>
      <c r="L16" s="63" t="n">
        <f aca="false">'[7]сб 2021'!J16</f>
        <v>1</v>
      </c>
      <c r="M16" s="57" t="n">
        <f aca="false">L16/K16*100</f>
        <v>50</v>
      </c>
      <c r="N16" s="63" t="n">
        <f aca="false">'[7]сб 2020'!K16+'[7]сб 2020'!L16</f>
        <v>0</v>
      </c>
      <c r="O16" s="63" t="n">
        <f aca="false">'[7]сб 2021'!K16+'[7]сб 2021'!L16</f>
        <v>0</v>
      </c>
      <c r="P16" s="57" t="e">
        <f aca="false">O16/N16*100</f>
        <v>#DIV/0!</v>
      </c>
      <c r="Q16" s="63" t="n">
        <f aca="false">'[7]сб 2020'!M16</f>
        <v>15</v>
      </c>
      <c r="R16" s="64" t="n">
        <f aca="false">'[7]сб 2021'!M16</f>
        <v>10</v>
      </c>
      <c r="S16" s="57" t="n">
        <f aca="false">R16/Q16*100</f>
        <v>66.6666666666667</v>
      </c>
      <c r="T16" s="63" t="n">
        <f aca="false">'[7]сб 2020'!P16+'[7]облік 2020'!M16</f>
        <v>12</v>
      </c>
      <c r="U16" s="64" t="n">
        <f aca="false">'[7]сб 2021'!P16+'[7]облік 2020'!M16</f>
        <v>9</v>
      </c>
      <c r="V16" s="57" t="n">
        <f aca="false">U16/T16*100</f>
        <v>75</v>
      </c>
      <c r="W16" s="63" t="n">
        <f aca="false">'[7]сб 2020'!P16</f>
        <v>12</v>
      </c>
      <c r="X16" s="64" t="n">
        <f aca="false">'[7]сб 2021'!P16</f>
        <v>9</v>
      </c>
      <c r="Y16" s="57" t="n">
        <f aca="false">X16/W16*100</f>
        <v>75</v>
      </c>
      <c r="Z16" s="63" t="n">
        <f aca="false">'[7]сб 2020'!T16</f>
        <v>12</v>
      </c>
      <c r="AA16" s="64" t="n">
        <f aca="false">'[7]сб 2021'!T16</f>
        <v>9</v>
      </c>
      <c r="AB16" s="57" t="n">
        <f aca="false">AA16/Z16*100</f>
        <v>75</v>
      </c>
      <c r="AC16" s="97"/>
      <c r="AD16" s="65"/>
    </row>
    <row r="17" s="61" customFormat="true" ht="16.5" hidden="false" customHeight="true" outlineLevel="0" collapsed="false">
      <c r="A17" s="96" t="s">
        <v>43</v>
      </c>
      <c r="B17" s="63" t="n">
        <f aca="false">'[7]сб 2020'!D17+'[7]облік 2020'!N17</f>
        <v>40</v>
      </c>
      <c r="C17" s="63" t="n">
        <f aca="false">'[7]сб 2021'!D17+'[7]облік 2021'!N17</f>
        <v>79</v>
      </c>
      <c r="D17" s="57" t="n">
        <f aca="false">C17/B17*100</f>
        <v>197.5</v>
      </c>
      <c r="E17" s="63" t="n">
        <f aca="false">'[7]сб 2020'!D17</f>
        <v>38</v>
      </c>
      <c r="F17" s="63" t="n">
        <f aca="false">'[7]сб 2021'!D17</f>
        <v>78</v>
      </c>
      <c r="G17" s="57" t="n">
        <f aca="false">F17/E17*100</f>
        <v>205.263157894737</v>
      </c>
      <c r="H17" s="63" t="n">
        <f aca="false">'[7]сб 2020'!F17+'[7]облік 2020'!D17</f>
        <v>4</v>
      </c>
      <c r="I17" s="63" t="n">
        <f aca="false">'[7]сб 2021'!F17+'[7]облік 2021'!D17</f>
        <v>7</v>
      </c>
      <c r="J17" s="57" t="n">
        <f aca="false">I17/H17*100</f>
        <v>175</v>
      </c>
      <c r="K17" s="63" t="n">
        <f aca="false">'[7]сб 2020'!J17</f>
        <v>3</v>
      </c>
      <c r="L17" s="63" t="n">
        <f aca="false">'[7]сб 2021'!J17</f>
        <v>0</v>
      </c>
      <c r="M17" s="57" t="n">
        <f aca="false">L17/K17*100</f>
        <v>0</v>
      </c>
      <c r="N17" s="63" t="n">
        <f aca="false">'[7]сб 2020'!K17+'[7]сб 2020'!L17</f>
        <v>7</v>
      </c>
      <c r="O17" s="63" t="n">
        <f aca="false">'[7]сб 2021'!K17+'[7]сб 2021'!L17</f>
        <v>6</v>
      </c>
      <c r="P17" s="57" t="n">
        <f aca="false">O17/N17*100</f>
        <v>85.7142857142857</v>
      </c>
      <c r="Q17" s="63" t="n">
        <f aca="false">'[7]сб 2020'!M17</f>
        <v>36</v>
      </c>
      <c r="R17" s="64" t="n">
        <f aca="false">'[7]сб 2021'!M17</f>
        <v>76</v>
      </c>
      <c r="S17" s="57" t="n">
        <f aca="false">R17/Q17*100</f>
        <v>211.111111111111</v>
      </c>
      <c r="T17" s="63" t="n">
        <f aca="false">'[7]сб 2020'!P17+'[7]облік 2020'!M17</f>
        <v>30</v>
      </c>
      <c r="U17" s="64" t="n">
        <f aca="false">'[7]сб 2021'!P17+'[7]облік 2020'!M17</f>
        <v>63</v>
      </c>
      <c r="V17" s="57" t="n">
        <f aca="false">U17/T17*100</f>
        <v>210</v>
      </c>
      <c r="W17" s="63" t="n">
        <f aca="false">'[7]сб 2020'!P17</f>
        <v>29</v>
      </c>
      <c r="X17" s="64" t="n">
        <f aca="false">'[7]сб 2021'!P17</f>
        <v>62</v>
      </c>
      <c r="Y17" s="57" t="n">
        <f aca="false">X17/W17*100</f>
        <v>213.793103448276</v>
      </c>
      <c r="Z17" s="63" t="n">
        <f aca="false">'[7]сб 2020'!T17</f>
        <v>27</v>
      </c>
      <c r="AA17" s="64" t="n">
        <f aca="false">'[7]сб 2021'!T17</f>
        <v>58</v>
      </c>
      <c r="AB17" s="57" t="n">
        <f aca="false">AA17/Z17*100</f>
        <v>214.814814814815</v>
      </c>
      <c r="AC17" s="97"/>
      <c r="AD17" s="65"/>
    </row>
    <row r="18" s="61" customFormat="true" ht="16.5" hidden="false" customHeight="true" outlineLevel="0" collapsed="false">
      <c r="A18" s="96" t="s">
        <v>44</v>
      </c>
      <c r="B18" s="63" t="n">
        <f aca="false">'[7]сб 2020'!D18+'[7]облік 2020'!N18</f>
        <v>24</v>
      </c>
      <c r="C18" s="63" t="n">
        <f aca="false">'[7]сб 2021'!D18+'[7]облік 2021'!N18</f>
        <v>49</v>
      </c>
      <c r="D18" s="57" t="n">
        <f aca="false">C18/B18*100</f>
        <v>204.166666666667</v>
      </c>
      <c r="E18" s="63" t="n">
        <f aca="false">'[7]сб 2020'!D18</f>
        <v>24</v>
      </c>
      <c r="F18" s="63" t="n">
        <f aca="false">'[7]сб 2021'!D18</f>
        <v>47</v>
      </c>
      <c r="G18" s="57" t="n">
        <f aca="false">F18/E18*100</f>
        <v>195.833333333333</v>
      </c>
      <c r="H18" s="63" t="n">
        <f aca="false">'[7]сб 2020'!F18+'[7]облік 2020'!D18</f>
        <v>9</v>
      </c>
      <c r="I18" s="63" t="n">
        <f aca="false">'[7]сб 2021'!F18+'[7]облік 2021'!D18</f>
        <v>10</v>
      </c>
      <c r="J18" s="57" t="n">
        <f aca="false">I18/H18*100</f>
        <v>111.111111111111</v>
      </c>
      <c r="K18" s="63" t="n">
        <f aca="false">'[7]сб 2020'!J18</f>
        <v>1</v>
      </c>
      <c r="L18" s="63" t="n">
        <f aca="false">'[7]сб 2021'!J18</f>
        <v>1</v>
      </c>
      <c r="M18" s="57" t="n">
        <f aca="false">L18/K18*100</f>
        <v>100</v>
      </c>
      <c r="N18" s="63" t="n">
        <f aca="false">'[7]сб 2020'!K18+'[7]сб 2020'!L18</f>
        <v>2</v>
      </c>
      <c r="O18" s="63" t="n">
        <f aca="false">'[7]сб 2021'!K18+'[7]сб 2021'!L18</f>
        <v>3</v>
      </c>
      <c r="P18" s="57" t="n">
        <f aca="false">O18/N18*100</f>
        <v>150</v>
      </c>
      <c r="Q18" s="63" t="n">
        <f aca="false">'[7]сб 2020'!M18</f>
        <v>24</v>
      </c>
      <c r="R18" s="64" t="n">
        <f aca="false">'[7]сб 2021'!M18</f>
        <v>47</v>
      </c>
      <c r="S18" s="57" t="n">
        <f aca="false">R18/Q18*100</f>
        <v>195.833333333333</v>
      </c>
      <c r="T18" s="63" t="n">
        <f aca="false">'[7]сб 2020'!P18+'[7]облік 2020'!M18</f>
        <v>11</v>
      </c>
      <c r="U18" s="64" t="n">
        <f aca="false">'[7]сб 2021'!P18+'[7]облік 2020'!M18</f>
        <v>33</v>
      </c>
      <c r="V18" s="57" t="n">
        <f aca="false">U18/T18*100</f>
        <v>300</v>
      </c>
      <c r="W18" s="63" t="n">
        <f aca="false">'[7]сб 2020'!P18</f>
        <v>11</v>
      </c>
      <c r="X18" s="64" t="n">
        <f aca="false">'[7]сб 2021'!P18</f>
        <v>33</v>
      </c>
      <c r="Y18" s="57" t="n">
        <f aca="false">X18/W18*100</f>
        <v>300</v>
      </c>
      <c r="Z18" s="63" t="n">
        <f aca="false">'[7]сб 2020'!T18</f>
        <v>10</v>
      </c>
      <c r="AA18" s="64" t="n">
        <f aca="false">'[7]сб 2021'!T18</f>
        <v>30</v>
      </c>
      <c r="AB18" s="57" t="n">
        <f aca="false">AA18/Z18*100</f>
        <v>300</v>
      </c>
      <c r="AC18" s="97"/>
      <c r="AD18" s="65"/>
    </row>
    <row r="19" s="61" customFormat="true" ht="16.5" hidden="false" customHeight="true" outlineLevel="0" collapsed="false">
      <c r="A19" s="96" t="s">
        <v>45</v>
      </c>
      <c r="B19" s="63" t="n">
        <f aca="false">'[7]сб 2020'!D19+'[7]облік 2020'!N19</f>
        <v>65</v>
      </c>
      <c r="C19" s="63" t="n">
        <f aca="false">'[7]сб 2021'!D19+'[7]облік 2021'!N19</f>
        <v>86</v>
      </c>
      <c r="D19" s="57" t="n">
        <f aca="false">C19/B19*100</f>
        <v>132.307692307692</v>
      </c>
      <c r="E19" s="63" t="n">
        <f aca="false">'[7]сб 2020'!D19</f>
        <v>65</v>
      </c>
      <c r="F19" s="63" t="n">
        <f aca="false">'[7]сб 2021'!D19</f>
        <v>86</v>
      </c>
      <c r="G19" s="57" t="n">
        <f aca="false">F19/E19*100</f>
        <v>132.307692307692</v>
      </c>
      <c r="H19" s="63" t="n">
        <f aca="false">'[7]сб 2020'!F19+'[7]облік 2020'!D19</f>
        <v>4</v>
      </c>
      <c r="I19" s="63" t="n">
        <f aca="false">'[7]сб 2021'!F19+'[7]облік 2021'!D19</f>
        <v>6</v>
      </c>
      <c r="J19" s="57" t="n">
        <f aca="false">I19/H19*100</f>
        <v>150</v>
      </c>
      <c r="K19" s="63" t="n">
        <f aca="false">'[7]сб 2020'!J19</f>
        <v>1</v>
      </c>
      <c r="L19" s="63" t="n">
        <f aca="false">'[7]сб 2021'!J19</f>
        <v>1</v>
      </c>
      <c r="M19" s="57" t="n">
        <f aca="false">L19/K19*100</f>
        <v>100</v>
      </c>
      <c r="N19" s="63" t="n">
        <f aca="false">'[7]сб 2020'!K19+'[7]сб 2020'!L19</f>
        <v>12</v>
      </c>
      <c r="O19" s="63" t="n">
        <f aca="false">'[7]сб 2021'!K19+'[7]сб 2021'!L19</f>
        <v>15</v>
      </c>
      <c r="P19" s="57" t="n">
        <f aca="false">O19/N19*100</f>
        <v>125</v>
      </c>
      <c r="Q19" s="63" t="n">
        <f aca="false">'[7]сб 2020'!M19</f>
        <v>64</v>
      </c>
      <c r="R19" s="64" t="n">
        <f aca="false">'[7]сб 2021'!M19</f>
        <v>85</v>
      </c>
      <c r="S19" s="57" t="n">
        <f aca="false">R19/Q19*100</f>
        <v>132.8125</v>
      </c>
      <c r="T19" s="63" t="n">
        <f aca="false">'[7]сб 2020'!P19+'[7]облік 2020'!M19</f>
        <v>50</v>
      </c>
      <c r="U19" s="64" t="n">
        <f aca="false">'[7]сб 2021'!P19+'[7]облік 2020'!M19</f>
        <v>65</v>
      </c>
      <c r="V19" s="57" t="n">
        <f aca="false">U19/T19*100</f>
        <v>130</v>
      </c>
      <c r="W19" s="63" t="n">
        <f aca="false">'[7]сб 2020'!P19</f>
        <v>50</v>
      </c>
      <c r="X19" s="64" t="n">
        <f aca="false">'[7]сб 2021'!P19</f>
        <v>65</v>
      </c>
      <c r="Y19" s="57" t="n">
        <f aca="false">X19/W19*100</f>
        <v>130</v>
      </c>
      <c r="Z19" s="63" t="n">
        <f aca="false">'[7]сб 2020'!T19</f>
        <v>49</v>
      </c>
      <c r="AA19" s="64" t="n">
        <f aca="false">'[7]сб 2021'!T19</f>
        <v>61</v>
      </c>
      <c r="AB19" s="57" t="n">
        <f aca="false">AA19/Z19*100</f>
        <v>124.489795918367</v>
      </c>
      <c r="AC19" s="97"/>
      <c r="AD19" s="65"/>
    </row>
    <row r="20" s="61" customFormat="true" ht="16.5" hidden="false" customHeight="true" outlineLevel="0" collapsed="false">
      <c r="A20" s="96" t="s">
        <v>46</v>
      </c>
      <c r="B20" s="63" t="n">
        <f aca="false">'[7]сб 2020'!D20+'[7]облік 2020'!N20</f>
        <v>49</v>
      </c>
      <c r="C20" s="63" t="n">
        <f aca="false">'[7]сб 2021'!D20+'[7]облік 2021'!N20</f>
        <v>81</v>
      </c>
      <c r="D20" s="57" t="n">
        <f aca="false">C20/B20*100</f>
        <v>165.30612244898</v>
      </c>
      <c r="E20" s="63" t="n">
        <f aca="false">'[7]сб 2020'!D20</f>
        <v>47</v>
      </c>
      <c r="F20" s="63" t="n">
        <f aca="false">'[7]сб 2021'!D20</f>
        <v>79</v>
      </c>
      <c r="G20" s="57" t="n">
        <f aca="false">F20/E20*100</f>
        <v>168.085106382979</v>
      </c>
      <c r="H20" s="63" t="n">
        <f aca="false">'[7]сб 2020'!F20+'[7]облік 2020'!D20</f>
        <v>4</v>
      </c>
      <c r="I20" s="63" t="n">
        <f aca="false">'[7]сб 2021'!F20+'[7]облік 2021'!D20</f>
        <v>11</v>
      </c>
      <c r="J20" s="57" t="n">
        <f aca="false">I20/H20*100</f>
        <v>275</v>
      </c>
      <c r="K20" s="63" t="n">
        <f aca="false">'[7]сб 2020'!J20</f>
        <v>4</v>
      </c>
      <c r="L20" s="63" t="n">
        <f aca="false">'[7]сб 2021'!J20</f>
        <v>3</v>
      </c>
      <c r="M20" s="57" t="n">
        <f aca="false">L20/K20*100</f>
        <v>75</v>
      </c>
      <c r="N20" s="63" t="n">
        <f aca="false">'[7]сб 2020'!K20+'[7]сб 2020'!L20</f>
        <v>2</v>
      </c>
      <c r="O20" s="63" t="n">
        <f aca="false">'[7]сб 2021'!K20+'[7]сб 2021'!L20</f>
        <v>1</v>
      </c>
      <c r="P20" s="57" t="n">
        <f aca="false">O20/N20*100</f>
        <v>50</v>
      </c>
      <c r="Q20" s="63" t="n">
        <f aca="false">'[7]сб 2020'!M20</f>
        <v>46</v>
      </c>
      <c r="R20" s="64" t="n">
        <f aca="false">'[7]сб 2021'!M20</f>
        <v>79</v>
      </c>
      <c r="S20" s="57" t="n">
        <f aca="false">R20/Q20*100</f>
        <v>171.739130434783</v>
      </c>
      <c r="T20" s="63" t="n">
        <f aca="false">'[7]сб 2020'!P20+'[7]облік 2020'!M20</f>
        <v>40</v>
      </c>
      <c r="U20" s="64" t="n">
        <f aca="false">'[7]сб 2021'!P20+'[7]облік 2020'!M20</f>
        <v>55</v>
      </c>
      <c r="V20" s="57" t="n">
        <f aca="false">U20/T20*100</f>
        <v>137.5</v>
      </c>
      <c r="W20" s="63" t="n">
        <f aca="false">'[7]сб 2020'!P20</f>
        <v>38</v>
      </c>
      <c r="X20" s="64" t="n">
        <f aca="false">'[7]сб 2021'!P20</f>
        <v>53</v>
      </c>
      <c r="Y20" s="57" t="n">
        <f aca="false">X20/W20*100</f>
        <v>139.473684210526</v>
      </c>
      <c r="Z20" s="63" t="n">
        <f aca="false">'[7]сб 2020'!T20</f>
        <v>37</v>
      </c>
      <c r="AA20" s="64" t="n">
        <f aca="false">'[7]сб 2021'!T20</f>
        <v>46</v>
      </c>
      <c r="AB20" s="57" t="n">
        <f aca="false">AA20/Z20*100</f>
        <v>124.324324324324</v>
      </c>
      <c r="AC20" s="97"/>
      <c r="AD20" s="65"/>
    </row>
    <row r="21" s="61" customFormat="true" ht="16.5" hidden="false" customHeight="true" outlineLevel="0" collapsed="false">
      <c r="A21" s="96" t="s">
        <v>47</v>
      </c>
      <c r="B21" s="63" t="n">
        <f aca="false">'[7]сб 2020'!D21+'[7]облік 2020'!N21</f>
        <v>54</v>
      </c>
      <c r="C21" s="63" t="n">
        <f aca="false">'[7]сб 2021'!D21+'[7]облік 2021'!N21</f>
        <v>23</v>
      </c>
      <c r="D21" s="57" t="n">
        <f aca="false">C21/B21*100</f>
        <v>42.5925925925926</v>
      </c>
      <c r="E21" s="63" t="n">
        <f aca="false">'[7]сб 2020'!D21</f>
        <v>51</v>
      </c>
      <c r="F21" s="63" t="n">
        <f aca="false">'[7]сб 2021'!D21</f>
        <v>19</v>
      </c>
      <c r="G21" s="57" t="n">
        <f aca="false">F21/E21*100</f>
        <v>37.2549019607843</v>
      </c>
      <c r="H21" s="63" t="n">
        <f aca="false">'[7]сб 2020'!F21+'[7]облік 2020'!D21</f>
        <v>3</v>
      </c>
      <c r="I21" s="63" t="n">
        <f aca="false">'[7]сб 2021'!F21+'[7]облік 2021'!D21</f>
        <v>9</v>
      </c>
      <c r="J21" s="57" t="n">
        <f aca="false">I21/H21*100</f>
        <v>300</v>
      </c>
      <c r="K21" s="63" t="n">
        <f aca="false">'[7]сб 2020'!J21</f>
        <v>5</v>
      </c>
      <c r="L21" s="63" t="n">
        <f aca="false">'[7]сб 2021'!J21</f>
        <v>1</v>
      </c>
      <c r="M21" s="57" t="n">
        <f aca="false">L21/K21*100</f>
        <v>20</v>
      </c>
      <c r="N21" s="63" t="n">
        <f aca="false">'[7]сб 2020'!K21+'[7]сб 2020'!L21</f>
        <v>0</v>
      </c>
      <c r="O21" s="63" t="n">
        <f aca="false">'[7]сб 2021'!K21+'[7]сб 2021'!L21</f>
        <v>0</v>
      </c>
      <c r="P21" s="57" t="e">
        <f aca="false">O21/N21*100</f>
        <v>#DIV/0!</v>
      </c>
      <c r="Q21" s="63" t="n">
        <f aca="false">'[7]сб 2020'!M21</f>
        <v>50</v>
      </c>
      <c r="R21" s="64" t="n">
        <f aca="false">'[7]сб 2021'!M21</f>
        <v>19</v>
      </c>
      <c r="S21" s="57" t="n">
        <f aca="false">R21/Q21*100</f>
        <v>38</v>
      </c>
      <c r="T21" s="63" t="n">
        <f aca="false">'[7]сб 2020'!P21+'[7]облік 2020'!M21</f>
        <v>38</v>
      </c>
      <c r="U21" s="64" t="n">
        <f aca="false">'[7]сб 2021'!P21+'[7]облік 2020'!M21</f>
        <v>12</v>
      </c>
      <c r="V21" s="57" t="n">
        <f aca="false">U21/T21*100</f>
        <v>31.5789473684211</v>
      </c>
      <c r="W21" s="63" t="n">
        <f aca="false">'[7]сб 2020'!P21</f>
        <v>35</v>
      </c>
      <c r="X21" s="64" t="n">
        <f aca="false">'[7]сб 2021'!P21</f>
        <v>9</v>
      </c>
      <c r="Y21" s="57" t="n">
        <f aca="false">X21/W21*100</f>
        <v>25.7142857142857</v>
      </c>
      <c r="Z21" s="63" t="n">
        <f aca="false">'[7]сб 2020'!T21</f>
        <v>35</v>
      </c>
      <c r="AA21" s="64" t="n">
        <f aca="false">'[7]сб 2021'!T21</f>
        <v>8</v>
      </c>
      <c r="AB21" s="57" t="n">
        <f aca="false">AA21/Z21*100</f>
        <v>22.8571428571429</v>
      </c>
      <c r="AC21" s="97"/>
      <c r="AD21" s="65"/>
    </row>
    <row r="22" s="61" customFormat="true" ht="16.5" hidden="false" customHeight="true" outlineLevel="0" collapsed="false">
      <c r="A22" s="96" t="s">
        <v>48</v>
      </c>
      <c r="B22" s="63" t="n">
        <f aca="false">'[7]сб 2020'!D22+'[7]облік 2020'!N22</f>
        <v>75</v>
      </c>
      <c r="C22" s="63" t="n">
        <f aca="false">'[7]сб 2021'!D22+'[7]облік 2021'!N22</f>
        <v>68</v>
      </c>
      <c r="D22" s="57" t="n">
        <f aca="false">C22/B22*100</f>
        <v>90.6666666666667</v>
      </c>
      <c r="E22" s="63" t="n">
        <f aca="false">'[7]сб 2020'!D22</f>
        <v>75</v>
      </c>
      <c r="F22" s="63" t="n">
        <f aca="false">'[7]сб 2021'!D22</f>
        <v>68</v>
      </c>
      <c r="G22" s="57" t="n">
        <f aca="false">F22/E22*100</f>
        <v>90.6666666666667</v>
      </c>
      <c r="H22" s="63" t="n">
        <f aca="false">'[7]сб 2020'!F22+'[7]облік 2020'!D22</f>
        <v>9</v>
      </c>
      <c r="I22" s="63" t="n">
        <f aca="false">'[7]сб 2021'!F22+'[7]облік 2021'!D22</f>
        <v>20</v>
      </c>
      <c r="J22" s="57" t="n">
        <f aca="false">I22/H22*100</f>
        <v>222.222222222222</v>
      </c>
      <c r="K22" s="63" t="n">
        <f aca="false">'[7]сб 2020'!J22</f>
        <v>9</v>
      </c>
      <c r="L22" s="63" t="n">
        <f aca="false">'[7]сб 2021'!J22</f>
        <v>1</v>
      </c>
      <c r="M22" s="57" t="n">
        <f aca="false">L22/K22*100</f>
        <v>11.1111111111111</v>
      </c>
      <c r="N22" s="63" t="n">
        <f aca="false">'[7]сб 2020'!K22+'[7]сб 2020'!L22</f>
        <v>7</v>
      </c>
      <c r="O22" s="63" t="n">
        <f aca="false">'[7]сб 2021'!K22+'[7]сб 2021'!L22</f>
        <v>7</v>
      </c>
      <c r="P22" s="57" t="n">
        <f aca="false">O22/N22*100</f>
        <v>100</v>
      </c>
      <c r="Q22" s="63" t="n">
        <f aca="false">'[7]сб 2020'!M22</f>
        <v>75</v>
      </c>
      <c r="R22" s="64" t="n">
        <f aca="false">'[7]сб 2021'!M22</f>
        <v>67</v>
      </c>
      <c r="S22" s="57" t="n">
        <f aca="false">R22/Q22*100</f>
        <v>89.3333333333333</v>
      </c>
      <c r="T22" s="63" t="n">
        <f aca="false">'[7]сб 2020'!P22+'[7]облік 2020'!M22</f>
        <v>59</v>
      </c>
      <c r="U22" s="64" t="n">
        <f aca="false">'[7]сб 2021'!P22+'[7]облік 2020'!M22</f>
        <v>40</v>
      </c>
      <c r="V22" s="57" t="n">
        <f aca="false">U22/T22*100</f>
        <v>67.7966101694915</v>
      </c>
      <c r="W22" s="63" t="n">
        <f aca="false">'[7]сб 2020'!P22</f>
        <v>59</v>
      </c>
      <c r="X22" s="64" t="n">
        <f aca="false">'[7]сб 2021'!P22</f>
        <v>40</v>
      </c>
      <c r="Y22" s="57" t="n">
        <f aca="false">X22/W22*100</f>
        <v>67.7966101694915</v>
      </c>
      <c r="Z22" s="63" t="n">
        <f aca="false">'[7]сб 2020'!T22</f>
        <v>55</v>
      </c>
      <c r="AA22" s="64" t="n">
        <f aca="false">'[7]сб 2021'!T22</f>
        <v>39</v>
      </c>
      <c r="AB22" s="57" t="n">
        <f aca="false">AA22/Z22*100</f>
        <v>70.9090909090909</v>
      </c>
      <c r="AC22" s="97"/>
      <c r="AD22" s="65"/>
    </row>
    <row r="23" s="61" customFormat="true" ht="16.5" hidden="false" customHeight="true" outlineLevel="0" collapsed="false">
      <c r="A23" s="96" t="s">
        <v>49</v>
      </c>
      <c r="B23" s="63" t="n">
        <f aca="false">'[7]сб 2020'!D23+'[7]облік 2020'!N23</f>
        <v>121</v>
      </c>
      <c r="C23" s="63" t="n">
        <f aca="false">'[7]сб 2021'!D23+'[7]облік 2021'!N23</f>
        <v>150</v>
      </c>
      <c r="D23" s="57" t="n">
        <f aca="false">C23/B23*100</f>
        <v>123.96694214876</v>
      </c>
      <c r="E23" s="63" t="n">
        <f aca="false">'[7]сб 2020'!D23</f>
        <v>120</v>
      </c>
      <c r="F23" s="63" t="n">
        <f aca="false">'[7]сб 2021'!D23</f>
        <v>147</v>
      </c>
      <c r="G23" s="57" t="n">
        <f aca="false">F23/E23*100</f>
        <v>122.5</v>
      </c>
      <c r="H23" s="63" t="n">
        <f aca="false">'[7]сб 2020'!F23+'[7]облік 2020'!D23</f>
        <v>13</v>
      </c>
      <c r="I23" s="63" t="n">
        <f aca="false">'[7]сб 2021'!F23+'[7]облік 2021'!D23</f>
        <v>11</v>
      </c>
      <c r="J23" s="57" t="n">
        <f aca="false">I23/H23*100</f>
        <v>84.6153846153846</v>
      </c>
      <c r="K23" s="63" t="n">
        <f aca="false">'[7]сб 2020'!J23</f>
        <v>2</v>
      </c>
      <c r="L23" s="63" t="n">
        <f aca="false">'[7]сб 2021'!J23</f>
        <v>0</v>
      </c>
      <c r="M23" s="57" t="n">
        <f aca="false">L23/K23*100</f>
        <v>0</v>
      </c>
      <c r="N23" s="63" t="n">
        <f aca="false">'[7]сб 2020'!K23+'[7]сб 2020'!L23</f>
        <v>10</v>
      </c>
      <c r="O23" s="63" t="n">
        <f aca="false">'[7]сб 2021'!K23+'[7]сб 2021'!L23</f>
        <v>13</v>
      </c>
      <c r="P23" s="57" t="n">
        <f aca="false">O23/N23*100</f>
        <v>130</v>
      </c>
      <c r="Q23" s="63" t="n">
        <f aca="false">'[7]сб 2020'!M23</f>
        <v>117</v>
      </c>
      <c r="R23" s="64" t="n">
        <f aca="false">'[7]сб 2021'!M23</f>
        <v>147</v>
      </c>
      <c r="S23" s="57" t="n">
        <f aca="false">R23/Q23*100</f>
        <v>125.641025641026</v>
      </c>
      <c r="T23" s="63" t="n">
        <f aca="false">'[7]сб 2020'!P23+'[7]облік 2020'!M23</f>
        <v>82</v>
      </c>
      <c r="U23" s="64" t="n">
        <f aca="false">'[7]сб 2021'!P23+'[7]облік 2020'!M23</f>
        <v>114</v>
      </c>
      <c r="V23" s="57" t="n">
        <f aca="false">U23/T23*100</f>
        <v>139.024390243902</v>
      </c>
      <c r="W23" s="63" t="n">
        <f aca="false">'[7]сб 2020'!P23</f>
        <v>82</v>
      </c>
      <c r="X23" s="64" t="n">
        <f aca="false">'[7]сб 2021'!P23</f>
        <v>114</v>
      </c>
      <c r="Y23" s="57" t="n">
        <f aca="false">X23/W23*100</f>
        <v>139.024390243902</v>
      </c>
      <c r="Z23" s="63" t="n">
        <f aca="false">'[7]сб 2020'!T23</f>
        <v>77</v>
      </c>
      <c r="AA23" s="64" t="n">
        <f aca="false">'[7]сб 2021'!T23</f>
        <v>110</v>
      </c>
      <c r="AB23" s="57" t="n">
        <f aca="false">AA23/Z23*100</f>
        <v>142.857142857143</v>
      </c>
      <c r="AC23" s="97"/>
      <c r="AD23" s="65"/>
    </row>
    <row r="24" s="61" customFormat="true" ht="16.5" hidden="false" customHeight="true" outlineLevel="0" collapsed="false">
      <c r="A24" s="96" t="s">
        <v>50</v>
      </c>
      <c r="B24" s="63" t="n">
        <f aca="false">'[7]сб 2020'!D24+'[7]облік 2020'!N24</f>
        <v>86</v>
      </c>
      <c r="C24" s="63" t="n">
        <f aca="false">'[7]сб 2021'!D24+'[7]облік 2021'!N24</f>
        <v>91</v>
      </c>
      <c r="D24" s="57" t="n">
        <f aca="false">C24/B24*100</f>
        <v>105.813953488372</v>
      </c>
      <c r="E24" s="63" t="n">
        <f aca="false">'[7]сб 2020'!D24</f>
        <v>86</v>
      </c>
      <c r="F24" s="63" t="n">
        <f aca="false">'[7]сб 2021'!D24</f>
        <v>91</v>
      </c>
      <c r="G24" s="57" t="n">
        <f aca="false">F24/E24*100</f>
        <v>105.813953488372</v>
      </c>
      <c r="H24" s="63" t="n">
        <f aca="false">'[7]сб 2020'!F24+'[7]облік 2020'!D24</f>
        <v>16</v>
      </c>
      <c r="I24" s="63" t="n">
        <f aca="false">'[7]сб 2021'!F24+'[7]облік 2021'!D24</f>
        <v>22</v>
      </c>
      <c r="J24" s="57" t="n">
        <f aca="false">I24/H24*100</f>
        <v>137.5</v>
      </c>
      <c r="K24" s="63" t="n">
        <f aca="false">'[7]сб 2020'!J24</f>
        <v>10</v>
      </c>
      <c r="L24" s="63" t="n">
        <f aca="false">'[7]сб 2021'!J24</f>
        <v>0</v>
      </c>
      <c r="M24" s="57" t="n">
        <f aca="false">L24/K24*100</f>
        <v>0</v>
      </c>
      <c r="N24" s="63" t="n">
        <f aca="false">'[7]сб 2020'!K24+'[7]сб 2020'!L24</f>
        <v>16</v>
      </c>
      <c r="O24" s="63" t="n">
        <f aca="false">'[7]сб 2021'!K24+'[7]сб 2021'!L24</f>
        <v>7</v>
      </c>
      <c r="P24" s="57" t="n">
        <f aca="false">O24/N24*100</f>
        <v>43.75</v>
      </c>
      <c r="Q24" s="63" t="n">
        <f aca="false">'[7]сб 2020'!M24</f>
        <v>84</v>
      </c>
      <c r="R24" s="64" t="n">
        <f aca="false">'[7]сб 2021'!M24</f>
        <v>91</v>
      </c>
      <c r="S24" s="57" t="n">
        <f aca="false">R24/Q24*100</f>
        <v>108.333333333333</v>
      </c>
      <c r="T24" s="63" t="n">
        <f aca="false">'[7]сб 2020'!P24+'[7]облік 2020'!M24</f>
        <v>62</v>
      </c>
      <c r="U24" s="64" t="n">
        <f aca="false">'[7]сб 2021'!P24+'[7]облік 2020'!M24</f>
        <v>55</v>
      </c>
      <c r="V24" s="57" t="n">
        <f aca="false">U24/T24*100</f>
        <v>88.7096774193548</v>
      </c>
      <c r="W24" s="63" t="n">
        <f aca="false">'[7]сб 2020'!P24</f>
        <v>62</v>
      </c>
      <c r="X24" s="64" t="n">
        <f aca="false">'[7]сб 2021'!P24</f>
        <v>55</v>
      </c>
      <c r="Y24" s="57" t="n">
        <f aca="false">X24/W24*100</f>
        <v>88.7096774193548</v>
      </c>
      <c r="Z24" s="63" t="n">
        <f aca="false">'[7]сб 2020'!T24</f>
        <v>59</v>
      </c>
      <c r="AA24" s="64" t="n">
        <f aca="false">'[7]сб 2021'!T24</f>
        <v>49</v>
      </c>
      <c r="AB24" s="57" t="n">
        <f aca="false">AA24/Z24*100</f>
        <v>83.0508474576271</v>
      </c>
      <c r="AC24" s="97"/>
      <c r="AD24" s="65"/>
    </row>
    <row r="25" s="61" customFormat="true" ht="16.5" hidden="false" customHeight="true" outlineLevel="0" collapsed="false">
      <c r="A25" s="96" t="s">
        <v>51</v>
      </c>
      <c r="B25" s="63" t="n">
        <f aca="false">'[7]сб 2020'!D25+'[7]облік 2020'!N25</f>
        <v>14</v>
      </c>
      <c r="C25" s="63" t="n">
        <f aca="false">'[7]сб 2021'!D25+'[7]облік 2021'!N25</f>
        <v>13</v>
      </c>
      <c r="D25" s="57" t="n">
        <f aca="false">C25/B25*100</f>
        <v>92.8571428571429</v>
      </c>
      <c r="E25" s="63" t="n">
        <f aca="false">'[7]сб 2020'!D25</f>
        <v>14</v>
      </c>
      <c r="F25" s="63" t="n">
        <f aca="false">'[7]сб 2021'!D25</f>
        <v>13</v>
      </c>
      <c r="G25" s="57" t="n">
        <f aca="false">F25/E25*100</f>
        <v>92.8571428571429</v>
      </c>
      <c r="H25" s="63" t="n">
        <f aca="false">'[7]сб 2020'!F25+'[7]облік 2020'!D25</f>
        <v>1</v>
      </c>
      <c r="I25" s="63" t="n">
        <f aca="false">'[7]сб 2021'!F25+'[7]облік 2021'!D25</f>
        <v>1</v>
      </c>
      <c r="J25" s="57" t="n">
        <f aca="false">I25/H25*100</f>
        <v>100</v>
      </c>
      <c r="K25" s="63" t="n">
        <f aca="false">'[7]сб 2020'!J25</f>
        <v>1</v>
      </c>
      <c r="L25" s="63" t="n">
        <f aca="false">'[7]сб 2021'!J25</f>
        <v>0</v>
      </c>
      <c r="M25" s="57" t="n">
        <f aca="false">L25/K25*100</f>
        <v>0</v>
      </c>
      <c r="N25" s="63" t="n">
        <f aca="false">'[7]сб 2020'!K25+'[7]сб 2020'!L25</f>
        <v>1</v>
      </c>
      <c r="O25" s="63" t="n">
        <f aca="false">'[7]сб 2021'!K25+'[7]сб 2021'!L25</f>
        <v>0</v>
      </c>
      <c r="P25" s="57" t="n">
        <f aca="false">O25/N25*100</f>
        <v>0</v>
      </c>
      <c r="Q25" s="63" t="n">
        <f aca="false">'[7]сб 2020'!M25</f>
        <v>14</v>
      </c>
      <c r="R25" s="64" t="n">
        <f aca="false">'[7]сб 2021'!M25</f>
        <v>13</v>
      </c>
      <c r="S25" s="57" t="n">
        <f aca="false">R25/Q25*100</f>
        <v>92.8571428571429</v>
      </c>
      <c r="T25" s="63" t="n">
        <f aca="false">'[7]сб 2020'!P25+'[7]облік 2020'!M25</f>
        <v>13</v>
      </c>
      <c r="U25" s="64" t="n">
        <f aca="false">'[7]сб 2021'!P25+'[7]облік 2020'!M25</f>
        <v>9</v>
      </c>
      <c r="V25" s="57" t="n">
        <f aca="false">U25/T25*100</f>
        <v>69.2307692307692</v>
      </c>
      <c r="W25" s="63" t="n">
        <f aca="false">'[7]сб 2020'!P25</f>
        <v>13</v>
      </c>
      <c r="X25" s="64" t="n">
        <f aca="false">'[7]сб 2021'!P25</f>
        <v>9</v>
      </c>
      <c r="Y25" s="57" t="n">
        <f aca="false">X25/W25*100</f>
        <v>69.2307692307692</v>
      </c>
      <c r="Z25" s="63" t="n">
        <f aca="false">'[7]сб 2020'!T25</f>
        <v>13</v>
      </c>
      <c r="AA25" s="64" t="n">
        <f aca="false">'[7]сб 2021'!T25</f>
        <v>7</v>
      </c>
      <c r="AB25" s="57" t="n">
        <f aca="false">AA25/Z25*100</f>
        <v>53.8461538461539</v>
      </c>
      <c r="AC25" s="97"/>
      <c r="AD25" s="65"/>
    </row>
    <row r="26" s="61" customFormat="true" ht="16.5" hidden="false" customHeight="true" outlineLevel="0" collapsed="false">
      <c r="A26" s="96" t="s">
        <v>52</v>
      </c>
      <c r="B26" s="63" t="n">
        <f aca="false">'[7]сб 2020'!D26+'[7]облік 2020'!N26</f>
        <v>12</v>
      </c>
      <c r="C26" s="63" t="n">
        <f aca="false">'[7]сб 2021'!D26+'[7]облік 2021'!N26</f>
        <v>6</v>
      </c>
      <c r="D26" s="57" t="n">
        <f aca="false">C26/B26*100</f>
        <v>50</v>
      </c>
      <c r="E26" s="63" t="n">
        <f aca="false">'[7]сб 2020'!D26</f>
        <v>12</v>
      </c>
      <c r="F26" s="63" t="n">
        <f aca="false">'[7]сб 2021'!D26</f>
        <v>6</v>
      </c>
      <c r="G26" s="57" t="n">
        <f aca="false">F26/E26*100</f>
        <v>50</v>
      </c>
      <c r="H26" s="63" t="n">
        <f aca="false">'[7]сб 2020'!F26+'[7]облік 2020'!D26</f>
        <v>5</v>
      </c>
      <c r="I26" s="63" t="n">
        <f aca="false">'[7]сб 2021'!F26+'[7]облік 2021'!D26</f>
        <v>1</v>
      </c>
      <c r="J26" s="57" t="n">
        <f aca="false">I26/H26*100</f>
        <v>20</v>
      </c>
      <c r="K26" s="63" t="n">
        <f aca="false">'[7]сб 2020'!J26</f>
        <v>0</v>
      </c>
      <c r="L26" s="63" t="n">
        <f aca="false">'[7]сб 2021'!J26</f>
        <v>0</v>
      </c>
      <c r="M26" s="57" t="e">
        <f aca="false">L26/K26*100</f>
        <v>#DIV/0!</v>
      </c>
      <c r="N26" s="63" t="n">
        <f aca="false">'[7]сб 2020'!K26+'[7]сб 2020'!L26</f>
        <v>0</v>
      </c>
      <c r="O26" s="63" t="n">
        <f aca="false">'[7]сб 2021'!K26+'[7]сб 2021'!L26</f>
        <v>0</v>
      </c>
      <c r="P26" s="57" t="e">
        <f aca="false">O26/N26*100</f>
        <v>#DIV/0!</v>
      </c>
      <c r="Q26" s="63" t="n">
        <f aca="false">'[7]сб 2020'!M26</f>
        <v>12</v>
      </c>
      <c r="R26" s="64" t="n">
        <f aca="false">'[7]сб 2021'!M26</f>
        <v>6</v>
      </c>
      <c r="S26" s="57" t="n">
        <f aca="false">R26/Q26*100</f>
        <v>50</v>
      </c>
      <c r="T26" s="63" t="n">
        <f aca="false">'[7]сб 2020'!P26+'[7]облік 2020'!M26</f>
        <v>6</v>
      </c>
      <c r="U26" s="64" t="n">
        <f aca="false">'[7]сб 2021'!P26+'[7]облік 2020'!M26</f>
        <v>1</v>
      </c>
      <c r="V26" s="57" t="n">
        <f aca="false">U26/T26*100</f>
        <v>16.6666666666667</v>
      </c>
      <c r="W26" s="63" t="n">
        <f aca="false">'[7]сб 2020'!P26</f>
        <v>6</v>
      </c>
      <c r="X26" s="64" t="n">
        <f aca="false">'[7]сб 2021'!P26</f>
        <v>1</v>
      </c>
      <c r="Y26" s="57" t="n">
        <f aca="false">X26/W26*100</f>
        <v>16.6666666666667</v>
      </c>
      <c r="Z26" s="63" t="n">
        <f aca="false">'[7]сб 2020'!T26</f>
        <v>5</v>
      </c>
      <c r="AA26" s="64" t="n">
        <f aca="false">'[7]сб 2021'!T26</f>
        <v>1</v>
      </c>
      <c r="AB26" s="57" t="n">
        <f aca="false">AA26/Z26*100</f>
        <v>20</v>
      </c>
      <c r="AC26" s="97"/>
      <c r="AD26" s="65"/>
    </row>
    <row r="27" s="61" customFormat="true" ht="16.5" hidden="false" customHeight="true" outlineLevel="0" collapsed="false">
      <c r="A27" s="96" t="s">
        <v>53</v>
      </c>
      <c r="B27" s="63" t="n">
        <f aca="false">'[7]сб 2020'!D27+'[7]облік 2020'!N27</f>
        <v>81</v>
      </c>
      <c r="C27" s="63" t="n">
        <f aca="false">'[7]сб 2021'!D27+'[7]облік 2021'!N27</f>
        <v>102</v>
      </c>
      <c r="D27" s="57" t="n">
        <f aca="false">C27/B27*100</f>
        <v>125.925925925926</v>
      </c>
      <c r="E27" s="63" t="n">
        <f aca="false">'[7]сб 2020'!D27</f>
        <v>73</v>
      </c>
      <c r="F27" s="63" t="n">
        <f aca="false">'[7]сб 2021'!D27</f>
        <v>93</v>
      </c>
      <c r="G27" s="57" t="n">
        <f aca="false">F27/E27*100</f>
        <v>127.397260273973</v>
      </c>
      <c r="H27" s="63" t="n">
        <f aca="false">'[7]сб 2020'!F27+'[7]облік 2020'!D27</f>
        <v>7</v>
      </c>
      <c r="I27" s="63" t="n">
        <f aca="false">'[7]сб 2021'!F27+'[7]облік 2021'!D27</f>
        <v>10</v>
      </c>
      <c r="J27" s="57" t="n">
        <f aca="false">I27/H27*100</f>
        <v>142.857142857143</v>
      </c>
      <c r="K27" s="63" t="n">
        <f aca="false">'[7]сб 2020'!J27</f>
        <v>4</v>
      </c>
      <c r="L27" s="63" t="n">
        <f aca="false">'[7]сб 2021'!J27</f>
        <v>0</v>
      </c>
      <c r="M27" s="57" t="n">
        <f aca="false">L27/K27*100</f>
        <v>0</v>
      </c>
      <c r="N27" s="63" t="n">
        <f aca="false">'[7]сб 2020'!K27+'[7]сб 2020'!L27</f>
        <v>1</v>
      </c>
      <c r="O27" s="63" t="n">
        <f aca="false">'[7]сб 2021'!K27+'[7]сб 2021'!L27</f>
        <v>2</v>
      </c>
      <c r="P27" s="57" t="n">
        <f aca="false">O27/N27*100</f>
        <v>200</v>
      </c>
      <c r="Q27" s="63" t="n">
        <f aca="false">'[7]сб 2020'!M27</f>
        <v>71</v>
      </c>
      <c r="R27" s="64" t="n">
        <f aca="false">'[7]сб 2021'!M27</f>
        <v>92</v>
      </c>
      <c r="S27" s="57" t="n">
        <f aca="false">R27/Q27*100</f>
        <v>129.577464788732</v>
      </c>
      <c r="T27" s="63" t="n">
        <f aca="false">'[7]сб 2020'!P27+'[7]облік 2020'!M27</f>
        <v>64</v>
      </c>
      <c r="U27" s="64" t="n">
        <f aca="false">'[7]сб 2021'!P27+'[7]облік 2020'!M27</f>
        <v>79</v>
      </c>
      <c r="V27" s="57" t="n">
        <f aca="false">U27/T27*100</f>
        <v>123.4375</v>
      </c>
      <c r="W27" s="63" t="n">
        <f aca="false">'[7]сб 2020'!P27</f>
        <v>56</v>
      </c>
      <c r="X27" s="64" t="n">
        <f aca="false">'[7]сб 2021'!P27</f>
        <v>71</v>
      </c>
      <c r="Y27" s="57" t="n">
        <f aca="false">X27/W27*100</f>
        <v>126.785714285714</v>
      </c>
      <c r="Z27" s="63" t="n">
        <f aca="false">'[7]сб 2020'!T27</f>
        <v>51</v>
      </c>
      <c r="AA27" s="64" t="n">
        <f aca="false">'[7]сб 2021'!T27</f>
        <v>61</v>
      </c>
      <c r="AB27" s="57" t="n">
        <f aca="false">AA27/Z27*100</f>
        <v>119.607843137255</v>
      </c>
      <c r="AC27" s="97"/>
      <c r="AD27" s="65"/>
    </row>
    <row r="28" s="61" customFormat="true" ht="16.5" hidden="false" customHeight="true" outlineLevel="0" collapsed="false">
      <c r="A28" s="96" t="s">
        <v>54</v>
      </c>
      <c r="B28" s="63" t="n">
        <f aca="false">'[7]сб 2020'!D28+'[7]облік 2020'!N28</f>
        <v>28</v>
      </c>
      <c r="C28" s="63" t="n">
        <f aca="false">'[7]сб 2021'!D28+'[7]облік 2021'!N28</f>
        <v>42</v>
      </c>
      <c r="D28" s="57" t="n">
        <f aca="false">C28/B28*100</f>
        <v>150</v>
      </c>
      <c r="E28" s="63" t="n">
        <f aca="false">'[7]сб 2020'!D28</f>
        <v>27</v>
      </c>
      <c r="F28" s="63" t="n">
        <f aca="false">'[7]сб 2021'!D28</f>
        <v>41</v>
      </c>
      <c r="G28" s="57" t="n">
        <f aca="false">F28/E28*100</f>
        <v>151.851851851852</v>
      </c>
      <c r="H28" s="63" t="n">
        <f aca="false">'[7]сб 2020'!F28+'[7]облік 2020'!D28</f>
        <v>9</v>
      </c>
      <c r="I28" s="63" t="n">
        <f aca="false">'[7]сб 2021'!F28+'[7]облік 2021'!D28</f>
        <v>7</v>
      </c>
      <c r="J28" s="57" t="n">
        <f aca="false">I28/H28*100</f>
        <v>77.7777777777778</v>
      </c>
      <c r="K28" s="63" t="n">
        <f aca="false">'[7]сб 2020'!J28</f>
        <v>7</v>
      </c>
      <c r="L28" s="63" t="n">
        <f aca="false">'[7]сб 2021'!J28</f>
        <v>1</v>
      </c>
      <c r="M28" s="57" t="n">
        <f aca="false">L28/K28*100</f>
        <v>14.2857142857143</v>
      </c>
      <c r="N28" s="63" t="n">
        <f aca="false">'[7]сб 2020'!K28+'[7]сб 2020'!L28</f>
        <v>1</v>
      </c>
      <c r="O28" s="63" t="n">
        <f aca="false">'[7]сб 2021'!K28+'[7]сб 2021'!L28</f>
        <v>1</v>
      </c>
      <c r="P28" s="57" t="n">
        <f aca="false">O28/N28*100</f>
        <v>100</v>
      </c>
      <c r="Q28" s="63" t="n">
        <f aca="false">'[7]сб 2020'!M28</f>
        <v>27</v>
      </c>
      <c r="R28" s="64" t="n">
        <f aca="false">'[7]сб 2021'!M28</f>
        <v>40</v>
      </c>
      <c r="S28" s="57" t="n">
        <f aca="false">R28/Q28*100</f>
        <v>148.148148148148</v>
      </c>
      <c r="T28" s="63" t="n">
        <f aca="false">'[7]сб 2020'!P28+'[7]облік 2020'!M28</f>
        <v>16</v>
      </c>
      <c r="U28" s="64" t="n">
        <f aca="false">'[7]сб 2021'!P28+'[7]облік 2020'!M28</f>
        <v>25</v>
      </c>
      <c r="V28" s="57" t="n">
        <f aca="false">U28/T28*100</f>
        <v>156.25</v>
      </c>
      <c r="W28" s="63" t="n">
        <f aca="false">'[7]сб 2020'!P28</f>
        <v>15</v>
      </c>
      <c r="X28" s="64" t="n">
        <f aca="false">'[7]сб 2021'!P28</f>
        <v>24</v>
      </c>
      <c r="Y28" s="57" t="n">
        <f aca="false">X28/W28*100</f>
        <v>160</v>
      </c>
      <c r="Z28" s="63" t="n">
        <f aca="false">'[7]сб 2020'!T28</f>
        <v>15</v>
      </c>
      <c r="AA28" s="64" t="n">
        <f aca="false">'[7]сб 2021'!T28</f>
        <v>22</v>
      </c>
      <c r="AB28" s="57" t="n">
        <f aca="false">AA28/Z28*100</f>
        <v>146.666666666667</v>
      </c>
      <c r="AC28" s="97"/>
      <c r="AD28" s="65"/>
    </row>
    <row r="29" s="61" customFormat="true" ht="16.5" hidden="false" customHeight="true" outlineLevel="0" collapsed="false">
      <c r="A29" s="96" t="s">
        <v>55</v>
      </c>
      <c r="B29" s="63" t="n">
        <f aca="false">'[7]сб 2020'!D29+'[7]облік 2020'!N29</f>
        <v>184</v>
      </c>
      <c r="C29" s="63" t="n">
        <f aca="false">'[7]сб 2021'!D29+'[7]облік 2021'!N29</f>
        <v>198</v>
      </c>
      <c r="D29" s="57" t="n">
        <f aca="false">C29/B29*100</f>
        <v>107.608695652174</v>
      </c>
      <c r="E29" s="63" t="n">
        <f aca="false">'[7]сб 2020'!D29</f>
        <v>180</v>
      </c>
      <c r="F29" s="63" t="n">
        <f aca="false">'[7]сб 2021'!D29</f>
        <v>194</v>
      </c>
      <c r="G29" s="57" t="n">
        <f aca="false">F29/E29*100</f>
        <v>107.777777777778</v>
      </c>
      <c r="H29" s="63" t="n">
        <f aca="false">'[7]сб 2020'!F29+'[7]облік 2020'!D29</f>
        <v>13</v>
      </c>
      <c r="I29" s="63" t="n">
        <f aca="false">'[7]сб 2021'!F29+'[7]облік 2021'!D29</f>
        <v>5</v>
      </c>
      <c r="J29" s="57" t="n">
        <f aca="false">I29/H29*100</f>
        <v>38.4615384615385</v>
      </c>
      <c r="K29" s="63" t="n">
        <f aca="false">'[7]сб 2020'!J29</f>
        <v>9</v>
      </c>
      <c r="L29" s="63" t="n">
        <f aca="false">'[7]сб 2021'!J29</f>
        <v>3</v>
      </c>
      <c r="M29" s="57" t="n">
        <f aca="false">L29/K29*100</f>
        <v>33.3333333333333</v>
      </c>
      <c r="N29" s="63" t="n">
        <f aca="false">'[7]сб 2020'!K29+'[7]сб 2020'!L29</f>
        <v>0</v>
      </c>
      <c r="O29" s="63" t="n">
        <f aca="false">'[7]сб 2021'!K29+'[7]сб 2021'!L29</f>
        <v>0</v>
      </c>
      <c r="P29" s="57" t="e">
        <f aca="false">O29/N29*100</f>
        <v>#DIV/0!</v>
      </c>
      <c r="Q29" s="63" t="n">
        <f aca="false">'[7]сб 2020'!M29</f>
        <v>175</v>
      </c>
      <c r="R29" s="64" t="n">
        <f aca="false">'[7]сб 2021'!M29</f>
        <v>187</v>
      </c>
      <c r="S29" s="57" t="n">
        <f aca="false">R29/Q29*100</f>
        <v>106.857142857143</v>
      </c>
      <c r="T29" s="63" t="n">
        <f aca="false">'[7]сб 2020'!P29+'[7]облік 2020'!M29</f>
        <v>131</v>
      </c>
      <c r="U29" s="64" t="n">
        <f aca="false">'[7]сб 2021'!P29+'[7]облік 2020'!M29</f>
        <v>153</v>
      </c>
      <c r="V29" s="57" t="n">
        <f aca="false">U29/T29*100</f>
        <v>116.793893129771</v>
      </c>
      <c r="W29" s="63" t="n">
        <f aca="false">'[7]сб 2020'!P29</f>
        <v>128</v>
      </c>
      <c r="X29" s="64" t="n">
        <f aca="false">'[7]сб 2021'!P29</f>
        <v>150</v>
      </c>
      <c r="Y29" s="57" t="n">
        <f aca="false">X29/W29*100</f>
        <v>117.1875</v>
      </c>
      <c r="Z29" s="63" t="n">
        <f aca="false">'[7]сб 2020'!T29</f>
        <v>119</v>
      </c>
      <c r="AA29" s="64" t="n">
        <f aca="false">'[7]сб 2021'!T29</f>
        <v>133</v>
      </c>
      <c r="AB29" s="57" t="n">
        <f aca="false">AA29/Z29*100</f>
        <v>111.764705882353</v>
      </c>
      <c r="AC29" s="97"/>
      <c r="AD29" s="65"/>
    </row>
    <row r="30" s="61" customFormat="true" ht="16.5" hidden="false" customHeight="true" outlineLevel="0" collapsed="false">
      <c r="A30" s="96" t="s">
        <v>56</v>
      </c>
      <c r="B30" s="63" t="n">
        <f aca="false">'[7]сб 2020'!D30+'[7]облік 2020'!N30</f>
        <v>640</v>
      </c>
      <c r="C30" s="63" t="n">
        <f aca="false">'[7]сб 2021'!D30+'[7]облік 2021'!N30</f>
        <v>866</v>
      </c>
      <c r="D30" s="57" t="n">
        <f aca="false">C30/B30*100</f>
        <v>135.3125</v>
      </c>
      <c r="E30" s="63" t="n">
        <f aca="false">'[7]сб 2020'!D30</f>
        <v>582</v>
      </c>
      <c r="F30" s="63" t="n">
        <f aca="false">'[7]сб 2021'!D30</f>
        <v>812</v>
      </c>
      <c r="G30" s="57" t="n">
        <f aca="false">F30/E30*100</f>
        <v>139.518900343643</v>
      </c>
      <c r="H30" s="63" t="n">
        <f aca="false">'[7]сб 2020'!F30+'[7]облік 2020'!D30</f>
        <v>57</v>
      </c>
      <c r="I30" s="63" t="n">
        <f aca="false">'[7]сб 2021'!F30+'[7]облік 2021'!D30</f>
        <v>51</v>
      </c>
      <c r="J30" s="57" t="n">
        <f aca="false">I30/H30*100</f>
        <v>89.4736842105263</v>
      </c>
      <c r="K30" s="63" t="n">
        <f aca="false">'[7]сб 2020'!J30</f>
        <v>24</v>
      </c>
      <c r="L30" s="63" t="n">
        <f aca="false">'[7]сб 2021'!J30</f>
        <v>3</v>
      </c>
      <c r="M30" s="57" t="n">
        <f aca="false">L30/K30*100</f>
        <v>12.5</v>
      </c>
      <c r="N30" s="63" t="n">
        <f aca="false">'[7]сб 2020'!K30+'[7]сб 2020'!L30</f>
        <v>26</v>
      </c>
      <c r="O30" s="63" t="n">
        <f aca="false">'[7]сб 2021'!K30+'[7]сб 2021'!L30</f>
        <v>6</v>
      </c>
      <c r="P30" s="57" t="n">
        <f aca="false">O30/N30*100</f>
        <v>23.0769230769231</v>
      </c>
      <c r="Q30" s="63" t="n">
        <f aca="false">'[7]сб 2020'!M30</f>
        <v>572</v>
      </c>
      <c r="R30" s="64" t="n">
        <f aca="false">'[7]сб 2021'!M30</f>
        <v>784</v>
      </c>
      <c r="S30" s="57" t="n">
        <f aca="false">R30/Q30*100</f>
        <v>137.062937062937</v>
      </c>
      <c r="T30" s="63" t="n">
        <f aca="false">'[7]сб 2020'!P30+'[7]облік 2020'!M30</f>
        <v>488</v>
      </c>
      <c r="U30" s="64" t="n">
        <f aca="false">'[7]сб 2021'!P30+'[7]облік 2020'!M30</f>
        <v>617</v>
      </c>
      <c r="V30" s="57" t="n">
        <f aca="false">U30/T30*100</f>
        <v>126.434426229508</v>
      </c>
      <c r="W30" s="63" t="n">
        <f aca="false">'[7]сб 2020'!P30</f>
        <v>434</v>
      </c>
      <c r="X30" s="64" t="n">
        <f aca="false">'[7]сб 2021'!P30</f>
        <v>563</v>
      </c>
      <c r="Y30" s="57" t="n">
        <f aca="false">X30/W30*100</f>
        <v>129.723502304147</v>
      </c>
      <c r="Z30" s="63" t="n">
        <f aca="false">'[7]сб 2020'!T30</f>
        <v>375</v>
      </c>
      <c r="AA30" s="64" t="n">
        <f aca="false">'[7]сб 2021'!T30</f>
        <v>490</v>
      </c>
      <c r="AB30" s="57" t="n">
        <f aca="false">AA30/Z30*100</f>
        <v>130.666666666667</v>
      </c>
      <c r="AC30" s="97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I7" activeCellId="0" sqref="I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70</v>
      </c>
      <c r="B1" s="5"/>
      <c r="C1" s="5"/>
      <c r="D1" s="5"/>
      <c r="E1" s="5"/>
    </row>
    <row r="2" customFormat="false" ht="9.75" hidden="false" customHeight="true" outlineLevel="0" collapsed="false">
      <c r="A2" s="98"/>
      <c r="B2" s="98"/>
      <c r="C2" s="98"/>
      <c r="D2" s="98"/>
      <c r="E2" s="98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72</v>
      </c>
      <c r="D3" s="99" t="s">
        <v>4</v>
      </c>
      <c r="E3" s="99"/>
    </row>
    <row r="4" s="9" customFormat="true" ht="34.5" hidden="false" customHeight="true" outlineLevel="0" collapsed="false">
      <c r="A4" s="72"/>
      <c r="B4" s="73"/>
      <c r="C4" s="73"/>
      <c r="D4" s="75" t="s">
        <v>5</v>
      </c>
      <c r="E4" s="76" t="s">
        <v>59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0" t="n">
        <v>687</v>
      </c>
      <c r="C6" s="100" t="n">
        <v>623</v>
      </c>
      <c r="D6" s="101" t="n">
        <v>90.684133915575</v>
      </c>
      <c r="E6" s="82" t="n">
        <v>-64</v>
      </c>
      <c r="I6" s="83"/>
    </row>
    <row r="7" s="9" customFormat="true" ht="29.25" hidden="false" customHeight="true" outlineLevel="0" collapsed="false">
      <c r="A7" s="79" t="s">
        <v>61</v>
      </c>
      <c r="B7" s="102" t="n">
        <v>624</v>
      </c>
      <c r="C7" s="103" t="n">
        <v>573</v>
      </c>
      <c r="D7" s="101" t="n">
        <v>91.8269230769231</v>
      </c>
      <c r="E7" s="82" t="n">
        <v>-51</v>
      </c>
      <c r="I7" s="83"/>
    </row>
    <row r="8" s="9" customFormat="true" ht="48.75" hidden="false" customHeight="true" outlineLevel="0" collapsed="false">
      <c r="A8" s="84" t="s">
        <v>62</v>
      </c>
      <c r="B8" s="102" t="n">
        <v>84</v>
      </c>
      <c r="C8" s="103" t="n">
        <v>54</v>
      </c>
      <c r="D8" s="101" t="n">
        <v>64.2857142857143</v>
      </c>
      <c r="E8" s="82" t="n">
        <v>-30</v>
      </c>
      <c r="I8" s="83"/>
    </row>
    <row r="9" s="9" customFormat="true" ht="34.5" hidden="false" customHeight="true" outlineLevel="0" collapsed="false">
      <c r="A9" s="85" t="s">
        <v>12</v>
      </c>
      <c r="B9" s="102" t="n">
        <v>39</v>
      </c>
      <c r="C9" s="103" t="n">
        <v>4</v>
      </c>
      <c r="D9" s="101" t="n">
        <v>10.2564102564103</v>
      </c>
      <c r="E9" s="82" t="n">
        <v>-35</v>
      </c>
      <c r="I9" s="83"/>
    </row>
    <row r="10" s="9" customFormat="true" ht="48.75" hidden="false" customHeight="true" outlineLevel="0" collapsed="false">
      <c r="A10" s="85" t="s">
        <v>63</v>
      </c>
      <c r="B10" s="102" t="n">
        <v>15</v>
      </c>
      <c r="C10" s="103" t="n">
        <v>4</v>
      </c>
      <c r="D10" s="101" t="n">
        <v>26.6666666666667</v>
      </c>
      <c r="E10" s="82" t="n">
        <v>-11</v>
      </c>
      <c r="I10" s="83"/>
    </row>
    <row r="11" s="9" customFormat="true" ht="54.75" hidden="false" customHeight="true" outlineLevel="0" collapsed="false">
      <c r="A11" s="85" t="s">
        <v>14</v>
      </c>
      <c r="B11" s="80" t="n">
        <v>591</v>
      </c>
      <c r="C11" s="80" t="n">
        <v>543</v>
      </c>
      <c r="D11" s="101" t="n">
        <v>91.8781725888325</v>
      </c>
      <c r="E11" s="82" t="n">
        <v>-48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73</v>
      </c>
      <c r="C14" s="72" t="s">
        <v>74</v>
      </c>
      <c r="D14" s="99" t="s">
        <v>4</v>
      </c>
      <c r="E14" s="99"/>
      <c r="I14" s="83"/>
    </row>
    <row r="15" customFormat="false" ht="27.75" hidden="false" customHeight="true" outlineLevel="0" collapsed="false">
      <c r="A15" s="72"/>
      <c r="B15" s="72"/>
      <c r="C15" s="72"/>
      <c r="D15" s="99" t="s">
        <v>5</v>
      </c>
      <c r="E15" s="76" t="s">
        <v>75</v>
      </c>
      <c r="I15" s="83"/>
    </row>
    <row r="16" customFormat="false" ht="28.5" hidden="false" customHeight="true" outlineLevel="0" collapsed="false">
      <c r="A16" s="79" t="s">
        <v>60</v>
      </c>
      <c r="B16" s="100" t="n">
        <v>507</v>
      </c>
      <c r="C16" s="104" t="n">
        <v>463</v>
      </c>
      <c r="D16" s="105" t="n">
        <v>91.3214990138067</v>
      </c>
      <c r="E16" s="89" t="n">
        <v>-44</v>
      </c>
      <c r="I16" s="83"/>
    </row>
    <row r="17" customFormat="false" ht="25.5" hidden="false" customHeight="true" outlineLevel="0" collapsed="false">
      <c r="A17" s="90" t="s">
        <v>61</v>
      </c>
      <c r="B17" s="106" t="n">
        <v>448</v>
      </c>
      <c r="C17" s="107" t="n">
        <v>414</v>
      </c>
      <c r="D17" s="105" t="n">
        <v>92.4107142857143</v>
      </c>
      <c r="E17" s="89" t="n">
        <v>-34</v>
      </c>
      <c r="I17" s="83"/>
    </row>
    <row r="18" customFormat="false" ht="27.75" hidden="false" customHeight="true" outlineLevel="0" collapsed="false">
      <c r="A18" s="90" t="s">
        <v>18</v>
      </c>
      <c r="B18" s="106" t="n">
        <v>423</v>
      </c>
      <c r="C18" s="107" t="n">
        <v>369</v>
      </c>
      <c r="D18" s="105" t="n">
        <v>87.2340425531915</v>
      </c>
      <c r="E18" s="88" t="n">
        <v>-54</v>
      </c>
      <c r="I18" s="83"/>
    </row>
    <row r="19" customFormat="false" ht="12.75" hidden="false" customHeight="false" outlineLevel="0" collapsed="false">
      <c r="C19" s="3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1" activeCellId="0" sqref="I1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7.7"/>
    <col collapsed="false" customWidth="true" hidden="false" outlineLevel="0" max="2" min="2" style="108" width="10.41"/>
    <col collapsed="false" customWidth="false" hidden="false" outlineLevel="0" max="3" min="3" style="108" width="9.41"/>
    <col collapsed="false" customWidth="true" hidden="false" outlineLevel="0" max="4" min="4" style="108" width="8.56"/>
    <col collapsed="false" customWidth="true" hidden="false" outlineLevel="0" max="5" min="5" style="109" width="9.85"/>
    <col collapsed="false" customWidth="true" hidden="false" outlineLevel="0" max="6" min="6" style="109" width="10.13"/>
    <col collapsed="false" customWidth="true" hidden="false" outlineLevel="0" max="7" min="7" style="110" width="7.14"/>
    <col collapsed="false" customWidth="true" hidden="false" outlineLevel="0" max="8" min="8" style="109" width="10.13"/>
    <col collapsed="false" customWidth="true" hidden="false" outlineLevel="0" max="9" min="9" style="109" width="8.85"/>
    <col collapsed="false" customWidth="true" hidden="false" outlineLevel="0" max="10" min="10" style="110" width="7.14"/>
    <col collapsed="false" customWidth="true" hidden="false" outlineLevel="0" max="11" min="11" style="109" width="8.14"/>
    <col collapsed="false" customWidth="true" hidden="false" outlineLevel="0" max="12" min="12" style="109" width="7.56"/>
    <col collapsed="false" customWidth="true" hidden="false" outlineLevel="0" max="13" min="13" style="110" width="6.99"/>
    <col collapsed="false" customWidth="true" hidden="false" outlineLevel="0" max="15" min="14" style="110" width="8.7"/>
    <col collapsed="false" customWidth="true" hidden="false" outlineLevel="0" max="16" min="16" style="110" width="8.14"/>
    <col collapsed="false" customWidth="true" hidden="false" outlineLevel="0" max="17" min="17" style="109" width="8.14"/>
    <col collapsed="false" customWidth="true" hidden="false" outlineLevel="0" max="18" min="18" style="109" width="8.7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4" min="23" style="109" width="9.56"/>
    <col collapsed="false" customWidth="true" hidden="false" outlineLevel="0" max="25" min="25" style="110" width="6.41"/>
    <col collapsed="false" customWidth="true" hidden="false" outlineLevel="0" max="26" min="26" style="109" width="9.56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60" hidden="false" customHeight="true" outlineLevel="0" collapsed="false">
      <c r="A1" s="112"/>
      <c r="B1" s="113" t="s">
        <v>7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19"/>
      <c r="AB1" s="40" t="s">
        <v>20</v>
      </c>
    </row>
    <row r="2" s="118" customFormat="true" ht="13.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19" t="s">
        <v>21</v>
      </c>
      <c r="AB2" s="119"/>
    </row>
    <row r="3" s="118" customFormat="true" ht="4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14.2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22" customFormat="true" ht="32.2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21.6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27" customFormat="true" ht="15.75" hidden="false" customHeight="false" outlineLevel="0" collapsed="false">
      <c r="A7" s="95" t="s">
        <v>33</v>
      </c>
      <c r="B7" s="123" t="n">
        <f aca="false">'[8]2020 р.'!B5</f>
        <v>687</v>
      </c>
      <c r="C7" s="57" t="n">
        <f aca="false">'[8]АТО-1'!B9+'[8]АТО-7'!M8</f>
        <v>623</v>
      </c>
      <c r="D7" s="57" t="n">
        <f aca="false">C7/B7*100</f>
        <v>90.684133915575</v>
      </c>
      <c r="E7" s="124" t="n">
        <f aca="false">'[8]2020 р.'!C5</f>
        <v>624</v>
      </c>
      <c r="F7" s="57" t="n">
        <f aca="false">'[8]АТО-1'!B9</f>
        <v>573</v>
      </c>
      <c r="G7" s="57" t="n">
        <f aca="false">F7/E7*100</f>
        <v>91.8269230769231</v>
      </c>
      <c r="H7" s="125" t="n">
        <f aca="false">'[8]2020 р.'!D5</f>
        <v>84</v>
      </c>
      <c r="I7" s="57" t="n">
        <f aca="false">'[8]АТО-1'!E9+'[8]АТО-7'!D8</f>
        <v>54</v>
      </c>
      <c r="J7" s="57" t="n">
        <f aca="false">I7/H7*100</f>
        <v>64.2857142857143</v>
      </c>
      <c r="K7" s="125" t="n">
        <f aca="false">'[8]2020 р.'!H5</f>
        <v>39</v>
      </c>
      <c r="L7" s="57" t="n">
        <f aca="false">'[8]АТО-1'!J9</f>
        <v>4</v>
      </c>
      <c r="M7" s="57" t="n">
        <f aca="false">L7/K7*100</f>
        <v>10.2564102564103</v>
      </c>
      <c r="N7" s="125" t="n">
        <f aca="false">'[8]2020 р.'!I5</f>
        <v>15</v>
      </c>
      <c r="O7" s="57" t="n">
        <f aca="false">'[8]АТО-1'!N9+'[8]АТО-1'!O9+'[8]АТО-7'!G8</f>
        <v>4</v>
      </c>
      <c r="P7" s="57" t="n">
        <f aca="false">O7/N7*100</f>
        <v>26.6666666666667</v>
      </c>
      <c r="Q7" s="57" t="n">
        <f aca="false">'[8]2020 р.'!J5</f>
        <v>591</v>
      </c>
      <c r="R7" s="126" t="n">
        <f aca="false">'[8]АТО-1'!I9</f>
        <v>543</v>
      </c>
      <c r="S7" s="57" t="n">
        <f aca="false">R7/Q7*100</f>
        <v>91.8781725888325</v>
      </c>
      <c r="T7" s="125" t="n">
        <f aca="false">'[8]2020 р.'!K5</f>
        <v>507</v>
      </c>
      <c r="U7" s="57" t="n">
        <f aca="false">'[8]АТО-1'!P9+'[8]АТО-7'!L8</f>
        <v>463</v>
      </c>
      <c r="V7" s="57" t="n">
        <f aca="false">U7/T7*100</f>
        <v>91.3214990138067</v>
      </c>
      <c r="W7" s="125" t="n">
        <f aca="false">'[8]2020 р.'!L5</f>
        <v>448</v>
      </c>
      <c r="X7" s="57" t="n">
        <f aca="false">'[8]АТО-1'!P9</f>
        <v>414</v>
      </c>
      <c r="Y7" s="57" t="n">
        <f aca="false">X7/W7*100</f>
        <v>92.4107142857143</v>
      </c>
      <c r="Z7" s="57" t="n">
        <f aca="false">'[8]2020 р.'!M5</f>
        <v>423</v>
      </c>
      <c r="AA7" s="57" t="n">
        <f aca="false">'[8]АТО-1'!Q9</f>
        <v>369</v>
      </c>
      <c r="AB7" s="57" t="n">
        <f aca="false">AA7/Z7*100</f>
        <v>87.2340425531915</v>
      </c>
    </row>
    <row r="8" s="132" customFormat="true" ht="19.15" hidden="false" customHeight="true" outlineLevel="0" collapsed="false">
      <c r="A8" s="96" t="s">
        <v>34</v>
      </c>
      <c r="B8" s="128" t="n">
        <f aca="false">'[8]2020 р.'!B6</f>
        <v>10</v>
      </c>
      <c r="C8" s="63" t="n">
        <f aca="false">'[8]АТО-1'!B10+'[8]АТО-7'!M9</f>
        <v>5</v>
      </c>
      <c r="D8" s="57" t="n">
        <f aca="false">C8/B8*100</f>
        <v>50</v>
      </c>
      <c r="E8" s="129" t="n">
        <f aca="false">'[8]2020 р.'!C6</f>
        <v>10</v>
      </c>
      <c r="F8" s="63" t="n">
        <f aca="false">'[8]АТО-1'!B10</f>
        <v>5</v>
      </c>
      <c r="G8" s="57" t="n">
        <f aca="false">F8/E8*100</f>
        <v>50</v>
      </c>
      <c r="H8" s="130" t="n">
        <f aca="false">'[8]2020 р.'!D6</f>
        <v>3</v>
      </c>
      <c r="I8" s="63" t="n">
        <f aca="false">'[8]АТО-1'!E10+'[8]АТО-7'!D9</f>
        <v>0</v>
      </c>
      <c r="J8" s="57" t="n">
        <f aca="false">I8/H8*100</f>
        <v>0</v>
      </c>
      <c r="K8" s="130" t="n">
        <f aca="false">'[8]2020 р.'!H6</f>
        <v>1</v>
      </c>
      <c r="L8" s="63" t="n">
        <f aca="false">'[8]АТО-1'!J10</f>
        <v>0</v>
      </c>
      <c r="M8" s="57" t="n">
        <f aca="false">L8/K8*100</f>
        <v>0</v>
      </c>
      <c r="N8" s="130" t="n">
        <f aca="false">'[8]2020 р.'!I6</f>
        <v>0</v>
      </c>
      <c r="O8" s="63" t="n">
        <f aca="false">'[8]АТО-1'!N10+'[8]АТО-1'!O10+'[8]АТО-7'!G9</f>
        <v>0</v>
      </c>
      <c r="P8" s="57" t="e">
        <f aca="false">O8/N8*100</f>
        <v>#DIV/0!</v>
      </c>
      <c r="Q8" s="63" t="n">
        <f aca="false">'[8]2020 р.'!J6</f>
        <v>10</v>
      </c>
      <c r="R8" s="131" t="n">
        <f aca="false">'[8]АТО-1'!I10</f>
        <v>5</v>
      </c>
      <c r="S8" s="57" t="n">
        <f aca="false">R8/Q8*100</f>
        <v>50</v>
      </c>
      <c r="T8" s="130" t="n">
        <f aca="false">'[8]2020 р.'!K6</f>
        <v>5</v>
      </c>
      <c r="U8" s="63" t="n">
        <f aca="false">'[8]АТО-1'!P10+'[8]АТО-7'!L9</f>
        <v>5</v>
      </c>
      <c r="V8" s="57" t="n">
        <f aca="false">U8/T8*100</f>
        <v>100</v>
      </c>
      <c r="W8" s="130" t="n">
        <f aca="false">'[8]2020 р.'!L6</f>
        <v>5</v>
      </c>
      <c r="X8" s="63" t="n">
        <f aca="false">'[8]АТО-1'!P10</f>
        <v>5</v>
      </c>
      <c r="Y8" s="57" t="n">
        <f aca="false">X8/W8*100</f>
        <v>100</v>
      </c>
      <c r="Z8" s="63" t="n">
        <f aca="false">'[8]2020 р.'!M6</f>
        <v>5</v>
      </c>
      <c r="AA8" s="63" t="n">
        <f aca="false">'[8]АТО-1'!Q10</f>
        <v>5</v>
      </c>
      <c r="AB8" s="57" t="n">
        <f aca="false">AA8/Z8*100</f>
        <v>100</v>
      </c>
    </row>
    <row r="9" customFormat="false" ht="16.5" hidden="false" customHeight="true" outlineLevel="0" collapsed="false">
      <c r="A9" s="96" t="s">
        <v>35</v>
      </c>
      <c r="B9" s="128" t="n">
        <f aca="false">'[8]2020 р.'!B7</f>
        <v>12</v>
      </c>
      <c r="C9" s="63" t="n">
        <f aca="false">'[8]АТО-1'!B11+'[8]АТО-7'!M10</f>
        <v>8</v>
      </c>
      <c r="D9" s="57" t="n">
        <f aca="false">C9/B9*100</f>
        <v>66.6666666666667</v>
      </c>
      <c r="E9" s="129" t="n">
        <f aca="false">'[8]2020 р.'!C7</f>
        <v>12</v>
      </c>
      <c r="F9" s="63" t="n">
        <f aca="false">'[8]АТО-1'!B11</f>
        <v>8</v>
      </c>
      <c r="G9" s="57" t="n">
        <f aca="false">F9/E9*100</f>
        <v>66.6666666666667</v>
      </c>
      <c r="H9" s="130" t="n">
        <f aca="false">'[8]2020 р.'!D7</f>
        <v>2</v>
      </c>
      <c r="I9" s="63" t="n">
        <f aca="false">'[8]АТО-1'!E11+'[8]АТО-7'!D10</f>
        <v>0</v>
      </c>
      <c r="J9" s="57" t="n">
        <f aca="false">I9/H9*100</f>
        <v>0</v>
      </c>
      <c r="K9" s="130" t="n">
        <f aca="false">'[8]2020 р.'!H7</f>
        <v>0</v>
      </c>
      <c r="L9" s="63" t="n">
        <f aca="false">'[8]АТО-1'!J11</f>
        <v>0</v>
      </c>
      <c r="M9" s="57" t="e">
        <f aca="false">L9/K9*100</f>
        <v>#DIV/0!</v>
      </c>
      <c r="N9" s="130" t="n">
        <f aca="false">'[8]2020 р.'!I7</f>
        <v>0</v>
      </c>
      <c r="O9" s="63" t="n">
        <f aca="false">'[8]АТО-1'!N11+'[8]АТО-1'!O11+'[8]АТО-7'!G10</f>
        <v>0</v>
      </c>
      <c r="P9" s="57" t="e">
        <f aca="false">O9/N9*100</f>
        <v>#DIV/0!</v>
      </c>
      <c r="Q9" s="63" t="n">
        <f aca="false">'[8]2020 р.'!J7</f>
        <v>12</v>
      </c>
      <c r="R9" s="131" t="n">
        <f aca="false">'[8]АТО-1'!I11</f>
        <v>6</v>
      </c>
      <c r="S9" s="57" t="n">
        <f aca="false">R9/Q9*100</f>
        <v>50</v>
      </c>
      <c r="T9" s="130" t="n">
        <f aca="false">'[8]2020 р.'!K7</f>
        <v>10</v>
      </c>
      <c r="U9" s="63" t="n">
        <f aca="false">'[8]АТО-1'!P11+'[8]АТО-7'!L10</f>
        <v>4</v>
      </c>
      <c r="V9" s="57" t="n">
        <f aca="false">U9/T9*100</f>
        <v>40</v>
      </c>
      <c r="W9" s="130" t="n">
        <f aca="false">'[8]2020 р.'!L7</f>
        <v>10</v>
      </c>
      <c r="X9" s="63" t="n">
        <f aca="false">'[8]АТО-1'!P11</f>
        <v>4</v>
      </c>
      <c r="Y9" s="57" t="n">
        <f aca="false">X9/W9*100</f>
        <v>40</v>
      </c>
      <c r="Z9" s="63" t="n">
        <f aca="false">'[8]2020 р.'!M7</f>
        <v>10</v>
      </c>
      <c r="AA9" s="63" t="n">
        <f aca="false">'[8]АТО-1'!Q11</f>
        <v>4</v>
      </c>
      <c r="AB9" s="57" t="n">
        <f aca="false">AA9/Z9*100</f>
        <v>40</v>
      </c>
      <c r="AC9" s="133"/>
    </row>
    <row r="10" customFormat="false" ht="16.5" hidden="false" customHeight="true" outlineLevel="0" collapsed="false">
      <c r="A10" s="96" t="s">
        <v>36</v>
      </c>
      <c r="B10" s="128" t="n">
        <f aca="false">'[8]2020 р.'!B8</f>
        <v>41</v>
      </c>
      <c r="C10" s="63" t="n">
        <f aca="false">'[8]АТО-1'!B12+'[8]АТО-7'!M11</f>
        <v>31</v>
      </c>
      <c r="D10" s="57" t="n">
        <f aca="false">C10/B10*100</f>
        <v>75.609756097561</v>
      </c>
      <c r="E10" s="129" t="n">
        <f aca="false">'[8]2020 р.'!C8</f>
        <v>41</v>
      </c>
      <c r="F10" s="63" t="n">
        <f aca="false">'[8]АТО-1'!B12</f>
        <v>31</v>
      </c>
      <c r="G10" s="57" t="n">
        <f aca="false">F10/E10*100</f>
        <v>75.609756097561</v>
      </c>
      <c r="H10" s="130" t="n">
        <f aca="false">'[8]2020 р.'!D8</f>
        <v>9</v>
      </c>
      <c r="I10" s="63" t="n">
        <f aca="false">'[8]АТО-1'!E12+'[8]АТО-7'!D11</f>
        <v>6</v>
      </c>
      <c r="J10" s="57" t="n">
        <f aca="false">I10/H10*100</f>
        <v>66.6666666666667</v>
      </c>
      <c r="K10" s="130" t="n">
        <f aca="false">'[8]2020 р.'!H8</f>
        <v>3</v>
      </c>
      <c r="L10" s="63" t="n">
        <f aca="false">'[8]АТО-1'!J12</f>
        <v>0</v>
      </c>
      <c r="M10" s="57" t="n">
        <f aca="false">L10/K10*100</f>
        <v>0</v>
      </c>
      <c r="N10" s="130" t="n">
        <f aca="false">'[8]2020 р.'!I8</f>
        <v>2</v>
      </c>
      <c r="O10" s="63" t="n">
        <f aca="false">'[8]АТО-1'!N12+'[8]АТО-1'!O12+'[8]АТО-7'!G11</f>
        <v>0</v>
      </c>
      <c r="P10" s="57" t="n">
        <f aca="false">O10/N10*100</f>
        <v>0</v>
      </c>
      <c r="Q10" s="63" t="n">
        <f aca="false">'[8]2020 р.'!J8</f>
        <v>36</v>
      </c>
      <c r="R10" s="131" t="n">
        <f aca="false">'[8]АТО-1'!I12</f>
        <v>31</v>
      </c>
      <c r="S10" s="57" t="n">
        <f aca="false">R10/Q10*100</f>
        <v>86.1111111111111</v>
      </c>
      <c r="T10" s="130" t="n">
        <f aca="false">'[8]2020 р.'!K8</f>
        <v>21</v>
      </c>
      <c r="U10" s="63" t="n">
        <f aca="false">'[8]АТО-1'!P12+'[8]АТО-7'!L11</f>
        <v>21</v>
      </c>
      <c r="V10" s="57" t="n">
        <f aca="false">U10/T10*100</f>
        <v>100</v>
      </c>
      <c r="W10" s="130" t="n">
        <f aca="false">'[8]2020 р.'!L8</f>
        <v>21</v>
      </c>
      <c r="X10" s="63" t="n">
        <f aca="false">'[8]АТО-1'!P12</f>
        <v>21</v>
      </c>
      <c r="Y10" s="57" t="n">
        <f aca="false">X10/W10*100</f>
        <v>100</v>
      </c>
      <c r="Z10" s="63" t="n">
        <f aca="false">'[8]2020 р.'!M8</f>
        <v>20</v>
      </c>
      <c r="AA10" s="63" t="n">
        <f aca="false">'[8]АТО-1'!Q12</f>
        <v>18</v>
      </c>
      <c r="AB10" s="57" t="n">
        <f aca="false">AA10/Z10*100</f>
        <v>90</v>
      </c>
      <c r="AC10" s="133"/>
    </row>
    <row r="11" customFormat="false" ht="16.5" hidden="false" customHeight="true" outlineLevel="0" collapsed="false">
      <c r="A11" s="96" t="s">
        <v>37</v>
      </c>
      <c r="B11" s="128" t="n">
        <f aca="false">'[8]2020 р.'!B9</f>
        <v>32</v>
      </c>
      <c r="C11" s="63" t="n">
        <f aca="false">'[8]АТО-1'!B13+'[8]АТО-7'!M12</f>
        <v>11</v>
      </c>
      <c r="D11" s="57" t="n">
        <f aca="false">C11/B11*100</f>
        <v>34.375</v>
      </c>
      <c r="E11" s="129" t="n">
        <f aca="false">'[8]2020 р.'!C9</f>
        <v>32</v>
      </c>
      <c r="F11" s="63" t="n">
        <f aca="false">'[8]АТО-1'!B13</f>
        <v>11</v>
      </c>
      <c r="G11" s="57" t="n">
        <f aca="false">F11/E11*100</f>
        <v>34.375</v>
      </c>
      <c r="H11" s="130" t="n">
        <f aca="false">'[8]2020 р.'!D9</f>
        <v>1</v>
      </c>
      <c r="I11" s="63" t="n">
        <f aca="false">'[8]АТО-1'!E13+'[8]АТО-7'!D12</f>
        <v>1</v>
      </c>
      <c r="J11" s="57" t="n">
        <f aca="false">I11/H11*100</f>
        <v>100</v>
      </c>
      <c r="K11" s="130" t="n">
        <f aca="false">'[8]2020 р.'!H9</f>
        <v>0</v>
      </c>
      <c r="L11" s="63" t="n">
        <f aca="false">'[8]АТО-1'!J13</f>
        <v>0</v>
      </c>
      <c r="M11" s="57" t="e">
        <f aca="false">L11/K11*100</f>
        <v>#DIV/0!</v>
      </c>
      <c r="N11" s="130" t="n">
        <f aca="false">'[8]2020 р.'!I9</f>
        <v>0</v>
      </c>
      <c r="O11" s="63" t="n">
        <f aca="false">'[8]АТО-1'!N13+'[8]АТО-1'!O13+'[8]АТО-7'!G12</f>
        <v>0</v>
      </c>
      <c r="P11" s="57" t="e">
        <f aca="false">O11/N11*100</f>
        <v>#DIV/0!</v>
      </c>
      <c r="Q11" s="63" t="n">
        <f aca="false">'[8]2020 р.'!J9</f>
        <v>27</v>
      </c>
      <c r="R11" s="131" t="n">
        <f aca="false">'[8]АТО-1'!I13</f>
        <v>9</v>
      </c>
      <c r="S11" s="57" t="n">
        <f aca="false">R11/Q11*100</f>
        <v>33.3333333333333</v>
      </c>
      <c r="T11" s="130" t="n">
        <f aca="false">'[8]2020 р.'!K9</f>
        <v>20</v>
      </c>
      <c r="U11" s="63" t="n">
        <f aca="false">'[8]АТО-1'!P13+'[8]АТО-7'!L12</f>
        <v>9</v>
      </c>
      <c r="V11" s="57" t="n">
        <f aca="false">U11/T11*100</f>
        <v>45</v>
      </c>
      <c r="W11" s="130" t="n">
        <f aca="false">'[8]2020 р.'!L9</f>
        <v>20</v>
      </c>
      <c r="X11" s="63" t="n">
        <f aca="false">'[8]АТО-1'!P13</f>
        <v>9</v>
      </c>
      <c r="Y11" s="57" t="n">
        <f aca="false">X11/W11*100</f>
        <v>45</v>
      </c>
      <c r="Z11" s="63" t="n">
        <f aca="false">'[8]2020 р.'!M9</f>
        <v>19</v>
      </c>
      <c r="AA11" s="63" t="n">
        <f aca="false">'[8]АТО-1'!Q13</f>
        <v>9</v>
      </c>
      <c r="AB11" s="57" t="n">
        <f aca="false">AA11/Z11*100</f>
        <v>47.3684210526316</v>
      </c>
      <c r="AC11" s="133"/>
    </row>
    <row r="12" customFormat="false" ht="16.5" hidden="false" customHeight="true" outlineLevel="0" collapsed="false">
      <c r="A12" s="96" t="s">
        <v>38</v>
      </c>
      <c r="B12" s="128" t="n">
        <f aca="false">'[8]2020 р.'!B10</f>
        <v>72</v>
      </c>
      <c r="C12" s="63" t="n">
        <f aca="false">'[8]АТО-1'!B14+'[8]АТО-7'!M13</f>
        <v>59</v>
      </c>
      <c r="D12" s="57" t="n">
        <f aca="false">C12/B12*100</f>
        <v>81.9444444444444</v>
      </c>
      <c r="E12" s="129" t="n">
        <f aca="false">'[8]2020 р.'!C10</f>
        <v>68</v>
      </c>
      <c r="F12" s="63" t="n">
        <f aca="false">'[8]АТО-1'!B14</f>
        <v>57</v>
      </c>
      <c r="G12" s="57" t="n">
        <f aca="false">F12/E12*100</f>
        <v>83.8235294117647</v>
      </c>
      <c r="H12" s="130" t="n">
        <f aca="false">'[8]2020 р.'!D10</f>
        <v>13</v>
      </c>
      <c r="I12" s="63" t="n">
        <f aca="false">'[8]АТО-1'!E14+'[8]АТО-7'!D13</f>
        <v>6</v>
      </c>
      <c r="J12" s="57" t="n">
        <f aca="false">I12/H12*100</f>
        <v>46.1538461538462</v>
      </c>
      <c r="K12" s="130" t="n">
        <f aca="false">'[8]2020 р.'!H10</f>
        <v>10</v>
      </c>
      <c r="L12" s="63" t="n">
        <f aca="false">'[8]АТО-1'!J14</f>
        <v>0</v>
      </c>
      <c r="M12" s="57" t="n">
        <f aca="false">L12/K12*100</f>
        <v>0</v>
      </c>
      <c r="N12" s="130" t="n">
        <f aca="false">'[8]2020 р.'!I10</f>
        <v>0</v>
      </c>
      <c r="O12" s="63" t="n">
        <f aca="false">'[8]АТО-1'!N14+'[8]АТО-1'!O14+'[8]АТО-7'!G13</f>
        <v>0</v>
      </c>
      <c r="P12" s="57" t="e">
        <f aca="false">O12/N12*100</f>
        <v>#DIV/0!</v>
      </c>
      <c r="Q12" s="63" t="n">
        <f aca="false">'[8]2020 р.'!J10</f>
        <v>60</v>
      </c>
      <c r="R12" s="131" t="n">
        <f aca="false">'[8]АТО-1'!I14</f>
        <v>49</v>
      </c>
      <c r="S12" s="57" t="n">
        <f aca="false">R12/Q12*100</f>
        <v>81.6666666666667</v>
      </c>
      <c r="T12" s="130" t="n">
        <f aca="false">'[8]2020 р.'!K10</f>
        <v>56</v>
      </c>
      <c r="U12" s="63" t="n">
        <f aca="false">'[8]АТО-1'!P14+'[8]АТО-7'!L13</f>
        <v>44</v>
      </c>
      <c r="V12" s="57" t="n">
        <f aca="false">U12/T12*100</f>
        <v>78.5714285714286</v>
      </c>
      <c r="W12" s="130" t="n">
        <f aca="false">'[8]2020 р.'!L10</f>
        <v>52</v>
      </c>
      <c r="X12" s="63" t="n">
        <f aca="false">'[8]АТО-1'!P14</f>
        <v>42</v>
      </c>
      <c r="Y12" s="57" t="n">
        <f aca="false">X12/W12*100</f>
        <v>80.7692307692308</v>
      </c>
      <c r="Z12" s="63" t="n">
        <f aca="false">'[8]2020 р.'!M10</f>
        <v>50</v>
      </c>
      <c r="AA12" s="63" t="n">
        <f aca="false">'[8]АТО-1'!Q14</f>
        <v>36</v>
      </c>
      <c r="AB12" s="57" t="n">
        <f aca="false">AA12/Z12*100</f>
        <v>72</v>
      </c>
      <c r="AC12" s="133"/>
    </row>
    <row r="13" customFormat="false" ht="16.5" hidden="false" customHeight="true" outlineLevel="0" collapsed="false">
      <c r="A13" s="96" t="s">
        <v>39</v>
      </c>
      <c r="B13" s="128" t="n">
        <f aca="false">'[8]2020 р.'!B11</f>
        <v>18</v>
      </c>
      <c r="C13" s="63" t="n">
        <f aca="false">'[8]АТО-1'!B15+'[8]АТО-7'!M14</f>
        <v>10</v>
      </c>
      <c r="D13" s="57" t="n">
        <f aca="false">C13/B13*100</f>
        <v>55.5555555555556</v>
      </c>
      <c r="E13" s="129" t="n">
        <f aca="false">'[8]2020 р.'!C11</f>
        <v>18</v>
      </c>
      <c r="F13" s="63" t="n">
        <f aca="false">'[8]АТО-1'!B15</f>
        <v>10</v>
      </c>
      <c r="G13" s="57" t="n">
        <f aca="false">F13/E13*100</f>
        <v>55.5555555555556</v>
      </c>
      <c r="H13" s="130" t="n">
        <f aca="false">'[8]2020 р.'!D11</f>
        <v>3</v>
      </c>
      <c r="I13" s="63" t="n">
        <f aca="false">'[8]АТО-1'!E15+'[8]АТО-7'!D14</f>
        <v>2</v>
      </c>
      <c r="J13" s="57" t="n">
        <f aca="false">I13/H13*100</f>
        <v>66.6666666666667</v>
      </c>
      <c r="K13" s="130" t="n">
        <f aca="false">'[8]2020 р.'!H11</f>
        <v>0</v>
      </c>
      <c r="L13" s="63" t="n">
        <f aca="false">'[8]АТО-1'!J15</f>
        <v>0</v>
      </c>
      <c r="M13" s="57" t="e">
        <f aca="false">L13/K13*100</f>
        <v>#DIV/0!</v>
      </c>
      <c r="N13" s="130" t="n">
        <f aca="false">'[8]2020 р.'!I11</f>
        <v>0</v>
      </c>
      <c r="O13" s="63" t="n">
        <f aca="false">'[8]АТО-1'!N15+'[8]АТО-1'!O15+'[8]АТО-7'!G14</f>
        <v>0</v>
      </c>
      <c r="P13" s="57" t="e">
        <f aca="false">O13/N13*100</f>
        <v>#DIV/0!</v>
      </c>
      <c r="Q13" s="63" t="n">
        <f aca="false">'[8]2020 р.'!J11</f>
        <v>16</v>
      </c>
      <c r="R13" s="131" t="n">
        <f aca="false">'[8]АТО-1'!I15</f>
        <v>10</v>
      </c>
      <c r="S13" s="57" t="n">
        <f aca="false">R13/Q13*100</f>
        <v>62.5</v>
      </c>
      <c r="T13" s="130" t="n">
        <f aca="false">'[8]2020 р.'!K11</f>
        <v>11</v>
      </c>
      <c r="U13" s="63" t="n">
        <f aca="false">'[8]АТО-1'!P15+'[8]АТО-7'!L14</f>
        <v>5</v>
      </c>
      <c r="V13" s="57" t="n">
        <f aca="false">U13/T13*100</f>
        <v>45.4545454545455</v>
      </c>
      <c r="W13" s="130" t="n">
        <f aca="false">'[8]2020 р.'!L11</f>
        <v>11</v>
      </c>
      <c r="X13" s="63" t="n">
        <f aca="false">'[8]АТО-1'!P15</f>
        <v>5</v>
      </c>
      <c r="Y13" s="57" t="n">
        <f aca="false">X13/W13*100</f>
        <v>45.4545454545455</v>
      </c>
      <c r="Z13" s="63" t="n">
        <f aca="false">'[8]2020 р.'!M11</f>
        <v>11</v>
      </c>
      <c r="AA13" s="63" t="n">
        <f aca="false">'[8]АТО-1'!Q15</f>
        <v>5</v>
      </c>
      <c r="AB13" s="57" t="n">
        <f aca="false">AA13/Z13*100</f>
        <v>45.4545454545455</v>
      </c>
      <c r="AC13" s="133"/>
    </row>
    <row r="14" customFormat="false" ht="16.5" hidden="false" customHeight="true" outlineLevel="0" collapsed="false">
      <c r="A14" s="96" t="s">
        <v>69</v>
      </c>
      <c r="B14" s="128" t="n">
        <f aca="false">'[8]2020 р.'!B12</f>
        <v>15</v>
      </c>
      <c r="C14" s="63" t="n">
        <f aca="false">'[8]АТО-1'!B16+'[8]АТО-7'!M15</f>
        <v>12</v>
      </c>
      <c r="D14" s="57" t="n">
        <f aca="false">C14/B14*100</f>
        <v>80</v>
      </c>
      <c r="E14" s="129" t="n">
        <f aca="false">'[8]2020 р.'!C12</f>
        <v>14</v>
      </c>
      <c r="F14" s="63" t="n">
        <f aca="false">'[8]АТО-1'!B16</f>
        <v>11</v>
      </c>
      <c r="G14" s="57" t="n">
        <f aca="false">F14/E14*100</f>
        <v>78.5714285714286</v>
      </c>
      <c r="H14" s="130" t="n">
        <f aca="false">'[8]2020 р.'!D12</f>
        <v>1</v>
      </c>
      <c r="I14" s="63" t="n">
        <f aca="false">'[8]АТО-1'!E16+'[8]АТО-7'!D15</f>
        <v>2</v>
      </c>
      <c r="J14" s="57" t="n">
        <f aca="false">I14/H14*100</f>
        <v>200</v>
      </c>
      <c r="K14" s="130" t="n">
        <f aca="false">'[8]2020 р.'!H12</f>
        <v>0</v>
      </c>
      <c r="L14" s="63" t="n">
        <f aca="false">'[8]АТО-1'!J16</f>
        <v>0</v>
      </c>
      <c r="M14" s="57" t="e">
        <f aca="false">L14/K14*100</f>
        <v>#DIV/0!</v>
      </c>
      <c r="N14" s="130" t="n">
        <f aca="false">'[8]2020 р.'!I12</f>
        <v>0</v>
      </c>
      <c r="O14" s="63" t="n">
        <f aca="false">'[8]АТО-1'!N16+'[8]АТО-1'!O16+'[8]АТО-7'!G15</f>
        <v>0</v>
      </c>
      <c r="P14" s="57" t="e">
        <f aca="false">O14/N14*100</f>
        <v>#DIV/0!</v>
      </c>
      <c r="Q14" s="63" t="n">
        <f aca="false">'[8]2020 р.'!J12</f>
        <v>11</v>
      </c>
      <c r="R14" s="131" t="n">
        <f aca="false">'[8]АТО-1'!I16</f>
        <v>10</v>
      </c>
      <c r="S14" s="57" t="n">
        <f aca="false">R14/Q14*100</f>
        <v>90.9090909090909</v>
      </c>
      <c r="T14" s="130" t="n">
        <f aca="false">'[8]2020 р.'!K12</f>
        <v>8</v>
      </c>
      <c r="U14" s="63" t="n">
        <f aca="false">'[8]АТО-1'!P16+'[8]АТО-7'!L15</f>
        <v>9</v>
      </c>
      <c r="V14" s="57" t="n">
        <f aca="false">U14/T14*100</f>
        <v>112.5</v>
      </c>
      <c r="W14" s="130" t="n">
        <f aca="false">'[8]2020 р.'!L12</f>
        <v>7</v>
      </c>
      <c r="X14" s="63" t="n">
        <f aca="false">'[8]АТО-1'!P16</f>
        <v>9</v>
      </c>
      <c r="Y14" s="57" t="n">
        <f aca="false">X14/W14*100</f>
        <v>128.571428571429</v>
      </c>
      <c r="Z14" s="63" t="n">
        <f aca="false">'[8]2020 р.'!M12</f>
        <v>7</v>
      </c>
      <c r="AA14" s="63" t="n">
        <f aca="false">'[8]АТО-1'!Q16</f>
        <v>9</v>
      </c>
      <c r="AB14" s="57" t="n">
        <f aca="false">AA14/Z14*100</f>
        <v>128.571428571429</v>
      </c>
      <c r="AC14" s="133"/>
    </row>
    <row r="15" customFormat="false" ht="16.5" hidden="false" customHeight="true" outlineLevel="0" collapsed="false">
      <c r="A15" s="96" t="s">
        <v>41</v>
      </c>
      <c r="B15" s="128" t="n">
        <f aca="false">'[8]2020 р.'!B13</f>
        <v>25</v>
      </c>
      <c r="C15" s="63" t="n">
        <f aca="false">'[8]АТО-1'!B17+'[8]АТО-7'!M16</f>
        <v>15</v>
      </c>
      <c r="D15" s="57" t="n">
        <f aca="false">C15/B15*100</f>
        <v>60</v>
      </c>
      <c r="E15" s="129" t="n">
        <f aca="false">'[8]2020 р.'!C13</f>
        <v>24</v>
      </c>
      <c r="F15" s="63" t="n">
        <f aca="false">'[8]АТО-1'!B17</f>
        <v>15</v>
      </c>
      <c r="G15" s="57" t="n">
        <f aca="false">F15/E15*100</f>
        <v>62.5</v>
      </c>
      <c r="H15" s="130" t="n">
        <f aca="false">'[8]2020 р.'!D13</f>
        <v>5</v>
      </c>
      <c r="I15" s="63" t="n">
        <f aca="false">'[8]АТО-1'!E17+'[8]АТО-7'!D16</f>
        <v>1</v>
      </c>
      <c r="J15" s="57" t="n">
        <f aca="false">I15/H15*100</f>
        <v>20</v>
      </c>
      <c r="K15" s="130" t="n">
        <f aca="false">'[8]2020 р.'!H13</f>
        <v>3</v>
      </c>
      <c r="L15" s="63" t="n">
        <f aca="false">'[8]АТО-1'!J17</f>
        <v>1</v>
      </c>
      <c r="M15" s="57" t="n">
        <f aca="false">L15/K15*100</f>
        <v>33.3333333333333</v>
      </c>
      <c r="N15" s="130" t="n">
        <f aca="false">'[8]2020 р.'!I13</f>
        <v>1</v>
      </c>
      <c r="O15" s="63" t="n">
        <f aca="false">'[8]АТО-1'!N17+'[8]АТО-1'!O17+'[8]АТО-7'!G16</f>
        <v>0</v>
      </c>
      <c r="P15" s="57" t="n">
        <f aca="false">O15/N15*100</f>
        <v>0</v>
      </c>
      <c r="Q15" s="63" t="n">
        <f aca="false">'[8]2020 р.'!J13</f>
        <v>23</v>
      </c>
      <c r="R15" s="131" t="n">
        <f aca="false">'[8]АТО-1'!I17</f>
        <v>13</v>
      </c>
      <c r="S15" s="57" t="n">
        <f aca="false">R15/Q15*100</f>
        <v>56.5217391304348</v>
      </c>
      <c r="T15" s="130" t="n">
        <f aca="false">'[8]2020 р.'!K13</f>
        <v>17</v>
      </c>
      <c r="U15" s="63" t="n">
        <f aca="false">'[8]АТО-1'!P17+'[8]АТО-7'!L16</f>
        <v>9</v>
      </c>
      <c r="V15" s="57" t="n">
        <f aca="false">U15/T15*100</f>
        <v>52.9411764705882</v>
      </c>
      <c r="W15" s="130" t="n">
        <f aca="false">'[8]2020 р.'!L13</f>
        <v>17</v>
      </c>
      <c r="X15" s="63" t="n">
        <f aca="false">'[8]АТО-1'!P17</f>
        <v>9</v>
      </c>
      <c r="Y15" s="57" t="n">
        <f aca="false">X15/W15*100</f>
        <v>52.9411764705882</v>
      </c>
      <c r="Z15" s="63" t="n">
        <f aca="false">'[8]2020 р.'!M13</f>
        <v>16</v>
      </c>
      <c r="AA15" s="63" t="n">
        <f aca="false">'[8]АТО-1'!Q17</f>
        <v>7</v>
      </c>
      <c r="AB15" s="57" t="n">
        <f aca="false">AA15/Z15*100</f>
        <v>43.75</v>
      </c>
      <c r="AC15" s="133"/>
    </row>
    <row r="16" customFormat="false" ht="16.5" hidden="false" customHeight="true" outlineLevel="0" collapsed="false">
      <c r="A16" s="96" t="s">
        <v>42</v>
      </c>
      <c r="B16" s="128" t="n">
        <f aca="false">'[8]2020 р.'!B14</f>
        <v>20</v>
      </c>
      <c r="C16" s="63" t="n">
        <f aca="false">'[8]АТО-1'!B18+'[8]АТО-7'!M17</f>
        <v>15</v>
      </c>
      <c r="D16" s="57" t="n">
        <f aca="false">C16/B16*100</f>
        <v>75</v>
      </c>
      <c r="E16" s="129" t="n">
        <f aca="false">'[8]2020 р.'!C14</f>
        <v>20</v>
      </c>
      <c r="F16" s="63" t="n">
        <f aca="false">'[8]АТО-1'!B18</f>
        <v>15</v>
      </c>
      <c r="G16" s="57" t="n">
        <f aca="false">F16/E16*100</f>
        <v>75</v>
      </c>
      <c r="H16" s="130" t="n">
        <f aca="false">'[8]2020 р.'!D14</f>
        <v>2</v>
      </c>
      <c r="I16" s="63" t="n">
        <f aca="false">'[8]АТО-1'!E18+'[8]АТО-7'!D17</f>
        <v>1</v>
      </c>
      <c r="J16" s="57" t="n">
        <f aca="false">I16/H16*100</f>
        <v>50</v>
      </c>
      <c r="K16" s="130" t="n">
        <f aca="false">'[8]2020 р.'!H14</f>
        <v>0</v>
      </c>
      <c r="L16" s="63" t="n">
        <f aca="false">'[8]АТО-1'!J18</f>
        <v>0</v>
      </c>
      <c r="M16" s="57" t="e">
        <f aca="false">L16/K16*100</f>
        <v>#DIV/0!</v>
      </c>
      <c r="N16" s="130" t="n">
        <f aca="false">'[8]2020 р.'!I14</f>
        <v>0</v>
      </c>
      <c r="O16" s="63" t="n">
        <f aca="false">'[8]АТО-1'!N18+'[8]АТО-1'!O18+'[8]АТО-7'!G17</f>
        <v>0</v>
      </c>
      <c r="P16" s="57" t="e">
        <f aca="false">O16/N16*100</f>
        <v>#DIV/0!</v>
      </c>
      <c r="Q16" s="63" t="n">
        <f aca="false">'[8]2020 р.'!J14</f>
        <v>20</v>
      </c>
      <c r="R16" s="131" t="n">
        <f aca="false">'[8]АТО-1'!I18</f>
        <v>13</v>
      </c>
      <c r="S16" s="57" t="n">
        <f aca="false">R16/Q16*100</f>
        <v>65</v>
      </c>
      <c r="T16" s="130" t="n">
        <f aca="false">'[8]2020 р.'!K14</f>
        <v>14</v>
      </c>
      <c r="U16" s="63" t="n">
        <f aca="false">'[8]АТО-1'!P18+'[8]АТО-7'!L17</f>
        <v>10</v>
      </c>
      <c r="V16" s="57" t="n">
        <f aca="false">U16/T16*100</f>
        <v>71.4285714285714</v>
      </c>
      <c r="W16" s="130" t="n">
        <f aca="false">'[8]2020 р.'!L14</f>
        <v>14</v>
      </c>
      <c r="X16" s="63" t="n">
        <f aca="false">'[8]АТО-1'!P18</f>
        <v>10</v>
      </c>
      <c r="Y16" s="57" t="n">
        <f aca="false">X16/W16*100</f>
        <v>71.4285714285714</v>
      </c>
      <c r="Z16" s="63" t="n">
        <f aca="false">'[8]2020 р.'!M14</f>
        <v>14</v>
      </c>
      <c r="AA16" s="63" t="n">
        <f aca="false">'[8]АТО-1'!Q18</f>
        <v>10</v>
      </c>
      <c r="AB16" s="57" t="n">
        <f aca="false">AA16/Z16*100</f>
        <v>71.4285714285714</v>
      </c>
      <c r="AC16" s="133"/>
    </row>
    <row r="17" customFormat="false" ht="16.5" hidden="false" customHeight="true" outlineLevel="0" collapsed="false">
      <c r="A17" s="96" t="s">
        <v>43</v>
      </c>
      <c r="B17" s="128" t="n">
        <f aca="false">'[8]2020 р.'!B15</f>
        <v>10</v>
      </c>
      <c r="C17" s="63" t="n">
        <f aca="false">'[8]АТО-1'!B19+'[8]АТО-7'!M18</f>
        <v>6</v>
      </c>
      <c r="D17" s="57" t="n">
        <f aca="false">C17/B17*100</f>
        <v>60</v>
      </c>
      <c r="E17" s="129" t="n">
        <f aca="false">'[8]2020 р.'!C15</f>
        <v>10</v>
      </c>
      <c r="F17" s="63" t="n">
        <f aca="false">'[8]АТО-1'!B19</f>
        <v>6</v>
      </c>
      <c r="G17" s="57" t="n">
        <f aca="false">F17/E17*100</f>
        <v>60</v>
      </c>
      <c r="H17" s="130" t="n">
        <f aca="false">'[8]2020 р.'!D15</f>
        <v>3</v>
      </c>
      <c r="I17" s="63" t="n">
        <f aca="false">'[8]АТО-1'!E19+'[8]АТО-7'!D18</f>
        <v>0</v>
      </c>
      <c r="J17" s="57" t="n">
        <f aca="false">I17/H17*100</f>
        <v>0</v>
      </c>
      <c r="K17" s="130" t="n">
        <f aca="false">'[8]2020 р.'!H15</f>
        <v>0</v>
      </c>
      <c r="L17" s="63" t="n">
        <f aca="false">'[8]АТО-1'!J19</f>
        <v>0</v>
      </c>
      <c r="M17" s="57" t="e">
        <f aca="false">L17/K17*100</f>
        <v>#DIV/0!</v>
      </c>
      <c r="N17" s="130" t="n">
        <f aca="false">'[8]2020 р.'!I15</f>
        <v>0</v>
      </c>
      <c r="O17" s="63" t="n">
        <f aca="false">'[8]АТО-1'!N19+'[8]АТО-1'!O19+'[8]АТО-7'!G18</f>
        <v>0</v>
      </c>
      <c r="P17" s="57" t="e">
        <f aca="false">O17/N17*100</f>
        <v>#DIV/0!</v>
      </c>
      <c r="Q17" s="63" t="n">
        <f aca="false">'[8]2020 р.'!J15</f>
        <v>10</v>
      </c>
      <c r="R17" s="131" t="n">
        <f aca="false">'[8]АТО-1'!I19</f>
        <v>6</v>
      </c>
      <c r="S17" s="57" t="n">
        <f aca="false">R17/Q17*100</f>
        <v>60</v>
      </c>
      <c r="T17" s="130" t="n">
        <f aca="false">'[8]2020 р.'!K15</f>
        <v>6</v>
      </c>
      <c r="U17" s="63" t="n">
        <f aca="false">'[8]АТО-1'!P19+'[8]АТО-7'!L18</f>
        <v>3</v>
      </c>
      <c r="V17" s="57" t="n">
        <f aca="false">U17/T17*100</f>
        <v>50</v>
      </c>
      <c r="W17" s="130" t="n">
        <f aca="false">'[8]2020 р.'!L15</f>
        <v>6</v>
      </c>
      <c r="X17" s="63" t="n">
        <f aca="false">'[8]АТО-1'!P19</f>
        <v>3</v>
      </c>
      <c r="Y17" s="57" t="n">
        <f aca="false">X17/W17*100</f>
        <v>50</v>
      </c>
      <c r="Z17" s="63" t="n">
        <f aca="false">'[8]2020 р.'!M15</f>
        <v>6</v>
      </c>
      <c r="AA17" s="63" t="n">
        <f aca="false">'[8]АТО-1'!Q19</f>
        <v>3</v>
      </c>
      <c r="AB17" s="57" t="n">
        <f aca="false">AA17/Z17*100</f>
        <v>50</v>
      </c>
      <c r="AC17" s="133"/>
    </row>
    <row r="18" customFormat="false" ht="16.5" hidden="false" customHeight="true" outlineLevel="0" collapsed="false">
      <c r="A18" s="96" t="s">
        <v>44</v>
      </c>
      <c r="B18" s="128" t="n">
        <f aca="false">'[8]2020 р.'!B16</f>
        <v>0</v>
      </c>
      <c r="C18" s="63" t="n">
        <f aca="false">'[8]АТО-1'!B20+'[8]АТО-7'!M19</f>
        <v>0</v>
      </c>
      <c r="D18" s="57" t="e">
        <f aca="false">C18/B18*100</f>
        <v>#DIV/0!</v>
      </c>
      <c r="E18" s="129" t="n">
        <f aca="false">'[8]2020 р.'!C16</f>
        <v>0</v>
      </c>
      <c r="F18" s="63" t="n">
        <f aca="false">'[8]АТО-1'!B20</f>
        <v>0</v>
      </c>
      <c r="G18" s="57" t="e">
        <f aca="false">F18/E18*100</f>
        <v>#DIV/0!</v>
      </c>
      <c r="H18" s="130" t="n">
        <f aca="false">'[8]2020 р.'!D16</f>
        <v>0</v>
      </c>
      <c r="I18" s="63" t="n">
        <f aca="false">'[8]АТО-1'!E20+'[8]АТО-7'!D19</f>
        <v>0</v>
      </c>
      <c r="J18" s="57" t="e">
        <f aca="false">I18/H18*100</f>
        <v>#DIV/0!</v>
      </c>
      <c r="K18" s="130" t="n">
        <f aca="false">'[8]2020 р.'!H16</f>
        <v>0</v>
      </c>
      <c r="L18" s="63" t="n">
        <f aca="false">'[8]АТО-1'!J20</f>
        <v>0</v>
      </c>
      <c r="M18" s="57" t="e">
        <f aca="false">L18/K18*100</f>
        <v>#DIV/0!</v>
      </c>
      <c r="N18" s="130" t="n">
        <f aca="false">'[8]2020 р.'!I16</f>
        <v>0</v>
      </c>
      <c r="O18" s="63" t="n">
        <f aca="false">'[8]АТО-1'!N20+'[8]АТО-1'!O20+'[8]АТО-7'!G19</f>
        <v>0</v>
      </c>
      <c r="P18" s="57" t="e">
        <f aca="false">O18/N18*100</f>
        <v>#DIV/0!</v>
      </c>
      <c r="Q18" s="63" t="n">
        <f aca="false">'[8]2020 р.'!J16</f>
        <v>0</v>
      </c>
      <c r="R18" s="131" t="n">
        <f aca="false">'[8]АТО-1'!I20</f>
        <v>0</v>
      </c>
      <c r="S18" s="57" t="e">
        <f aca="false">R18/Q18*100</f>
        <v>#DIV/0!</v>
      </c>
      <c r="T18" s="130" t="n">
        <f aca="false">'[8]2020 р.'!K16</f>
        <v>0</v>
      </c>
      <c r="U18" s="63" t="n">
        <f aca="false">'[8]АТО-1'!P20+'[8]АТО-7'!L19</f>
        <v>0</v>
      </c>
      <c r="V18" s="57" t="e">
        <f aca="false">U18/T18*100</f>
        <v>#DIV/0!</v>
      </c>
      <c r="W18" s="130" t="n">
        <f aca="false">'[8]2020 р.'!L16</f>
        <v>0</v>
      </c>
      <c r="X18" s="63" t="n">
        <f aca="false">'[8]АТО-1'!P20</f>
        <v>0</v>
      </c>
      <c r="Y18" s="57" t="e">
        <f aca="false">X18/W18*100</f>
        <v>#DIV/0!</v>
      </c>
      <c r="Z18" s="63" t="n">
        <f aca="false">'[8]2020 р.'!M16</f>
        <v>0</v>
      </c>
      <c r="AA18" s="63" t="n">
        <f aca="false">'[8]АТО-1'!Q20</f>
        <v>0</v>
      </c>
      <c r="AB18" s="57" t="e">
        <f aca="false">AA18/Z18*100</f>
        <v>#DIV/0!</v>
      </c>
      <c r="AC18" s="133"/>
    </row>
    <row r="19" customFormat="false" ht="16.5" hidden="false" customHeight="true" outlineLevel="0" collapsed="false">
      <c r="A19" s="96" t="s">
        <v>45</v>
      </c>
      <c r="B19" s="128" t="n">
        <f aca="false">'[8]2020 р.'!B17</f>
        <v>34</v>
      </c>
      <c r="C19" s="63" t="n">
        <f aca="false">'[8]АТО-1'!B21+'[8]АТО-7'!M20</f>
        <v>21</v>
      </c>
      <c r="D19" s="57" t="n">
        <f aca="false">C19/B19*100</f>
        <v>61.7647058823529</v>
      </c>
      <c r="E19" s="129" t="n">
        <f aca="false">'[8]2020 р.'!C17</f>
        <v>33</v>
      </c>
      <c r="F19" s="63" t="n">
        <f aca="false">'[8]АТО-1'!B21</f>
        <v>21</v>
      </c>
      <c r="G19" s="57" t="n">
        <f aca="false">F19/E19*100</f>
        <v>63.6363636363636</v>
      </c>
      <c r="H19" s="130" t="n">
        <f aca="false">'[8]2020 р.'!D17</f>
        <v>2</v>
      </c>
      <c r="I19" s="63" t="n">
        <f aca="false">'[8]АТО-1'!E21+'[8]АТО-7'!D20</f>
        <v>2</v>
      </c>
      <c r="J19" s="57" t="n">
        <f aca="false">I19/H19*100</f>
        <v>100</v>
      </c>
      <c r="K19" s="130" t="n">
        <f aca="false">'[8]2020 р.'!H17</f>
        <v>2</v>
      </c>
      <c r="L19" s="63" t="n">
        <f aca="false">'[8]АТО-1'!J21</f>
        <v>0</v>
      </c>
      <c r="M19" s="57" t="n">
        <f aca="false">L19/K19*100</f>
        <v>0</v>
      </c>
      <c r="N19" s="130" t="n">
        <f aca="false">'[8]2020 р.'!I17</f>
        <v>4</v>
      </c>
      <c r="O19" s="63" t="n">
        <f aca="false">'[8]АТО-1'!N21+'[8]АТО-1'!O21+'[8]АТО-7'!G20</f>
        <v>3</v>
      </c>
      <c r="P19" s="57" t="n">
        <f aca="false">O19/N19*100</f>
        <v>75</v>
      </c>
      <c r="Q19" s="63" t="n">
        <f aca="false">'[8]2020 р.'!J17</f>
        <v>31</v>
      </c>
      <c r="R19" s="131" t="n">
        <f aca="false">'[8]АТО-1'!I21</f>
        <v>20</v>
      </c>
      <c r="S19" s="57" t="n">
        <f aca="false">R19/Q19*100</f>
        <v>64.5161290322581</v>
      </c>
      <c r="T19" s="130" t="n">
        <f aca="false">'[8]2020 р.'!K17</f>
        <v>27</v>
      </c>
      <c r="U19" s="63" t="n">
        <f aca="false">'[8]АТО-1'!P21+'[8]АТО-7'!L20</f>
        <v>13</v>
      </c>
      <c r="V19" s="57" t="n">
        <f aca="false">U19/T19*100</f>
        <v>48.1481481481481</v>
      </c>
      <c r="W19" s="130" t="n">
        <f aca="false">'[8]2020 р.'!L17</f>
        <v>26</v>
      </c>
      <c r="X19" s="63" t="n">
        <f aca="false">'[8]АТО-1'!P21</f>
        <v>13</v>
      </c>
      <c r="Y19" s="57" t="n">
        <f aca="false">X19/W19*100</f>
        <v>50</v>
      </c>
      <c r="Z19" s="63" t="n">
        <f aca="false">'[8]2020 р.'!M17</f>
        <v>25</v>
      </c>
      <c r="AA19" s="63" t="n">
        <f aca="false">'[8]АТО-1'!Q21</f>
        <v>13</v>
      </c>
      <c r="AB19" s="57" t="n">
        <f aca="false">AA19/Z19*100</f>
        <v>52</v>
      </c>
      <c r="AC19" s="133"/>
    </row>
    <row r="20" customFormat="false" ht="16.5" hidden="false" customHeight="true" outlineLevel="0" collapsed="false">
      <c r="A20" s="96" t="s">
        <v>46</v>
      </c>
      <c r="B20" s="128" t="n">
        <f aca="false">'[8]2020 р.'!B18</f>
        <v>15</v>
      </c>
      <c r="C20" s="63" t="n">
        <f aca="false">'[8]АТО-1'!B22+'[8]АТО-7'!M21</f>
        <v>10</v>
      </c>
      <c r="D20" s="57" t="n">
        <f aca="false">C20/B20*100</f>
        <v>66.6666666666667</v>
      </c>
      <c r="E20" s="129" t="n">
        <f aca="false">'[8]2020 р.'!C18</f>
        <v>11</v>
      </c>
      <c r="F20" s="63" t="n">
        <f aca="false">'[8]АТО-1'!B22</f>
        <v>6</v>
      </c>
      <c r="G20" s="57" t="n">
        <f aca="false">F20/E20*100</f>
        <v>54.5454545454545</v>
      </c>
      <c r="H20" s="130" t="n">
        <f aca="false">'[8]2020 р.'!D18</f>
        <v>2</v>
      </c>
      <c r="I20" s="63" t="n">
        <f aca="false">'[8]АТО-1'!E22+'[8]АТО-7'!D21</f>
        <v>0</v>
      </c>
      <c r="J20" s="57" t="n">
        <f aca="false">I20/H20*100</f>
        <v>0</v>
      </c>
      <c r="K20" s="130" t="n">
        <f aca="false">'[8]2020 р.'!H18</f>
        <v>0</v>
      </c>
      <c r="L20" s="63" t="n">
        <f aca="false">'[8]АТО-1'!J22</f>
        <v>0</v>
      </c>
      <c r="M20" s="57" t="e">
        <f aca="false">L20/K20*100</f>
        <v>#DIV/0!</v>
      </c>
      <c r="N20" s="130" t="n">
        <f aca="false">'[8]2020 р.'!I18</f>
        <v>0</v>
      </c>
      <c r="O20" s="63" t="n">
        <f aca="false">'[8]АТО-1'!N22+'[8]АТО-1'!O22+'[8]АТО-7'!G21</f>
        <v>0</v>
      </c>
      <c r="P20" s="57" t="e">
        <f aca="false">O20/N20*100</f>
        <v>#DIV/0!</v>
      </c>
      <c r="Q20" s="63" t="n">
        <f aca="false">'[8]2020 р.'!J18</f>
        <v>11</v>
      </c>
      <c r="R20" s="131" t="n">
        <f aca="false">'[8]АТО-1'!I22</f>
        <v>6</v>
      </c>
      <c r="S20" s="57" t="n">
        <f aca="false">R20/Q20*100</f>
        <v>54.5454545454545</v>
      </c>
      <c r="T20" s="130" t="n">
        <f aca="false">'[8]2020 р.'!K18</f>
        <v>13</v>
      </c>
      <c r="U20" s="63" t="n">
        <f aca="false">'[8]АТО-1'!P22+'[8]АТО-7'!L21</f>
        <v>10</v>
      </c>
      <c r="V20" s="57" t="n">
        <f aca="false">U20/T20*100</f>
        <v>76.9230769230769</v>
      </c>
      <c r="W20" s="130" t="n">
        <f aca="false">'[8]2020 р.'!L18</f>
        <v>9</v>
      </c>
      <c r="X20" s="63" t="n">
        <f aca="false">'[8]АТО-1'!P22</f>
        <v>6</v>
      </c>
      <c r="Y20" s="57" t="n">
        <f aca="false">X20/W20*100</f>
        <v>66.6666666666667</v>
      </c>
      <c r="Z20" s="63" t="n">
        <f aca="false">'[8]2020 р.'!M18</f>
        <v>8</v>
      </c>
      <c r="AA20" s="63" t="n">
        <f aca="false">'[8]АТО-1'!Q22</f>
        <v>6</v>
      </c>
      <c r="AB20" s="57" t="n">
        <f aca="false">AA20/Z20*100</f>
        <v>75</v>
      </c>
      <c r="AC20" s="133"/>
    </row>
    <row r="21" customFormat="false" ht="16.5" hidden="false" customHeight="true" outlineLevel="0" collapsed="false">
      <c r="A21" s="96" t="s">
        <v>47</v>
      </c>
      <c r="B21" s="128" t="n">
        <f aca="false">'[8]2020 р.'!B19</f>
        <v>16</v>
      </c>
      <c r="C21" s="63" t="n">
        <f aca="false">'[8]АТО-1'!B23+'[8]АТО-7'!M22</f>
        <v>21</v>
      </c>
      <c r="D21" s="57" t="n">
        <f aca="false">C21/B21*100</f>
        <v>131.25</v>
      </c>
      <c r="E21" s="129" t="n">
        <f aca="false">'[8]2020 р.'!C19</f>
        <v>15</v>
      </c>
      <c r="F21" s="63" t="n">
        <f aca="false">'[8]АТО-1'!B23</f>
        <v>21</v>
      </c>
      <c r="G21" s="57" t="n">
        <f aca="false">F21/E21*100</f>
        <v>140</v>
      </c>
      <c r="H21" s="130" t="n">
        <f aca="false">'[8]2020 р.'!D19</f>
        <v>2</v>
      </c>
      <c r="I21" s="63" t="n">
        <f aca="false">'[8]АТО-1'!E23+'[8]АТО-7'!D22</f>
        <v>0</v>
      </c>
      <c r="J21" s="57" t="n">
        <f aca="false">I21/H21*100</f>
        <v>0</v>
      </c>
      <c r="K21" s="130" t="n">
        <f aca="false">'[8]2020 р.'!H19</f>
        <v>2</v>
      </c>
      <c r="L21" s="63" t="n">
        <f aca="false">'[8]АТО-1'!J23</f>
        <v>0</v>
      </c>
      <c r="M21" s="57" t="n">
        <f aca="false">L21/K21*100</f>
        <v>0</v>
      </c>
      <c r="N21" s="130" t="n">
        <f aca="false">'[8]2020 р.'!I19</f>
        <v>0</v>
      </c>
      <c r="O21" s="63" t="n">
        <f aca="false">'[8]АТО-1'!N23+'[8]АТО-1'!O23+'[8]АТО-7'!G22</f>
        <v>0</v>
      </c>
      <c r="P21" s="57" t="e">
        <f aca="false">O21/N21*100</f>
        <v>#DIV/0!</v>
      </c>
      <c r="Q21" s="63" t="n">
        <f aca="false">'[8]2020 р.'!J19</f>
        <v>15</v>
      </c>
      <c r="R21" s="131" t="n">
        <f aca="false">'[8]АТО-1'!I23</f>
        <v>21</v>
      </c>
      <c r="S21" s="57" t="n">
        <f aca="false">R21/Q21*100</f>
        <v>140</v>
      </c>
      <c r="T21" s="130" t="n">
        <f aca="false">'[8]2020 р.'!K19</f>
        <v>12</v>
      </c>
      <c r="U21" s="63" t="n">
        <f aca="false">'[8]АТО-1'!P23+'[8]АТО-7'!L22</f>
        <v>17</v>
      </c>
      <c r="V21" s="57" t="n">
        <f aca="false">U21/T21*100</f>
        <v>141.666666666667</v>
      </c>
      <c r="W21" s="130" t="n">
        <f aca="false">'[8]2020 р.'!L19</f>
        <v>11</v>
      </c>
      <c r="X21" s="63" t="n">
        <f aca="false">'[8]АТО-1'!P23</f>
        <v>17</v>
      </c>
      <c r="Y21" s="57" t="n">
        <f aca="false">X21/W21*100</f>
        <v>154.545454545455</v>
      </c>
      <c r="Z21" s="63" t="n">
        <f aca="false">'[8]2020 р.'!M19</f>
        <v>11</v>
      </c>
      <c r="AA21" s="63" t="n">
        <f aca="false">'[8]АТО-1'!Q23</f>
        <v>16</v>
      </c>
      <c r="AB21" s="57" t="n">
        <f aca="false">AA21/Z21*100</f>
        <v>145.454545454545</v>
      </c>
      <c r="AC21" s="133"/>
    </row>
    <row r="22" customFormat="false" ht="16.5" hidden="false" customHeight="true" outlineLevel="0" collapsed="false">
      <c r="A22" s="96" t="s">
        <v>48</v>
      </c>
      <c r="B22" s="128" t="n">
        <f aca="false">'[8]2020 р.'!B20</f>
        <v>16</v>
      </c>
      <c r="C22" s="63" t="n">
        <f aca="false">'[8]АТО-1'!B24+'[8]АТО-7'!M23</f>
        <v>9</v>
      </c>
      <c r="D22" s="57" t="n">
        <f aca="false">C22/B22*100</f>
        <v>56.25</v>
      </c>
      <c r="E22" s="129" t="n">
        <f aca="false">'[8]2020 р.'!C20</f>
        <v>16</v>
      </c>
      <c r="F22" s="63" t="n">
        <f aca="false">'[8]АТО-1'!B24</f>
        <v>8</v>
      </c>
      <c r="G22" s="57" t="n">
        <f aca="false">F22/E22*100</f>
        <v>50</v>
      </c>
      <c r="H22" s="130" t="n">
        <f aca="false">'[8]2020 р.'!D20</f>
        <v>5</v>
      </c>
      <c r="I22" s="63" t="n">
        <f aca="false">'[8]АТО-1'!E24+'[8]АТО-7'!D23</f>
        <v>0</v>
      </c>
      <c r="J22" s="57" t="n">
        <f aca="false">I22/H22*100</f>
        <v>0</v>
      </c>
      <c r="K22" s="130" t="n">
        <f aca="false">'[8]2020 р.'!H20</f>
        <v>0</v>
      </c>
      <c r="L22" s="63" t="n">
        <f aca="false">'[8]АТО-1'!J24</f>
        <v>0</v>
      </c>
      <c r="M22" s="57" t="e">
        <f aca="false">L22/K22*100</f>
        <v>#DIV/0!</v>
      </c>
      <c r="N22" s="130" t="n">
        <f aca="false">'[8]2020 р.'!I20</f>
        <v>0</v>
      </c>
      <c r="O22" s="63" t="n">
        <f aca="false">'[8]АТО-1'!N24+'[8]АТО-1'!O24+'[8]АТО-7'!G23</f>
        <v>0</v>
      </c>
      <c r="P22" s="57" t="e">
        <f aca="false">O22/N22*100</f>
        <v>#DIV/0!</v>
      </c>
      <c r="Q22" s="63" t="n">
        <f aca="false">'[8]2020 р.'!J20</f>
        <v>16</v>
      </c>
      <c r="R22" s="131" t="n">
        <f aca="false">'[8]АТО-1'!I24</f>
        <v>7</v>
      </c>
      <c r="S22" s="57" t="n">
        <f aca="false">R22/Q22*100</f>
        <v>43.75</v>
      </c>
      <c r="T22" s="130" t="n">
        <f aca="false">'[8]2020 р.'!K20</f>
        <v>10</v>
      </c>
      <c r="U22" s="63" t="n">
        <f aca="false">'[8]АТО-1'!P24+'[8]АТО-7'!L23</f>
        <v>7</v>
      </c>
      <c r="V22" s="57" t="n">
        <f aca="false">U22/T22*100</f>
        <v>70</v>
      </c>
      <c r="W22" s="130" t="n">
        <f aca="false">'[8]2020 р.'!L20</f>
        <v>10</v>
      </c>
      <c r="X22" s="63" t="n">
        <f aca="false">'[8]АТО-1'!P24</f>
        <v>6</v>
      </c>
      <c r="Y22" s="57" t="n">
        <f aca="false">X22/W22*100</f>
        <v>60</v>
      </c>
      <c r="Z22" s="63" t="n">
        <f aca="false">'[8]2020 р.'!M20</f>
        <v>9</v>
      </c>
      <c r="AA22" s="63" t="n">
        <f aca="false">'[8]АТО-1'!Q24</f>
        <v>6</v>
      </c>
      <c r="AB22" s="57" t="n">
        <f aca="false">AA22/Z22*100</f>
        <v>66.6666666666667</v>
      </c>
      <c r="AC22" s="133"/>
    </row>
    <row r="23" customFormat="false" ht="16.5" hidden="false" customHeight="true" outlineLevel="0" collapsed="false">
      <c r="A23" s="96" t="s">
        <v>49</v>
      </c>
      <c r="B23" s="128" t="n">
        <f aca="false">'[8]2020 р.'!B21</f>
        <v>32</v>
      </c>
      <c r="C23" s="63" t="n">
        <f aca="false">'[8]АТО-1'!B25+'[8]АТО-7'!M24</f>
        <v>41</v>
      </c>
      <c r="D23" s="57" t="n">
        <f aca="false">C23/B23*100</f>
        <v>128.125</v>
      </c>
      <c r="E23" s="129" t="n">
        <f aca="false">'[8]2020 р.'!C21</f>
        <v>32</v>
      </c>
      <c r="F23" s="63" t="n">
        <f aca="false">'[8]АТО-1'!B25</f>
        <v>41</v>
      </c>
      <c r="G23" s="57" t="n">
        <f aca="false">F23/E23*100</f>
        <v>128.125</v>
      </c>
      <c r="H23" s="130" t="n">
        <f aca="false">'[8]2020 р.'!D21</f>
        <v>6</v>
      </c>
      <c r="I23" s="63" t="n">
        <f aca="false">'[8]АТО-1'!E25+'[8]АТО-7'!D24</f>
        <v>4</v>
      </c>
      <c r="J23" s="57" t="n">
        <f aca="false">I23/H23*100</f>
        <v>66.6666666666667</v>
      </c>
      <c r="K23" s="130" t="n">
        <f aca="false">'[8]2020 р.'!H21</f>
        <v>3</v>
      </c>
      <c r="L23" s="63" t="n">
        <f aca="false">'[8]АТО-1'!J25</f>
        <v>0</v>
      </c>
      <c r="M23" s="57" t="n">
        <f aca="false">L23/K23*100</f>
        <v>0</v>
      </c>
      <c r="N23" s="130" t="n">
        <f aca="false">'[8]2020 р.'!I21</f>
        <v>2</v>
      </c>
      <c r="O23" s="63" t="n">
        <f aca="false">'[8]АТО-1'!N25+'[8]АТО-1'!O25+'[8]АТО-7'!G24</f>
        <v>0</v>
      </c>
      <c r="P23" s="57" t="n">
        <f aca="false">O23/N23*100</f>
        <v>0</v>
      </c>
      <c r="Q23" s="63" t="n">
        <f aca="false">'[8]2020 р.'!J21</f>
        <v>30</v>
      </c>
      <c r="R23" s="131" t="n">
        <f aca="false">'[8]АТО-1'!I25</f>
        <v>40</v>
      </c>
      <c r="S23" s="57" t="n">
        <f aca="false">R23/Q23*100</f>
        <v>133.333333333333</v>
      </c>
      <c r="T23" s="130" t="n">
        <f aca="false">'[8]2020 р.'!K21</f>
        <v>19</v>
      </c>
      <c r="U23" s="63" t="n">
        <f aca="false">'[8]АТО-1'!P25+'[8]АТО-7'!L24</f>
        <v>27</v>
      </c>
      <c r="V23" s="57" t="n">
        <f aca="false">U23/T23*100</f>
        <v>142.105263157895</v>
      </c>
      <c r="W23" s="130" t="n">
        <f aca="false">'[8]2020 р.'!L21</f>
        <v>19</v>
      </c>
      <c r="X23" s="63" t="n">
        <f aca="false">'[8]АТО-1'!P25</f>
        <v>27</v>
      </c>
      <c r="Y23" s="57" t="n">
        <f aca="false">X23/W23*100</f>
        <v>142.105263157895</v>
      </c>
      <c r="Z23" s="63" t="n">
        <f aca="false">'[8]2020 р.'!M21</f>
        <v>17</v>
      </c>
      <c r="AA23" s="63" t="n">
        <f aca="false">'[8]АТО-1'!Q25</f>
        <v>26</v>
      </c>
      <c r="AB23" s="57" t="n">
        <f aca="false">AA23/Z23*100</f>
        <v>152.941176470588</v>
      </c>
      <c r="AC23" s="133"/>
    </row>
    <row r="24" customFormat="false" ht="16.5" hidden="false" customHeight="true" outlineLevel="0" collapsed="false">
      <c r="A24" s="96" t="s">
        <v>50</v>
      </c>
      <c r="B24" s="128" t="n">
        <f aca="false">'[8]2020 р.'!B22</f>
        <v>24</v>
      </c>
      <c r="C24" s="63" t="n">
        <f aca="false">'[8]АТО-1'!B26+'[8]АТО-7'!M25</f>
        <v>17</v>
      </c>
      <c r="D24" s="57" t="n">
        <f aca="false">C24/B24*100</f>
        <v>70.8333333333333</v>
      </c>
      <c r="E24" s="129" t="n">
        <f aca="false">'[8]2020 р.'!C22</f>
        <v>23</v>
      </c>
      <c r="F24" s="63" t="n">
        <f aca="false">'[8]АТО-1'!B26</f>
        <v>17</v>
      </c>
      <c r="G24" s="57" t="n">
        <f aca="false">F24/E24*100</f>
        <v>73.9130434782609</v>
      </c>
      <c r="H24" s="130" t="n">
        <f aca="false">'[8]2020 р.'!D22</f>
        <v>0</v>
      </c>
      <c r="I24" s="63" t="n">
        <f aca="false">'[8]АТО-1'!E26+'[8]АТО-7'!D25</f>
        <v>0</v>
      </c>
      <c r="J24" s="57" t="e">
        <f aca="false">I24/H24*100</f>
        <v>#DIV/0!</v>
      </c>
      <c r="K24" s="130" t="n">
        <f aca="false">'[8]2020 р.'!H22</f>
        <v>0</v>
      </c>
      <c r="L24" s="63" t="n">
        <f aca="false">'[8]АТО-1'!J26</f>
        <v>0</v>
      </c>
      <c r="M24" s="57" t="e">
        <f aca="false">L24/K24*100</f>
        <v>#DIV/0!</v>
      </c>
      <c r="N24" s="130" t="n">
        <f aca="false">'[8]2020 р.'!I22</f>
        <v>0</v>
      </c>
      <c r="O24" s="63" t="n">
        <f aca="false">'[8]АТО-1'!N26+'[8]АТО-1'!O26+'[8]АТО-7'!G25</f>
        <v>0</v>
      </c>
      <c r="P24" s="57" t="e">
        <f aca="false">O24/N24*100</f>
        <v>#DIV/0!</v>
      </c>
      <c r="Q24" s="63" t="n">
        <f aca="false">'[8]2020 р.'!J22</f>
        <v>22</v>
      </c>
      <c r="R24" s="131" t="n">
        <f aca="false">'[8]АТО-1'!I26</f>
        <v>16</v>
      </c>
      <c r="S24" s="57" t="n">
        <f aca="false">R24/Q24*100</f>
        <v>72.7272727272727</v>
      </c>
      <c r="T24" s="130" t="n">
        <f aca="false">'[8]2020 р.'!K22</f>
        <v>17</v>
      </c>
      <c r="U24" s="63" t="n">
        <f aca="false">'[8]АТО-1'!P26+'[8]АТО-7'!L25</f>
        <v>16</v>
      </c>
      <c r="V24" s="57" t="n">
        <f aca="false">U24/T24*100</f>
        <v>94.1176470588235</v>
      </c>
      <c r="W24" s="130" t="n">
        <f aca="false">'[8]2020 р.'!L22</f>
        <v>17</v>
      </c>
      <c r="X24" s="63" t="n">
        <f aca="false">'[8]АТО-1'!P26</f>
        <v>16</v>
      </c>
      <c r="Y24" s="57" t="n">
        <f aca="false">X24/W24*100</f>
        <v>94.1176470588235</v>
      </c>
      <c r="Z24" s="63" t="n">
        <f aca="false">'[8]2020 р.'!M22</f>
        <v>17</v>
      </c>
      <c r="AA24" s="63" t="n">
        <f aca="false">'[8]АТО-1'!Q26</f>
        <v>15</v>
      </c>
      <c r="AB24" s="57" t="n">
        <f aca="false">AA24/Z24*100</f>
        <v>88.2352941176471</v>
      </c>
      <c r="AC24" s="133"/>
    </row>
    <row r="25" customFormat="false" ht="16.5" hidden="false" customHeight="true" outlineLevel="0" collapsed="false">
      <c r="A25" s="96" t="s">
        <v>51</v>
      </c>
      <c r="B25" s="128" t="n">
        <f aca="false">'[8]2020 р.'!B23</f>
        <v>18</v>
      </c>
      <c r="C25" s="63" t="n">
        <f aca="false">'[8]АТО-1'!B27+'[8]АТО-7'!M26</f>
        <v>11</v>
      </c>
      <c r="D25" s="57" t="n">
        <f aca="false">C25/B25*100</f>
        <v>61.1111111111111</v>
      </c>
      <c r="E25" s="129" t="n">
        <f aca="false">'[8]2020 р.'!C23</f>
        <v>18</v>
      </c>
      <c r="F25" s="63" t="n">
        <f aca="false">'[8]АТО-1'!B27</f>
        <v>11</v>
      </c>
      <c r="G25" s="57" t="n">
        <f aca="false">F25/E25*100</f>
        <v>61.1111111111111</v>
      </c>
      <c r="H25" s="130" t="n">
        <f aca="false">'[8]2020 р.'!D23</f>
        <v>0</v>
      </c>
      <c r="I25" s="63" t="n">
        <f aca="false">'[8]АТО-1'!E27+'[8]АТО-7'!D26</f>
        <v>0</v>
      </c>
      <c r="J25" s="57" t="e">
        <f aca="false">I25/H25*100</f>
        <v>#DIV/0!</v>
      </c>
      <c r="K25" s="130" t="n">
        <f aca="false">'[8]2020 р.'!H23</f>
        <v>0</v>
      </c>
      <c r="L25" s="63" t="n">
        <f aca="false">'[8]АТО-1'!J27</f>
        <v>0</v>
      </c>
      <c r="M25" s="57" t="e">
        <f aca="false">L25/K25*100</f>
        <v>#DIV/0!</v>
      </c>
      <c r="N25" s="130" t="n">
        <f aca="false">'[8]2020 р.'!I23</f>
        <v>0</v>
      </c>
      <c r="O25" s="63" t="n">
        <f aca="false">'[8]АТО-1'!N27+'[8]АТО-1'!O27+'[8]АТО-7'!G26</f>
        <v>0</v>
      </c>
      <c r="P25" s="57" t="e">
        <f aca="false">O25/N25*100</f>
        <v>#DIV/0!</v>
      </c>
      <c r="Q25" s="63" t="n">
        <f aca="false">'[8]2020 р.'!J23</f>
        <v>18</v>
      </c>
      <c r="R25" s="131" t="n">
        <f aca="false">'[8]АТО-1'!I27</f>
        <v>11</v>
      </c>
      <c r="S25" s="57" t="n">
        <f aca="false">R25/Q25*100</f>
        <v>61.1111111111111</v>
      </c>
      <c r="T25" s="130" t="n">
        <f aca="false">'[8]2020 р.'!K23</f>
        <v>11</v>
      </c>
      <c r="U25" s="63" t="n">
        <f aca="false">'[8]АТО-1'!P27+'[8]АТО-7'!L26</f>
        <v>10</v>
      </c>
      <c r="V25" s="57" t="n">
        <f aca="false">U25/T25*100</f>
        <v>90.9090909090909</v>
      </c>
      <c r="W25" s="130" t="n">
        <f aca="false">'[8]2020 р.'!L23</f>
        <v>11</v>
      </c>
      <c r="X25" s="63" t="n">
        <f aca="false">'[8]АТО-1'!P27</f>
        <v>10</v>
      </c>
      <c r="Y25" s="57" t="n">
        <f aca="false">X25/W25*100</f>
        <v>90.9090909090909</v>
      </c>
      <c r="Z25" s="63" t="n">
        <f aca="false">'[8]2020 р.'!M23</f>
        <v>11</v>
      </c>
      <c r="AA25" s="63" t="n">
        <f aca="false">'[8]АТО-1'!Q27</f>
        <v>10</v>
      </c>
      <c r="AB25" s="57" t="n">
        <f aca="false">AA25/Z25*100</f>
        <v>90.9090909090909</v>
      </c>
      <c r="AC25" s="133"/>
    </row>
    <row r="26" customFormat="false" ht="16.5" hidden="false" customHeight="true" outlineLevel="0" collapsed="false">
      <c r="A26" s="96" t="s">
        <v>52</v>
      </c>
      <c r="B26" s="128" t="n">
        <f aca="false">'[8]2020 р.'!B24</f>
        <v>5</v>
      </c>
      <c r="C26" s="63" t="n">
        <f aca="false">'[8]АТО-1'!B28+'[8]АТО-7'!M27</f>
        <v>4</v>
      </c>
      <c r="D26" s="57" t="n">
        <f aca="false">C26/B26*100</f>
        <v>80</v>
      </c>
      <c r="E26" s="129" t="n">
        <f aca="false">'[8]2020 р.'!C24</f>
        <v>5</v>
      </c>
      <c r="F26" s="63" t="n">
        <f aca="false">'[8]АТО-1'!B28</f>
        <v>4</v>
      </c>
      <c r="G26" s="57" t="n">
        <f aca="false">F26/E26*100</f>
        <v>80</v>
      </c>
      <c r="H26" s="130" t="n">
        <f aca="false">'[8]2020 р.'!D24</f>
        <v>1</v>
      </c>
      <c r="I26" s="63" t="n">
        <f aca="false">'[8]АТО-1'!E28+'[8]АТО-7'!D27</f>
        <v>1</v>
      </c>
      <c r="J26" s="57" t="n">
        <f aca="false">I26/H26*100</f>
        <v>100</v>
      </c>
      <c r="K26" s="130" t="n">
        <f aca="false">'[8]2020 р.'!H24</f>
        <v>2</v>
      </c>
      <c r="L26" s="63" t="n">
        <f aca="false">'[8]АТО-1'!J28</f>
        <v>1</v>
      </c>
      <c r="M26" s="57" t="n">
        <f aca="false">L26/K26*100</f>
        <v>50</v>
      </c>
      <c r="N26" s="130" t="n">
        <f aca="false">'[8]2020 р.'!I24</f>
        <v>0</v>
      </c>
      <c r="O26" s="63" t="n">
        <f aca="false">'[8]АТО-1'!N28+'[8]АТО-1'!O28+'[8]АТО-7'!G27</f>
        <v>0</v>
      </c>
      <c r="P26" s="57" t="e">
        <f aca="false">O26/N26*100</f>
        <v>#DIV/0!</v>
      </c>
      <c r="Q26" s="63" t="n">
        <f aca="false">'[8]2020 р.'!J24</f>
        <v>4</v>
      </c>
      <c r="R26" s="131" t="n">
        <f aca="false">'[8]АТО-1'!I28</f>
        <v>4</v>
      </c>
      <c r="S26" s="57" t="n">
        <f aca="false">R26/Q26*100</f>
        <v>100</v>
      </c>
      <c r="T26" s="130" t="n">
        <f aca="false">'[8]2020 р.'!K24</f>
        <v>3</v>
      </c>
      <c r="U26" s="63" t="n">
        <f aca="false">'[8]АТО-1'!P28+'[8]АТО-7'!L27</f>
        <v>3</v>
      </c>
      <c r="V26" s="57" t="n">
        <f aca="false">U26/T26*100</f>
        <v>100</v>
      </c>
      <c r="W26" s="130" t="n">
        <f aca="false">'[8]2020 р.'!L24</f>
        <v>3</v>
      </c>
      <c r="X26" s="63" t="n">
        <f aca="false">'[8]АТО-1'!P28</f>
        <v>3</v>
      </c>
      <c r="Y26" s="57" t="n">
        <f aca="false">X26/W26*100</f>
        <v>100</v>
      </c>
      <c r="Z26" s="63" t="n">
        <f aca="false">'[8]2020 р.'!M24</f>
        <v>3</v>
      </c>
      <c r="AA26" s="63" t="n">
        <f aca="false">'[8]АТО-1'!Q28</f>
        <v>3</v>
      </c>
      <c r="AB26" s="57" t="n">
        <f aca="false">AA26/Z26*100</f>
        <v>100</v>
      </c>
      <c r="AC26" s="133"/>
    </row>
    <row r="27" customFormat="false" ht="16.5" hidden="false" customHeight="true" outlineLevel="0" collapsed="false">
      <c r="A27" s="96" t="s">
        <v>53</v>
      </c>
      <c r="B27" s="128" t="n">
        <f aca="false">'[8]2020 р.'!B25</f>
        <v>32</v>
      </c>
      <c r="C27" s="63" t="n">
        <f aca="false">'[8]АТО-1'!B29+'[8]АТО-7'!M28</f>
        <v>26</v>
      </c>
      <c r="D27" s="57" t="n">
        <f aca="false">C27/B27*100</f>
        <v>81.25</v>
      </c>
      <c r="E27" s="129" t="n">
        <f aca="false">'[8]2020 р.'!C25</f>
        <v>27</v>
      </c>
      <c r="F27" s="63" t="n">
        <f aca="false">'[8]АТО-1'!B29</f>
        <v>23</v>
      </c>
      <c r="G27" s="57" t="n">
        <f aca="false">F27/E27*100</f>
        <v>85.1851851851852</v>
      </c>
      <c r="H27" s="130" t="n">
        <f aca="false">'[8]2020 р.'!D25</f>
        <v>0</v>
      </c>
      <c r="I27" s="63" t="n">
        <f aca="false">'[8]АТО-1'!E29+'[8]АТО-7'!D28</f>
        <v>4</v>
      </c>
      <c r="J27" s="57" t="e">
        <f aca="false">I27/H27*100</f>
        <v>#DIV/0!</v>
      </c>
      <c r="K27" s="130" t="n">
        <f aca="false">'[8]2020 р.'!H25</f>
        <v>1</v>
      </c>
      <c r="L27" s="63" t="n">
        <f aca="false">'[8]АТО-1'!J29</f>
        <v>1</v>
      </c>
      <c r="M27" s="57" t="n">
        <f aca="false">L27/K27*100</f>
        <v>100</v>
      </c>
      <c r="N27" s="130" t="n">
        <f aca="false">'[8]2020 р.'!I25</f>
        <v>0</v>
      </c>
      <c r="O27" s="63" t="n">
        <f aca="false">'[8]АТО-1'!N29+'[8]АТО-1'!O29+'[8]АТО-7'!G28</f>
        <v>0</v>
      </c>
      <c r="P27" s="57" t="e">
        <f aca="false">O27/N27*100</f>
        <v>#DIV/0!</v>
      </c>
      <c r="Q27" s="63" t="n">
        <f aca="false">'[8]2020 р.'!J25</f>
        <v>26</v>
      </c>
      <c r="R27" s="131" t="n">
        <f aca="false">'[8]АТО-1'!I29</f>
        <v>22</v>
      </c>
      <c r="S27" s="57" t="n">
        <f aca="false">R27/Q27*100</f>
        <v>84.6153846153846</v>
      </c>
      <c r="T27" s="130" t="n">
        <f aca="false">'[8]2020 р.'!K25</f>
        <v>26</v>
      </c>
      <c r="U27" s="63" t="n">
        <f aca="false">'[8]АТО-1'!P29+'[8]АТО-7'!L28</f>
        <v>20</v>
      </c>
      <c r="V27" s="57" t="n">
        <f aca="false">U27/T27*100</f>
        <v>76.9230769230769</v>
      </c>
      <c r="W27" s="130" t="n">
        <f aca="false">'[8]2020 р.'!L25</f>
        <v>22</v>
      </c>
      <c r="X27" s="63" t="n">
        <f aca="false">'[8]АТО-1'!P29</f>
        <v>17</v>
      </c>
      <c r="Y27" s="57" t="n">
        <f aca="false">X27/W27*100</f>
        <v>77.2727272727273</v>
      </c>
      <c r="Z27" s="63" t="n">
        <f aca="false">'[8]2020 р.'!M25</f>
        <v>21</v>
      </c>
      <c r="AA27" s="63" t="n">
        <f aca="false">'[8]АТО-1'!Q29</f>
        <v>14</v>
      </c>
      <c r="AB27" s="57" t="n">
        <f aca="false">AA27/Z27*100</f>
        <v>66.6666666666667</v>
      </c>
      <c r="AC27" s="133"/>
    </row>
    <row r="28" customFormat="false" ht="16.5" hidden="false" customHeight="true" outlineLevel="0" collapsed="false">
      <c r="A28" s="96" t="s">
        <v>54</v>
      </c>
      <c r="B28" s="128" t="n">
        <f aca="false">'[8]2020 р.'!B26</f>
        <v>25</v>
      </c>
      <c r="C28" s="63" t="n">
        <f aca="false">'[8]АТО-1'!B30+'[8]АТО-7'!M29</f>
        <v>34</v>
      </c>
      <c r="D28" s="57" t="n">
        <f aca="false">C28/B28*100</f>
        <v>136</v>
      </c>
      <c r="E28" s="129" t="n">
        <f aca="false">'[8]2020 р.'!C26</f>
        <v>25</v>
      </c>
      <c r="F28" s="63" t="n">
        <f aca="false">'[8]АТО-1'!B30</f>
        <v>34</v>
      </c>
      <c r="G28" s="57" t="n">
        <f aca="false">F28/E28*100</f>
        <v>136</v>
      </c>
      <c r="H28" s="130" t="n">
        <f aca="false">'[8]2020 р.'!D26</f>
        <v>9</v>
      </c>
      <c r="I28" s="63" t="n">
        <f aca="false">'[8]АТО-1'!E30+'[8]АТО-7'!D29</f>
        <v>7</v>
      </c>
      <c r="J28" s="57" t="n">
        <f aca="false">I28/H28*100</f>
        <v>77.7777777777778</v>
      </c>
      <c r="K28" s="130" t="n">
        <f aca="false">'[8]2020 р.'!H26</f>
        <v>2</v>
      </c>
      <c r="L28" s="63" t="n">
        <f aca="false">'[8]АТО-1'!J30</f>
        <v>0</v>
      </c>
      <c r="M28" s="57" t="n">
        <f aca="false">L28/K28*100</f>
        <v>0</v>
      </c>
      <c r="N28" s="130" t="n">
        <f aca="false">'[8]2020 р.'!I26</f>
        <v>3</v>
      </c>
      <c r="O28" s="63" t="n">
        <f aca="false">'[8]АТО-1'!N30+'[8]АТО-1'!O30+'[8]АТО-7'!G29</f>
        <v>0</v>
      </c>
      <c r="P28" s="57" t="n">
        <f aca="false">O28/N28*100</f>
        <v>0</v>
      </c>
      <c r="Q28" s="63" t="n">
        <f aca="false">'[8]2020 р.'!J26</f>
        <v>24</v>
      </c>
      <c r="R28" s="131" t="n">
        <f aca="false">'[8]АТО-1'!I30</f>
        <v>33</v>
      </c>
      <c r="S28" s="57" t="n">
        <f aca="false">R28/Q28*100</f>
        <v>137.5</v>
      </c>
      <c r="T28" s="130" t="n">
        <f aca="false">'[8]2020 р.'!K26</f>
        <v>13</v>
      </c>
      <c r="U28" s="63" t="n">
        <f aca="false">'[8]АТО-1'!P30+'[8]АТО-7'!L29</f>
        <v>24</v>
      </c>
      <c r="V28" s="57" t="n">
        <f aca="false">U28/T28*100</f>
        <v>184.615384615385</v>
      </c>
      <c r="W28" s="130" t="n">
        <f aca="false">'[8]2020 р.'!L26</f>
        <v>13</v>
      </c>
      <c r="X28" s="63" t="n">
        <f aca="false">'[8]АТО-1'!P30</f>
        <v>24</v>
      </c>
      <c r="Y28" s="57" t="n">
        <f aca="false">X28/W28*100</f>
        <v>184.615384615385</v>
      </c>
      <c r="Z28" s="63" t="n">
        <f aca="false">'[8]2020 р.'!M26</f>
        <v>12</v>
      </c>
      <c r="AA28" s="63" t="n">
        <f aca="false">'[8]АТО-1'!Q30</f>
        <v>22</v>
      </c>
      <c r="AB28" s="57" t="n">
        <f aca="false">AA28/Z28*100</f>
        <v>183.333333333333</v>
      </c>
      <c r="AC28" s="133"/>
    </row>
    <row r="29" customFormat="false" ht="16.5" hidden="false" customHeight="true" outlineLevel="0" collapsed="false">
      <c r="A29" s="96" t="s">
        <v>55</v>
      </c>
      <c r="B29" s="128" t="n">
        <f aca="false">'[8]2020 р.'!B27</f>
        <v>57</v>
      </c>
      <c r="C29" s="63" t="n">
        <f aca="false">'[8]АТО-1'!B31+'[8]АТО-7'!M30</f>
        <v>63</v>
      </c>
      <c r="D29" s="57" t="n">
        <f aca="false">C29/B29*100</f>
        <v>110.526315789474</v>
      </c>
      <c r="E29" s="129" t="n">
        <f aca="false">'[8]2020 р.'!C27</f>
        <v>50</v>
      </c>
      <c r="F29" s="63" t="n">
        <f aca="false">'[8]АТО-1'!B31</f>
        <v>57</v>
      </c>
      <c r="G29" s="57" t="n">
        <f aca="false">F29/E29*100</f>
        <v>114</v>
      </c>
      <c r="H29" s="130" t="n">
        <f aca="false">'[8]2020 р.'!D27</f>
        <v>3</v>
      </c>
      <c r="I29" s="63" t="n">
        <f aca="false">'[8]АТО-1'!E31+'[8]АТО-7'!D30</f>
        <v>3</v>
      </c>
      <c r="J29" s="57" t="n">
        <f aca="false">I29/H29*100</f>
        <v>100</v>
      </c>
      <c r="K29" s="130" t="n">
        <f aca="false">'[8]2020 р.'!H27</f>
        <v>1</v>
      </c>
      <c r="L29" s="63" t="n">
        <f aca="false">'[8]АТО-1'!J31</f>
        <v>0</v>
      </c>
      <c r="M29" s="57" t="n">
        <f aca="false">L29/K29*100</f>
        <v>0</v>
      </c>
      <c r="N29" s="130" t="n">
        <f aca="false">'[8]2020 р.'!I27</f>
        <v>1</v>
      </c>
      <c r="O29" s="63" t="n">
        <f aca="false">'[8]АТО-1'!N31+'[8]АТО-1'!O31+'[8]АТО-7'!G30</f>
        <v>0</v>
      </c>
      <c r="P29" s="57" t="n">
        <f aca="false">O29/N29*100</f>
        <v>0</v>
      </c>
      <c r="Q29" s="63" t="n">
        <f aca="false">'[8]2020 р.'!J27</f>
        <v>50</v>
      </c>
      <c r="R29" s="131" t="n">
        <f aca="false">'[8]АТО-1'!I31</f>
        <v>55</v>
      </c>
      <c r="S29" s="57" t="n">
        <f aca="false">R29/Q29*100</f>
        <v>110</v>
      </c>
      <c r="T29" s="130" t="n">
        <f aca="false">'[8]2020 р.'!K27</f>
        <v>50</v>
      </c>
      <c r="U29" s="63" t="n">
        <f aca="false">'[8]АТО-1'!P31+'[8]АТО-7'!L30</f>
        <v>50</v>
      </c>
      <c r="V29" s="57" t="n">
        <f aca="false">U29/T29*100</f>
        <v>100</v>
      </c>
      <c r="W29" s="130" t="n">
        <f aca="false">'[8]2020 р.'!L27</f>
        <v>43</v>
      </c>
      <c r="X29" s="63" t="n">
        <f aca="false">'[8]АТО-1'!P31</f>
        <v>44</v>
      </c>
      <c r="Y29" s="57" t="n">
        <f aca="false">X29/W29*100</f>
        <v>102.325581395349</v>
      </c>
      <c r="Z29" s="63" t="n">
        <f aca="false">'[8]2020 р.'!M27</f>
        <v>40</v>
      </c>
      <c r="AA29" s="63" t="n">
        <f aca="false">'[8]АТО-1'!Q31</f>
        <v>37</v>
      </c>
      <c r="AB29" s="57" t="n">
        <f aca="false">AA29/Z29*100</f>
        <v>92.5</v>
      </c>
      <c r="AC29" s="133"/>
    </row>
    <row r="30" customFormat="false" ht="16.5" hidden="false" customHeight="true" outlineLevel="0" collapsed="false">
      <c r="A30" s="96" t="s">
        <v>56</v>
      </c>
      <c r="B30" s="128" t="n">
        <f aca="false">'[8]2020 р.'!B28</f>
        <v>158</v>
      </c>
      <c r="C30" s="63" t="n">
        <f aca="false">'[8]АТО-1'!B32+'[8]АТО-7'!M31</f>
        <v>194</v>
      </c>
      <c r="D30" s="57" t="n">
        <f aca="false">C30/B30*100</f>
        <v>122.784810126582</v>
      </c>
      <c r="E30" s="129" t="n">
        <f aca="false">'[8]2020 р.'!C28</f>
        <v>120</v>
      </c>
      <c r="F30" s="63" t="n">
        <f aca="false">'[8]АТО-1'!B32</f>
        <v>161</v>
      </c>
      <c r="G30" s="57" t="n">
        <f aca="false">F30/E30*100</f>
        <v>134.166666666667</v>
      </c>
      <c r="H30" s="130" t="n">
        <f aca="false">'[8]2020 р.'!D28</f>
        <v>12</v>
      </c>
      <c r="I30" s="63" t="n">
        <f aca="false">'[8]АТО-1'!E32+'[8]АТО-7'!D31</f>
        <v>14</v>
      </c>
      <c r="J30" s="57" t="n">
        <f aca="false">I30/H30*100</f>
        <v>116.666666666667</v>
      </c>
      <c r="K30" s="130" t="n">
        <f aca="false">'[8]2020 р.'!H28</f>
        <v>9</v>
      </c>
      <c r="L30" s="63" t="n">
        <f aca="false">'[8]АТО-1'!J32</f>
        <v>1</v>
      </c>
      <c r="M30" s="57" t="n">
        <f aca="false">L30/K30*100</f>
        <v>11.1111111111111</v>
      </c>
      <c r="N30" s="130" t="n">
        <f aca="false">'[8]2020 р.'!I28</f>
        <v>2</v>
      </c>
      <c r="O30" s="63" t="n">
        <f aca="false">'[8]АТО-1'!N32+'[8]АТО-1'!O32+'[8]АТО-7'!G31</f>
        <v>1</v>
      </c>
      <c r="P30" s="57" t="n">
        <f aca="false">O30/N30*100</f>
        <v>50</v>
      </c>
      <c r="Q30" s="63" t="n">
        <f aca="false">'[8]2020 р.'!J28</f>
        <v>119</v>
      </c>
      <c r="R30" s="131" t="n">
        <f aca="false">'[8]АТО-1'!I32</f>
        <v>156</v>
      </c>
      <c r="S30" s="57" t="n">
        <f aca="false">R30/Q30*100</f>
        <v>131.09243697479</v>
      </c>
      <c r="T30" s="130" t="n">
        <f aca="false">'[8]2020 р.'!K28</f>
        <v>138</v>
      </c>
      <c r="U30" s="63" t="n">
        <f aca="false">'[8]АТО-1'!P32+'[8]АТО-7'!L31</f>
        <v>147</v>
      </c>
      <c r="V30" s="57" t="n">
        <f aca="false">U30/T30*100</f>
        <v>106.521739130435</v>
      </c>
      <c r="W30" s="130" t="n">
        <f aca="false">'[8]2020 р.'!L28</f>
        <v>101</v>
      </c>
      <c r="X30" s="63" t="n">
        <f aca="false">'[8]АТО-1'!P32</f>
        <v>114</v>
      </c>
      <c r="Y30" s="57" t="n">
        <f aca="false">X30/W30*100</f>
        <v>112.871287128713</v>
      </c>
      <c r="Z30" s="63" t="n">
        <f aca="false">'[8]2020 р.'!M28</f>
        <v>91</v>
      </c>
      <c r="AA30" s="63" t="n">
        <f aca="false">'[8]АТО-1'!Q32</f>
        <v>95</v>
      </c>
      <c r="AB30" s="57" t="n">
        <f aca="false">AA30/Z30*100</f>
        <v>104.395604395604</v>
      </c>
      <c r="AC30" s="13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9" activeCellId="0" sqref="B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52.5" hidden="false" customHeight="true" outlineLevel="0" collapsed="false">
      <c r="A1" s="5" t="s">
        <v>77</v>
      </c>
      <c r="B1" s="5"/>
      <c r="C1" s="5"/>
      <c r="D1" s="5"/>
      <c r="E1" s="5"/>
    </row>
    <row r="2" customFormat="false" ht="29.25" hidden="false" customHeight="true" outlineLevel="0" collapsed="false">
      <c r="A2" s="134" t="s">
        <v>78</v>
      </c>
      <c r="B2" s="134"/>
      <c r="C2" s="134"/>
      <c r="D2" s="134"/>
      <c r="E2" s="134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3</v>
      </c>
      <c r="D3" s="99" t="s">
        <v>4</v>
      </c>
      <c r="E3" s="99"/>
    </row>
    <row r="4" s="9" customFormat="true" ht="39.75" hidden="false" customHeight="true" outlineLevel="0" collapsed="false">
      <c r="A4" s="72"/>
      <c r="B4" s="73"/>
      <c r="C4" s="73"/>
      <c r="D4" s="75" t="s">
        <v>5</v>
      </c>
      <c r="E4" s="76" t="s">
        <v>6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3" t="n">
        <v>119</v>
      </c>
      <c r="C6" s="103" t="n">
        <v>141</v>
      </c>
      <c r="D6" s="135" t="n">
        <v>118.487394957983</v>
      </c>
      <c r="E6" s="82" t="n">
        <v>22</v>
      </c>
      <c r="I6" s="83"/>
    </row>
    <row r="7" s="9" customFormat="true" ht="29.25" hidden="false" customHeight="true" outlineLevel="0" collapsed="false">
      <c r="A7" s="79" t="s">
        <v>61</v>
      </c>
      <c r="B7" s="103" t="n">
        <v>96</v>
      </c>
      <c r="C7" s="103" t="n">
        <v>115</v>
      </c>
      <c r="D7" s="135" t="n">
        <v>119.791666666667</v>
      </c>
      <c r="E7" s="82" t="n">
        <v>19</v>
      </c>
      <c r="I7" s="83"/>
    </row>
    <row r="8" s="9" customFormat="true" ht="48.75" hidden="false" customHeight="true" outlineLevel="0" collapsed="false">
      <c r="A8" s="84" t="s">
        <v>62</v>
      </c>
      <c r="B8" s="103" t="n">
        <v>17</v>
      </c>
      <c r="C8" s="103" t="n">
        <v>10</v>
      </c>
      <c r="D8" s="135" t="n">
        <v>58.8235294117647</v>
      </c>
      <c r="E8" s="82" t="n">
        <v>-7</v>
      </c>
      <c r="I8" s="83"/>
    </row>
    <row r="9" s="9" customFormat="true" ht="34.5" hidden="false" customHeight="true" outlineLevel="0" collapsed="false">
      <c r="A9" s="85" t="s">
        <v>12</v>
      </c>
      <c r="B9" s="103" t="n">
        <v>8</v>
      </c>
      <c r="C9" s="103" t="n">
        <v>1</v>
      </c>
      <c r="D9" s="135" t="n">
        <v>12.5</v>
      </c>
      <c r="E9" s="82" t="n">
        <v>-7</v>
      </c>
      <c r="I9" s="83"/>
    </row>
    <row r="10" s="9" customFormat="true" ht="48.75" hidden="false" customHeight="true" outlineLevel="0" collapsed="false">
      <c r="A10" s="85" t="s">
        <v>63</v>
      </c>
      <c r="B10" s="103" t="n">
        <v>2</v>
      </c>
      <c r="C10" s="103" t="n">
        <v>2</v>
      </c>
      <c r="D10" s="135" t="n">
        <v>100</v>
      </c>
      <c r="E10" s="82" t="n">
        <v>0</v>
      </c>
      <c r="I10" s="83"/>
    </row>
    <row r="11" s="9" customFormat="true" ht="54.75" hidden="false" customHeight="true" outlineLevel="0" collapsed="false">
      <c r="A11" s="85" t="s">
        <v>14</v>
      </c>
      <c r="B11" s="80" t="n">
        <v>94</v>
      </c>
      <c r="C11" s="80" t="n">
        <v>108</v>
      </c>
      <c r="D11" s="135" t="n">
        <v>114.893617021277</v>
      </c>
      <c r="E11" s="82" t="n">
        <v>14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79</v>
      </c>
      <c r="C14" s="72" t="s">
        <v>80</v>
      </c>
      <c r="D14" s="99" t="s">
        <v>4</v>
      </c>
      <c r="E14" s="99"/>
      <c r="I14" s="83"/>
    </row>
    <row r="15" customFormat="false" ht="35.25" hidden="false" customHeight="true" outlineLevel="0" collapsed="false">
      <c r="A15" s="72"/>
      <c r="B15" s="72"/>
      <c r="C15" s="72"/>
      <c r="D15" s="99" t="s">
        <v>5</v>
      </c>
      <c r="E15" s="76" t="s">
        <v>16</v>
      </c>
      <c r="I15" s="83"/>
    </row>
    <row r="16" customFormat="false" ht="28.5" hidden="false" customHeight="true" outlineLevel="0" collapsed="false">
      <c r="A16" s="79" t="s">
        <v>60</v>
      </c>
      <c r="B16" s="80" t="n">
        <v>87</v>
      </c>
      <c r="C16" s="80" t="n">
        <v>102</v>
      </c>
      <c r="D16" s="135" t="n">
        <v>117.241379310345</v>
      </c>
      <c r="E16" s="89" t="n">
        <v>15</v>
      </c>
      <c r="I16" s="83"/>
    </row>
    <row r="17" customFormat="false" ht="25.5" hidden="false" customHeight="true" outlineLevel="0" collapsed="false">
      <c r="A17" s="90" t="s">
        <v>61</v>
      </c>
      <c r="B17" s="80" t="n">
        <v>65</v>
      </c>
      <c r="C17" s="80" t="n">
        <v>77</v>
      </c>
      <c r="D17" s="135" t="n">
        <v>118.461538461538</v>
      </c>
      <c r="E17" s="89" t="n">
        <v>12</v>
      </c>
      <c r="I17" s="83"/>
    </row>
    <row r="18" customFormat="false" ht="30" hidden="false" customHeight="true" outlineLevel="0" collapsed="false">
      <c r="A18" s="90" t="s">
        <v>18</v>
      </c>
      <c r="B18" s="80" t="n">
        <v>83</v>
      </c>
      <c r="C18" s="80" t="n">
        <v>54</v>
      </c>
      <c r="D18" s="135" t="n">
        <v>65.0602409638554</v>
      </c>
      <c r="E18" s="89" t="n">
        <v>-29</v>
      </c>
      <c r="I18" s="8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6.28"/>
    <col collapsed="false" customWidth="true" hidden="false" outlineLevel="0" max="2" min="2" style="34" width="10.28"/>
    <col collapsed="false" customWidth="true" hidden="false" outlineLevel="0" max="3" min="3" style="34" width="10.41"/>
    <col collapsed="false" customWidth="true" hidden="false" outlineLevel="0" max="4" min="4" style="34" width="9.41"/>
    <col collapsed="false" customWidth="true" hidden="false" outlineLevel="0" max="13" min="5" style="34" width="9.7"/>
    <col collapsed="false" customWidth="true" hidden="false" outlineLevel="0" max="14" min="14" style="34" width="8.99"/>
    <col collapsed="false" customWidth="true" hidden="false" outlineLevel="0" max="15" min="15" style="34" width="7.99"/>
    <col collapsed="false" customWidth="true" hidden="false" outlineLevel="0" max="16" min="16" style="34" width="9.85"/>
    <col collapsed="false" customWidth="true" hidden="false" outlineLevel="0" max="17" min="17" style="34" width="9.28"/>
    <col collapsed="false" customWidth="true" hidden="false" outlineLevel="0" max="18" min="18" style="34" width="8.14"/>
    <col collapsed="false" customWidth="true" hidden="false" outlineLevel="0" max="19" min="19" style="34" width="9.99"/>
    <col collapsed="false" customWidth="true" hidden="false" outlineLevel="0" max="20" min="20" style="34" width="8.56"/>
    <col collapsed="false" customWidth="true" hidden="false" outlineLevel="0" max="21" min="21" style="34" width="7.99"/>
    <col collapsed="false" customWidth="true" hidden="false" outlineLevel="0" max="22" min="22" style="34" width="8.41"/>
    <col collapsed="false" customWidth="true" hidden="false" outlineLevel="0" max="24" min="23" style="34" width="8.85"/>
    <col collapsed="false" customWidth="true" hidden="false" outlineLevel="0" max="25" min="25" style="34" width="8.7"/>
    <col collapsed="false" customWidth="true" hidden="false" outlineLevel="0" max="26" min="26" style="34" width="9.28"/>
    <col collapsed="false" customWidth="false" hidden="false" outlineLevel="0" max="257" min="27" style="34" width="9.14"/>
  </cols>
  <sheetData>
    <row r="1" s="39" customFormat="true" ht="57.75" hidden="false" customHeight="true" outlineLevel="0" collapsed="false">
      <c r="A1" s="36"/>
      <c r="B1" s="136" t="s">
        <v>81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2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38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139" t="n">
        <v>119</v>
      </c>
      <c r="C7" s="57" t="n">
        <v>141</v>
      </c>
      <c r="D7" s="57" t="n">
        <v>118.487394957983</v>
      </c>
      <c r="E7" s="124" t="n">
        <v>96</v>
      </c>
      <c r="F7" s="57" t="n">
        <v>115</v>
      </c>
      <c r="G7" s="57" t="n">
        <v>119.791666666667</v>
      </c>
      <c r="H7" s="125" t="n">
        <v>17</v>
      </c>
      <c r="I7" s="57" t="n">
        <v>10</v>
      </c>
      <c r="J7" s="57" t="n">
        <v>58.8235294117647</v>
      </c>
      <c r="K7" s="125" t="n">
        <v>8</v>
      </c>
      <c r="L7" s="57" t="n">
        <v>1</v>
      </c>
      <c r="M7" s="57" t="n">
        <v>12.5</v>
      </c>
      <c r="N7" s="125" t="n">
        <v>2</v>
      </c>
      <c r="O7" s="57" t="n">
        <v>2</v>
      </c>
      <c r="P7" s="57" t="n">
        <v>100</v>
      </c>
      <c r="Q7" s="140" t="n">
        <v>94</v>
      </c>
      <c r="R7" s="126" t="n">
        <v>108</v>
      </c>
      <c r="S7" s="57" t="n">
        <v>114.893617021277</v>
      </c>
      <c r="T7" s="125" t="n">
        <v>87</v>
      </c>
      <c r="U7" s="57" t="n">
        <v>102</v>
      </c>
      <c r="V7" s="57" t="n">
        <v>117.241379310345</v>
      </c>
      <c r="W7" s="125" t="n">
        <v>65</v>
      </c>
      <c r="X7" s="57" t="n">
        <v>77</v>
      </c>
      <c r="Y7" s="57" t="n">
        <v>118.461538461538</v>
      </c>
      <c r="Z7" s="57" t="n">
        <v>83</v>
      </c>
      <c r="AA7" s="57" t="n">
        <v>54</v>
      </c>
      <c r="AB7" s="57" t="n">
        <v>65.0602409638554</v>
      </c>
    </row>
    <row r="8" s="142" customFormat="true" ht="19.15" hidden="false" customHeight="true" outlineLevel="0" collapsed="false">
      <c r="A8" s="96" t="s">
        <v>34</v>
      </c>
      <c r="B8" s="139" t="n">
        <v>3</v>
      </c>
      <c r="C8" s="63" t="n">
        <v>4</v>
      </c>
      <c r="D8" s="57" t="n">
        <v>133.333333333333</v>
      </c>
      <c r="E8" s="124" t="n">
        <v>3</v>
      </c>
      <c r="F8" s="63" t="n">
        <v>4</v>
      </c>
      <c r="G8" s="57" t="n">
        <v>133.333333333333</v>
      </c>
      <c r="H8" s="125" t="n">
        <v>0</v>
      </c>
      <c r="I8" s="63" t="n">
        <v>0</v>
      </c>
      <c r="J8" s="57" t="e">
        <f aca="false"/>
        <v>#DIV/0!</v>
      </c>
      <c r="K8" s="125" t="n">
        <v>0</v>
      </c>
      <c r="L8" s="63" t="n">
        <v>0</v>
      </c>
      <c r="M8" s="57" t="e">
        <f aca="false"/>
        <v>#DIV/0!</v>
      </c>
      <c r="N8" s="125" t="n">
        <v>0</v>
      </c>
      <c r="O8" s="63" t="n">
        <v>0</v>
      </c>
      <c r="P8" s="57" t="e">
        <f aca="false"/>
        <v>#DIV/0!</v>
      </c>
      <c r="Q8" s="140" t="n">
        <v>3</v>
      </c>
      <c r="R8" s="131" t="n">
        <v>4</v>
      </c>
      <c r="S8" s="57" t="n">
        <v>133.333333333333</v>
      </c>
      <c r="T8" s="125" t="n">
        <v>2</v>
      </c>
      <c r="U8" s="63" t="n">
        <v>4</v>
      </c>
      <c r="V8" s="57" t="n">
        <v>200</v>
      </c>
      <c r="W8" s="125" t="n">
        <v>2</v>
      </c>
      <c r="X8" s="63" t="n">
        <v>4</v>
      </c>
      <c r="Y8" s="57" t="n">
        <v>200</v>
      </c>
      <c r="Z8" s="57" t="n">
        <v>3</v>
      </c>
      <c r="AA8" s="63" t="n">
        <v>3</v>
      </c>
      <c r="AB8" s="57" t="n">
        <v>100</v>
      </c>
    </row>
    <row r="9" s="144" customFormat="true" ht="16.5" hidden="false" customHeight="true" outlineLevel="0" collapsed="false">
      <c r="A9" s="96" t="s">
        <v>35</v>
      </c>
      <c r="B9" s="139" t="n">
        <v>1</v>
      </c>
      <c r="C9" s="63" t="n">
        <v>2</v>
      </c>
      <c r="D9" s="57" t="n">
        <v>200</v>
      </c>
      <c r="E9" s="124" t="n">
        <v>1</v>
      </c>
      <c r="F9" s="63" t="n">
        <v>2</v>
      </c>
      <c r="G9" s="57" t="n">
        <v>200</v>
      </c>
      <c r="H9" s="125" t="n">
        <v>0</v>
      </c>
      <c r="I9" s="63" t="n">
        <v>0</v>
      </c>
      <c r="J9" s="57" t="e">
        <f aca="false"/>
        <v>#DIV/0!</v>
      </c>
      <c r="K9" s="125" t="n">
        <v>0</v>
      </c>
      <c r="L9" s="63" t="n">
        <v>0</v>
      </c>
      <c r="M9" s="57" t="e">
        <f aca="false"/>
        <v>#DIV/0!</v>
      </c>
      <c r="N9" s="125" t="n">
        <v>0</v>
      </c>
      <c r="O9" s="63" t="n">
        <v>0</v>
      </c>
      <c r="P9" s="57" t="e">
        <f aca="false"/>
        <v>#DIV/0!</v>
      </c>
      <c r="Q9" s="140" t="n">
        <v>1</v>
      </c>
      <c r="R9" s="131" t="n">
        <v>2</v>
      </c>
      <c r="S9" s="57" t="n">
        <v>200</v>
      </c>
      <c r="T9" s="125" t="n">
        <v>1</v>
      </c>
      <c r="U9" s="63" t="n">
        <v>1</v>
      </c>
      <c r="V9" s="57" t="n">
        <v>100</v>
      </c>
      <c r="W9" s="125" t="n">
        <v>1</v>
      </c>
      <c r="X9" s="63" t="n">
        <v>1</v>
      </c>
      <c r="Y9" s="57" t="n">
        <v>100</v>
      </c>
      <c r="Z9" s="57" t="n">
        <v>1</v>
      </c>
      <c r="AA9" s="63" t="n">
        <v>0</v>
      </c>
      <c r="AB9" s="57" t="n">
        <v>0</v>
      </c>
      <c r="AC9" s="143"/>
    </row>
    <row r="10" s="144" customFormat="true" ht="16.5" hidden="false" customHeight="true" outlineLevel="0" collapsed="false">
      <c r="A10" s="96" t="s">
        <v>36</v>
      </c>
      <c r="B10" s="139" t="n">
        <v>4</v>
      </c>
      <c r="C10" s="63" t="n">
        <v>3</v>
      </c>
      <c r="D10" s="57" t="n">
        <v>75</v>
      </c>
      <c r="E10" s="124" t="n">
        <v>4</v>
      </c>
      <c r="F10" s="63" t="n">
        <v>2</v>
      </c>
      <c r="G10" s="57" t="n">
        <v>50</v>
      </c>
      <c r="H10" s="125" t="n">
        <v>2</v>
      </c>
      <c r="I10" s="63" t="n">
        <v>1</v>
      </c>
      <c r="J10" s="57" t="n">
        <v>50</v>
      </c>
      <c r="K10" s="125" t="n">
        <v>1</v>
      </c>
      <c r="L10" s="63" t="n">
        <v>0</v>
      </c>
      <c r="M10" s="57" t="n">
        <v>0</v>
      </c>
      <c r="N10" s="125" t="n">
        <v>0</v>
      </c>
      <c r="O10" s="63" t="n">
        <v>0</v>
      </c>
      <c r="P10" s="57" t="e">
        <f aca="false"/>
        <v>#DIV/0!</v>
      </c>
      <c r="Q10" s="140" t="n">
        <v>4</v>
      </c>
      <c r="R10" s="131" t="n">
        <v>2</v>
      </c>
      <c r="S10" s="57" t="n">
        <v>50</v>
      </c>
      <c r="T10" s="125" t="n">
        <v>2</v>
      </c>
      <c r="U10" s="63" t="n">
        <v>2</v>
      </c>
      <c r="V10" s="57" t="n">
        <v>100</v>
      </c>
      <c r="W10" s="125" t="n">
        <v>2</v>
      </c>
      <c r="X10" s="63" t="n">
        <v>1</v>
      </c>
      <c r="Y10" s="57" t="n">
        <v>50</v>
      </c>
      <c r="Z10" s="57" t="n">
        <v>4</v>
      </c>
      <c r="AA10" s="63" t="n">
        <v>1</v>
      </c>
      <c r="AB10" s="57" t="n">
        <v>25</v>
      </c>
      <c r="AC10" s="143"/>
    </row>
    <row r="11" s="144" customFormat="true" ht="16.5" hidden="false" customHeight="true" outlineLevel="0" collapsed="false">
      <c r="A11" s="96" t="s">
        <v>37</v>
      </c>
      <c r="B11" s="139" t="n">
        <v>3</v>
      </c>
      <c r="C11" s="63" t="n">
        <v>0</v>
      </c>
      <c r="D11" s="57" t="n">
        <v>0</v>
      </c>
      <c r="E11" s="124" t="n">
        <v>3</v>
      </c>
      <c r="F11" s="63" t="n">
        <v>0</v>
      </c>
      <c r="G11" s="57" t="n">
        <v>0</v>
      </c>
      <c r="H11" s="125" t="n">
        <v>0</v>
      </c>
      <c r="I11" s="63" t="n">
        <v>0</v>
      </c>
      <c r="J11" s="57" t="e">
        <f aca="false"/>
        <v>#DIV/0!</v>
      </c>
      <c r="K11" s="125" t="n">
        <v>0</v>
      </c>
      <c r="L11" s="63" t="n">
        <v>0</v>
      </c>
      <c r="M11" s="57" t="e">
        <f aca="false"/>
        <v>#DIV/0!</v>
      </c>
      <c r="N11" s="125" t="n">
        <v>0</v>
      </c>
      <c r="O11" s="63" t="n">
        <v>0</v>
      </c>
      <c r="P11" s="57" t="e">
        <f aca="false"/>
        <v>#DIV/0!</v>
      </c>
      <c r="Q11" s="140" t="n">
        <v>3</v>
      </c>
      <c r="R11" s="131" t="n">
        <v>0</v>
      </c>
      <c r="S11" s="57" t="n">
        <v>0</v>
      </c>
      <c r="T11" s="125" t="n">
        <v>3</v>
      </c>
      <c r="U11" s="63" t="n">
        <v>0</v>
      </c>
      <c r="V11" s="57" t="n">
        <v>0</v>
      </c>
      <c r="W11" s="125" t="n">
        <v>3</v>
      </c>
      <c r="X11" s="63" t="n">
        <v>0</v>
      </c>
      <c r="Y11" s="57" t="n">
        <v>0</v>
      </c>
      <c r="Z11" s="57" t="n">
        <v>2</v>
      </c>
      <c r="AA11" s="63" t="n">
        <v>0</v>
      </c>
      <c r="AB11" s="57" t="n">
        <v>0</v>
      </c>
      <c r="AC11" s="143"/>
    </row>
    <row r="12" s="144" customFormat="true" ht="16.5" hidden="false" customHeight="true" outlineLevel="0" collapsed="false">
      <c r="A12" s="96" t="s">
        <v>38</v>
      </c>
      <c r="B12" s="139" t="n">
        <v>5</v>
      </c>
      <c r="C12" s="63" t="n">
        <v>4</v>
      </c>
      <c r="D12" s="57" t="n">
        <v>80</v>
      </c>
      <c r="E12" s="124" t="n">
        <v>5</v>
      </c>
      <c r="F12" s="63" t="n">
        <v>3</v>
      </c>
      <c r="G12" s="57" t="n">
        <v>60</v>
      </c>
      <c r="H12" s="125" t="n">
        <v>1</v>
      </c>
      <c r="I12" s="63" t="n">
        <v>0</v>
      </c>
      <c r="J12" s="57" t="n">
        <v>0</v>
      </c>
      <c r="K12" s="125" t="n">
        <v>0</v>
      </c>
      <c r="L12" s="63" t="n">
        <v>0</v>
      </c>
      <c r="M12" s="57" t="e">
        <f aca="false"/>
        <v>#DIV/0!</v>
      </c>
      <c r="N12" s="125" t="n">
        <v>0</v>
      </c>
      <c r="O12" s="63" t="n">
        <v>0</v>
      </c>
      <c r="P12" s="57" t="e">
        <f aca="false"/>
        <v>#DIV/0!</v>
      </c>
      <c r="Q12" s="140" t="n">
        <v>5</v>
      </c>
      <c r="R12" s="131" t="n">
        <v>3</v>
      </c>
      <c r="S12" s="57" t="n">
        <v>60</v>
      </c>
      <c r="T12" s="125" t="n">
        <v>4</v>
      </c>
      <c r="U12" s="63" t="n">
        <v>4</v>
      </c>
      <c r="V12" s="57" t="n">
        <v>100</v>
      </c>
      <c r="W12" s="125" t="n">
        <v>4</v>
      </c>
      <c r="X12" s="63" t="n">
        <v>3</v>
      </c>
      <c r="Y12" s="57" t="n">
        <v>75</v>
      </c>
      <c r="Z12" s="57" t="n">
        <v>4</v>
      </c>
      <c r="AA12" s="63" t="n">
        <v>0</v>
      </c>
      <c r="AB12" s="57" t="n">
        <v>0</v>
      </c>
      <c r="AC12" s="143"/>
    </row>
    <row r="13" s="144" customFormat="true" ht="16.5" hidden="false" customHeight="true" outlineLevel="0" collapsed="false">
      <c r="A13" s="96" t="s">
        <v>39</v>
      </c>
      <c r="B13" s="139" t="n">
        <v>0</v>
      </c>
      <c r="C13" s="63" t="n">
        <v>2</v>
      </c>
      <c r="D13" s="57" t="e">
        <f aca="false"/>
        <v>#DIV/0!</v>
      </c>
      <c r="E13" s="124" t="n">
        <v>0</v>
      </c>
      <c r="F13" s="63" t="n">
        <v>1</v>
      </c>
      <c r="G13" s="57" t="e">
        <f aca="false"/>
        <v>#DIV/0!</v>
      </c>
      <c r="H13" s="125" t="n">
        <v>0</v>
      </c>
      <c r="I13" s="63" t="n">
        <v>0</v>
      </c>
      <c r="J13" s="57" t="e">
        <f aca="false"/>
        <v>#DIV/0!</v>
      </c>
      <c r="K13" s="125" t="n">
        <v>0</v>
      </c>
      <c r="L13" s="63" t="n">
        <v>0</v>
      </c>
      <c r="M13" s="57" t="e">
        <f aca="false"/>
        <v>#DIV/0!</v>
      </c>
      <c r="N13" s="125" t="n">
        <v>0</v>
      </c>
      <c r="O13" s="63" t="n">
        <v>0</v>
      </c>
      <c r="P13" s="57" t="e">
        <f aca="false"/>
        <v>#DIV/0!</v>
      </c>
      <c r="Q13" s="140" t="n">
        <v>0</v>
      </c>
      <c r="R13" s="131" t="n">
        <v>1</v>
      </c>
      <c r="S13" s="57" t="e">
        <f aca="false"/>
        <v>#DIV/0!</v>
      </c>
      <c r="T13" s="125" t="n">
        <v>0</v>
      </c>
      <c r="U13" s="63" t="n">
        <v>0</v>
      </c>
      <c r="V13" s="57" t="e">
        <f aca="false"/>
        <v>#DIV/0!</v>
      </c>
      <c r="W13" s="125" t="n">
        <v>0</v>
      </c>
      <c r="X13" s="63" t="n">
        <v>0</v>
      </c>
      <c r="Y13" s="57" t="e">
        <f aca="false"/>
        <v>#DIV/0!</v>
      </c>
      <c r="Z13" s="57" t="n">
        <v>0</v>
      </c>
      <c r="AA13" s="63" t="n">
        <v>0</v>
      </c>
      <c r="AB13" s="57" t="e">
        <f aca="false"/>
        <v>#DIV/0!</v>
      </c>
      <c r="AC13" s="143"/>
    </row>
    <row r="14" s="144" customFormat="true" ht="16.5" hidden="false" customHeight="true" outlineLevel="0" collapsed="false">
      <c r="A14" s="96" t="s">
        <v>69</v>
      </c>
      <c r="B14" s="139" t="n">
        <v>1</v>
      </c>
      <c r="C14" s="63" t="n">
        <v>5</v>
      </c>
      <c r="D14" s="57" t="n">
        <v>500</v>
      </c>
      <c r="E14" s="124" t="n">
        <v>0</v>
      </c>
      <c r="F14" s="63" t="n">
        <v>5</v>
      </c>
      <c r="G14" s="57" t="e">
        <f aca="false"/>
        <v>#DIV/0!</v>
      </c>
      <c r="H14" s="125" t="n">
        <v>0</v>
      </c>
      <c r="I14" s="63" t="n">
        <v>0</v>
      </c>
      <c r="J14" s="57" t="e">
        <f aca="false"/>
        <v>#DIV/0!</v>
      </c>
      <c r="K14" s="125" t="n">
        <v>0</v>
      </c>
      <c r="L14" s="63" t="n">
        <v>0</v>
      </c>
      <c r="M14" s="57" t="e">
        <f aca="false"/>
        <v>#DIV/0!</v>
      </c>
      <c r="N14" s="125" t="n">
        <v>0</v>
      </c>
      <c r="O14" s="63" t="n">
        <v>0</v>
      </c>
      <c r="P14" s="57" t="e">
        <f aca="false"/>
        <v>#DIV/0!</v>
      </c>
      <c r="Q14" s="140" t="n">
        <v>0</v>
      </c>
      <c r="R14" s="131" t="n">
        <v>5</v>
      </c>
      <c r="S14" s="57" t="e">
        <f aca="false"/>
        <v>#DIV/0!</v>
      </c>
      <c r="T14" s="125" t="n">
        <v>1</v>
      </c>
      <c r="U14" s="63" t="n">
        <v>3</v>
      </c>
      <c r="V14" s="57" t="n">
        <v>300</v>
      </c>
      <c r="W14" s="125" t="n">
        <v>0</v>
      </c>
      <c r="X14" s="63" t="n">
        <v>3</v>
      </c>
      <c r="Y14" s="57" t="e">
        <f aca="false"/>
        <v>#DIV/0!</v>
      </c>
      <c r="Z14" s="57" t="n">
        <v>0</v>
      </c>
      <c r="AA14" s="63" t="n">
        <v>3</v>
      </c>
      <c r="AB14" s="57" t="e">
        <f aca="false"/>
        <v>#DIV/0!</v>
      </c>
      <c r="AC14" s="143"/>
    </row>
    <row r="15" s="144" customFormat="true" ht="16.5" hidden="false" customHeight="true" outlineLevel="0" collapsed="false">
      <c r="A15" s="96" t="s">
        <v>41</v>
      </c>
      <c r="B15" s="139" t="n">
        <v>1</v>
      </c>
      <c r="C15" s="63" t="n">
        <v>5</v>
      </c>
      <c r="D15" s="57" t="n">
        <v>500</v>
      </c>
      <c r="E15" s="124" t="n">
        <v>1</v>
      </c>
      <c r="F15" s="63" t="n">
        <v>5</v>
      </c>
      <c r="G15" s="57" t="n">
        <v>500</v>
      </c>
      <c r="H15" s="125" t="n">
        <v>0</v>
      </c>
      <c r="I15" s="63" t="n">
        <v>0</v>
      </c>
      <c r="J15" s="57" t="e">
        <f aca="false"/>
        <v>#DIV/0!</v>
      </c>
      <c r="K15" s="125" t="n">
        <v>1</v>
      </c>
      <c r="L15" s="63" t="n">
        <v>0</v>
      </c>
      <c r="M15" s="57" t="n">
        <v>0</v>
      </c>
      <c r="N15" s="125" t="n">
        <v>0</v>
      </c>
      <c r="O15" s="63" t="n">
        <v>0</v>
      </c>
      <c r="P15" s="57" t="e">
        <f aca="false"/>
        <v>#DIV/0!</v>
      </c>
      <c r="Q15" s="140" t="n">
        <v>1</v>
      </c>
      <c r="R15" s="131" t="n">
        <v>5</v>
      </c>
      <c r="S15" s="57" t="n">
        <v>500</v>
      </c>
      <c r="T15" s="125" t="n">
        <v>1</v>
      </c>
      <c r="U15" s="63" t="n">
        <v>5</v>
      </c>
      <c r="V15" s="57" t="n">
        <v>500</v>
      </c>
      <c r="W15" s="125" t="n">
        <v>1</v>
      </c>
      <c r="X15" s="63" t="n">
        <v>5</v>
      </c>
      <c r="Y15" s="57" t="n">
        <v>500</v>
      </c>
      <c r="Z15" s="57" t="n">
        <v>1</v>
      </c>
      <c r="AA15" s="63" t="n">
        <v>4</v>
      </c>
      <c r="AB15" s="57" t="n">
        <v>400</v>
      </c>
      <c r="AC15" s="143"/>
    </row>
    <row r="16" s="144" customFormat="true" ht="16.5" hidden="false" customHeight="true" outlineLevel="0" collapsed="false">
      <c r="A16" s="96" t="s">
        <v>42</v>
      </c>
      <c r="B16" s="139" t="n">
        <v>1</v>
      </c>
      <c r="C16" s="63" t="n">
        <v>3</v>
      </c>
      <c r="D16" s="57" t="n">
        <v>300</v>
      </c>
      <c r="E16" s="124" t="n">
        <v>1</v>
      </c>
      <c r="F16" s="63" t="n">
        <v>3</v>
      </c>
      <c r="G16" s="57" t="n">
        <v>300</v>
      </c>
      <c r="H16" s="125" t="n">
        <v>0</v>
      </c>
      <c r="I16" s="63" t="n">
        <v>0</v>
      </c>
      <c r="J16" s="57" t="e">
        <f aca="false"/>
        <v>#DIV/0!</v>
      </c>
      <c r="K16" s="125" t="n">
        <v>0</v>
      </c>
      <c r="L16" s="63" t="n">
        <v>0</v>
      </c>
      <c r="M16" s="57" t="e">
        <f aca="false"/>
        <v>#DIV/0!</v>
      </c>
      <c r="N16" s="125" t="n">
        <v>0</v>
      </c>
      <c r="O16" s="63" t="n">
        <v>0</v>
      </c>
      <c r="P16" s="57" t="e">
        <f aca="false"/>
        <v>#DIV/0!</v>
      </c>
      <c r="Q16" s="140" t="n">
        <v>1</v>
      </c>
      <c r="R16" s="131" t="n">
        <v>3</v>
      </c>
      <c r="S16" s="57" t="n">
        <v>300</v>
      </c>
      <c r="T16" s="125" t="n">
        <v>1</v>
      </c>
      <c r="U16" s="63" t="n">
        <v>3</v>
      </c>
      <c r="V16" s="57" t="n">
        <v>300</v>
      </c>
      <c r="W16" s="125" t="n">
        <v>1</v>
      </c>
      <c r="X16" s="63" t="n">
        <v>3</v>
      </c>
      <c r="Y16" s="57" t="n">
        <v>300</v>
      </c>
      <c r="Z16" s="57" t="n">
        <v>1</v>
      </c>
      <c r="AA16" s="63" t="n">
        <v>3</v>
      </c>
      <c r="AB16" s="57" t="n">
        <v>300</v>
      </c>
      <c r="AC16" s="143"/>
    </row>
    <row r="17" s="144" customFormat="true" ht="16.5" hidden="false" customHeight="true" outlineLevel="0" collapsed="false">
      <c r="A17" s="96" t="s">
        <v>43</v>
      </c>
      <c r="B17" s="139" t="n">
        <v>1</v>
      </c>
      <c r="C17" s="63" t="n">
        <v>4</v>
      </c>
      <c r="D17" s="57" t="n">
        <v>400</v>
      </c>
      <c r="E17" s="124" t="n">
        <v>1</v>
      </c>
      <c r="F17" s="63" t="n">
        <v>4</v>
      </c>
      <c r="G17" s="57" t="n">
        <v>400</v>
      </c>
      <c r="H17" s="125" t="n">
        <v>0</v>
      </c>
      <c r="I17" s="63" t="n">
        <v>0</v>
      </c>
      <c r="J17" s="57" t="e">
        <f aca="false"/>
        <v>#DIV/0!</v>
      </c>
      <c r="K17" s="125" t="n">
        <v>0</v>
      </c>
      <c r="L17" s="63" t="n">
        <v>0</v>
      </c>
      <c r="M17" s="57" t="e">
        <f aca="false"/>
        <v>#DIV/0!</v>
      </c>
      <c r="N17" s="125" t="n">
        <v>0</v>
      </c>
      <c r="O17" s="63" t="n">
        <v>0</v>
      </c>
      <c r="P17" s="57" t="e">
        <f aca="false"/>
        <v>#DIV/0!</v>
      </c>
      <c r="Q17" s="140" t="n">
        <v>1</v>
      </c>
      <c r="R17" s="131" t="n">
        <v>4</v>
      </c>
      <c r="S17" s="57" t="n">
        <v>400</v>
      </c>
      <c r="T17" s="125" t="n">
        <v>1</v>
      </c>
      <c r="U17" s="63" t="n">
        <v>4</v>
      </c>
      <c r="V17" s="57" t="n">
        <v>400</v>
      </c>
      <c r="W17" s="125" t="n">
        <v>1</v>
      </c>
      <c r="X17" s="63" t="n">
        <v>4</v>
      </c>
      <c r="Y17" s="57" t="n">
        <v>400</v>
      </c>
      <c r="Z17" s="57" t="n">
        <v>1</v>
      </c>
      <c r="AA17" s="63" t="n">
        <v>4</v>
      </c>
      <c r="AB17" s="57" t="n">
        <v>400</v>
      </c>
      <c r="AC17" s="143"/>
    </row>
    <row r="18" s="144" customFormat="true" ht="16.5" hidden="false" customHeight="true" outlineLevel="0" collapsed="false">
      <c r="A18" s="96" t="s">
        <v>44</v>
      </c>
      <c r="B18" s="139" t="n">
        <v>4</v>
      </c>
      <c r="C18" s="63" t="n">
        <v>2</v>
      </c>
      <c r="D18" s="57" t="n">
        <v>50</v>
      </c>
      <c r="E18" s="124" t="n">
        <v>4</v>
      </c>
      <c r="F18" s="63" t="n">
        <v>2</v>
      </c>
      <c r="G18" s="57" t="n">
        <v>50</v>
      </c>
      <c r="H18" s="125" t="n">
        <v>0</v>
      </c>
      <c r="I18" s="63" t="n">
        <v>0</v>
      </c>
      <c r="J18" s="57" t="e">
        <f aca="false"/>
        <v>#DIV/0!</v>
      </c>
      <c r="K18" s="125" t="n">
        <v>0</v>
      </c>
      <c r="L18" s="63" t="n">
        <v>0</v>
      </c>
      <c r="M18" s="57" t="e">
        <f aca="false"/>
        <v>#DIV/0!</v>
      </c>
      <c r="N18" s="125" t="n">
        <v>0</v>
      </c>
      <c r="O18" s="63" t="n">
        <v>0</v>
      </c>
      <c r="P18" s="57" t="e">
        <f aca="false"/>
        <v>#DIV/0!</v>
      </c>
      <c r="Q18" s="140" t="n">
        <v>4</v>
      </c>
      <c r="R18" s="131" t="n">
        <v>2</v>
      </c>
      <c r="S18" s="57" t="n">
        <v>50</v>
      </c>
      <c r="T18" s="125" t="n">
        <v>2</v>
      </c>
      <c r="U18" s="63" t="n">
        <v>1</v>
      </c>
      <c r="V18" s="57" t="n">
        <v>50</v>
      </c>
      <c r="W18" s="125" t="n">
        <v>2</v>
      </c>
      <c r="X18" s="63" t="n">
        <v>1</v>
      </c>
      <c r="Y18" s="57" t="n">
        <v>50</v>
      </c>
      <c r="Z18" s="57" t="n">
        <v>2</v>
      </c>
      <c r="AA18" s="63" t="n">
        <v>1</v>
      </c>
      <c r="AB18" s="57" t="n">
        <v>50</v>
      </c>
      <c r="AC18" s="143"/>
    </row>
    <row r="19" s="144" customFormat="true" ht="16.5" hidden="false" customHeight="true" outlineLevel="0" collapsed="false">
      <c r="A19" s="96" t="s">
        <v>45</v>
      </c>
      <c r="B19" s="139" t="n">
        <v>3</v>
      </c>
      <c r="C19" s="63" t="n">
        <v>6</v>
      </c>
      <c r="D19" s="57" t="n">
        <v>200</v>
      </c>
      <c r="E19" s="124" t="n">
        <v>3</v>
      </c>
      <c r="F19" s="63" t="n">
        <v>6</v>
      </c>
      <c r="G19" s="57" t="n">
        <v>200</v>
      </c>
      <c r="H19" s="125" t="n">
        <v>2</v>
      </c>
      <c r="I19" s="63" t="n">
        <v>1</v>
      </c>
      <c r="J19" s="57" t="n">
        <v>50</v>
      </c>
      <c r="K19" s="125" t="n">
        <v>1</v>
      </c>
      <c r="L19" s="63" t="n">
        <v>0</v>
      </c>
      <c r="M19" s="57" t="n">
        <v>0</v>
      </c>
      <c r="N19" s="125" t="n">
        <v>1</v>
      </c>
      <c r="O19" s="63" t="n">
        <v>0</v>
      </c>
      <c r="P19" s="57" t="n">
        <v>0</v>
      </c>
      <c r="Q19" s="140" t="n">
        <v>3</v>
      </c>
      <c r="R19" s="131" t="n">
        <v>6</v>
      </c>
      <c r="S19" s="57" t="n">
        <v>200</v>
      </c>
      <c r="T19" s="125" t="n">
        <v>1</v>
      </c>
      <c r="U19" s="63" t="n">
        <v>3</v>
      </c>
      <c r="V19" s="57" t="n">
        <v>300</v>
      </c>
      <c r="W19" s="125" t="n">
        <v>1</v>
      </c>
      <c r="X19" s="63" t="n">
        <v>3</v>
      </c>
      <c r="Y19" s="57" t="n">
        <v>300</v>
      </c>
      <c r="Z19" s="57" t="n">
        <v>3</v>
      </c>
      <c r="AA19" s="63" t="n">
        <v>3</v>
      </c>
      <c r="AB19" s="57" t="n">
        <v>100</v>
      </c>
      <c r="AC19" s="143"/>
    </row>
    <row r="20" s="144" customFormat="true" ht="16.5" hidden="false" customHeight="true" outlineLevel="0" collapsed="false">
      <c r="A20" s="96" t="s">
        <v>46</v>
      </c>
      <c r="B20" s="139" t="n">
        <v>2</v>
      </c>
      <c r="C20" s="63" t="n">
        <v>1</v>
      </c>
      <c r="D20" s="57" t="n">
        <v>50</v>
      </c>
      <c r="E20" s="124" t="n">
        <v>2</v>
      </c>
      <c r="F20" s="63" t="n">
        <v>1</v>
      </c>
      <c r="G20" s="57" t="n">
        <v>50</v>
      </c>
      <c r="H20" s="125" t="n">
        <v>0</v>
      </c>
      <c r="I20" s="63" t="n">
        <v>0</v>
      </c>
      <c r="J20" s="57" t="e">
        <f aca="false"/>
        <v>#DIV/0!</v>
      </c>
      <c r="K20" s="125" t="n">
        <v>0</v>
      </c>
      <c r="L20" s="63" t="n">
        <v>0</v>
      </c>
      <c r="M20" s="57" t="e">
        <f aca="false"/>
        <v>#DIV/0!</v>
      </c>
      <c r="N20" s="125" t="n">
        <v>0</v>
      </c>
      <c r="O20" s="63" t="n">
        <v>0</v>
      </c>
      <c r="P20" s="57" t="e">
        <f aca="false"/>
        <v>#DIV/0!</v>
      </c>
      <c r="Q20" s="140" t="n">
        <v>2</v>
      </c>
      <c r="R20" s="131" t="n">
        <v>1</v>
      </c>
      <c r="S20" s="57" t="n">
        <v>50</v>
      </c>
      <c r="T20" s="125" t="n">
        <v>2</v>
      </c>
      <c r="U20" s="63" t="n">
        <v>1</v>
      </c>
      <c r="V20" s="57" t="n">
        <v>50</v>
      </c>
      <c r="W20" s="125" t="n">
        <v>2</v>
      </c>
      <c r="X20" s="63" t="n">
        <v>1</v>
      </c>
      <c r="Y20" s="57" t="n">
        <v>50</v>
      </c>
      <c r="Z20" s="57" t="n">
        <v>2</v>
      </c>
      <c r="AA20" s="63" t="n">
        <v>1</v>
      </c>
      <c r="AB20" s="57" t="n">
        <v>50</v>
      </c>
      <c r="AC20" s="143"/>
    </row>
    <row r="21" s="144" customFormat="true" ht="16.5" hidden="false" customHeight="true" outlineLevel="0" collapsed="false">
      <c r="A21" s="96" t="s">
        <v>47</v>
      </c>
      <c r="B21" s="139" t="n">
        <v>3</v>
      </c>
      <c r="C21" s="63" t="n">
        <v>4</v>
      </c>
      <c r="D21" s="57" t="n">
        <v>133.333333333333</v>
      </c>
      <c r="E21" s="124" t="n">
        <v>3</v>
      </c>
      <c r="F21" s="63" t="n">
        <v>4</v>
      </c>
      <c r="G21" s="57" t="n">
        <v>133.333333333333</v>
      </c>
      <c r="H21" s="125" t="n">
        <v>0</v>
      </c>
      <c r="I21" s="63" t="n">
        <v>0</v>
      </c>
      <c r="J21" s="57" t="e">
        <f aca="false"/>
        <v>#DIV/0!</v>
      </c>
      <c r="K21" s="125" t="n">
        <v>0</v>
      </c>
      <c r="L21" s="63" t="n">
        <v>0</v>
      </c>
      <c r="M21" s="57" t="e">
        <f aca="false"/>
        <v>#DIV/0!</v>
      </c>
      <c r="N21" s="125" t="n">
        <v>1</v>
      </c>
      <c r="O21" s="63" t="n">
        <v>1</v>
      </c>
      <c r="P21" s="57" t="n">
        <v>100</v>
      </c>
      <c r="Q21" s="140" t="n">
        <v>3</v>
      </c>
      <c r="R21" s="131" t="n">
        <v>4</v>
      </c>
      <c r="S21" s="57" t="n">
        <v>133.333333333333</v>
      </c>
      <c r="T21" s="125" t="n">
        <v>3</v>
      </c>
      <c r="U21" s="63" t="n">
        <v>2</v>
      </c>
      <c r="V21" s="57" t="n">
        <v>66.6666666666667</v>
      </c>
      <c r="W21" s="125" t="n">
        <v>3</v>
      </c>
      <c r="X21" s="63" t="n">
        <v>2</v>
      </c>
      <c r="Y21" s="57" t="n">
        <v>66.6666666666667</v>
      </c>
      <c r="Z21" s="57" t="n">
        <v>2</v>
      </c>
      <c r="AA21" s="63" t="n">
        <v>1</v>
      </c>
      <c r="AB21" s="57" t="n">
        <v>50</v>
      </c>
      <c r="AC21" s="143"/>
    </row>
    <row r="22" s="144" customFormat="true" ht="16.5" hidden="false" customHeight="true" outlineLevel="0" collapsed="false">
      <c r="A22" s="96" t="s">
        <v>48</v>
      </c>
      <c r="B22" s="139" t="n">
        <v>1</v>
      </c>
      <c r="C22" s="63" t="n">
        <v>5</v>
      </c>
      <c r="D22" s="57" t="n">
        <v>500</v>
      </c>
      <c r="E22" s="124" t="n">
        <v>1</v>
      </c>
      <c r="F22" s="63" t="n">
        <v>5</v>
      </c>
      <c r="G22" s="57" t="n">
        <v>500</v>
      </c>
      <c r="H22" s="125" t="n">
        <v>0</v>
      </c>
      <c r="I22" s="63" t="n">
        <v>2</v>
      </c>
      <c r="J22" s="57" t="e">
        <f aca="false"/>
        <v>#DIV/0!</v>
      </c>
      <c r="K22" s="125" t="n">
        <v>0</v>
      </c>
      <c r="L22" s="63" t="n">
        <v>0</v>
      </c>
      <c r="M22" s="57" t="e">
        <f aca="false"/>
        <v>#DIV/0!</v>
      </c>
      <c r="N22" s="125" t="n">
        <v>0</v>
      </c>
      <c r="O22" s="63" t="n">
        <v>0</v>
      </c>
      <c r="P22" s="57" t="e">
        <f aca="false"/>
        <v>#DIV/0!</v>
      </c>
      <c r="Q22" s="140" t="n">
        <v>1</v>
      </c>
      <c r="R22" s="131" t="n">
        <v>4</v>
      </c>
      <c r="S22" s="57" t="n">
        <v>400</v>
      </c>
      <c r="T22" s="125" t="n">
        <v>1</v>
      </c>
      <c r="U22" s="63" t="n">
        <v>1</v>
      </c>
      <c r="V22" s="57" t="n">
        <v>100</v>
      </c>
      <c r="W22" s="125" t="n">
        <v>1</v>
      </c>
      <c r="X22" s="63" t="n">
        <v>1</v>
      </c>
      <c r="Y22" s="57" t="n">
        <v>100</v>
      </c>
      <c r="Z22" s="57" t="n">
        <v>1</v>
      </c>
      <c r="AA22" s="63" t="n">
        <v>1</v>
      </c>
      <c r="AB22" s="57" t="n">
        <v>100</v>
      </c>
      <c r="AC22" s="143"/>
    </row>
    <row r="23" s="144" customFormat="true" ht="16.5" hidden="false" customHeight="true" outlineLevel="0" collapsed="false">
      <c r="A23" s="96" t="s">
        <v>49</v>
      </c>
      <c r="B23" s="139" t="n">
        <v>3</v>
      </c>
      <c r="C23" s="63" t="n">
        <v>1</v>
      </c>
      <c r="D23" s="57" t="n">
        <v>33.3333333333333</v>
      </c>
      <c r="E23" s="124" t="n">
        <v>3</v>
      </c>
      <c r="F23" s="63" t="n">
        <v>1</v>
      </c>
      <c r="G23" s="57" t="n">
        <v>33.3333333333333</v>
      </c>
      <c r="H23" s="125" t="n">
        <v>0</v>
      </c>
      <c r="I23" s="63" t="n">
        <v>0</v>
      </c>
      <c r="J23" s="57" t="e">
        <f aca="false"/>
        <v>#DIV/0!</v>
      </c>
      <c r="K23" s="125" t="n">
        <v>0</v>
      </c>
      <c r="L23" s="63" t="n">
        <v>0</v>
      </c>
      <c r="M23" s="57" t="e">
        <f aca="false"/>
        <v>#DIV/0!</v>
      </c>
      <c r="N23" s="125" t="n">
        <v>0</v>
      </c>
      <c r="O23" s="63" t="n">
        <v>0</v>
      </c>
      <c r="P23" s="57" t="e">
        <f aca="false"/>
        <v>#DIV/0!</v>
      </c>
      <c r="Q23" s="140" t="n">
        <v>3</v>
      </c>
      <c r="R23" s="131" t="n">
        <v>1</v>
      </c>
      <c r="S23" s="57" t="n">
        <v>33.3333333333333</v>
      </c>
      <c r="T23" s="125" t="n">
        <v>2</v>
      </c>
      <c r="U23" s="63" t="n">
        <v>1</v>
      </c>
      <c r="V23" s="57" t="n">
        <v>50</v>
      </c>
      <c r="W23" s="125" t="n">
        <v>2</v>
      </c>
      <c r="X23" s="63" t="n">
        <v>1</v>
      </c>
      <c r="Y23" s="57" t="n">
        <v>50</v>
      </c>
      <c r="Z23" s="57" t="n">
        <v>1</v>
      </c>
      <c r="AA23" s="63" t="n">
        <v>1</v>
      </c>
      <c r="AB23" s="57" t="n">
        <v>100</v>
      </c>
      <c r="AC23" s="143"/>
    </row>
    <row r="24" s="144" customFormat="true" ht="16.5" hidden="false" customHeight="true" outlineLevel="0" collapsed="false">
      <c r="A24" s="96" t="s">
        <v>50</v>
      </c>
      <c r="B24" s="139" t="n">
        <v>4</v>
      </c>
      <c r="C24" s="63" t="n">
        <v>7</v>
      </c>
      <c r="D24" s="57" t="n">
        <v>175</v>
      </c>
      <c r="E24" s="124" t="n">
        <v>3</v>
      </c>
      <c r="F24" s="63" t="n">
        <v>7</v>
      </c>
      <c r="G24" s="57" t="n">
        <v>233.333333333333</v>
      </c>
      <c r="H24" s="125" t="n">
        <v>1</v>
      </c>
      <c r="I24" s="63" t="n">
        <v>0</v>
      </c>
      <c r="J24" s="57" t="n">
        <v>0</v>
      </c>
      <c r="K24" s="125" t="n">
        <v>1</v>
      </c>
      <c r="L24" s="63" t="n">
        <v>0</v>
      </c>
      <c r="M24" s="57" t="n">
        <v>0</v>
      </c>
      <c r="N24" s="125" t="n">
        <v>0</v>
      </c>
      <c r="O24" s="63" t="n">
        <v>1</v>
      </c>
      <c r="P24" s="57" t="e">
        <f aca="false"/>
        <v>#DIV/0!</v>
      </c>
      <c r="Q24" s="140" t="n">
        <v>3</v>
      </c>
      <c r="R24" s="131" t="n">
        <v>6</v>
      </c>
      <c r="S24" s="57" t="n">
        <v>200</v>
      </c>
      <c r="T24" s="125" t="n">
        <v>2</v>
      </c>
      <c r="U24" s="63" t="n">
        <v>5</v>
      </c>
      <c r="V24" s="57" t="n">
        <v>250</v>
      </c>
      <c r="W24" s="125" t="n">
        <v>2</v>
      </c>
      <c r="X24" s="63" t="n">
        <v>5</v>
      </c>
      <c r="Y24" s="57" t="n">
        <v>250</v>
      </c>
      <c r="Z24" s="57" t="n">
        <v>3</v>
      </c>
      <c r="AA24" s="63" t="n">
        <v>4</v>
      </c>
      <c r="AB24" s="57" t="n">
        <v>133.333333333333</v>
      </c>
      <c r="AC24" s="143"/>
    </row>
    <row r="25" s="144" customFormat="true" ht="16.5" hidden="false" customHeight="true" outlineLevel="0" collapsed="false">
      <c r="A25" s="96" t="s">
        <v>51</v>
      </c>
      <c r="B25" s="139" t="n">
        <v>1</v>
      </c>
      <c r="C25" s="63" t="n">
        <v>2</v>
      </c>
      <c r="D25" s="57" t="n">
        <v>200</v>
      </c>
      <c r="E25" s="124" t="n">
        <v>0</v>
      </c>
      <c r="F25" s="63" t="n">
        <v>1</v>
      </c>
      <c r="G25" s="57" t="e">
        <f aca="false"/>
        <v>#DIV/0!</v>
      </c>
      <c r="H25" s="125" t="n">
        <v>0</v>
      </c>
      <c r="I25" s="63" t="n">
        <v>0</v>
      </c>
      <c r="J25" s="57" t="e">
        <f aca="false"/>
        <v>#DIV/0!</v>
      </c>
      <c r="K25" s="125" t="n">
        <v>0</v>
      </c>
      <c r="L25" s="63" t="n">
        <v>0</v>
      </c>
      <c r="M25" s="57" t="e">
        <f aca="false"/>
        <v>#DIV/0!</v>
      </c>
      <c r="N25" s="125" t="n">
        <v>0</v>
      </c>
      <c r="O25" s="63" t="n">
        <v>0</v>
      </c>
      <c r="P25" s="57" t="e">
        <f aca="false"/>
        <v>#DIV/0!</v>
      </c>
      <c r="Q25" s="140" t="n">
        <v>0</v>
      </c>
      <c r="R25" s="131" t="n">
        <v>1</v>
      </c>
      <c r="S25" s="57" t="e">
        <f aca="false"/>
        <v>#DIV/0!</v>
      </c>
      <c r="T25" s="125" t="n">
        <v>1</v>
      </c>
      <c r="U25" s="63" t="n">
        <v>2</v>
      </c>
      <c r="V25" s="57" t="n">
        <v>200</v>
      </c>
      <c r="W25" s="125" t="n">
        <v>0</v>
      </c>
      <c r="X25" s="63" t="n">
        <v>1</v>
      </c>
      <c r="Y25" s="57" t="e">
        <f aca="false"/>
        <v>#DIV/0!</v>
      </c>
      <c r="Z25" s="57" t="n">
        <v>0</v>
      </c>
      <c r="AA25" s="63" t="n">
        <v>1</v>
      </c>
      <c r="AB25" s="57" t="e">
        <f aca="false"/>
        <v>#DIV/0!</v>
      </c>
      <c r="AC25" s="143"/>
    </row>
    <row r="26" s="144" customFormat="true" ht="16.5" hidden="false" customHeight="true" outlineLevel="0" collapsed="false">
      <c r="A26" s="96" t="s">
        <v>52</v>
      </c>
      <c r="B26" s="139" t="n">
        <v>5</v>
      </c>
      <c r="C26" s="63" t="n">
        <v>4</v>
      </c>
      <c r="D26" s="57" t="n">
        <v>80</v>
      </c>
      <c r="E26" s="124" t="n">
        <v>5</v>
      </c>
      <c r="F26" s="63" t="n">
        <v>4</v>
      </c>
      <c r="G26" s="57" t="n">
        <v>80</v>
      </c>
      <c r="H26" s="125" t="n">
        <v>0</v>
      </c>
      <c r="I26" s="63" t="n">
        <v>0</v>
      </c>
      <c r="J26" s="57" t="e">
        <f aca="false"/>
        <v>#DIV/0!</v>
      </c>
      <c r="K26" s="125" t="n">
        <v>0</v>
      </c>
      <c r="L26" s="63" t="n">
        <v>1</v>
      </c>
      <c r="M26" s="57" t="e">
        <f aca="false"/>
        <v>#DIV/0!</v>
      </c>
      <c r="N26" s="125" t="n">
        <v>0</v>
      </c>
      <c r="O26" s="63" t="n">
        <v>0</v>
      </c>
      <c r="P26" s="57" t="e">
        <f aca="false"/>
        <v>#DIV/0!</v>
      </c>
      <c r="Q26" s="140" t="n">
        <v>5</v>
      </c>
      <c r="R26" s="131" t="n">
        <v>3</v>
      </c>
      <c r="S26" s="57" t="n">
        <v>60</v>
      </c>
      <c r="T26" s="125" t="n">
        <v>4</v>
      </c>
      <c r="U26" s="63" t="n">
        <v>2</v>
      </c>
      <c r="V26" s="57" t="n">
        <v>50</v>
      </c>
      <c r="W26" s="125" t="n">
        <v>4</v>
      </c>
      <c r="X26" s="63" t="n">
        <v>2</v>
      </c>
      <c r="Y26" s="57" t="n">
        <v>50</v>
      </c>
      <c r="Z26" s="57" t="n">
        <v>5</v>
      </c>
      <c r="AA26" s="63" t="n">
        <v>1</v>
      </c>
      <c r="AB26" s="57" t="n">
        <v>20</v>
      </c>
      <c r="AC26" s="143"/>
    </row>
    <row r="27" s="144" customFormat="true" ht="16.5" hidden="false" customHeight="true" outlineLevel="0" collapsed="false">
      <c r="A27" s="96" t="s">
        <v>53</v>
      </c>
      <c r="B27" s="139" t="n">
        <v>17</v>
      </c>
      <c r="C27" s="63" t="n">
        <v>15</v>
      </c>
      <c r="D27" s="57" t="n">
        <v>88.2352941176471</v>
      </c>
      <c r="E27" s="124" t="n">
        <v>11</v>
      </c>
      <c r="F27" s="63" t="n">
        <v>8</v>
      </c>
      <c r="G27" s="57" t="n">
        <v>72.7272727272727</v>
      </c>
      <c r="H27" s="125" t="n">
        <v>1</v>
      </c>
      <c r="I27" s="63" t="n">
        <v>1</v>
      </c>
      <c r="J27" s="57" t="n">
        <v>100</v>
      </c>
      <c r="K27" s="125" t="n">
        <v>0</v>
      </c>
      <c r="L27" s="63" t="n">
        <v>0</v>
      </c>
      <c r="M27" s="57" t="e">
        <f aca="false"/>
        <v>#DIV/0!</v>
      </c>
      <c r="N27" s="125" t="n">
        <v>0</v>
      </c>
      <c r="O27" s="63" t="n">
        <v>0</v>
      </c>
      <c r="P27" s="57" t="e">
        <f aca="false"/>
        <v>#DIV/0!</v>
      </c>
      <c r="Q27" s="140" t="n">
        <v>11</v>
      </c>
      <c r="R27" s="131" t="n">
        <v>8</v>
      </c>
      <c r="S27" s="57" t="n">
        <v>72.7272727272727</v>
      </c>
      <c r="T27" s="125" t="n">
        <v>14</v>
      </c>
      <c r="U27" s="63" t="n">
        <v>13</v>
      </c>
      <c r="V27" s="57" t="n">
        <v>92.8571428571429</v>
      </c>
      <c r="W27" s="125" t="n">
        <v>8</v>
      </c>
      <c r="X27" s="63" t="n">
        <v>6</v>
      </c>
      <c r="Y27" s="57" t="n">
        <v>75</v>
      </c>
      <c r="Z27" s="57" t="n">
        <v>9</v>
      </c>
      <c r="AA27" s="63" t="n">
        <v>4</v>
      </c>
      <c r="AB27" s="57" t="n">
        <v>44.4444444444444</v>
      </c>
      <c r="AC27" s="143"/>
    </row>
    <row r="28" s="144" customFormat="true" ht="16.5" hidden="false" customHeight="true" outlineLevel="0" collapsed="false">
      <c r="A28" s="96" t="s">
        <v>54</v>
      </c>
      <c r="B28" s="139" t="n">
        <v>8</v>
      </c>
      <c r="C28" s="63" t="n">
        <v>5</v>
      </c>
      <c r="D28" s="57" t="n">
        <v>62.5</v>
      </c>
      <c r="E28" s="124" t="n">
        <v>7</v>
      </c>
      <c r="F28" s="63" t="n">
        <v>4</v>
      </c>
      <c r="G28" s="57" t="n">
        <v>57.1428571428571</v>
      </c>
      <c r="H28" s="125" t="n">
        <v>2</v>
      </c>
      <c r="I28" s="63" t="n">
        <v>0</v>
      </c>
      <c r="J28" s="57" t="n">
        <v>0</v>
      </c>
      <c r="K28" s="125" t="n">
        <v>1</v>
      </c>
      <c r="L28" s="63" t="n">
        <v>0</v>
      </c>
      <c r="M28" s="57" t="n">
        <v>0</v>
      </c>
      <c r="N28" s="125" t="n">
        <v>0</v>
      </c>
      <c r="O28" s="63" t="n">
        <v>0</v>
      </c>
      <c r="P28" s="57" t="e">
        <f aca="false"/>
        <v>#DIV/0!</v>
      </c>
      <c r="Q28" s="140" t="n">
        <v>6</v>
      </c>
      <c r="R28" s="131" t="n">
        <v>4</v>
      </c>
      <c r="S28" s="57" t="n">
        <v>66.6666666666667</v>
      </c>
      <c r="T28" s="125" t="n">
        <v>2</v>
      </c>
      <c r="U28" s="63" t="n">
        <v>3</v>
      </c>
      <c r="V28" s="57" t="n">
        <v>150</v>
      </c>
      <c r="W28" s="125" t="n">
        <v>1</v>
      </c>
      <c r="X28" s="63" t="n">
        <v>2</v>
      </c>
      <c r="Y28" s="57" t="n">
        <v>200</v>
      </c>
      <c r="Z28" s="57" t="n">
        <v>5</v>
      </c>
      <c r="AA28" s="63" t="n">
        <v>1</v>
      </c>
      <c r="AB28" s="57" t="n">
        <v>20</v>
      </c>
      <c r="AC28" s="143"/>
    </row>
    <row r="29" s="144" customFormat="true" ht="16.5" hidden="false" customHeight="true" outlineLevel="0" collapsed="false">
      <c r="A29" s="96" t="s">
        <v>55</v>
      </c>
      <c r="B29" s="139" t="n">
        <v>8</v>
      </c>
      <c r="C29" s="63" t="n">
        <v>12</v>
      </c>
      <c r="D29" s="57" t="n">
        <v>150</v>
      </c>
      <c r="E29" s="124" t="n">
        <v>7</v>
      </c>
      <c r="F29" s="63" t="n">
        <v>8</v>
      </c>
      <c r="G29" s="57" t="n">
        <v>114.285714285714</v>
      </c>
      <c r="H29" s="125" t="n">
        <v>1</v>
      </c>
      <c r="I29" s="63" t="n">
        <v>0</v>
      </c>
      <c r="J29" s="57" t="n">
        <v>0</v>
      </c>
      <c r="K29" s="125" t="n">
        <v>1</v>
      </c>
      <c r="L29" s="63" t="n">
        <v>0</v>
      </c>
      <c r="M29" s="57" t="n">
        <v>0</v>
      </c>
      <c r="N29" s="125" t="n">
        <v>0</v>
      </c>
      <c r="O29" s="63" t="n">
        <v>0</v>
      </c>
      <c r="P29" s="57" t="e">
        <f aca="false"/>
        <v>#DIV/0!</v>
      </c>
      <c r="Q29" s="140" t="n">
        <v>7</v>
      </c>
      <c r="R29" s="131" t="n">
        <v>7</v>
      </c>
      <c r="S29" s="57" t="n">
        <v>100</v>
      </c>
      <c r="T29" s="125" t="n">
        <v>5</v>
      </c>
      <c r="U29" s="63" t="n">
        <v>10</v>
      </c>
      <c r="V29" s="57" t="n">
        <v>200</v>
      </c>
      <c r="W29" s="125" t="n">
        <v>4</v>
      </c>
      <c r="X29" s="63" t="n">
        <v>6</v>
      </c>
      <c r="Y29" s="57" t="n">
        <v>150</v>
      </c>
      <c r="Z29" s="57" t="n">
        <v>6</v>
      </c>
      <c r="AA29" s="63" t="n">
        <v>2</v>
      </c>
      <c r="AB29" s="57" t="n">
        <v>33.3333333333333</v>
      </c>
      <c r="AC29" s="143"/>
    </row>
    <row r="30" s="144" customFormat="true" ht="16.5" hidden="false" customHeight="true" outlineLevel="0" collapsed="false">
      <c r="A30" s="96" t="s">
        <v>56</v>
      </c>
      <c r="B30" s="139" t="n">
        <v>40</v>
      </c>
      <c r="C30" s="63" t="n">
        <v>45</v>
      </c>
      <c r="D30" s="57" t="n">
        <v>112.5</v>
      </c>
      <c r="E30" s="124" t="n">
        <v>28</v>
      </c>
      <c r="F30" s="63" t="n">
        <v>35</v>
      </c>
      <c r="G30" s="57" t="n">
        <v>125</v>
      </c>
      <c r="H30" s="125" t="n">
        <v>7</v>
      </c>
      <c r="I30" s="63" t="n">
        <v>5</v>
      </c>
      <c r="J30" s="57" t="n">
        <v>71.4285714285714</v>
      </c>
      <c r="K30" s="125" t="n">
        <v>2</v>
      </c>
      <c r="L30" s="63" t="n">
        <v>0</v>
      </c>
      <c r="M30" s="57" t="n">
        <v>0</v>
      </c>
      <c r="N30" s="125" t="n">
        <v>0</v>
      </c>
      <c r="O30" s="63" t="n">
        <v>0</v>
      </c>
      <c r="P30" s="57" t="e">
        <f aca="false"/>
        <v>#DIV/0!</v>
      </c>
      <c r="Q30" s="140" t="n">
        <v>27</v>
      </c>
      <c r="R30" s="131" t="n">
        <v>32</v>
      </c>
      <c r="S30" s="57" t="n">
        <v>118.518518518519</v>
      </c>
      <c r="T30" s="125" t="n">
        <v>32</v>
      </c>
      <c r="U30" s="63" t="n">
        <v>32</v>
      </c>
      <c r="V30" s="57" t="n">
        <v>100</v>
      </c>
      <c r="W30" s="125" t="n">
        <v>20</v>
      </c>
      <c r="X30" s="63" t="n">
        <v>22</v>
      </c>
      <c r="Y30" s="57" t="n">
        <v>110</v>
      </c>
      <c r="Z30" s="57" t="n">
        <v>27</v>
      </c>
      <c r="AA30" s="63" t="n">
        <v>15</v>
      </c>
      <c r="AB30" s="57" t="n">
        <v>55.5555555555556</v>
      </c>
      <c r="AC30" s="143"/>
    </row>
    <row r="31" customFormat="false" ht="1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145"/>
      <c r="Y31" s="69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146"/>
      <c r="Y32" s="71"/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146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11" activeCellId="0" sqref="J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2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3</v>
      </c>
      <c r="B2" s="5"/>
      <c r="C2" s="5"/>
      <c r="D2" s="5"/>
      <c r="E2" s="5"/>
    </row>
    <row r="3" customFormat="false" ht="15.75" hidden="false" customHeight="true" outlineLevel="0" collapsed="false">
      <c r="A3" s="147"/>
    </row>
    <row r="4" s="9" customFormat="true" ht="23.25" hidden="false" customHeight="true" outlineLevel="0" collapsed="false">
      <c r="A4" s="72"/>
      <c r="B4" s="73" t="s">
        <v>71</v>
      </c>
      <c r="C4" s="73" t="s">
        <v>84</v>
      </c>
      <c r="D4" s="99" t="s">
        <v>4</v>
      </c>
      <c r="E4" s="99"/>
    </row>
    <row r="5" s="9" customFormat="true" ht="32.25" hidden="false" customHeight="true" outlineLevel="0" collapsed="false">
      <c r="A5" s="72"/>
      <c r="B5" s="73"/>
      <c r="C5" s="73"/>
      <c r="D5" s="75" t="s">
        <v>5</v>
      </c>
      <c r="E5" s="76" t="s">
        <v>59</v>
      </c>
    </row>
    <row r="6" s="16" customFormat="true" ht="15.75" hidden="false" customHeight="true" outlineLevel="0" collapsed="false">
      <c r="A6" s="77" t="s">
        <v>7</v>
      </c>
      <c r="B6" s="78" t="n">
        <v>5</v>
      </c>
      <c r="C6" s="78" t="n">
        <v>6</v>
      </c>
      <c r="D6" s="78" t="n">
        <v>7</v>
      </c>
      <c r="E6" s="78" t="n">
        <v>8</v>
      </c>
    </row>
    <row r="7" s="16" customFormat="true" ht="31.5" hidden="false" customHeight="true" outlineLevel="0" collapsed="false">
      <c r="A7" s="79" t="s">
        <v>60</v>
      </c>
      <c r="B7" s="148" t="n">
        <v>16582</v>
      </c>
      <c r="C7" s="149" t="n">
        <v>17115</v>
      </c>
      <c r="D7" s="81" t="n">
        <v>103.214328790255</v>
      </c>
      <c r="E7" s="150" t="n">
        <v>533</v>
      </c>
      <c r="K7" s="83"/>
    </row>
    <row r="8" s="9" customFormat="true" ht="31.5" hidden="false" customHeight="true" outlineLevel="0" collapsed="false">
      <c r="A8" s="79" t="s">
        <v>61</v>
      </c>
      <c r="B8" s="151" t="n">
        <v>7470</v>
      </c>
      <c r="C8" s="152" t="n">
        <v>9536</v>
      </c>
      <c r="D8" s="81" t="n">
        <v>127.657295850067</v>
      </c>
      <c r="E8" s="150" t="n">
        <v>2066</v>
      </c>
      <c r="K8" s="83"/>
    </row>
    <row r="9" s="9" customFormat="true" ht="54.75" hidden="false" customHeight="true" outlineLevel="0" collapsed="false">
      <c r="A9" s="84" t="s">
        <v>62</v>
      </c>
      <c r="B9" s="151" t="n">
        <v>2502</v>
      </c>
      <c r="C9" s="152" t="n">
        <v>1705</v>
      </c>
      <c r="D9" s="81" t="n">
        <v>68.1454836131095</v>
      </c>
      <c r="E9" s="150" t="n">
        <v>-797</v>
      </c>
      <c r="K9" s="83"/>
    </row>
    <row r="10" s="9" customFormat="true" ht="35.25" hidden="false" customHeight="true" outlineLevel="0" collapsed="false">
      <c r="A10" s="85" t="s">
        <v>12</v>
      </c>
      <c r="B10" s="151" t="n">
        <v>635</v>
      </c>
      <c r="C10" s="152" t="n">
        <v>222</v>
      </c>
      <c r="D10" s="81" t="n">
        <v>34.9606299212598</v>
      </c>
      <c r="E10" s="150" t="n">
        <v>-413</v>
      </c>
      <c r="K10" s="83"/>
    </row>
    <row r="11" s="9" customFormat="true" ht="45.75" hidden="false" customHeight="true" outlineLevel="0" collapsed="false">
      <c r="A11" s="85" t="s">
        <v>63</v>
      </c>
      <c r="B11" s="151" t="n">
        <v>424</v>
      </c>
      <c r="C11" s="152" t="n">
        <v>265</v>
      </c>
      <c r="D11" s="81" t="n">
        <v>62.5</v>
      </c>
      <c r="E11" s="150" t="n">
        <v>-159</v>
      </c>
      <c r="K11" s="83"/>
    </row>
    <row r="12" s="9" customFormat="true" ht="55.5" hidden="false" customHeight="true" outlineLevel="0" collapsed="false">
      <c r="A12" s="85" t="s">
        <v>14</v>
      </c>
      <c r="B12" s="151" t="n">
        <v>7008</v>
      </c>
      <c r="C12" s="152" t="n">
        <v>8717</v>
      </c>
      <c r="D12" s="81" t="n">
        <v>124.386415525114</v>
      </c>
      <c r="E12" s="150" t="n">
        <v>1709</v>
      </c>
      <c r="K12" s="83"/>
    </row>
    <row r="13" s="9" customFormat="true" ht="12.75" hidden="false" customHeight="true" outlineLevel="0" collapsed="false">
      <c r="A13" s="86" t="s">
        <v>15</v>
      </c>
      <c r="B13" s="86"/>
      <c r="C13" s="86"/>
      <c r="D13" s="86"/>
      <c r="E13" s="86"/>
      <c r="K13" s="83"/>
    </row>
    <row r="14" s="9" customFormat="true" ht="15" hidden="false" customHeight="true" outlineLevel="0" collapsed="false">
      <c r="A14" s="86"/>
      <c r="B14" s="86"/>
      <c r="C14" s="86"/>
      <c r="D14" s="86"/>
      <c r="E14" s="86"/>
      <c r="K14" s="83"/>
    </row>
    <row r="15" s="9" customFormat="true" ht="20.25" hidden="false" customHeight="true" outlineLevel="0" collapsed="false">
      <c r="A15" s="72" t="s">
        <v>1</v>
      </c>
      <c r="B15" s="72" t="s">
        <v>85</v>
      </c>
      <c r="C15" s="72" t="s">
        <v>74</v>
      </c>
      <c r="D15" s="99" t="s">
        <v>4</v>
      </c>
      <c r="E15" s="99"/>
      <c r="K15" s="83"/>
    </row>
    <row r="16" customFormat="false" ht="35.25" hidden="false" customHeight="true" outlineLevel="0" collapsed="false">
      <c r="A16" s="72"/>
      <c r="B16" s="72"/>
      <c r="C16" s="72"/>
      <c r="D16" s="75" t="s">
        <v>5</v>
      </c>
      <c r="E16" s="76" t="s">
        <v>66</v>
      </c>
      <c r="K16" s="83"/>
    </row>
    <row r="17" customFormat="false" ht="24" hidden="false" customHeight="true" outlineLevel="0" collapsed="false">
      <c r="A17" s="79" t="s">
        <v>60</v>
      </c>
      <c r="B17" s="153" t="n">
        <v>12424</v>
      </c>
      <c r="C17" s="154" t="n">
        <v>13037</v>
      </c>
      <c r="D17" s="155" t="n">
        <v>104.93399871217</v>
      </c>
      <c r="E17" s="156" t="n">
        <v>613</v>
      </c>
      <c r="K17" s="83"/>
    </row>
    <row r="18" customFormat="false" ht="25.5" hidden="false" customHeight="true" outlineLevel="0" collapsed="false">
      <c r="A18" s="90" t="s">
        <v>61</v>
      </c>
      <c r="B18" s="153" t="n">
        <v>4936</v>
      </c>
      <c r="C18" s="154" t="n">
        <v>6236</v>
      </c>
      <c r="D18" s="155" t="n">
        <v>126.337115072934</v>
      </c>
      <c r="E18" s="156" t="n">
        <v>1300</v>
      </c>
      <c r="K18" s="83"/>
    </row>
    <row r="19" customFormat="false" ht="43.5" hidden="false" customHeight="true" outlineLevel="0" collapsed="false">
      <c r="A19" s="90" t="s">
        <v>18</v>
      </c>
      <c r="B19" s="153" t="n">
        <v>4168</v>
      </c>
      <c r="C19" s="154" t="n">
        <v>5120</v>
      </c>
      <c r="D19" s="155" t="n">
        <v>122.840690978887</v>
      </c>
      <c r="E19" s="156" t="n">
        <v>952</v>
      </c>
      <c r="K19" s="83"/>
    </row>
  </sheetData>
  <mergeCells count="11">
    <mergeCell ref="A1:E1"/>
    <mergeCell ref="A2:E2"/>
    <mergeCell ref="A4:A5"/>
    <mergeCell ref="B4:B5"/>
    <mergeCell ref="C4:C5"/>
    <mergeCell ref="D4:E4"/>
    <mergeCell ref="A13:E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GudimenkoNM</cp:lastModifiedBy>
  <cp:lastPrinted>2021-01-19T15:43:43Z</cp:lastPrinted>
  <dcterms:modified xsi:type="dcterms:W3CDTF">2021-05-14T08:35:48Z</dcterms:modified>
  <cp:revision>0</cp:revision>
  <dc:subject/>
  <dc:title/>
</cp:coreProperties>
</file>