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'!$A$1:$E$20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I$20</definedName>
    <definedName function="false" hidden="false" localSheetId="11" name="_xlnm.Print_Area" vbProcedure="false">'12'!$A$1:$AB$30</definedName>
    <definedName function="false" hidden="false" localSheetId="11" name="_xlnm.Print_Titles" vbProcedure="false">'12'!$A:$A</definedName>
    <definedName function="false" hidden="false" localSheetId="12" name="_xlnm.Print_Area" vbProcedure="false">'13'!$A$1:$AB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22">
  <si>
    <r>
      <rPr>
        <b val="true"/>
        <sz val="19"/>
        <rFont val="Times New Roman"/>
        <family val="1"/>
        <charset val="204"/>
      </rPr>
      <t xml:space="preserve">Інформація про надання послуг зареєстрованим безробітним з числа громадянам,                               що </t>
    </r>
    <r>
      <rPr>
        <b val="true"/>
        <sz val="21"/>
        <rFont val="Times New Roman"/>
        <family val="1"/>
        <charset val="204"/>
      </rPr>
      <t xml:space="preserve">мають додаткові гарантії у сприянні працевлаштуванню</t>
    </r>
  </si>
  <si>
    <t xml:space="preserve">Показник</t>
  </si>
  <si>
    <t xml:space="preserve"> січень-квітень 2020 р.</t>
  </si>
  <si>
    <t xml:space="preserve">січень-квітень 2021 р.</t>
  </si>
  <si>
    <t xml:space="preserve">зміна значення</t>
  </si>
  <si>
    <t xml:space="preserve">%</t>
  </si>
  <si>
    <t xml:space="preserve"> + (-)                            тис. осіб</t>
  </si>
  <si>
    <t xml:space="preserve">А</t>
  </si>
  <si>
    <t xml:space="preserve">Всього отримали послуги, тис. осіб</t>
  </si>
  <si>
    <r>
      <rPr>
        <b val="true"/>
        <sz val="16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 з них,</t>
    </r>
    <r>
      <rPr>
        <b val="true"/>
        <sz val="16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6"/>
        <rFont val="Times New Roman"/>
        <family val="1"/>
        <charset val="204"/>
      </rPr>
      <t xml:space="preserve">Всього отримали роботу </t>
    </r>
    <r>
      <rPr>
        <sz val="16"/>
        <rFont val="Times New Roman"/>
        <family val="1"/>
        <charset val="204"/>
      </rPr>
      <t xml:space="preserve">(у т.ч. до набуття статусу безробітного)</t>
    </r>
    <r>
      <rPr>
        <b val="true"/>
        <sz val="16"/>
        <rFont val="Times New Roman"/>
        <family val="1"/>
        <charset val="204"/>
      </rPr>
      <t xml:space="preserve">,  тис. осіб</t>
    </r>
  </si>
  <si>
    <t xml:space="preserve">Отримали допомогу по безробіттю одноразово                                         та започаткували власну справу, особи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 + (-)                       тис. осіб</t>
  </si>
  <si>
    <r>
      <rPr>
        <b val="true"/>
        <sz val="16"/>
        <rFont val="Times New Roman"/>
        <family val="1"/>
        <charset val="204"/>
      </rPr>
      <t xml:space="preserve">    </t>
    </r>
    <r>
      <rPr>
        <i val="true"/>
        <sz val="16"/>
        <rFont val="Times New Roman"/>
        <family val="1"/>
        <charset val="204"/>
      </rPr>
      <t xml:space="preserve"> з них,</t>
    </r>
    <r>
      <rPr>
        <b val="true"/>
        <sz val="16"/>
        <rFont val="Times New Roman"/>
        <family val="1"/>
        <charset val="204"/>
      </rPr>
      <t xml:space="preserve"> мали статус безробітного, тис. осіб</t>
    </r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-квітні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січень-квітень 2020</t>
  </si>
  <si>
    <t xml:space="preserve">січень-квітень 2021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січень-квітень  2020 р.</t>
  </si>
  <si>
    <t xml:space="preserve"> + (-)                             осіб</t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Брали участь у громадських та інших роботах тимчасового характеру, тис. осіб</t>
  </si>
  <si>
    <t xml:space="preserve">на                            1 травня            2020 р.</t>
  </si>
  <si>
    <t xml:space="preserve">на                            1 травня         2021 р.</t>
  </si>
  <si>
    <t xml:space="preserve"> + (-)                        осіб</t>
  </si>
  <si>
    <t xml:space="preserve">    Надання послуг Черкаською обласної службою зайнятості                                                                               особам з інвалідністю у січні-квітні 2020-2021 рр.</t>
  </si>
  <si>
    <t xml:space="preserve">у % 2021         до 2020</t>
  </si>
  <si>
    <t xml:space="preserve">Корсунь-Шевченківська філія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січень-квітень 2020 р.</t>
  </si>
  <si>
    <t xml:space="preserve">січень-квітень   2021 р.</t>
  </si>
  <si>
    <t xml:space="preserve">1 травня            2020 р.</t>
  </si>
  <si>
    <t xml:space="preserve">  1 травня           2021 р.</t>
  </si>
  <si>
    <t xml:space="preserve"> + (-)                       осіб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-квітні 2020-2021 рр.</t>
  </si>
  <si>
    <t xml:space="preserve">ссічень-квітень 2020</t>
  </si>
  <si>
    <t xml:space="preserve">ссічень-квітень 2021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травня                  2020 р.</t>
  </si>
  <si>
    <t xml:space="preserve">   1 травня  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січні-квітні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   січень-квітень 2021 р.</t>
  </si>
  <si>
    <t xml:space="preserve">  1 травня            2020 р.</t>
  </si>
  <si>
    <t xml:space="preserve">Надання послуг Черкаською обласної службою зайнятості  молоді у віці до 35 років у січні-квітні 2020-2021 рр.
у 2020-2021 рр.</t>
  </si>
  <si>
    <t xml:space="preserve">Надання послуг Черкаською обласної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Жінки</t>
  </si>
  <si>
    <t xml:space="preserve">Чоловіки</t>
  </si>
  <si>
    <t xml:space="preserve">   січень-квітень  2021 р.</t>
  </si>
  <si>
    <t xml:space="preserve"> січень-квітень   2021 р.</t>
  </si>
  <si>
    <t xml:space="preserve">  1 травня             2020 р.</t>
  </si>
  <si>
    <t xml:space="preserve">   1 травня            2021 р.</t>
  </si>
  <si>
    <t xml:space="preserve"> 1 травня            2021 р.</t>
  </si>
  <si>
    <t xml:space="preserve">Надання послуг Черкаською обласної службою зайнятості  жінки
у січні-квітні 2020-2021 рр.</t>
  </si>
  <si>
    <t xml:space="preserve">січень-квітень 2020 </t>
  </si>
  <si>
    <t xml:space="preserve">січень-квітень 2021 </t>
  </si>
  <si>
    <t xml:space="preserve">2 ПН 11</t>
  </si>
  <si>
    <t xml:space="preserve">Надання послуг Черкаською обласної службою зайнятості  чоловіки
у січні-квітні 2020-2021 рр.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січень-квітень   2020 р.</t>
  </si>
  <si>
    <t xml:space="preserve">січень-квітень  2021 р.</t>
  </si>
  <si>
    <t xml:space="preserve">Брали участь у громадських та інших роботах тимчасового характеру, осіб</t>
  </si>
  <si>
    <t xml:space="preserve">1 травня             2020 р.</t>
  </si>
  <si>
    <t xml:space="preserve">1 травня            2021 р.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січні-квітні 2020 - 2021 рр.</t>
    </r>
  </si>
  <si>
    <t xml:space="preserve">Всього отримували послуги</t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січні-квітні 2020 - 2021 рр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[RED]\-#,##0&quot;р.&quot;"/>
    <numFmt numFmtId="166" formatCode="0"/>
    <numFmt numFmtId="167" formatCode="#,##0.0"/>
    <numFmt numFmtId="168" formatCode="#,##0"/>
    <numFmt numFmtId="169" formatCode="0.0"/>
    <numFmt numFmtId="170" formatCode="[$-409]m/d/yyyy"/>
    <numFmt numFmtId="171" formatCode="@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6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2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2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06" xfId="31"/>
    <cellStyle name="Обычный_12.01.2015" xfId="32"/>
    <cellStyle name="Обычный_4 категории вмесмте СОЦ_УРАЗЛИВІ__ТАБО_4 категорії Квота!!!_2014 рік" xfId="33"/>
    <cellStyle name="Обычный_Інваліди_Лайт1111" xfId="34"/>
    <cellStyle name="Обычный_АктЗах_5%квот Оксана" xfId="35"/>
    <cellStyle name="Обычный_Молодь_сравн_04_14" xfId="36"/>
    <cellStyle name="Обычный_Перевірка_Молодь_до 18 років" xfId="37"/>
    <cellStyle name="Обычный_Табл. 3.1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20" activeCellId="0" sqref="H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7.14"/>
    <col collapsed="false" customWidth="true" hidden="false" outlineLevel="0" max="3" min="3" style="2" width="17.56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false" hidden="false" outlineLevel="0" max="257" min="6" style="1" width="7.99"/>
  </cols>
  <sheetData>
    <row r="1" customFormat="false" ht="25.5" hidden="false" customHeight="false" outlineLevel="0" collapsed="false">
      <c r="E1" s="3"/>
      <c r="F1" s="4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</row>
    <row r="3" s="9" customFormat="true" ht="12" hidden="false" customHeight="true" outlineLevel="0" collapsed="false">
      <c r="A3" s="6"/>
      <c r="B3" s="7"/>
      <c r="C3" s="8"/>
      <c r="D3" s="8"/>
      <c r="E3" s="8"/>
    </row>
    <row r="4" s="9" customFormat="true" ht="23.2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</row>
    <row r="5" s="9" customFormat="true" ht="42.75" hidden="false" customHeight="true" outlineLevel="0" collapsed="false">
      <c r="A5" s="10"/>
      <c r="B5" s="11"/>
      <c r="C5" s="11"/>
      <c r="D5" s="12" t="s">
        <v>5</v>
      </c>
      <c r="E5" s="13" t="s">
        <v>6</v>
      </c>
    </row>
    <row r="6" s="16" customFormat="true" ht="12" hidden="false" customHeight="true" outlineLevel="0" collapsed="false">
      <c r="A6" s="14" t="s">
        <v>7</v>
      </c>
      <c r="B6" s="15" t="n">
        <v>1</v>
      </c>
      <c r="C6" s="15" t="n">
        <v>2</v>
      </c>
      <c r="D6" s="15" t="n">
        <v>3</v>
      </c>
      <c r="E6" s="15" t="n">
        <v>4</v>
      </c>
    </row>
    <row r="7" s="16" customFormat="true" ht="32.25" hidden="false" customHeight="true" outlineLevel="0" collapsed="false">
      <c r="A7" s="17" t="s">
        <v>8</v>
      </c>
      <c r="B7" s="18" t="n">
        <v>11355</v>
      </c>
      <c r="C7" s="18" t="n">
        <v>9516</v>
      </c>
      <c r="D7" s="19" t="n">
        <v>83.8044914134742</v>
      </c>
      <c r="E7" s="20" t="n">
        <v>-1839</v>
      </c>
    </row>
    <row r="8" s="9" customFormat="true" ht="32.25" hidden="false" customHeight="true" outlineLevel="0" collapsed="false">
      <c r="A8" s="21" t="s">
        <v>9</v>
      </c>
      <c r="B8" s="22" t="n">
        <v>7833</v>
      </c>
      <c r="C8" s="22" t="n">
        <v>6926</v>
      </c>
      <c r="D8" s="19" t="n">
        <v>88.4207838631431</v>
      </c>
      <c r="E8" s="20" t="n">
        <v>-907</v>
      </c>
    </row>
    <row r="9" s="9" customFormat="true" ht="45.75" hidden="false" customHeight="true" outlineLevel="0" collapsed="false">
      <c r="A9" s="23" t="s">
        <v>10</v>
      </c>
      <c r="B9" s="22" t="n">
        <v>1222</v>
      </c>
      <c r="C9" s="22" t="n">
        <v>960</v>
      </c>
      <c r="D9" s="19" t="n">
        <v>78.5597381342062</v>
      </c>
      <c r="E9" s="20" t="n">
        <v>-262</v>
      </c>
      <c r="G9" s="24"/>
    </row>
    <row r="10" s="9" customFormat="true" ht="12" hidden="true" customHeight="true" outlineLevel="0" collapsed="false">
      <c r="A10" s="23" t="s">
        <v>11</v>
      </c>
      <c r="B10" s="25"/>
      <c r="C10" s="22"/>
      <c r="D10" s="19" t="e">
        <f aca="false"/>
        <v>#DIV/0!</v>
      </c>
      <c r="E10" s="20" t="n">
        <v>0</v>
      </c>
      <c r="G10" s="24"/>
    </row>
    <row r="11" s="9" customFormat="true" ht="32.25" hidden="false" customHeight="true" outlineLevel="0" collapsed="false">
      <c r="A11" s="26" t="s">
        <v>12</v>
      </c>
      <c r="B11" s="22" t="n">
        <v>480</v>
      </c>
      <c r="C11" s="22" t="n">
        <v>93</v>
      </c>
      <c r="D11" s="19" t="n">
        <v>19.375</v>
      </c>
      <c r="E11" s="20" t="n">
        <v>-387</v>
      </c>
      <c r="I11" s="24"/>
    </row>
    <row r="12" s="9" customFormat="true" ht="48" hidden="false" customHeight="true" outlineLevel="0" collapsed="false">
      <c r="A12" s="26" t="s">
        <v>13</v>
      </c>
      <c r="B12" s="22" t="n">
        <v>533</v>
      </c>
      <c r="C12" s="22" t="n">
        <v>199</v>
      </c>
      <c r="D12" s="19" t="n">
        <v>37.3358348968105</v>
      </c>
      <c r="E12" s="20" t="n">
        <v>-334</v>
      </c>
    </row>
    <row r="13" s="9" customFormat="true" ht="45" hidden="false" customHeight="true" outlineLevel="0" collapsed="false">
      <c r="A13" s="26" t="s">
        <v>14</v>
      </c>
      <c r="B13" s="22" t="n">
        <v>7343</v>
      </c>
      <c r="C13" s="22" t="n">
        <v>6683</v>
      </c>
      <c r="D13" s="19" t="n">
        <v>91.011848018521</v>
      </c>
      <c r="E13" s="20" t="n">
        <v>-660</v>
      </c>
      <c r="F13" s="24"/>
    </row>
    <row r="14" s="9" customFormat="true" ht="12.75" hidden="false" customHeight="true" outlineLevel="0" collapsed="false">
      <c r="A14" s="27" t="s">
        <v>15</v>
      </c>
      <c r="B14" s="27"/>
      <c r="C14" s="27"/>
      <c r="D14" s="27"/>
      <c r="E14" s="27"/>
      <c r="F14" s="24"/>
    </row>
    <row r="15" s="9" customFormat="true" ht="12.75" hidden="false" customHeight="false" outlineLevel="0" collapsed="false">
      <c r="A15" s="27"/>
      <c r="B15" s="27"/>
      <c r="C15" s="27"/>
      <c r="D15" s="27"/>
      <c r="E15" s="27"/>
      <c r="F15" s="24"/>
    </row>
    <row r="16" s="9" customFormat="true" ht="20.25" hidden="false" customHeight="true" outlineLevel="0" collapsed="false">
      <c r="A16" s="10" t="s">
        <v>1</v>
      </c>
      <c r="B16" s="28" t="n">
        <v>43952</v>
      </c>
      <c r="C16" s="28" t="n">
        <v>44317</v>
      </c>
      <c r="D16" s="12" t="s">
        <v>4</v>
      </c>
      <c r="E16" s="12"/>
    </row>
    <row r="17" customFormat="false" ht="40.5" hidden="false" customHeight="false" outlineLevel="0" collapsed="false">
      <c r="A17" s="10"/>
      <c r="B17" s="10"/>
      <c r="C17" s="10"/>
      <c r="D17" s="12" t="s">
        <v>5</v>
      </c>
      <c r="E17" s="13" t="s">
        <v>16</v>
      </c>
    </row>
    <row r="18" customFormat="false" ht="32.25" hidden="false" customHeight="true" outlineLevel="0" collapsed="false">
      <c r="A18" s="17" t="s">
        <v>8</v>
      </c>
      <c r="B18" s="29" t="n">
        <v>8181</v>
      </c>
      <c r="C18" s="29" t="n">
        <v>6533</v>
      </c>
      <c r="D18" s="30" t="n">
        <v>79.9</v>
      </c>
      <c r="E18" s="31" t="n">
        <v>-1648</v>
      </c>
    </row>
    <row r="19" customFormat="false" ht="32.25" hidden="false" customHeight="true" outlineLevel="0" collapsed="false">
      <c r="A19" s="32" t="s">
        <v>17</v>
      </c>
      <c r="B19" s="29" t="n">
        <v>5045</v>
      </c>
      <c r="C19" s="29" t="n">
        <v>4149</v>
      </c>
      <c r="D19" s="30" t="n">
        <v>82.2</v>
      </c>
      <c r="E19" s="31" t="n">
        <v>-896</v>
      </c>
    </row>
    <row r="20" customFormat="false" ht="32.25" hidden="false" customHeight="true" outlineLevel="0" collapsed="false">
      <c r="A20" s="32" t="s">
        <v>18</v>
      </c>
      <c r="B20" s="29" t="n">
        <v>4354</v>
      </c>
      <c r="C20" s="29" t="n">
        <v>3631</v>
      </c>
      <c r="D20" s="30" t="n">
        <v>83.4</v>
      </c>
      <c r="E20" s="30" t="n">
        <v>-723</v>
      </c>
    </row>
    <row r="21" customFormat="false" ht="12.75" hidden="false" customHeight="false" outlineLevel="0" collapsed="false">
      <c r="B21" s="33"/>
      <c r="C21" s="33"/>
    </row>
    <row r="22" customFormat="false" ht="12.75" hidden="false" customHeight="false" outlineLevel="0" collapsed="false">
      <c r="C22" s="33"/>
    </row>
  </sheetData>
  <mergeCells count="10">
    <mergeCell ref="A2:E2"/>
    <mergeCell ref="A4:A5"/>
    <mergeCell ref="B4:B5"/>
    <mergeCell ref="C4:C5"/>
    <mergeCell ref="D4:E4"/>
    <mergeCell ref="A14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I26" activeCellId="0" sqref="I2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57" width="26.84"/>
    <col collapsed="false" customWidth="true" hidden="false" outlineLevel="0" max="2" min="2" style="157" width="9.7"/>
    <col collapsed="false" customWidth="true" hidden="false" outlineLevel="0" max="3" min="3" style="157" width="9.14"/>
    <col collapsed="false" customWidth="true" hidden="false" outlineLevel="0" max="4" min="4" style="157" width="7.7"/>
    <col collapsed="false" customWidth="true" hidden="false" outlineLevel="0" max="6" min="5" style="144" width="10.13"/>
    <col collapsed="false" customWidth="true" hidden="false" outlineLevel="0" max="7" min="7" style="158" width="7.14"/>
    <col collapsed="false" customWidth="true" hidden="false" outlineLevel="0" max="8" min="8" style="144" width="9.85"/>
    <col collapsed="false" customWidth="true" hidden="false" outlineLevel="0" max="9" min="9" style="144" width="9.7"/>
    <col collapsed="false" customWidth="true" hidden="false" outlineLevel="0" max="10" min="10" style="158" width="7.14"/>
    <col collapsed="false" customWidth="true" hidden="false" outlineLevel="0" max="11" min="11" style="144" width="8.14"/>
    <col collapsed="false" customWidth="true" hidden="false" outlineLevel="0" max="12" min="12" style="144" width="7.56"/>
    <col collapsed="false" customWidth="true" hidden="false" outlineLevel="0" max="13" min="13" style="158" width="6.99"/>
    <col collapsed="false" customWidth="true" hidden="false" outlineLevel="0" max="15" min="14" style="158" width="9.56"/>
    <col collapsed="false" customWidth="true" hidden="false" outlineLevel="0" max="16" min="16" style="158" width="6.28"/>
    <col collapsed="false" customWidth="true" hidden="false" outlineLevel="0" max="18" min="17" style="144" width="9.28"/>
    <col collapsed="false" customWidth="true" hidden="false" outlineLevel="0" max="19" min="19" style="158" width="6.41"/>
    <col collapsed="false" customWidth="true" hidden="false" outlineLevel="0" max="21" min="20" style="144" width="9.28"/>
    <col collapsed="false" customWidth="true" hidden="false" outlineLevel="0" max="22" min="22" style="158" width="6.41"/>
    <col collapsed="false" customWidth="true" hidden="false" outlineLevel="0" max="23" min="23" style="144" width="9.14"/>
    <col collapsed="false" customWidth="true" hidden="false" outlineLevel="0" max="24" min="24" style="144" width="9.56"/>
    <col collapsed="false" customWidth="true" hidden="false" outlineLevel="0" max="25" min="25" style="158" width="6.41"/>
    <col collapsed="false" customWidth="true" hidden="false" outlineLevel="0" max="26" min="26" style="144" width="8.56"/>
    <col collapsed="false" customWidth="true" hidden="false" outlineLevel="0" max="27" min="27" style="159" width="9.56"/>
    <col collapsed="false" customWidth="true" hidden="false" outlineLevel="0" max="28" min="28" style="158" width="6.7"/>
    <col collapsed="false" customWidth="true" hidden="false" outlineLevel="0" max="31" min="29" style="144" width="9.14"/>
    <col collapsed="false" customWidth="true" hidden="false" outlineLevel="0" max="32" min="32" style="144" width="10.85"/>
    <col collapsed="false" customWidth="true" hidden="false" outlineLevel="0" max="253" min="33" style="144" width="9.14"/>
    <col collapsed="false" customWidth="true" hidden="false" outlineLevel="0" max="254" min="254" style="144" width="18.7"/>
    <col collapsed="false" customWidth="false" hidden="false" outlineLevel="0" max="257" min="255" style="144" width="9.41"/>
  </cols>
  <sheetData>
    <row r="1" s="137" customFormat="true" ht="43.15" hidden="false" customHeight="true" outlineLevel="0" collapsed="false">
      <c r="A1" s="160"/>
      <c r="B1" s="161" t="s">
        <v>88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3"/>
      <c r="R1" s="163"/>
      <c r="S1" s="164"/>
      <c r="T1" s="163"/>
      <c r="U1" s="163"/>
      <c r="V1" s="164"/>
      <c r="W1" s="163"/>
      <c r="X1" s="163"/>
      <c r="Y1" s="165"/>
      <c r="AA1" s="166"/>
      <c r="AB1" s="40" t="s">
        <v>20</v>
      </c>
    </row>
    <row r="2" s="137" customFormat="true" ht="11.25" hidden="false" customHeight="true" outlineLevel="0" collapsed="false">
      <c r="A2" s="160"/>
      <c r="B2" s="161"/>
      <c r="C2" s="161"/>
      <c r="D2" s="161"/>
      <c r="E2" s="161"/>
      <c r="F2" s="161"/>
      <c r="G2" s="161"/>
      <c r="H2" s="167"/>
      <c r="I2" s="167"/>
      <c r="J2" s="167"/>
      <c r="K2" s="161"/>
      <c r="L2" s="161"/>
      <c r="M2" s="168" t="s">
        <v>21</v>
      </c>
      <c r="N2" s="162"/>
      <c r="O2" s="162"/>
      <c r="P2" s="162"/>
      <c r="Q2" s="163"/>
      <c r="R2" s="163"/>
      <c r="S2" s="164"/>
      <c r="T2" s="163"/>
      <c r="U2" s="163"/>
      <c r="V2" s="164"/>
      <c r="W2" s="163"/>
      <c r="X2" s="163"/>
      <c r="Y2" s="165"/>
      <c r="AA2" s="166"/>
      <c r="AB2" s="168" t="s">
        <v>21</v>
      </c>
    </row>
    <row r="3" s="137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38" customFormat="true" ht="22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38" customFormat="true" ht="21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38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41" customFormat="true" ht="14.25" hidden="false" customHeight="true" outlineLevel="0" collapsed="false">
      <c r="A7" s="95" t="s">
        <v>33</v>
      </c>
      <c r="B7" s="57" t="n">
        <v>18321</v>
      </c>
      <c r="C7" s="57" t="n">
        <v>17984</v>
      </c>
      <c r="D7" s="57" t="n">
        <v>98.1605807543256</v>
      </c>
      <c r="E7" s="57" t="n">
        <v>9168</v>
      </c>
      <c r="F7" s="57" t="n">
        <v>10242</v>
      </c>
      <c r="G7" s="57" t="n">
        <v>111.714659685864</v>
      </c>
      <c r="H7" s="57" t="n">
        <v>2957</v>
      </c>
      <c r="I7" s="57" t="n">
        <v>2650</v>
      </c>
      <c r="J7" s="57" t="n">
        <v>89.6178559350693</v>
      </c>
      <c r="K7" s="57" t="n">
        <v>636</v>
      </c>
      <c r="L7" s="57" t="n">
        <v>285</v>
      </c>
      <c r="M7" s="57" t="n">
        <v>44.811320754717</v>
      </c>
      <c r="N7" s="57" t="n">
        <v>506</v>
      </c>
      <c r="O7" s="57" t="n">
        <v>348</v>
      </c>
      <c r="P7" s="57" t="n">
        <v>68.7747035573123</v>
      </c>
      <c r="Q7" s="57" t="n">
        <v>8148</v>
      </c>
      <c r="R7" s="169" t="n">
        <v>9611</v>
      </c>
      <c r="S7" s="57" t="n">
        <v>117.955326460481</v>
      </c>
      <c r="T7" s="57" t="n">
        <v>13466</v>
      </c>
      <c r="U7" s="57" t="n">
        <v>11995</v>
      </c>
      <c r="V7" s="57" t="n">
        <v>89.0761918906877</v>
      </c>
      <c r="W7" s="57" t="n">
        <v>6056</v>
      </c>
      <c r="X7" s="57" t="n">
        <v>5312</v>
      </c>
      <c r="Y7" s="57" t="n">
        <v>87.7146631439894</v>
      </c>
      <c r="Z7" s="57" t="n">
        <v>4974</v>
      </c>
      <c r="AA7" s="57" t="n">
        <v>5312</v>
      </c>
      <c r="AB7" s="57" t="n">
        <v>106.795335745879</v>
      </c>
    </row>
    <row r="8" s="142" customFormat="true" ht="19.15" hidden="false" customHeight="true" outlineLevel="0" collapsed="false">
      <c r="A8" s="96" t="s">
        <v>34</v>
      </c>
      <c r="B8" s="63" t="n">
        <v>432</v>
      </c>
      <c r="C8" s="63" t="n">
        <v>377</v>
      </c>
      <c r="D8" s="57" t="n">
        <v>87.2685185185185</v>
      </c>
      <c r="E8" s="63" t="n">
        <v>391</v>
      </c>
      <c r="F8" s="63" t="n">
        <v>356</v>
      </c>
      <c r="G8" s="57" t="n">
        <v>91.0485933503836</v>
      </c>
      <c r="H8" s="63" t="n">
        <v>116</v>
      </c>
      <c r="I8" s="63" t="n">
        <v>76</v>
      </c>
      <c r="J8" s="57" t="n">
        <v>65.5172413793104</v>
      </c>
      <c r="K8" s="63" t="n">
        <v>17</v>
      </c>
      <c r="L8" s="63" t="n">
        <v>22</v>
      </c>
      <c r="M8" s="57" t="n">
        <v>129.411764705882</v>
      </c>
      <c r="N8" s="63" t="n">
        <v>23</v>
      </c>
      <c r="O8" s="63" t="n">
        <v>1</v>
      </c>
      <c r="P8" s="57" t="n">
        <v>4.34782608695652</v>
      </c>
      <c r="Q8" s="63" t="n">
        <v>384</v>
      </c>
      <c r="R8" s="170" t="n">
        <v>349</v>
      </c>
      <c r="S8" s="57" t="n">
        <v>90.8854166666667</v>
      </c>
      <c r="T8" s="63" t="n">
        <v>244</v>
      </c>
      <c r="U8" s="64" t="n">
        <v>189</v>
      </c>
      <c r="V8" s="57" t="n">
        <v>77.4590163934426</v>
      </c>
      <c r="W8" s="63" t="n">
        <v>243</v>
      </c>
      <c r="X8" s="64" t="n">
        <v>188</v>
      </c>
      <c r="Y8" s="57" t="n">
        <v>77.3662551440329</v>
      </c>
      <c r="Z8" s="63" t="n">
        <v>223</v>
      </c>
      <c r="AA8" s="64" t="n">
        <v>188</v>
      </c>
      <c r="AB8" s="57" t="n">
        <v>84.304932735426</v>
      </c>
    </row>
    <row r="9" customFormat="false" ht="16.5" hidden="false" customHeight="true" outlineLevel="0" collapsed="false">
      <c r="A9" s="96" t="s">
        <v>35</v>
      </c>
      <c r="B9" s="63" t="n">
        <v>232</v>
      </c>
      <c r="C9" s="63" t="n">
        <v>245</v>
      </c>
      <c r="D9" s="57" t="n">
        <v>105.603448275862</v>
      </c>
      <c r="E9" s="63" t="n">
        <v>196</v>
      </c>
      <c r="F9" s="63" t="n">
        <v>214</v>
      </c>
      <c r="G9" s="57" t="n">
        <v>109.183673469388</v>
      </c>
      <c r="H9" s="63" t="n">
        <v>77</v>
      </c>
      <c r="I9" s="63" t="n">
        <v>77</v>
      </c>
      <c r="J9" s="57" t="n">
        <v>100</v>
      </c>
      <c r="K9" s="63" t="n">
        <v>20</v>
      </c>
      <c r="L9" s="63" t="n">
        <v>0</v>
      </c>
      <c r="M9" s="57" t="n">
        <v>0</v>
      </c>
      <c r="N9" s="63" t="n">
        <v>16</v>
      </c>
      <c r="O9" s="63" t="n">
        <v>12</v>
      </c>
      <c r="P9" s="57" t="n">
        <v>75</v>
      </c>
      <c r="Q9" s="63" t="n">
        <v>184</v>
      </c>
      <c r="R9" s="170" t="n">
        <v>188</v>
      </c>
      <c r="S9" s="57" t="n">
        <v>102.173913043478</v>
      </c>
      <c r="T9" s="63" t="n">
        <v>116</v>
      </c>
      <c r="U9" s="64" t="n">
        <v>113</v>
      </c>
      <c r="V9" s="57" t="n">
        <v>97.4137931034483</v>
      </c>
      <c r="W9" s="63" t="n">
        <v>115</v>
      </c>
      <c r="X9" s="64" t="n">
        <v>111</v>
      </c>
      <c r="Y9" s="57" t="n">
        <v>96.5217391304348</v>
      </c>
      <c r="Z9" s="63" t="n">
        <v>104</v>
      </c>
      <c r="AA9" s="64" t="n">
        <v>111</v>
      </c>
      <c r="AB9" s="57" t="n">
        <v>106.730769230769</v>
      </c>
      <c r="AC9" s="143"/>
    </row>
    <row r="10" customFormat="false" ht="16.5" hidden="false" customHeight="true" outlineLevel="0" collapsed="false">
      <c r="A10" s="96" t="s">
        <v>36</v>
      </c>
      <c r="B10" s="63" t="n">
        <v>391</v>
      </c>
      <c r="C10" s="63" t="n">
        <v>400</v>
      </c>
      <c r="D10" s="57" t="n">
        <v>102.30179028133</v>
      </c>
      <c r="E10" s="63" t="n">
        <v>307</v>
      </c>
      <c r="F10" s="63" t="n">
        <v>354</v>
      </c>
      <c r="G10" s="57" t="n">
        <v>115.309446254072</v>
      </c>
      <c r="H10" s="63" t="n">
        <v>166</v>
      </c>
      <c r="I10" s="63" t="n">
        <v>133</v>
      </c>
      <c r="J10" s="57" t="n">
        <v>80.1204819277108</v>
      </c>
      <c r="K10" s="63" t="n">
        <v>46</v>
      </c>
      <c r="L10" s="63" t="n">
        <v>10</v>
      </c>
      <c r="M10" s="57" t="n">
        <v>21.7391304347826</v>
      </c>
      <c r="N10" s="63" t="n">
        <v>38</v>
      </c>
      <c r="O10" s="63" t="n">
        <v>27</v>
      </c>
      <c r="P10" s="57" t="n">
        <v>71.0526315789474</v>
      </c>
      <c r="Q10" s="63" t="n">
        <v>278</v>
      </c>
      <c r="R10" s="170" t="n">
        <v>346</v>
      </c>
      <c r="S10" s="57" t="n">
        <v>124.460431654676</v>
      </c>
      <c r="T10" s="63" t="n">
        <v>183</v>
      </c>
      <c r="U10" s="64" t="n">
        <v>172</v>
      </c>
      <c r="V10" s="57" t="n">
        <v>93.9890710382514</v>
      </c>
      <c r="W10" s="63" t="n">
        <v>175</v>
      </c>
      <c r="X10" s="64" t="n">
        <v>161</v>
      </c>
      <c r="Y10" s="57" t="n">
        <v>92</v>
      </c>
      <c r="Z10" s="63" t="n">
        <v>159</v>
      </c>
      <c r="AA10" s="64" t="n">
        <v>161</v>
      </c>
      <c r="AB10" s="57" t="n">
        <v>101.25786163522</v>
      </c>
      <c r="AC10" s="143"/>
    </row>
    <row r="11" customFormat="false" ht="16.5" hidden="false" customHeight="true" outlineLevel="0" collapsed="false">
      <c r="A11" s="96" t="s">
        <v>37</v>
      </c>
      <c r="B11" s="63" t="n">
        <v>567</v>
      </c>
      <c r="C11" s="63" t="n">
        <v>558</v>
      </c>
      <c r="D11" s="57" t="n">
        <v>98.4126984126984</v>
      </c>
      <c r="E11" s="63" t="n">
        <v>434</v>
      </c>
      <c r="F11" s="63" t="n">
        <v>440</v>
      </c>
      <c r="G11" s="57" t="n">
        <v>101.382488479263</v>
      </c>
      <c r="H11" s="63" t="n">
        <v>118</v>
      </c>
      <c r="I11" s="63" t="n">
        <v>152</v>
      </c>
      <c r="J11" s="57" t="n">
        <v>128.813559322034</v>
      </c>
      <c r="K11" s="63" t="n">
        <v>10</v>
      </c>
      <c r="L11" s="63" t="n">
        <v>9</v>
      </c>
      <c r="M11" s="57" t="n">
        <v>90</v>
      </c>
      <c r="N11" s="63" t="n">
        <v>23</v>
      </c>
      <c r="O11" s="63" t="n">
        <v>4</v>
      </c>
      <c r="P11" s="57" t="n">
        <v>17.3913043478261</v>
      </c>
      <c r="Q11" s="63" t="n">
        <v>356</v>
      </c>
      <c r="R11" s="170" t="n">
        <v>392</v>
      </c>
      <c r="S11" s="57" t="n">
        <v>110.112359550562</v>
      </c>
      <c r="T11" s="63" t="n">
        <v>340</v>
      </c>
      <c r="U11" s="64" t="n">
        <v>278</v>
      </c>
      <c r="V11" s="57" t="n">
        <v>81.7647058823529</v>
      </c>
      <c r="W11" s="63" t="n">
        <v>282</v>
      </c>
      <c r="X11" s="64" t="n">
        <v>219</v>
      </c>
      <c r="Y11" s="57" t="n">
        <v>77.6595744680851</v>
      </c>
      <c r="Z11" s="63" t="n">
        <v>240</v>
      </c>
      <c r="AA11" s="64" t="n">
        <v>219</v>
      </c>
      <c r="AB11" s="57" t="n">
        <v>91.25</v>
      </c>
      <c r="AC11" s="143"/>
    </row>
    <row r="12" customFormat="false" ht="16.5" hidden="false" customHeight="true" outlineLevel="0" collapsed="false">
      <c r="A12" s="96" t="s">
        <v>38</v>
      </c>
      <c r="B12" s="63" t="n">
        <v>1142</v>
      </c>
      <c r="C12" s="63" t="n">
        <v>1153</v>
      </c>
      <c r="D12" s="57" t="n">
        <v>100.963222416813</v>
      </c>
      <c r="E12" s="63" t="n">
        <v>368</v>
      </c>
      <c r="F12" s="63" t="n">
        <v>432</v>
      </c>
      <c r="G12" s="57" t="n">
        <v>117.391304347826</v>
      </c>
      <c r="H12" s="63" t="n">
        <v>135</v>
      </c>
      <c r="I12" s="63" t="n">
        <v>145</v>
      </c>
      <c r="J12" s="57" t="n">
        <v>107.407407407407</v>
      </c>
      <c r="K12" s="63" t="n">
        <v>54</v>
      </c>
      <c r="L12" s="63" t="n">
        <v>5</v>
      </c>
      <c r="M12" s="57" t="n">
        <v>9.25925925925926</v>
      </c>
      <c r="N12" s="63" t="n">
        <v>10</v>
      </c>
      <c r="O12" s="63" t="n">
        <v>5</v>
      </c>
      <c r="P12" s="57" t="n">
        <v>50</v>
      </c>
      <c r="Q12" s="63" t="n">
        <v>322</v>
      </c>
      <c r="R12" s="170" t="n">
        <v>376</v>
      </c>
      <c r="S12" s="57" t="n">
        <v>116.770186335404</v>
      </c>
      <c r="T12" s="63" t="n">
        <v>976</v>
      </c>
      <c r="U12" s="64" t="n">
        <v>931</v>
      </c>
      <c r="V12" s="57" t="n">
        <v>95.3893442622951</v>
      </c>
      <c r="W12" s="63" t="n">
        <v>214</v>
      </c>
      <c r="X12" s="64" t="n">
        <v>232</v>
      </c>
      <c r="Y12" s="57" t="n">
        <v>108.411214953271</v>
      </c>
      <c r="Z12" s="63" t="n">
        <v>192</v>
      </c>
      <c r="AA12" s="64" t="n">
        <v>232</v>
      </c>
      <c r="AB12" s="57" t="n">
        <v>120.833333333333</v>
      </c>
      <c r="AC12" s="143"/>
    </row>
    <row r="13" customFormat="false" ht="16.5" hidden="false" customHeight="true" outlineLevel="0" collapsed="false">
      <c r="A13" s="96" t="s">
        <v>39</v>
      </c>
      <c r="B13" s="63" t="n">
        <v>498</v>
      </c>
      <c r="C13" s="63" t="n">
        <v>351</v>
      </c>
      <c r="D13" s="57" t="n">
        <v>70.4819277108434</v>
      </c>
      <c r="E13" s="63" t="n">
        <v>152</v>
      </c>
      <c r="F13" s="63" t="n">
        <v>170</v>
      </c>
      <c r="G13" s="57" t="n">
        <v>111.842105263158</v>
      </c>
      <c r="H13" s="63" t="n">
        <v>79</v>
      </c>
      <c r="I13" s="63" t="n">
        <v>82</v>
      </c>
      <c r="J13" s="57" t="n">
        <v>103.79746835443</v>
      </c>
      <c r="K13" s="63" t="n">
        <v>13</v>
      </c>
      <c r="L13" s="63" t="n">
        <v>0</v>
      </c>
      <c r="M13" s="57" t="n">
        <v>0</v>
      </c>
      <c r="N13" s="63" t="n">
        <v>19</v>
      </c>
      <c r="O13" s="63" t="n">
        <v>10</v>
      </c>
      <c r="P13" s="57" t="n">
        <v>52.6315789473684</v>
      </c>
      <c r="Q13" s="63" t="n">
        <v>144</v>
      </c>
      <c r="R13" s="170" t="n">
        <v>170</v>
      </c>
      <c r="S13" s="57" t="n">
        <v>118.055555555556</v>
      </c>
      <c r="T13" s="63" t="n">
        <v>336</v>
      </c>
      <c r="U13" s="64" t="n">
        <v>126</v>
      </c>
      <c r="V13" s="57" t="n">
        <v>37.5</v>
      </c>
      <c r="W13" s="63" t="n">
        <v>84</v>
      </c>
      <c r="X13" s="64" t="n">
        <v>67</v>
      </c>
      <c r="Y13" s="57" t="n">
        <v>79.7619047619048</v>
      </c>
      <c r="Z13" s="63" t="n">
        <v>74</v>
      </c>
      <c r="AA13" s="64" t="n">
        <v>67</v>
      </c>
      <c r="AB13" s="57" t="n">
        <v>90.5405405405405</v>
      </c>
      <c r="AC13" s="143"/>
    </row>
    <row r="14" customFormat="false" ht="16.5" hidden="false" customHeight="true" outlineLevel="0" collapsed="false">
      <c r="A14" s="96" t="s">
        <v>69</v>
      </c>
      <c r="B14" s="63" t="n">
        <v>346</v>
      </c>
      <c r="C14" s="63" t="n">
        <v>404</v>
      </c>
      <c r="D14" s="57" t="n">
        <v>116.763005780347</v>
      </c>
      <c r="E14" s="63" t="n">
        <v>243</v>
      </c>
      <c r="F14" s="63" t="n">
        <v>344</v>
      </c>
      <c r="G14" s="57" t="n">
        <v>141.56378600823</v>
      </c>
      <c r="H14" s="63" t="n">
        <v>138</v>
      </c>
      <c r="I14" s="63" t="n">
        <v>122</v>
      </c>
      <c r="J14" s="57" t="n">
        <v>88.4057971014493</v>
      </c>
      <c r="K14" s="63" t="n">
        <v>12</v>
      </c>
      <c r="L14" s="63" t="n">
        <v>4</v>
      </c>
      <c r="M14" s="57" t="n">
        <v>33.3333333333333</v>
      </c>
      <c r="N14" s="63" t="n">
        <v>2</v>
      </c>
      <c r="O14" s="63" t="n">
        <v>1</v>
      </c>
      <c r="P14" s="57" t="n">
        <v>50</v>
      </c>
      <c r="Q14" s="63" t="n">
        <v>227</v>
      </c>
      <c r="R14" s="170" t="n">
        <v>331</v>
      </c>
      <c r="S14" s="57" t="n">
        <v>145.814977973568</v>
      </c>
      <c r="T14" s="63" t="n">
        <v>176</v>
      </c>
      <c r="U14" s="64" t="n">
        <v>174</v>
      </c>
      <c r="V14" s="57" t="n">
        <v>98.8636363636364</v>
      </c>
      <c r="W14" s="63" t="n">
        <v>165</v>
      </c>
      <c r="X14" s="64" t="n">
        <v>169</v>
      </c>
      <c r="Y14" s="57" t="n">
        <v>102.424242424242</v>
      </c>
      <c r="Z14" s="63" t="n">
        <v>144</v>
      </c>
      <c r="AA14" s="64" t="n">
        <v>169</v>
      </c>
      <c r="AB14" s="57" t="n">
        <v>117.361111111111</v>
      </c>
      <c r="AC14" s="143"/>
    </row>
    <row r="15" customFormat="false" ht="16.5" hidden="false" customHeight="true" outlineLevel="0" collapsed="false">
      <c r="A15" s="96" t="s">
        <v>41</v>
      </c>
      <c r="B15" s="63" t="n">
        <v>227</v>
      </c>
      <c r="C15" s="63" t="n">
        <v>247</v>
      </c>
      <c r="D15" s="57" t="n">
        <v>108.810572687225</v>
      </c>
      <c r="E15" s="63" t="n">
        <v>194</v>
      </c>
      <c r="F15" s="63" t="n">
        <v>213</v>
      </c>
      <c r="G15" s="57" t="n">
        <v>109.79381443299</v>
      </c>
      <c r="H15" s="63" t="n">
        <v>66</v>
      </c>
      <c r="I15" s="63" t="n">
        <v>80</v>
      </c>
      <c r="J15" s="57" t="n">
        <v>121.212121212121</v>
      </c>
      <c r="K15" s="63" t="n">
        <v>22</v>
      </c>
      <c r="L15" s="63" t="n">
        <v>5</v>
      </c>
      <c r="M15" s="57" t="n">
        <v>22.7272727272727</v>
      </c>
      <c r="N15" s="63" t="n">
        <v>8</v>
      </c>
      <c r="O15" s="63" t="n">
        <v>8</v>
      </c>
      <c r="P15" s="57" t="n">
        <v>100</v>
      </c>
      <c r="Q15" s="63" t="n">
        <v>168</v>
      </c>
      <c r="R15" s="170" t="n">
        <v>180</v>
      </c>
      <c r="S15" s="57" t="n">
        <v>107.142857142857</v>
      </c>
      <c r="T15" s="63" t="n">
        <v>130</v>
      </c>
      <c r="U15" s="64" t="n">
        <v>128</v>
      </c>
      <c r="V15" s="57" t="n">
        <v>98.4615384615385</v>
      </c>
      <c r="W15" s="63" t="n">
        <v>119</v>
      </c>
      <c r="X15" s="64" t="n">
        <v>112</v>
      </c>
      <c r="Y15" s="57" t="n">
        <v>94.1176470588235</v>
      </c>
      <c r="Z15" s="63" t="n">
        <v>87</v>
      </c>
      <c r="AA15" s="64" t="n">
        <v>112</v>
      </c>
      <c r="AB15" s="57" t="n">
        <v>128.735632183908</v>
      </c>
      <c r="AC15" s="143"/>
    </row>
    <row r="16" customFormat="false" ht="16.5" hidden="false" customHeight="true" outlineLevel="0" collapsed="false">
      <c r="A16" s="96" t="s">
        <v>42</v>
      </c>
      <c r="B16" s="63" t="n">
        <v>336</v>
      </c>
      <c r="C16" s="63" t="n">
        <v>377</v>
      </c>
      <c r="D16" s="57" t="n">
        <v>112.202380952381</v>
      </c>
      <c r="E16" s="63" t="n">
        <v>262</v>
      </c>
      <c r="F16" s="63" t="n">
        <v>315</v>
      </c>
      <c r="G16" s="57" t="n">
        <v>120.229007633588</v>
      </c>
      <c r="H16" s="63" t="n">
        <v>80</v>
      </c>
      <c r="I16" s="63" t="n">
        <v>91</v>
      </c>
      <c r="J16" s="57" t="n">
        <v>113.75</v>
      </c>
      <c r="K16" s="63" t="n">
        <v>30</v>
      </c>
      <c r="L16" s="63" t="n">
        <v>9</v>
      </c>
      <c r="M16" s="57" t="n">
        <v>30</v>
      </c>
      <c r="N16" s="63" t="n">
        <v>10</v>
      </c>
      <c r="O16" s="63" t="n">
        <v>8</v>
      </c>
      <c r="P16" s="57" t="n">
        <v>80</v>
      </c>
      <c r="Q16" s="63" t="n">
        <v>243</v>
      </c>
      <c r="R16" s="170" t="n">
        <v>284</v>
      </c>
      <c r="S16" s="57" t="n">
        <v>116.872427983539</v>
      </c>
      <c r="T16" s="63" t="n">
        <v>205</v>
      </c>
      <c r="U16" s="64" t="n">
        <v>215</v>
      </c>
      <c r="V16" s="57" t="n">
        <v>104.878048780488</v>
      </c>
      <c r="W16" s="63" t="n">
        <v>169</v>
      </c>
      <c r="X16" s="64" t="n">
        <v>171</v>
      </c>
      <c r="Y16" s="57" t="n">
        <v>101.183431952663</v>
      </c>
      <c r="Z16" s="63" t="n">
        <v>144</v>
      </c>
      <c r="AA16" s="64" t="n">
        <v>171</v>
      </c>
      <c r="AB16" s="57" t="n">
        <v>118.75</v>
      </c>
      <c r="AC16" s="143"/>
    </row>
    <row r="17" customFormat="false" ht="16.5" hidden="false" customHeight="true" outlineLevel="0" collapsed="false">
      <c r="A17" s="96" t="s">
        <v>43</v>
      </c>
      <c r="B17" s="63" t="n">
        <v>287</v>
      </c>
      <c r="C17" s="63" t="n">
        <v>314</v>
      </c>
      <c r="D17" s="57" t="n">
        <v>109.407665505226</v>
      </c>
      <c r="E17" s="63" t="n">
        <v>259</v>
      </c>
      <c r="F17" s="63" t="n">
        <v>298</v>
      </c>
      <c r="G17" s="57" t="n">
        <v>115.057915057915</v>
      </c>
      <c r="H17" s="63" t="n">
        <v>66</v>
      </c>
      <c r="I17" s="63" t="n">
        <v>93</v>
      </c>
      <c r="J17" s="57" t="n">
        <v>140.909090909091</v>
      </c>
      <c r="K17" s="63" t="n">
        <v>26</v>
      </c>
      <c r="L17" s="63" t="n">
        <v>7</v>
      </c>
      <c r="M17" s="57" t="n">
        <v>26.9230769230769</v>
      </c>
      <c r="N17" s="63" t="n">
        <v>22</v>
      </c>
      <c r="O17" s="63" t="n">
        <v>17</v>
      </c>
      <c r="P17" s="57" t="n">
        <v>77.2727272727273</v>
      </c>
      <c r="Q17" s="63" t="n">
        <v>230</v>
      </c>
      <c r="R17" s="170" t="n">
        <v>288</v>
      </c>
      <c r="S17" s="57" t="n">
        <v>125.217391304348</v>
      </c>
      <c r="T17" s="63" t="n">
        <v>180</v>
      </c>
      <c r="U17" s="64" t="n">
        <v>141</v>
      </c>
      <c r="V17" s="57" t="n">
        <v>78.3333333333333</v>
      </c>
      <c r="W17" s="63" t="n">
        <v>177</v>
      </c>
      <c r="X17" s="64" t="n">
        <v>137</v>
      </c>
      <c r="Y17" s="57" t="n">
        <v>77.4011299435028</v>
      </c>
      <c r="Z17" s="63" t="n">
        <v>146</v>
      </c>
      <c r="AA17" s="64" t="n">
        <v>137</v>
      </c>
      <c r="AB17" s="57" t="n">
        <v>93.8356164383562</v>
      </c>
      <c r="AC17" s="143"/>
    </row>
    <row r="18" customFormat="false" ht="16.5" hidden="false" customHeight="true" outlineLevel="0" collapsed="false">
      <c r="A18" s="96" t="s">
        <v>44</v>
      </c>
      <c r="B18" s="63" t="n">
        <v>470</v>
      </c>
      <c r="C18" s="63" t="n">
        <v>439</v>
      </c>
      <c r="D18" s="57" t="n">
        <v>93.4042553191489</v>
      </c>
      <c r="E18" s="63" t="n">
        <v>387</v>
      </c>
      <c r="F18" s="63" t="n">
        <v>390</v>
      </c>
      <c r="G18" s="57" t="n">
        <v>100.77519379845</v>
      </c>
      <c r="H18" s="63" t="n">
        <v>145</v>
      </c>
      <c r="I18" s="63" t="n">
        <v>121</v>
      </c>
      <c r="J18" s="57" t="n">
        <v>83.448275862069</v>
      </c>
      <c r="K18" s="63" t="n">
        <v>13</v>
      </c>
      <c r="L18" s="63" t="n">
        <v>16</v>
      </c>
      <c r="M18" s="57" t="n">
        <v>123.076923076923</v>
      </c>
      <c r="N18" s="63" t="n">
        <v>38</v>
      </c>
      <c r="O18" s="63" t="n">
        <v>32</v>
      </c>
      <c r="P18" s="57" t="n">
        <v>84.2105263157895</v>
      </c>
      <c r="Q18" s="63" t="n">
        <v>354</v>
      </c>
      <c r="R18" s="170" t="n">
        <v>379</v>
      </c>
      <c r="S18" s="57" t="n">
        <v>107.062146892655</v>
      </c>
      <c r="T18" s="63" t="n">
        <v>239</v>
      </c>
      <c r="U18" s="64" t="n">
        <v>188</v>
      </c>
      <c r="V18" s="57" t="n">
        <v>78.6610878661088</v>
      </c>
      <c r="W18" s="63" t="n">
        <v>225</v>
      </c>
      <c r="X18" s="64" t="n">
        <v>185</v>
      </c>
      <c r="Y18" s="57" t="n">
        <v>82.2222222222222</v>
      </c>
      <c r="Z18" s="63" t="n">
        <v>193</v>
      </c>
      <c r="AA18" s="64" t="n">
        <v>185</v>
      </c>
      <c r="AB18" s="57" t="n">
        <v>95.8549222797928</v>
      </c>
      <c r="AC18" s="143"/>
    </row>
    <row r="19" customFormat="false" ht="16.5" hidden="false" customHeight="true" outlineLevel="0" collapsed="false">
      <c r="A19" s="96" t="s">
        <v>45</v>
      </c>
      <c r="B19" s="63" t="n">
        <v>334</v>
      </c>
      <c r="C19" s="63" t="n">
        <v>368</v>
      </c>
      <c r="D19" s="57" t="n">
        <v>110.179640718563</v>
      </c>
      <c r="E19" s="63" t="n">
        <v>286</v>
      </c>
      <c r="F19" s="63" t="n">
        <v>322</v>
      </c>
      <c r="G19" s="57" t="n">
        <v>112.587412587413</v>
      </c>
      <c r="H19" s="63" t="n">
        <v>101</v>
      </c>
      <c r="I19" s="63" t="n">
        <v>116</v>
      </c>
      <c r="J19" s="57" t="n">
        <v>114.851485148515</v>
      </c>
      <c r="K19" s="63" t="n">
        <v>20</v>
      </c>
      <c r="L19" s="63" t="n">
        <v>20</v>
      </c>
      <c r="M19" s="57" t="n">
        <v>100</v>
      </c>
      <c r="N19" s="63" t="n">
        <v>54</v>
      </c>
      <c r="O19" s="63" t="n">
        <v>62</v>
      </c>
      <c r="P19" s="57" t="n">
        <v>114.814814814815</v>
      </c>
      <c r="Q19" s="63" t="n">
        <v>263</v>
      </c>
      <c r="R19" s="170" t="n">
        <v>313</v>
      </c>
      <c r="S19" s="57" t="n">
        <v>119.011406844106</v>
      </c>
      <c r="T19" s="63" t="n">
        <v>185</v>
      </c>
      <c r="U19" s="64" t="n">
        <v>141</v>
      </c>
      <c r="V19" s="57" t="n">
        <v>76.2162162162162</v>
      </c>
      <c r="W19" s="63" t="n">
        <v>174</v>
      </c>
      <c r="X19" s="64" t="n">
        <v>135</v>
      </c>
      <c r="Y19" s="57" t="n">
        <v>77.5862068965517</v>
      </c>
      <c r="Z19" s="63" t="n">
        <v>162</v>
      </c>
      <c r="AA19" s="64" t="n">
        <v>135</v>
      </c>
      <c r="AB19" s="57" t="n">
        <v>83.3333333333333</v>
      </c>
      <c r="AC19" s="143"/>
    </row>
    <row r="20" customFormat="false" ht="16.5" hidden="false" customHeight="true" outlineLevel="0" collapsed="false">
      <c r="A20" s="96" t="s">
        <v>46</v>
      </c>
      <c r="B20" s="63" t="n">
        <v>975</v>
      </c>
      <c r="C20" s="63" t="n">
        <v>1066</v>
      </c>
      <c r="D20" s="57" t="n">
        <v>109.333333333333</v>
      </c>
      <c r="E20" s="63" t="n">
        <v>376</v>
      </c>
      <c r="F20" s="63" t="n">
        <v>382</v>
      </c>
      <c r="G20" s="57" t="n">
        <v>101.595744680851</v>
      </c>
      <c r="H20" s="63" t="n">
        <v>112</v>
      </c>
      <c r="I20" s="63" t="n">
        <v>133</v>
      </c>
      <c r="J20" s="57" t="n">
        <v>118.75</v>
      </c>
      <c r="K20" s="63" t="n">
        <v>41</v>
      </c>
      <c r="L20" s="63" t="n">
        <v>39</v>
      </c>
      <c r="M20" s="57" t="n">
        <v>95.1219512195122</v>
      </c>
      <c r="N20" s="63" t="n">
        <v>25</v>
      </c>
      <c r="O20" s="63" t="n">
        <v>21</v>
      </c>
      <c r="P20" s="57" t="n">
        <v>84</v>
      </c>
      <c r="Q20" s="63" t="n">
        <v>346</v>
      </c>
      <c r="R20" s="170" t="n">
        <v>371</v>
      </c>
      <c r="S20" s="57" t="n">
        <v>107.225433526012</v>
      </c>
      <c r="T20" s="63" t="n">
        <v>850</v>
      </c>
      <c r="U20" s="64" t="n">
        <v>872</v>
      </c>
      <c r="V20" s="57" t="n">
        <v>102.588235294118</v>
      </c>
      <c r="W20" s="63" t="n">
        <v>257</v>
      </c>
      <c r="X20" s="64" t="n">
        <v>193</v>
      </c>
      <c r="Y20" s="57" t="n">
        <v>75.0972762645914</v>
      </c>
      <c r="Z20" s="63" t="n">
        <v>216</v>
      </c>
      <c r="AA20" s="64" t="n">
        <v>193</v>
      </c>
      <c r="AB20" s="57" t="n">
        <v>89.3518518518519</v>
      </c>
      <c r="AC20" s="143"/>
    </row>
    <row r="21" customFormat="false" ht="16.5" hidden="false" customHeight="true" outlineLevel="0" collapsed="false">
      <c r="A21" s="96" t="s">
        <v>47</v>
      </c>
      <c r="B21" s="63" t="n">
        <v>817</v>
      </c>
      <c r="C21" s="63" t="n">
        <v>876</v>
      </c>
      <c r="D21" s="57" t="n">
        <v>107.221542227662</v>
      </c>
      <c r="E21" s="63" t="n">
        <v>384</v>
      </c>
      <c r="F21" s="63" t="n">
        <v>420</v>
      </c>
      <c r="G21" s="57" t="n">
        <v>109.375</v>
      </c>
      <c r="H21" s="63" t="n">
        <v>85</v>
      </c>
      <c r="I21" s="63" t="n">
        <v>102</v>
      </c>
      <c r="J21" s="57" t="n">
        <v>120</v>
      </c>
      <c r="K21" s="63" t="n">
        <v>16</v>
      </c>
      <c r="L21" s="63" t="n">
        <v>11</v>
      </c>
      <c r="M21" s="57" t="n">
        <v>68.75</v>
      </c>
      <c r="N21" s="63" t="n">
        <v>6</v>
      </c>
      <c r="O21" s="63" t="n">
        <v>12</v>
      </c>
      <c r="P21" s="57" t="n">
        <v>200</v>
      </c>
      <c r="Q21" s="63" t="n">
        <v>359</v>
      </c>
      <c r="R21" s="170" t="n">
        <v>404</v>
      </c>
      <c r="S21" s="57" t="n">
        <v>112.534818941504</v>
      </c>
      <c r="T21" s="63" t="n">
        <v>644</v>
      </c>
      <c r="U21" s="64" t="n">
        <v>598</v>
      </c>
      <c r="V21" s="57" t="n">
        <v>92.8571428571429</v>
      </c>
      <c r="W21" s="63" t="n">
        <v>258</v>
      </c>
      <c r="X21" s="64" t="n">
        <v>234</v>
      </c>
      <c r="Y21" s="57" t="n">
        <v>90.6976744186047</v>
      </c>
      <c r="Z21" s="63" t="n">
        <v>183</v>
      </c>
      <c r="AA21" s="64" t="n">
        <v>234</v>
      </c>
      <c r="AB21" s="57" t="n">
        <v>127.868852459016</v>
      </c>
      <c r="AC21" s="143"/>
    </row>
    <row r="22" customFormat="false" ht="16.5" hidden="false" customHeight="true" outlineLevel="0" collapsed="false">
      <c r="A22" s="96" t="s">
        <v>48</v>
      </c>
      <c r="B22" s="63" t="n">
        <v>640</v>
      </c>
      <c r="C22" s="63" t="n">
        <v>515</v>
      </c>
      <c r="D22" s="57" t="n">
        <v>80.46875</v>
      </c>
      <c r="E22" s="63" t="n">
        <v>382</v>
      </c>
      <c r="F22" s="63" t="n">
        <v>415</v>
      </c>
      <c r="G22" s="57" t="n">
        <v>108.638743455497</v>
      </c>
      <c r="H22" s="63" t="n">
        <v>120</v>
      </c>
      <c r="I22" s="63" t="n">
        <v>57</v>
      </c>
      <c r="J22" s="57" t="n">
        <v>47.5</v>
      </c>
      <c r="K22" s="63" t="n">
        <v>20</v>
      </c>
      <c r="L22" s="63" t="n">
        <v>7</v>
      </c>
      <c r="M22" s="57" t="n">
        <v>35</v>
      </c>
      <c r="N22" s="63" t="n">
        <v>14</v>
      </c>
      <c r="O22" s="63" t="n">
        <v>15</v>
      </c>
      <c r="P22" s="57" t="n">
        <v>107.142857142857</v>
      </c>
      <c r="Q22" s="63" t="n">
        <v>287</v>
      </c>
      <c r="R22" s="170" t="n">
        <v>384</v>
      </c>
      <c r="S22" s="57" t="n">
        <v>133.797909407666</v>
      </c>
      <c r="T22" s="63" t="n">
        <v>330</v>
      </c>
      <c r="U22" s="64" t="n">
        <v>320</v>
      </c>
      <c r="V22" s="57" t="n">
        <v>96.969696969697</v>
      </c>
      <c r="W22" s="63" t="n">
        <v>252</v>
      </c>
      <c r="X22" s="64" t="n">
        <v>227</v>
      </c>
      <c r="Y22" s="57" t="n">
        <v>90.0793650793651</v>
      </c>
      <c r="Z22" s="63" t="n">
        <v>203</v>
      </c>
      <c r="AA22" s="64" t="n">
        <v>227</v>
      </c>
      <c r="AB22" s="57" t="n">
        <v>111.822660098522</v>
      </c>
      <c r="AC22" s="143"/>
    </row>
    <row r="23" customFormat="false" ht="16.5" hidden="false" customHeight="true" outlineLevel="0" collapsed="false">
      <c r="A23" s="96" t="s">
        <v>49</v>
      </c>
      <c r="B23" s="63" t="n">
        <v>403</v>
      </c>
      <c r="C23" s="63" t="n">
        <v>373</v>
      </c>
      <c r="D23" s="57" t="n">
        <v>92.5558312655087</v>
      </c>
      <c r="E23" s="63" t="n">
        <v>331</v>
      </c>
      <c r="F23" s="63" t="n">
        <v>310</v>
      </c>
      <c r="G23" s="57" t="n">
        <v>93.6555891238671</v>
      </c>
      <c r="H23" s="63" t="n">
        <v>78</v>
      </c>
      <c r="I23" s="63" t="n">
        <v>58</v>
      </c>
      <c r="J23" s="57" t="n">
        <v>74.3589743589744</v>
      </c>
      <c r="K23" s="63" t="n">
        <v>16</v>
      </c>
      <c r="L23" s="63" t="n">
        <v>6</v>
      </c>
      <c r="M23" s="57" t="n">
        <v>37.5</v>
      </c>
      <c r="N23" s="63" t="n">
        <v>65</v>
      </c>
      <c r="O23" s="63" t="n">
        <v>36</v>
      </c>
      <c r="P23" s="57" t="n">
        <v>55.3846153846154</v>
      </c>
      <c r="Q23" s="63" t="n">
        <v>310</v>
      </c>
      <c r="R23" s="170" t="n">
        <v>308</v>
      </c>
      <c r="S23" s="57" t="n">
        <v>99.3548387096774</v>
      </c>
      <c r="T23" s="63" t="n">
        <v>258</v>
      </c>
      <c r="U23" s="64" t="n">
        <v>173</v>
      </c>
      <c r="V23" s="57" t="n">
        <v>67.0542635658915</v>
      </c>
      <c r="W23" s="63" t="n">
        <v>212</v>
      </c>
      <c r="X23" s="64" t="n">
        <v>167</v>
      </c>
      <c r="Y23" s="57" t="n">
        <v>78.7735849056604</v>
      </c>
      <c r="Z23" s="63" t="n">
        <v>176</v>
      </c>
      <c r="AA23" s="64" t="n">
        <v>167</v>
      </c>
      <c r="AB23" s="57" t="n">
        <v>94.8863636363636</v>
      </c>
      <c r="AC23" s="143"/>
    </row>
    <row r="24" customFormat="false" ht="16.5" hidden="false" customHeight="true" outlineLevel="0" collapsed="false">
      <c r="A24" s="96" t="s">
        <v>50</v>
      </c>
      <c r="B24" s="63" t="n">
        <v>494</v>
      </c>
      <c r="C24" s="63" t="n">
        <v>360</v>
      </c>
      <c r="D24" s="57" t="n">
        <v>72.8744939271255</v>
      </c>
      <c r="E24" s="63" t="n">
        <v>316</v>
      </c>
      <c r="F24" s="63" t="n">
        <v>305</v>
      </c>
      <c r="G24" s="57" t="n">
        <v>96.5189873417722</v>
      </c>
      <c r="H24" s="63" t="n">
        <v>118</v>
      </c>
      <c r="I24" s="63" t="n">
        <v>115</v>
      </c>
      <c r="J24" s="57" t="n">
        <v>97.4576271186441</v>
      </c>
      <c r="K24" s="63" t="n">
        <v>27</v>
      </c>
      <c r="L24" s="63" t="n">
        <v>6</v>
      </c>
      <c r="M24" s="57" t="n">
        <v>22.2222222222222</v>
      </c>
      <c r="N24" s="63" t="n">
        <v>25</v>
      </c>
      <c r="O24" s="63" t="n">
        <v>13</v>
      </c>
      <c r="P24" s="57" t="n">
        <v>52</v>
      </c>
      <c r="Q24" s="63" t="n">
        <v>290</v>
      </c>
      <c r="R24" s="170" t="n">
        <v>301</v>
      </c>
      <c r="S24" s="57" t="n">
        <v>103.793103448276</v>
      </c>
      <c r="T24" s="63" t="n">
        <v>205</v>
      </c>
      <c r="U24" s="64" t="n">
        <v>179</v>
      </c>
      <c r="V24" s="57" t="n">
        <v>87.3170731707317</v>
      </c>
      <c r="W24" s="63" t="n">
        <v>185</v>
      </c>
      <c r="X24" s="64" t="n">
        <v>159</v>
      </c>
      <c r="Y24" s="57" t="n">
        <v>85.945945945946</v>
      </c>
      <c r="Z24" s="63" t="n">
        <v>160</v>
      </c>
      <c r="AA24" s="64" t="n">
        <v>159</v>
      </c>
      <c r="AB24" s="57" t="n">
        <v>99.375</v>
      </c>
      <c r="AC24" s="143"/>
    </row>
    <row r="25" customFormat="false" ht="16.5" hidden="false" customHeight="true" outlineLevel="0" collapsed="false">
      <c r="A25" s="96" t="s">
        <v>51</v>
      </c>
      <c r="B25" s="63" t="n">
        <v>572</v>
      </c>
      <c r="C25" s="63" t="n">
        <v>508</v>
      </c>
      <c r="D25" s="57" t="n">
        <v>88.8111888111888</v>
      </c>
      <c r="E25" s="63" t="n">
        <v>325</v>
      </c>
      <c r="F25" s="63" t="n">
        <v>362</v>
      </c>
      <c r="G25" s="57" t="n">
        <v>111.384615384615</v>
      </c>
      <c r="H25" s="63" t="n">
        <v>159</v>
      </c>
      <c r="I25" s="63" t="n">
        <v>91</v>
      </c>
      <c r="J25" s="57" t="n">
        <v>57.2327044025157</v>
      </c>
      <c r="K25" s="63" t="n">
        <v>19</v>
      </c>
      <c r="L25" s="63" t="n">
        <v>5</v>
      </c>
      <c r="M25" s="57" t="n">
        <v>26.3157894736842</v>
      </c>
      <c r="N25" s="63" t="n">
        <v>25</v>
      </c>
      <c r="O25" s="63" t="n">
        <v>18</v>
      </c>
      <c r="P25" s="57" t="n">
        <v>72</v>
      </c>
      <c r="Q25" s="63" t="n">
        <v>303</v>
      </c>
      <c r="R25" s="170" t="n">
        <v>345</v>
      </c>
      <c r="S25" s="57" t="n">
        <v>113.861386138614</v>
      </c>
      <c r="T25" s="63" t="n">
        <v>351</v>
      </c>
      <c r="U25" s="64" t="n">
        <v>302</v>
      </c>
      <c r="V25" s="57" t="n">
        <v>86.039886039886</v>
      </c>
      <c r="W25" s="63" t="n">
        <v>208</v>
      </c>
      <c r="X25" s="64" t="n">
        <v>183</v>
      </c>
      <c r="Y25" s="57" t="n">
        <v>87.9807692307692</v>
      </c>
      <c r="Z25" s="63" t="n">
        <v>180</v>
      </c>
      <c r="AA25" s="64" t="n">
        <v>183</v>
      </c>
      <c r="AB25" s="57" t="n">
        <v>101.666666666667</v>
      </c>
      <c r="AC25" s="143"/>
    </row>
    <row r="26" customFormat="false" ht="16.5" hidden="false" customHeight="true" outlineLevel="0" collapsed="false">
      <c r="A26" s="96" t="s">
        <v>52</v>
      </c>
      <c r="B26" s="63" t="n">
        <v>408</v>
      </c>
      <c r="C26" s="63" t="n">
        <v>291</v>
      </c>
      <c r="D26" s="57" t="n">
        <v>71.3235294117647</v>
      </c>
      <c r="E26" s="63" t="n">
        <v>282</v>
      </c>
      <c r="F26" s="63" t="n">
        <v>247</v>
      </c>
      <c r="G26" s="57" t="n">
        <v>87.5886524822695</v>
      </c>
      <c r="H26" s="63" t="n">
        <v>47</v>
      </c>
      <c r="I26" s="63" t="n">
        <v>62</v>
      </c>
      <c r="J26" s="57" t="n">
        <v>131.914893617021</v>
      </c>
      <c r="K26" s="63" t="n">
        <v>12</v>
      </c>
      <c r="L26" s="63" t="n">
        <v>4</v>
      </c>
      <c r="M26" s="57" t="n">
        <v>33.3333333333333</v>
      </c>
      <c r="N26" s="63" t="n">
        <v>0</v>
      </c>
      <c r="O26" s="63" t="n">
        <v>0</v>
      </c>
      <c r="P26" s="57" t="e">
        <f aca="false"/>
        <v>#DIV/0!</v>
      </c>
      <c r="Q26" s="63" t="n">
        <v>251</v>
      </c>
      <c r="R26" s="170" t="n">
        <v>229</v>
      </c>
      <c r="S26" s="57" t="n">
        <v>91.2350597609562</v>
      </c>
      <c r="T26" s="63" t="n">
        <v>289</v>
      </c>
      <c r="U26" s="64" t="n">
        <v>132</v>
      </c>
      <c r="V26" s="57" t="n">
        <v>45.6747404844291</v>
      </c>
      <c r="W26" s="63" t="n">
        <v>186</v>
      </c>
      <c r="X26" s="64" t="n">
        <v>132</v>
      </c>
      <c r="Y26" s="57" t="n">
        <v>70.9677419354839</v>
      </c>
      <c r="Z26" s="63" t="n">
        <v>138</v>
      </c>
      <c r="AA26" s="64" t="n">
        <v>132</v>
      </c>
      <c r="AB26" s="57" t="n">
        <v>95.6521739130435</v>
      </c>
      <c r="AC26" s="143"/>
    </row>
    <row r="27" customFormat="false" ht="16.5" hidden="false" customHeight="true" outlineLevel="0" collapsed="false">
      <c r="A27" s="96" t="s">
        <v>53</v>
      </c>
      <c r="B27" s="63" t="n">
        <v>1033</v>
      </c>
      <c r="C27" s="63" t="n">
        <v>1048</v>
      </c>
      <c r="D27" s="57" t="n">
        <v>101.452081316554</v>
      </c>
      <c r="E27" s="63" t="n">
        <v>361</v>
      </c>
      <c r="F27" s="63" t="n">
        <v>419</v>
      </c>
      <c r="G27" s="57" t="n">
        <v>116.06648199446</v>
      </c>
      <c r="H27" s="63" t="n">
        <v>98</v>
      </c>
      <c r="I27" s="63" t="n">
        <v>83</v>
      </c>
      <c r="J27" s="57" t="n">
        <v>84.6938775510204</v>
      </c>
      <c r="K27" s="63" t="n">
        <v>10</v>
      </c>
      <c r="L27" s="63" t="n">
        <v>9</v>
      </c>
      <c r="M27" s="57" t="n">
        <v>90</v>
      </c>
      <c r="N27" s="63" t="n">
        <v>21</v>
      </c>
      <c r="O27" s="63" t="n">
        <v>6</v>
      </c>
      <c r="P27" s="57" t="n">
        <v>28.5714285714286</v>
      </c>
      <c r="Q27" s="63" t="n">
        <v>322</v>
      </c>
      <c r="R27" s="170" t="n">
        <v>406</v>
      </c>
      <c r="S27" s="57" t="n">
        <v>126.086956521739</v>
      </c>
      <c r="T27" s="63" t="n">
        <v>924</v>
      </c>
      <c r="U27" s="64" t="n">
        <v>849</v>
      </c>
      <c r="V27" s="57" t="n">
        <v>91.8831168831169</v>
      </c>
      <c r="W27" s="63" t="n">
        <v>264</v>
      </c>
      <c r="X27" s="64" t="n">
        <v>221</v>
      </c>
      <c r="Y27" s="57" t="n">
        <v>83.7121212121212</v>
      </c>
      <c r="Z27" s="63" t="n">
        <v>203</v>
      </c>
      <c r="AA27" s="64" t="n">
        <v>221</v>
      </c>
      <c r="AB27" s="57" t="n">
        <v>108.866995073892</v>
      </c>
      <c r="AC27" s="143"/>
    </row>
    <row r="28" customFormat="false" ht="16.5" hidden="false" customHeight="true" outlineLevel="0" collapsed="false">
      <c r="A28" s="96" t="s">
        <v>54</v>
      </c>
      <c r="B28" s="63" t="n">
        <v>934</v>
      </c>
      <c r="C28" s="63" t="n">
        <v>844</v>
      </c>
      <c r="D28" s="57" t="n">
        <v>90.3640256959315</v>
      </c>
      <c r="E28" s="63" t="n">
        <v>540</v>
      </c>
      <c r="F28" s="63" t="n">
        <v>642</v>
      </c>
      <c r="G28" s="57" t="n">
        <v>118.888888888889</v>
      </c>
      <c r="H28" s="63" t="n">
        <v>198</v>
      </c>
      <c r="I28" s="63" t="n">
        <v>148</v>
      </c>
      <c r="J28" s="57" t="n">
        <v>74.7474747474748</v>
      </c>
      <c r="K28" s="63" t="n">
        <v>37</v>
      </c>
      <c r="L28" s="63" t="n">
        <v>7</v>
      </c>
      <c r="M28" s="57" t="n">
        <v>18.9189189189189</v>
      </c>
      <c r="N28" s="63" t="n">
        <v>20</v>
      </c>
      <c r="O28" s="63" t="n">
        <v>12</v>
      </c>
      <c r="P28" s="57" t="n">
        <v>60</v>
      </c>
      <c r="Q28" s="63" t="n">
        <v>503</v>
      </c>
      <c r="R28" s="170" t="n">
        <v>613</v>
      </c>
      <c r="S28" s="57" t="n">
        <v>121.868787276342</v>
      </c>
      <c r="T28" s="63" t="n">
        <v>633</v>
      </c>
      <c r="U28" s="64" t="n">
        <v>451</v>
      </c>
      <c r="V28" s="57" t="n">
        <v>71.2480252764613</v>
      </c>
      <c r="W28" s="63" t="n">
        <v>348</v>
      </c>
      <c r="X28" s="64" t="n">
        <v>311</v>
      </c>
      <c r="Y28" s="57" t="n">
        <v>89.367816091954</v>
      </c>
      <c r="Z28" s="63" t="n">
        <v>268</v>
      </c>
      <c r="AA28" s="64" t="n">
        <v>311</v>
      </c>
      <c r="AB28" s="57" t="n">
        <v>116.044776119403</v>
      </c>
      <c r="AC28" s="143"/>
    </row>
    <row r="29" customFormat="false" ht="16.5" hidden="false" customHeight="true" outlineLevel="0" collapsed="false">
      <c r="A29" s="96" t="s">
        <v>55</v>
      </c>
      <c r="B29" s="63" t="n">
        <v>1182</v>
      </c>
      <c r="C29" s="63" t="n">
        <v>1277</v>
      </c>
      <c r="D29" s="57" t="n">
        <v>108.037225042301</v>
      </c>
      <c r="E29" s="63" t="n">
        <v>843</v>
      </c>
      <c r="F29" s="63" t="n">
        <v>966</v>
      </c>
      <c r="G29" s="57" t="n">
        <v>114.590747330961</v>
      </c>
      <c r="H29" s="63" t="n">
        <v>272</v>
      </c>
      <c r="I29" s="63" t="n">
        <v>126</v>
      </c>
      <c r="J29" s="57" t="n">
        <v>46.3235294117647</v>
      </c>
      <c r="K29" s="63" t="n">
        <v>72</v>
      </c>
      <c r="L29" s="63" t="n">
        <v>38</v>
      </c>
      <c r="M29" s="57" t="n">
        <v>52.7777777777778</v>
      </c>
      <c r="N29" s="63" t="n">
        <v>4</v>
      </c>
      <c r="O29" s="63" t="n">
        <v>2</v>
      </c>
      <c r="P29" s="57" t="n">
        <v>50</v>
      </c>
      <c r="Q29" s="63" t="n">
        <v>691</v>
      </c>
      <c r="R29" s="170" t="n">
        <v>889</v>
      </c>
      <c r="S29" s="57" t="n">
        <v>128.654124457308</v>
      </c>
      <c r="T29" s="63" t="n">
        <v>778</v>
      </c>
      <c r="U29" s="64" t="n">
        <v>844</v>
      </c>
      <c r="V29" s="57" t="n">
        <v>108.483290488432</v>
      </c>
      <c r="W29" s="63" t="n">
        <v>614</v>
      </c>
      <c r="X29" s="64" t="n">
        <v>597</v>
      </c>
      <c r="Y29" s="57" t="n">
        <v>97.2312703583062</v>
      </c>
      <c r="Z29" s="63" t="n">
        <v>502</v>
      </c>
      <c r="AA29" s="64" t="n">
        <v>597</v>
      </c>
      <c r="AB29" s="57" t="n">
        <v>118.924302788845</v>
      </c>
      <c r="AC29" s="143"/>
    </row>
    <row r="30" customFormat="false" ht="16.5" hidden="false" customHeight="true" outlineLevel="0" collapsed="false">
      <c r="A30" s="96" t="s">
        <v>56</v>
      </c>
      <c r="B30" s="63" t="n">
        <v>5601</v>
      </c>
      <c r="C30" s="63" t="n">
        <v>5593</v>
      </c>
      <c r="D30" s="57" t="n">
        <v>99.8571683627924</v>
      </c>
      <c r="E30" s="63" t="n">
        <v>1549</v>
      </c>
      <c r="F30" s="63" t="n">
        <v>1926</v>
      </c>
      <c r="G30" s="57" t="n">
        <v>124.338282763073</v>
      </c>
      <c r="H30" s="63" t="n">
        <v>383</v>
      </c>
      <c r="I30" s="63" t="n">
        <v>387</v>
      </c>
      <c r="J30" s="57" t="n">
        <v>101.044386422977</v>
      </c>
      <c r="K30" s="63" t="n">
        <v>83</v>
      </c>
      <c r="L30" s="63" t="n">
        <v>46</v>
      </c>
      <c r="M30" s="57" t="n">
        <v>55.421686746988</v>
      </c>
      <c r="N30" s="63" t="n">
        <v>38</v>
      </c>
      <c r="O30" s="63" t="n">
        <v>26</v>
      </c>
      <c r="P30" s="57" t="n">
        <v>68.421052631579</v>
      </c>
      <c r="Q30" s="63" t="n">
        <v>1333</v>
      </c>
      <c r="R30" s="170" t="n">
        <v>1765</v>
      </c>
      <c r="S30" s="57" t="n">
        <v>132.408102025506</v>
      </c>
      <c r="T30" s="63" t="n">
        <v>4894</v>
      </c>
      <c r="U30" s="64" t="n">
        <v>4479</v>
      </c>
      <c r="V30" s="57" t="n">
        <v>91.5202288516551</v>
      </c>
      <c r="W30" s="63" t="n">
        <v>1130</v>
      </c>
      <c r="X30" s="64" t="n">
        <v>1001</v>
      </c>
      <c r="Y30" s="57" t="n">
        <v>88.5840707964602</v>
      </c>
      <c r="Z30" s="63" t="n">
        <v>877</v>
      </c>
      <c r="AA30" s="64" t="n">
        <v>1001</v>
      </c>
      <c r="AB30" s="57" t="n">
        <v>114.139110604333</v>
      </c>
      <c r="AC30" s="14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10" activeCellId="0" sqref="B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3" min="2" style="2" width="15.7"/>
    <col collapsed="false" customWidth="true" hidden="false" outlineLevel="0" max="4" min="4" style="1" width="9.56"/>
    <col collapsed="false" customWidth="true" hidden="false" outlineLevel="0" max="5" min="5" style="1" width="10.41"/>
    <col collapsed="false" customWidth="true" hidden="false" outlineLevel="0" max="7" min="6" style="1" width="15.7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27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</row>
    <row r="2" customFormat="false" ht="23.25" hidden="false" customHeight="tru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5"/>
    </row>
    <row r="3" customFormat="false" ht="17.25" hidden="false" customHeight="true" outlineLevel="0" collapsed="false">
      <c r="A3" s="98"/>
      <c r="B3" s="98"/>
      <c r="C3" s="98"/>
      <c r="D3" s="98"/>
      <c r="E3" s="98"/>
    </row>
    <row r="4" s="9" customFormat="true" ht="25.5" hidden="false" customHeight="true" outlineLevel="0" collapsed="false">
      <c r="A4" s="72" t="s">
        <v>1</v>
      </c>
      <c r="B4" s="171" t="s">
        <v>91</v>
      </c>
      <c r="C4" s="171"/>
      <c r="D4" s="171"/>
      <c r="E4" s="171"/>
      <c r="F4" s="171" t="s">
        <v>92</v>
      </c>
      <c r="G4" s="171"/>
      <c r="H4" s="171"/>
      <c r="I4" s="171"/>
    </row>
    <row r="5" s="9" customFormat="true" ht="23.25" hidden="false" customHeight="true" outlineLevel="0" collapsed="false">
      <c r="A5" s="72"/>
      <c r="B5" s="73" t="s">
        <v>71</v>
      </c>
      <c r="C5" s="73" t="s">
        <v>93</v>
      </c>
      <c r="D5" s="99" t="s">
        <v>4</v>
      </c>
      <c r="E5" s="99"/>
      <c r="F5" s="73" t="s">
        <v>58</v>
      </c>
      <c r="G5" s="73" t="s">
        <v>94</v>
      </c>
      <c r="H5" s="99" t="s">
        <v>4</v>
      </c>
      <c r="I5" s="99"/>
    </row>
    <row r="6" s="9" customFormat="true" ht="33.75" hidden="false" customHeight="true" outlineLevel="0" collapsed="false">
      <c r="A6" s="72"/>
      <c r="B6" s="73"/>
      <c r="C6" s="73"/>
      <c r="D6" s="75" t="s">
        <v>5</v>
      </c>
      <c r="E6" s="76" t="s">
        <v>6</v>
      </c>
      <c r="F6" s="73"/>
      <c r="G6" s="73"/>
      <c r="H6" s="75" t="s">
        <v>5</v>
      </c>
      <c r="I6" s="76" t="s">
        <v>6</v>
      </c>
    </row>
    <row r="7" s="16" customFormat="true" ht="15.75" hidden="false" customHeight="true" outlineLevel="0" collapsed="false">
      <c r="A7" s="77" t="s">
        <v>7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</row>
    <row r="8" s="16" customFormat="true" ht="28.5" hidden="false" customHeight="true" outlineLevel="0" collapsed="false">
      <c r="A8" s="79" t="s">
        <v>60</v>
      </c>
      <c r="B8" s="172" t="n">
        <v>27667</v>
      </c>
      <c r="C8" s="172" t="n">
        <v>29170</v>
      </c>
      <c r="D8" s="81" t="n">
        <v>105.4324646691</v>
      </c>
      <c r="E8" s="82" t="n">
        <v>1503</v>
      </c>
      <c r="F8" s="173" t="n">
        <v>29611</v>
      </c>
      <c r="G8" s="173" t="n">
        <v>29205</v>
      </c>
      <c r="H8" s="81" t="n">
        <v>98.6288879132755</v>
      </c>
      <c r="I8" s="82" t="n">
        <v>-406</v>
      </c>
      <c r="J8" s="174"/>
      <c r="K8" s="175"/>
    </row>
    <row r="9" s="9" customFormat="true" ht="28.5" hidden="false" customHeight="true" outlineLevel="0" collapsed="false">
      <c r="A9" s="79" t="s">
        <v>61</v>
      </c>
      <c r="B9" s="173" t="n">
        <v>16071</v>
      </c>
      <c r="C9" s="173" t="n">
        <v>18922</v>
      </c>
      <c r="D9" s="81" t="n">
        <v>117.740028622985</v>
      </c>
      <c r="E9" s="82" t="n">
        <v>2851</v>
      </c>
      <c r="F9" s="173" t="n">
        <v>15710</v>
      </c>
      <c r="G9" s="173" t="n">
        <v>16567</v>
      </c>
      <c r="H9" s="81" t="n">
        <v>105.455124124761</v>
      </c>
      <c r="I9" s="82" t="n">
        <v>857</v>
      </c>
      <c r="J9" s="175"/>
      <c r="K9" s="175"/>
    </row>
    <row r="10" s="9" customFormat="true" ht="52.5" hidden="false" customHeight="true" outlineLevel="0" collapsed="false">
      <c r="A10" s="84" t="s">
        <v>62</v>
      </c>
      <c r="B10" s="173" t="n">
        <v>3822</v>
      </c>
      <c r="C10" s="173" t="n">
        <v>3663</v>
      </c>
      <c r="D10" s="81" t="n">
        <v>95.839874411303</v>
      </c>
      <c r="E10" s="82" t="n">
        <v>-159</v>
      </c>
      <c r="F10" s="173" t="n">
        <v>6681</v>
      </c>
      <c r="G10" s="173" t="n">
        <v>7101</v>
      </c>
      <c r="H10" s="81" t="n">
        <v>106.286484059273</v>
      </c>
      <c r="I10" s="82" t="n">
        <v>420</v>
      </c>
      <c r="J10" s="175"/>
      <c r="K10" s="175"/>
    </row>
    <row r="11" s="9" customFormat="true" ht="31.5" hidden="false" customHeight="true" outlineLevel="0" collapsed="false">
      <c r="A11" s="85" t="s">
        <v>12</v>
      </c>
      <c r="B11" s="173" t="n">
        <v>597</v>
      </c>
      <c r="C11" s="173" t="n">
        <v>331</v>
      </c>
      <c r="D11" s="81" t="n">
        <v>55.4438860971524</v>
      </c>
      <c r="E11" s="82" t="n">
        <v>-266</v>
      </c>
      <c r="F11" s="173" t="n">
        <v>1863</v>
      </c>
      <c r="G11" s="173" t="n">
        <v>723</v>
      </c>
      <c r="H11" s="81" t="n">
        <v>38.8083735909823</v>
      </c>
      <c r="I11" s="82" t="n">
        <v>-1140</v>
      </c>
      <c r="J11" s="175"/>
      <c r="K11" s="175"/>
    </row>
    <row r="12" s="9" customFormat="true" ht="45.75" hidden="false" customHeight="true" outlineLevel="0" collapsed="false">
      <c r="A12" s="85" t="s">
        <v>63</v>
      </c>
      <c r="B12" s="173" t="n">
        <v>1055</v>
      </c>
      <c r="C12" s="173" t="n">
        <v>626</v>
      </c>
      <c r="D12" s="81" t="n">
        <v>59.3364928909953</v>
      </c>
      <c r="E12" s="82" t="n">
        <v>-429</v>
      </c>
      <c r="F12" s="173" t="n">
        <v>1312</v>
      </c>
      <c r="G12" s="173" t="n">
        <v>1034</v>
      </c>
      <c r="H12" s="81" t="n">
        <v>78.8109756097561</v>
      </c>
      <c r="I12" s="82" t="n">
        <v>-278</v>
      </c>
      <c r="J12" s="175"/>
      <c r="K12" s="175"/>
    </row>
    <row r="13" s="9" customFormat="true" ht="55.5" hidden="false" customHeight="true" outlineLevel="0" collapsed="false">
      <c r="A13" s="85" t="s">
        <v>14</v>
      </c>
      <c r="B13" s="173" t="n">
        <v>14488</v>
      </c>
      <c r="C13" s="173" t="n">
        <v>18200</v>
      </c>
      <c r="D13" s="81" t="n">
        <v>125.621203754832</v>
      </c>
      <c r="E13" s="82" t="n">
        <v>3712</v>
      </c>
      <c r="F13" s="173" t="n">
        <v>14343</v>
      </c>
      <c r="G13" s="173" t="n">
        <v>15881</v>
      </c>
      <c r="H13" s="81" t="n">
        <v>110.723000766925</v>
      </c>
      <c r="I13" s="82" t="n">
        <v>1538</v>
      </c>
      <c r="J13" s="175"/>
      <c r="K13" s="175"/>
    </row>
    <row r="14" s="9" customFormat="true" ht="12.75" hidden="false" customHeight="true" outlineLevel="0" collapsed="false">
      <c r="A14" s="86" t="s">
        <v>15</v>
      </c>
      <c r="B14" s="86"/>
      <c r="C14" s="86"/>
      <c r="D14" s="86"/>
      <c r="E14" s="86"/>
      <c r="F14" s="86"/>
      <c r="G14" s="86"/>
      <c r="H14" s="86"/>
      <c r="I14" s="86"/>
      <c r="J14" s="175"/>
      <c r="K14" s="175"/>
    </row>
    <row r="15" s="9" customFormat="tru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175"/>
      <c r="K15" s="175"/>
    </row>
    <row r="16" s="9" customFormat="true" ht="20.25" hidden="false" customHeight="true" outlineLevel="0" collapsed="false">
      <c r="A16" s="72" t="s">
        <v>1</v>
      </c>
      <c r="B16" s="72" t="s">
        <v>95</v>
      </c>
      <c r="C16" s="72" t="s">
        <v>96</v>
      </c>
      <c r="D16" s="99" t="s">
        <v>4</v>
      </c>
      <c r="E16" s="99"/>
      <c r="F16" s="72" t="s">
        <v>95</v>
      </c>
      <c r="G16" s="72" t="s">
        <v>97</v>
      </c>
      <c r="H16" s="99" t="s">
        <v>4</v>
      </c>
      <c r="I16" s="99"/>
      <c r="J16" s="175"/>
      <c r="K16" s="175"/>
    </row>
    <row r="17" customFormat="false" ht="35.25" hidden="false" customHeight="true" outlineLevel="0" collapsed="false">
      <c r="A17" s="72"/>
      <c r="B17" s="72"/>
      <c r="C17" s="72"/>
      <c r="D17" s="99" t="s">
        <v>5</v>
      </c>
      <c r="E17" s="76" t="s">
        <v>16</v>
      </c>
      <c r="F17" s="72"/>
      <c r="G17" s="72"/>
      <c r="H17" s="99" t="s">
        <v>5</v>
      </c>
      <c r="I17" s="76" t="s">
        <v>16</v>
      </c>
      <c r="J17" s="176"/>
      <c r="K17" s="176"/>
    </row>
    <row r="18" customFormat="false" ht="24" hidden="false" customHeight="true" outlineLevel="0" collapsed="false">
      <c r="A18" s="79" t="s">
        <v>60</v>
      </c>
      <c r="B18" s="177" t="n">
        <v>20935</v>
      </c>
      <c r="C18" s="177" t="n">
        <v>20243</v>
      </c>
      <c r="D18" s="155" t="n">
        <v>96.6945306902317</v>
      </c>
      <c r="E18" s="178" t="n">
        <v>-692</v>
      </c>
      <c r="F18" s="87" t="n">
        <v>21112</v>
      </c>
      <c r="G18" s="87" t="n">
        <v>18741</v>
      </c>
      <c r="H18" s="88" t="n">
        <v>88.7694202349375</v>
      </c>
      <c r="I18" s="89" t="n">
        <v>-2371</v>
      </c>
      <c r="J18" s="176"/>
      <c r="K18" s="176"/>
    </row>
    <row r="19" customFormat="false" ht="25.5" hidden="false" customHeight="true" outlineLevel="0" collapsed="false">
      <c r="A19" s="90" t="s">
        <v>61</v>
      </c>
      <c r="B19" s="177" t="n">
        <v>11828</v>
      </c>
      <c r="C19" s="177" t="n">
        <v>11505</v>
      </c>
      <c r="D19" s="155" t="n">
        <v>97.2691917483937</v>
      </c>
      <c r="E19" s="178" t="n">
        <v>-323</v>
      </c>
      <c r="F19" s="87" t="n">
        <v>9815</v>
      </c>
      <c r="G19" s="87" t="n">
        <v>8000</v>
      </c>
      <c r="H19" s="88" t="n">
        <v>81.5078960774325</v>
      </c>
      <c r="I19" s="89" t="n">
        <v>-1815</v>
      </c>
      <c r="J19" s="176"/>
      <c r="K19" s="176"/>
    </row>
    <row r="20" customFormat="false" ht="41.25" hidden="false" customHeight="true" outlineLevel="0" collapsed="false">
      <c r="A20" s="90" t="s">
        <v>18</v>
      </c>
      <c r="B20" s="177" t="n">
        <v>9737</v>
      </c>
      <c r="C20" s="177" t="n">
        <v>9751</v>
      </c>
      <c r="D20" s="155" t="n">
        <v>100.143781452193</v>
      </c>
      <c r="E20" s="178" t="n">
        <v>14</v>
      </c>
      <c r="F20" s="87" t="n">
        <v>8541</v>
      </c>
      <c r="G20" s="87" t="n">
        <v>7051</v>
      </c>
      <c r="H20" s="88" t="n">
        <v>82.5547359793935</v>
      </c>
      <c r="I20" s="88" t="n">
        <v>-1490</v>
      </c>
      <c r="J20" s="176"/>
      <c r="K20" s="176"/>
    </row>
    <row r="21" customFormat="false" ht="20.25" hidden="false" customHeight="false" outlineLevel="0" collapsed="false">
      <c r="C21" s="33"/>
      <c r="J21" s="176"/>
      <c r="K21" s="176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0" activeCellId="0" sqref="L1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6.84"/>
    <col collapsed="false" customWidth="true" hidden="false" outlineLevel="0" max="2" min="2" style="108" width="9.7"/>
    <col collapsed="false" customWidth="true" hidden="false" outlineLevel="0" max="3" min="3" style="108" width="9.14"/>
    <col collapsed="false" customWidth="true" hidden="false" outlineLevel="0" max="4" min="4" style="108" width="7.7"/>
    <col collapsed="false" customWidth="true" hidden="false" outlineLevel="0" max="6" min="5" style="109" width="10.13"/>
    <col collapsed="false" customWidth="true" hidden="false" outlineLevel="0" max="7" min="7" style="110" width="7.14"/>
    <col collapsed="false" customWidth="true" hidden="false" outlineLevel="0" max="8" min="8" style="109" width="9.85"/>
    <col collapsed="false" customWidth="true" hidden="false" outlineLevel="0" max="9" min="9" style="109" width="9.7"/>
    <col collapsed="false" customWidth="true" hidden="false" outlineLevel="0" max="10" min="10" style="110" width="7.14"/>
    <col collapsed="false" customWidth="true" hidden="false" outlineLevel="0" max="12" min="11" style="109" width="9.28"/>
    <col collapsed="false" customWidth="true" hidden="false" outlineLevel="0" max="13" min="13" style="110" width="6.99"/>
    <col collapsed="false" customWidth="true" hidden="false" outlineLevel="0" max="15" min="14" style="110" width="9.56"/>
    <col collapsed="false" customWidth="true" hidden="false" outlineLevel="0" max="16" min="16" style="110" width="6.28"/>
    <col collapsed="false" customWidth="true" hidden="false" outlineLevel="0" max="18" min="17" style="109" width="9.28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3" min="23" style="109" width="9.14"/>
    <col collapsed="false" customWidth="true" hidden="false" outlineLevel="0" max="24" min="24" style="109" width="9.56"/>
    <col collapsed="false" customWidth="true" hidden="false" outlineLevel="0" max="25" min="25" style="110" width="6.41"/>
    <col collapsed="false" customWidth="true" hidden="false" outlineLevel="0" max="26" min="26" style="109" width="9.7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43.15" hidden="false" customHeight="true" outlineLevel="0" collapsed="false">
      <c r="A1" s="112"/>
      <c r="B1" s="120" t="s">
        <v>98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79"/>
      <c r="AB1" s="40" t="s">
        <v>20</v>
      </c>
    </row>
    <row r="2" s="118" customFormat="true" ht="11.2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79"/>
      <c r="AB2" s="119" t="s">
        <v>21</v>
      </c>
    </row>
    <row r="3" s="118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22.5" hidden="false" customHeight="true" outlineLevel="0" collapsed="false">
      <c r="A4" s="47"/>
      <c r="B4" s="50" t="s">
        <v>99</v>
      </c>
      <c r="C4" s="50" t="s">
        <v>100</v>
      </c>
      <c r="D4" s="51" t="s">
        <v>5</v>
      </c>
      <c r="E4" s="50" t="s">
        <v>99</v>
      </c>
      <c r="F4" s="50" t="s">
        <v>100</v>
      </c>
      <c r="G4" s="51" t="s">
        <v>5</v>
      </c>
      <c r="H4" s="50" t="s">
        <v>99</v>
      </c>
      <c r="I4" s="50" t="s">
        <v>100</v>
      </c>
      <c r="J4" s="51" t="s">
        <v>5</v>
      </c>
      <c r="K4" s="50" t="s">
        <v>99</v>
      </c>
      <c r="L4" s="50" t="s">
        <v>100</v>
      </c>
      <c r="M4" s="51" t="s">
        <v>5</v>
      </c>
      <c r="N4" s="50" t="s">
        <v>99</v>
      </c>
      <c r="O4" s="50" t="s">
        <v>100</v>
      </c>
      <c r="P4" s="51" t="s">
        <v>5</v>
      </c>
      <c r="Q4" s="50" t="s">
        <v>99</v>
      </c>
      <c r="R4" s="50" t="s">
        <v>100</v>
      </c>
      <c r="S4" s="51" t="s">
        <v>5</v>
      </c>
      <c r="T4" s="50" t="s">
        <v>99</v>
      </c>
      <c r="U4" s="50" t="s">
        <v>100</v>
      </c>
      <c r="V4" s="51" t="s">
        <v>5</v>
      </c>
      <c r="W4" s="50" t="s">
        <v>99</v>
      </c>
      <c r="X4" s="50" t="s">
        <v>100</v>
      </c>
      <c r="Y4" s="51" t="s">
        <v>5</v>
      </c>
      <c r="Z4" s="50" t="s">
        <v>99</v>
      </c>
      <c r="AA4" s="50" t="s">
        <v>100</v>
      </c>
      <c r="AB4" s="51" t="s">
        <v>5</v>
      </c>
    </row>
    <row r="5" s="122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  <c r="AC6" s="122" t="s">
        <v>101</v>
      </c>
    </row>
    <row r="7" s="127" customFormat="true" ht="14.25" hidden="false" customHeight="true" outlineLevel="0" collapsed="false">
      <c r="A7" s="95" t="s">
        <v>33</v>
      </c>
      <c r="B7" s="57" t="n">
        <v>27667</v>
      </c>
      <c r="C7" s="57" t="n">
        <v>29170</v>
      </c>
      <c r="D7" s="57" t="n">
        <v>105.4324646691</v>
      </c>
      <c r="E7" s="57" t="n">
        <v>16071</v>
      </c>
      <c r="F7" s="57" t="n">
        <v>18922</v>
      </c>
      <c r="G7" s="57" t="n">
        <v>117.740028622985</v>
      </c>
      <c r="H7" s="57" t="n">
        <v>3822</v>
      </c>
      <c r="I7" s="57" t="n">
        <v>3663</v>
      </c>
      <c r="J7" s="57" t="n">
        <v>95.839874411303</v>
      </c>
      <c r="K7" s="57" t="n">
        <v>597</v>
      </c>
      <c r="L7" s="57" t="n">
        <v>331</v>
      </c>
      <c r="M7" s="57" t="n">
        <v>55.4438860971524</v>
      </c>
      <c r="N7" s="57" t="n">
        <v>1055</v>
      </c>
      <c r="O7" s="57" t="n">
        <v>626</v>
      </c>
      <c r="P7" s="57" t="n">
        <v>59.3364928909953</v>
      </c>
      <c r="Q7" s="57" t="n">
        <v>14488</v>
      </c>
      <c r="R7" s="57" t="n">
        <v>18200</v>
      </c>
      <c r="S7" s="57" t="n">
        <v>125.621203754832</v>
      </c>
      <c r="T7" s="57" t="n">
        <v>20935</v>
      </c>
      <c r="U7" s="57" t="n">
        <v>20243</v>
      </c>
      <c r="V7" s="57" t="n">
        <v>96.6945306902317</v>
      </c>
      <c r="W7" s="57" t="n">
        <v>11828</v>
      </c>
      <c r="X7" s="57" t="n">
        <v>11505</v>
      </c>
      <c r="Y7" s="57" t="n">
        <v>97.2691917483937</v>
      </c>
      <c r="Z7" s="57" t="n">
        <v>9737</v>
      </c>
      <c r="AA7" s="57" t="n">
        <v>9751</v>
      </c>
      <c r="AB7" s="57" t="n">
        <v>100.143781452193</v>
      </c>
      <c r="AC7" s="180" t="n">
        <v>31092</v>
      </c>
    </row>
    <row r="8" s="132" customFormat="true" ht="19.15" hidden="false" customHeight="true" outlineLevel="0" collapsed="false">
      <c r="A8" s="96" t="s">
        <v>34</v>
      </c>
      <c r="B8" s="63" t="n">
        <v>772</v>
      </c>
      <c r="C8" s="63" t="n">
        <v>703</v>
      </c>
      <c r="D8" s="57" t="n">
        <v>91.0621761658031</v>
      </c>
      <c r="E8" s="63" t="n">
        <v>719</v>
      </c>
      <c r="F8" s="63" t="n">
        <v>678</v>
      </c>
      <c r="G8" s="57" t="n">
        <v>94.297635605007</v>
      </c>
      <c r="H8" s="63" t="n">
        <v>143</v>
      </c>
      <c r="I8" s="63" t="n">
        <v>91</v>
      </c>
      <c r="J8" s="57" t="n">
        <v>63.6363636363636</v>
      </c>
      <c r="K8" s="63" t="n">
        <v>12</v>
      </c>
      <c r="L8" s="63" t="n">
        <v>14</v>
      </c>
      <c r="M8" s="57" t="n">
        <v>116.666666666667</v>
      </c>
      <c r="N8" s="63" t="n">
        <v>38</v>
      </c>
      <c r="O8" s="63" t="n">
        <v>0</v>
      </c>
      <c r="P8" s="57" t="n">
        <v>0</v>
      </c>
      <c r="Q8" s="63" t="n">
        <v>776</v>
      </c>
      <c r="R8" s="64" t="n">
        <v>670</v>
      </c>
      <c r="S8" s="57" t="n">
        <v>86.340206185567</v>
      </c>
      <c r="T8" s="63" t="n">
        <v>509</v>
      </c>
      <c r="U8" s="64" t="n">
        <v>432</v>
      </c>
      <c r="V8" s="57" t="n">
        <v>84.8722986247544</v>
      </c>
      <c r="W8" s="63" t="n">
        <v>508</v>
      </c>
      <c r="X8" s="64" t="n">
        <v>429</v>
      </c>
      <c r="Y8" s="57" t="n">
        <v>84.4488188976378</v>
      </c>
      <c r="Z8" s="63" t="n">
        <v>464</v>
      </c>
      <c r="AA8" s="64" t="n">
        <v>405</v>
      </c>
      <c r="AB8" s="57" t="n">
        <v>87.2844827586207</v>
      </c>
      <c r="AC8" s="181" t="n">
        <v>1224</v>
      </c>
    </row>
    <row r="9" customFormat="false" ht="16.5" hidden="false" customHeight="true" outlineLevel="0" collapsed="false">
      <c r="A9" s="96" t="s">
        <v>35</v>
      </c>
      <c r="B9" s="63" t="n">
        <v>400</v>
      </c>
      <c r="C9" s="63" t="n">
        <v>526</v>
      </c>
      <c r="D9" s="57" t="n">
        <v>131.5</v>
      </c>
      <c r="E9" s="63" t="n">
        <v>347</v>
      </c>
      <c r="F9" s="63" t="n">
        <v>451</v>
      </c>
      <c r="G9" s="57" t="n">
        <v>129.971181556196</v>
      </c>
      <c r="H9" s="63" t="n">
        <v>85</v>
      </c>
      <c r="I9" s="63" t="n">
        <v>121</v>
      </c>
      <c r="J9" s="57" t="n">
        <v>142.352941176471</v>
      </c>
      <c r="K9" s="63" t="n">
        <v>1</v>
      </c>
      <c r="L9" s="63" t="n">
        <v>1</v>
      </c>
      <c r="M9" s="57" t="n">
        <v>100</v>
      </c>
      <c r="N9" s="63" t="n">
        <v>14</v>
      </c>
      <c r="O9" s="63" t="n">
        <v>12</v>
      </c>
      <c r="P9" s="57" t="n">
        <v>85.7142857142857</v>
      </c>
      <c r="Q9" s="63" t="n">
        <v>330</v>
      </c>
      <c r="R9" s="64" t="n">
        <v>407</v>
      </c>
      <c r="S9" s="57" t="n">
        <v>123.333333333333</v>
      </c>
      <c r="T9" s="63" t="n">
        <v>269</v>
      </c>
      <c r="U9" s="64" t="n">
        <v>292</v>
      </c>
      <c r="V9" s="57" t="n">
        <v>108.550185873606</v>
      </c>
      <c r="W9" s="63" t="n">
        <v>268</v>
      </c>
      <c r="X9" s="64" t="n">
        <v>288</v>
      </c>
      <c r="Y9" s="57" t="n">
        <v>107.462686567164</v>
      </c>
      <c r="Z9" s="63" t="n">
        <v>235</v>
      </c>
      <c r="AA9" s="64" t="n">
        <v>258</v>
      </c>
      <c r="AB9" s="57" t="n">
        <v>109.787234042553</v>
      </c>
      <c r="AC9" s="182" t="n">
        <v>824</v>
      </c>
    </row>
    <row r="10" customFormat="false" ht="16.5" hidden="false" customHeight="true" outlineLevel="0" collapsed="false">
      <c r="A10" s="96" t="s">
        <v>36</v>
      </c>
      <c r="B10" s="63" t="n">
        <v>553</v>
      </c>
      <c r="C10" s="63" t="n">
        <v>672</v>
      </c>
      <c r="D10" s="57" t="n">
        <v>121.518987341772</v>
      </c>
      <c r="E10" s="63" t="n">
        <v>452</v>
      </c>
      <c r="F10" s="63" t="n">
        <v>615</v>
      </c>
      <c r="G10" s="57" t="n">
        <v>136.061946902655</v>
      </c>
      <c r="H10" s="63" t="n">
        <v>149</v>
      </c>
      <c r="I10" s="63" t="n">
        <v>125</v>
      </c>
      <c r="J10" s="57" t="n">
        <v>83.8926174496644</v>
      </c>
      <c r="K10" s="63" t="n">
        <v>9</v>
      </c>
      <c r="L10" s="63" t="n">
        <v>8</v>
      </c>
      <c r="M10" s="57" t="n">
        <v>88.8888888888889</v>
      </c>
      <c r="N10" s="63" t="n">
        <v>34</v>
      </c>
      <c r="O10" s="63" t="n">
        <v>6</v>
      </c>
      <c r="P10" s="57" t="n">
        <v>17.6470588235294</v>
      </c>
      <c r="Q10" s="63" t="n">
        <v>422</v>
      </c>
      <c r="R10" s="64" t="n">
        <v>606</v>
      </c>
      <c r="S10" s="57" t="n">
        <v>143.601895734597</v>
      </c>
      <c r="T10" s="63" t="n">
        <v>348</v>
      </c>
      <c r="U10" s="64" t="n">
        <v>411</v>
      </c>
      <c r="V10" s="57" t="n">
        <v>118.103448275862</v>
      </c>
      <c r="W10" s="63" t="n">
        <v>338</v>
      </c>
      <c r="X10" s="64" t="n">
        <v>394</v>
      </c>
      <c r="Y10" s="57" t="n">
        <v>116.568047337278</v>
      </c>
      <c r="Z10" s="63" t="n">
        <v>303</v>
      </c>
      <c r="AA10" s="64" t="n">
        <v>362</v>
      </c>
      <c r="AB10" s="57" t="n">
        <v>119.471947194719</v>
      </c>
      <c r="AC10" s="182" t="n">
        <v>1241</v>
      </c>
    </row>
    <row r="11" customFormat="false" ht="16.5" hidden="false" customHeight="true" outlineLevel="0" collapsed="false">
      <c r="A11" s="96" t="s">
        <v>37</v>
      </c>
      <c r="B11" s="63" t="n">
        <v>830</v>
      </c>
      <c r="C11" s="63" t="n">
        <v>859</v>
      </c>
      <c r="D11" s="57" t="n">
        <v>103.493975903614</v>
      </c>
      <c r="E11" s="63" t="n">
        <v>651</v>
      </c>
      <c r="F11" s="63" t="n">
        <v>669</v>
      </c>
      <c r="G11" s="57" t="n">
        <v>102.764976958525</v>
      </c>
      <c r="H11" s="63" t="n">
        <v>153</v>
      </c>
      <c r="I11" s="63" t="n">
        <v>207</v>
      </c>
      <c r="J11" s="57" t="n">
        <v>135.294117647059</v>
      </c>
      <c r="K11" s="63" t="n">
        <v>16</v>
      </c>
      <c r="L11" s="63" t="n">
        <v>1</v>
      </c>
      <c r="M11" s="57" t="n">
        <v>6.25</v>
      </c>
      <c r="N11" s="63" t="n">
        <v>16</v>
      </c>
      <c r="O11" s="63" t="n">
        <v>7</v>
      </c>
      <c r="P11" s="57" t="n">
        <v>43.75</v>
      </c>
      <c r="Q11" s="63" t="n">
        <v>540</v>
      </c>
      <c r="R11" s="64" t="n">
        <v>611</v>
      </c>
      <c r="S11" s="57" t="n">
        <v>113.148148148148</v>
      </c>
      <c r="T11" s="63" t="n">
        <v>538</v>
      </c>
      <c r="U11" s="64" t="n">
        <v>474</v>
      </c>
      <c r="V11" s="57" t="n">
        <v>88.1040892193309</v>
      </c>
      <c r="W11" s="63" t="n">
        <v>465</v>
      </c>
      <c r="X11" s="64" t="n">
        <v>395</v>
      </c>
      <c r="Y11" s="57" t="n">
        <v>84.9462365591398</v>
      </c>
      <c r="Z11" s="63" t="n">
        <v>399</v>
      </c>
      <c r="AA11" s="64" t="n">
        <v>337</v>
      </c>
      <c r="AB11" s="57" t="n">
        <v>84.4611528822055</v>
      </c>
      <c r="AC11" s="182" t="n">
        <v>1082</v>
      </c>
    </row>
    <row r="12" customFormat="false" ht="16.5" hidden="false" customHeight="true" outlineLevel="0" collapsed="false">
      <c r="A12" s="96" t="s">
        <v>38</v>
      </c>
      <c r="B12" s="63" t="n">
        <v>1691</v>
      </c>
      <c r="C12" s="63" t="n">
        <v>1841</v>
      </c>
      <c r="D12" s="57" t="n">
        <v>108.870490833826</v>
      </c>
      <c r="E12" s="63" t="n">
        <v>648</v>
      </c>
      <c r="F12" s="63" t="n">
        <v>826</v>
      </c>
      <c r="G12" s="57" t="n">
        <v>127.469135802469</v>
      </c>
      <c r="H12" s="63" t="n">
        <v>133</v>
      </c>
      <c r="I12" s="63" t="n">
        <v>175</v>
      </c>
      <c r="J12" s="57" t="n">
        <v>131.578947368421</v>
      </c>
      <c r="K12" s="63" t="n">
        <v>23</v>
      </c>
      <c r="L12" s="63" t="n">
        <v>11</v>
      </c>
      <c r="M12" s="57" t="n">
        <v>47.8260869565217</v>
      </c>
      <c r="N12" s="63" t="n">
        <v>40</v>
      </c>
      <c r="O12" s="63" t="n">
        <v>6</v>
      </c>
      <c r="P12" s="57" t="n">
        <v>15</v>
      </c>
      <c r="Q12" s="63" t="n">
        <v>593</v>
      </c>
      <c r="R12" s="64" t="n">
        <v>770</v>
      </c>
      <c r="S12" s="57" t="n">
        <v>129.848229342327</v>
      </c>
      <c r="T12" s="63" t="n">
        <v>1481</v>
      </c>
      <c r="U12" s="64" t="n">
        <v>1560</v>
      </c>
      <c r="V12" s="57" t="n">
        <v>105.334233625928</v>
      </c>
      <c r="W12" s="63" t="n">
        <v>469</v>
      </c>
      <c r="X12" s="64" t="n">
        <v>577</v>
      </c>
      <c r="Y12" s="57" t="n">
        <v>123.027718550107</v>
      </c>
      <c r="Z12" s="63" t="n">
        <v>426</v>
      </c>
      <c r="AA12" s="64" t="n">
        <v>515</v>
      </c>
      <c r="AB12" s="57" t="n">
        <v>120.892018779343</v>
      </c>
      <c r="AC12" s="182" t="n">
        <v>1379</v>
      </c>
    </row>
    <row r="13" customFormat="false" ht="16.5" hidden="false" customHeight="true" outlineLevel="0" collapsed="false">
      <c r="A13" s="96" t="s">
        <v>39</v>
      </c>
      <c r="B13" s="63" t="n">
        <v>863</v>
      </c>
      <c r="C13" s="63" t="n">
        <v>716</v>
      </c>
      <c r="D13" s="57" t="n">
        <v>82.9663962920047</v>
      </c>
      <c r="E13" s="63" t="n">
        <v>277</v>
      </c>
      <c r="F13" s="63" t="n">
        <v>403</v>
      </c>
      <c r="G13" s="57" t="n">
        <v>145.487364620939</v>
      </c>
      <c r="H13" s="63" t="n">
        <v>73</v>
      </c>
      <c r="I13" s="63" t="n">
        <v>90</v>
      </c>
      <c r="J13" s="57" t="n">
        <v>123.287671232877</v>
      </c>
      <c r="K13" s="63" t="n">
        <v>10</v>
      </c>
      <c r="L13" s="63" t="n">
        <v>1</v>
      </c>
      <c r="M13" s="57" t="n">
        <v>10</v>
      </c>
      <c r="N13" s="63" t="n">
        <v>44</v>
      </c>
      <c r="O13" s="63" t="n">
        <v>9</v>
      </c>
      <c r="P13" s="57" t="n">
        <v>20.4545454545455</v>
      </c>
      <c r="Q13" s="63" t="n">
        <v>270</v>
      </c>
      <c r="R13" s="64" t="n">
        <v>401</v>
      </c>
      <c r="S13" s="57" t="n">
        <v>148.518518518519</v>
      </c>
      <c r="T13" s="63" t="n">
        <v>621</v>
      </c>
      <c r="U13" s="64" t="n">
        <v>366</v>
      </c>
      <c r="V13" s="57" t="n">
        <v>58.9371980676329</v>
      </c>
      <c r="W13" s="63" t="n">
        <v>207</v>
      </c>
      <c r="X13" s="64" t="n">
        <v>250</v>
      </c>
      <c r="Y13" s="57" t="n">
        <v>120.772946859903</v>
      </c>
      <c r="Z13" s="63" t="n">
        <v>180</v>
      </c>
      <c r="AA13" s="64" t="n">
        <v>234</v>
      </c>
      <c r="AB13" s="57" t="n">
        <v>130</v>
      </c>
      <c r="AC13" s="182" t="n">
        <v>746</v>
      </c>
    </row>
    <row r="14" customFormat="false" ht="16.5" hidden="false" customHeight="true" outlineLevel="0" collapsed="false">
      <c r="A14" s="96" t="s">
        <v>69</v>
      </c>
      <c r="B14" s="63" t="n">
        <v>609</v>
      </c>
      <c r="C14" s="63" t="n">
        <v>689</v>
      </c>
      <c r="D14" s="57" t="n">
        <v>113.136288998358</v>
      </c>
      <c r="E14" s="63" t="n">
        <v>473</v>
      </c>
      <c r="F14" s="63" t="n">
        <v>629</v>
      </c>
      <c r="G14" s="57" t="n">
        <v>132.980972515856</v>
      </c>
      <c r="H14" s="63" t="n">
        <v>181</v>
      </c>
      <c r="I14" s="63" t="n">
        <v>115</v>
      </c>
      <c r="J14" s="57" t="n">
        <v>63.53591160221</v>
      </c>
      <c r="K14" s="63" t="n">
        <v>5</v>
      </c>
      <c r="L14" s="63" t="n">
        <v>0</v>
      </c>
      <c r="M14" s="57" t="n">
        <v>0</v>
      </c>
      <c r="N14" s="63" t="n">
        <v>0</v>
      </c>
      <c r="O14" s="63" t="n">
        <v>0</v>
      </c>
      <c r="P14" s="57" t="e">
        <f aca="false"/>
        <v>#DIV/0!</v>
      </c>
      <c r="Q14" s="63" t="n">
        <v>447</v>
      </c>
      <c r="R14" s="64" t="n">
        <v>622</v>
      </c>
      <c r="S14" s="57" t="n">
        <v>139.149888143177</v>
      </c>
      <c r="T14" s="63" t="n">
        <v>371</v>
      </c>
      <c r="U14" s="64" t="n">
        <v>416</v>
      </c>
      <c r="V14" s="57" t="n">
        <v>112.129380053908</v>
      </c>
      <c r="W14" s="63" t="n">
        <v>355</v>
      </c>
      <c r="X14" s="64" t="n">
        <v>409</v>
      </c>
      <c r="Y14" s="57" t="n">
        <v>115.211267605634</v>
      </c>
      <c r="Z14" s="63" t="n">
        <v>312</v>
      </c>
      <c r="AA14" s="64" t="n">
        <v>363</v>
      </c>
      <c r="AB14" s="57" t="n">
        <v>116.346153846154</v>
      </c>
      <c r="AC14" s="182" t="n">
        <v>1212</v>
      </c>
    </row>
    <row r="15" customFormat="false" ht="16.5" hidden="false" customHeight="true" outlineLevel="0" collapsed="false">
      <c r="A15" s="96" t="s">
        <v>41</v>
      </c>
      <c r="B15" s="63" t="n">
        <v>303</v>
      </c>
      <c r="C15" s="63" t="n">
        <v>378</v>
      </c>
      <c r="D15" s="57" t="n">
        <v>124.752475247525</v>
      </c>
      <c r="E15" s="63" t="n">
        <v>266</v>
      </c>
      <c r="F15" s="63" t="n">
        <v>342</v>
      </c>
      <c r="G15" s="57" t="n">
        <v>128.571428571429</v>
      </c>
      <c r="H15" s="63" t="n">
        <v>59</v>
      </c>
      <c r="I15" s="63" t="n">
        <v>75</v>
      </c>
      <c r="J15" s="57" t="n">
        <v>127.118644067797</v>
      </c>
      <c r="K15" s="63" t="n">
        <v>27</v>
      </c>
      <c r="L15" s="63" t="n">
        <v>0</v>
      </c>
      <c r="M15" s="57" t="n">
        <v>0</v>
      </c>
      <c r="N15" s="63" t="n">
        <v>5</v>
      </c>
      <c r="O15" s="63" t="n">
        <v>8</v>
      </c>
      <c r="P15" s="57" t="n">
        <v>160</v>
      </c>
      <c r="Q15" s="63" t="n">
        <v>228</v>
      </c>
      <c r="R15" s="64" t="n">
        <v>313</v>
      </c>
      <c r="S15" s="57" t="n">
        <v>137.280701754386</v>
      </c>
      <c r="T15" s="63" t="n">
        <v>205</v>
      </c>
      <c r="U15" s="64" t="n">
        <v>253</v>
      </c>
      <c r="V15" s="57" t="n">
        <v>123.414634146341</v>
      </c>
      <c r="W15" s="63" t="n">
        <v>186</v>
      </c>
      <c r="X15" s="64" t="n">
        <v>232</v>
      </c>
      <c r="Y15" s="57" t="n">
        <v>124.731182795699</v>
      </c>
      <c r="Z15" s="63" t="n">
        <v>135</v>
      </c>
      <c r="AA15" s="64" t="n">
        <v>183</v>
      </c>
      <c r="AB15" s="57" t="n">
        <v>135.555555555556</v>
      </c>
      <c r="AC15" s="182" t="n">
        <v>571</v>
      </c>
    </row>
    <row r="16" customFormat="false" ht="16.5" hidden="false" customHeight="true" outlineLevel="0" collapsed="false">
      <c r="A16" s="96" t="s">
        <v>42</v>
      </c>
      <c r="B16" s="63" t="n">
        <v>470</v>
      </c>
      <c r="C16" s="63" t="n">
        <v>528</v>
      </c>
      <c r="D16" s="57" t="n">
        <v>112.340425531915</v>
      </c>
      <c r="E16" s="63" t="n">
        <v>392</v>
      </c>
      <c r="F16" s="63" t="n">
        <v>467</v>
      </c>
      <c r="G16" s="57" t="n">
        <v>119.132653061224</v>
      </c>
      <c r="H16" s="63" t="n">
        <v>77</v>
      </c>
      <c r="I16" s="63" t="n">
        <v>78</v>
      </c>
      <c r="J16" s="57" t="n">
        <v>101.298701298701</v>
      </c>
      <c r="K16" s="63" t="n">
        <v>7</v>
      </c>
      <c r="L16" s="63" t="n">
        <v>0</v>
      </c>
      <c r="M16" s="57" t="n">
        <v>0</v>
      </c>
      <c r="N16" s="63" t="n">
        <v>13</v>
      </c>
      <c r="O16" s="63" t="n">
        <v>5</v>
      </c>
      <c r="P16" s="57" t="n">
        <v>38.4615384615385</v>
      </c>
      <c r="Q16" s="63" t="n">
        <v>350</v>
      </c>
      <c r="R16" s="64" t="n">
        <v>434</v>
      </c>
      <c r="S16" s="57" t="n">
        <v>124</v>
      </c>
      <c r="T16" s="63" t="n">
        <v>308</v>
      </c>
      <c r="U16" s="64" t="n">
        <v>362</v>
      </c>
      <c r="V16" s="57" t="n">
        <v>117.532467532468</v>
      </c>
      <c r="W16" s="63" t="n">
        <v>284</v>
      </c>
      <c r="X16" s="64" t="n">
        <v>319</v>
      </c>
      <c r="Y16" s="57" t="n">
        <v>112.323943661972</v>
      </c>
      <c r="Z16" s="63" t="n">
        <v>227</v>
      </c>
      <c r="AA16" s="64" t="n">
        <v>287</v>
      </c>
      <c r="AB16" s="57" t="n">
        <v>126.431718061674</v>
      </c>
      <c r="AC16" s="182" t="n">
        <v>924</v>
      </c>
    </row>
    <row r="17" customFormat="false" ht="16.5" hidden="false" customHeight="true" outlineLevel="0" collapsed="false">
      <c r="A17" s="96" t="s">
        <v>43</v>
      </c>
      <c r="B17" s="63" t="n">
        <v>474</v>
      </c>
      <c r="C17" s="63" t="n">
        <v>501</v>
      </c>
      <c r="D17" s="57" t="n">
        <v>105.696202531646</v>
      </c>
      <c r="E17" s="63" t="n">
        <v>424</v>
      </c>
      <c r="F17" s="63" t="n">
        <v>467</v>
      </c>
      <c r="G17" s="57" t="n">
        <v>110.141509433962</v>
      </c>
      <c r="H17" s="63" t="n">
        <v>79</v>
      </c>
      <c r="I17" s="63" t="n">
        <v>95</v>
      </c>
      <c r="J17" s="57" t="n">
        <v>120.253164556962</v>
      </c>
      <c r="K17" s="63" t="n">
        <v>3</v>
      </c>
      <c r="L17" s="63" t="n">
        <v>5</v>
      </c>
      <c r="M17" s="57" t="n">
        <v>166.666666666667</v>
      </c>
      <c r="N17" s="63" t="n">
        <v>45</v>
      </c>
      <c r="O17" s="63" t="n">
        <v>2</v>
      </c>
      <c r="P17" s="57" t="n">
        <v>4.44444444444445</v>
      </c>
      <c r="Q17" s="63" t="n">
        <v>374</v>
      </c>
      <c r="R17" s="64" t="n">
        <v>460</v>
      </c>
      <c r="S17" s="57" t="n">
        <v>122.994652406417</v>
      </c>
      <c r="T17" s="63" t="n">
        <v>333</v>
      </c>
      <c r="U17" s="64" t="n">
        <v>300</v>
      </c>
      <c r="V17" s="57" t="n">
        <v>90.0900900900901</v>
      </c>
      <c r="W17" s="63" t="n">
        <v>325</v>
      </c>
      <c r="X17" s="64" t="n">
        <v>293</v>
      </c>
      <c r="Y17" s="57" t="n">
        <v>90.1538461538462</v>
      </c>
      <c r="Z17" s="63" t="n">
        <v>269</v>
      </c>
      <c r="AA17" s="64" t="n">
        <v>260</v>
      </c>
      <c r="AB17" s="57" t="n">
        <v>96.6542750929368</v>
      </c>
      <c r="AC17" s="182" t="n">
        <v>948</v>
      </c>
    </row>
    <row r="18" customFormat="false" ht="16.5" hidden="false" customHeight="true" outlineLevel="0" collapsed="false">
      <c r="A18" s="96" t="s">
        <v>44</v>
      </c>
      <c r="B18" s="63" t="n">
        <v>1165</v>
      </c>
      <c r="C18" s="63" t="n">
        <v>1014</v>
      </c>
      <c r="D18" s="57" t="n">
        <v>87.0386266094421</v>
      </c>
      <c r="E18" s="63" t="n">
        <v>970</v>
      </c>
      <c r="F18" s="63" t="n">
        <v>883</v>
      </c>
      <c r="G18" s="57" t="n">
        <v>91.0309278350515</v>
      </c>
      <c r="H18" s="63" t="n">
        <v>338</v>
      </c>
      <c r="I18" s="63" t="n">
        <v>273</v>
      </c>
      <c r="J18" s="57" t="n">
        <v>80.7692307692308</v>
      </c>
      <c r="K18" s="63" t="n">
        <v>8</v>
      </c>
      <c r="L18" s="63" t="n">
        <v>29</v>
      </c>
      <c r="M18" s="57" t="n">
        <v>362.5</v>
      </c>
      <c r="N18" s="63" t="n">
        <v>101</v>
      </c>
      <c r="O18" s="63" t="n">
        <v>84</v>
      </c>
      <c r="P18" s="57" t="n">
        <v>83.1683168316832</v>
      </c>
      <c r="Q18" s="63" t="n">
        <v>895</v>
      </c>
      <c r="R18" s="64" t="n">
        <v>869</v>
      </c>
      <c r="S18" s="57" t="n">
        <v>97.0949720670391</v>
      </c>
      <c r="T18" s="63" t="n">
        <v>657</v>
      </c>
      <c r="U18" s="64" t="n">
        <v>467</v>
      </c>
      <c r="V18" s="57" t="n">
        <v>71.0806697108067</v>
      </c>
      <c r="W18" s="63" t="n">
        <v>644</v>
      </c>
      <c r="X18" s="64" t="n">
        <v>461</v>
      </c>
      <c r="Y18" s="57" t="n">
        <v>71.583850931677</v>
      </c>
      <c r="Z18" s="63" t="n">
        <v>570</v>
      </c>
      <c r="AA18" s="64" t="n">
        <v>384</v>
      </c>
      <c r="AB18" s="57" t="n">
        <v>67.3684210526316</v>
      </c>
      <c r="AC18" s="182" t="n">
        <v>1371</v>
      </c>
    </row>
    <row r="19" customFormat="false" ht="16.5" hidden="false" customHeight="true" outlineLevel="0" collapsed="false">
      <c r="A19" s="96" t="s">
        <v>45</v>
      </c>
      <c r="B19" s="63" t="n">
        <v>557</v>
      </c>
      <c r="C19" s="63" t="n">
        <v>700</v>
      </c>
      <c r="D19" s="57" t="n">
        <v>125.673249551167</v>
      </c>
      <c r="E19" s="63" t="n">
        <v>476</v>
      </c>
      <c r="F19" s="63" t="n">
        <v>609</v>
      </c>
      <c r="G19" s="57" t="n">
        <v>127.941176470588</v>
      </c>
      <c r="H19" s="63" t="n">
        <v>123</v>
      </c>
      <c r="I19" s="63" t="n">
        <v>182</v>
      </c>
      <c r="J19" s="57" t="n">
        <v>147.967479674797</v>
      </c>
      <c r="K19" s="63" t="n">
        <v>25</v>
      </c>
      <c r="L19" s="63" t="n">
        <v>5</v>
      </c>
      <c r="M19" s="57" t="n">
        <v>20</v>
      </c>
      <c r="N19" s="63" t="n">
        <v>105</v>
      </c>
      <c r="O19" s="63" t="n">
        <v>84</v>
      </c>
      <c r="P19" s="57" t="n">
        <v>80</v>
      </c>
      <c r="Q19" s="63" t="n">
        <v>453</v>
      </c>
      <c r="R19" s="64" t="n">
        <v>591</v>
      </c>
      <c r="S19" s="57" t="n">
        <v>130.46357615894</v>
      </c>
      <c r="T19" s="63" t="n">
        <v>353</v>
      </c>
      <c r="U19" s="64" t="n">
        <v>366</v>
      </c>
      <c r="V19" s="57" t="n">
        <v>103.682719546742</v>
      </c>
      <c r="W19" s="63" t="n">
        <v>334</v>
      </c>
      <c r="X19" s="64" t="n">
        <v>351</v>
      </c>
      <c r="Y19" s="57" t="n">
        <v>105.089820359281</v>
      </c>
      <c r="Z19" s="63" t="n">
        <v>307</v>
      </c>
      <c r="AA19" s="64" t="n">
        <v>336</v>
      </c>
      <c r="AB19" s="57" t="n">
        <v>109.446254071661</v>
      </c>
      <c r="AC19" s="182" t="n">
        <v>1168</v>
      </c>
    </row>
    <row r="20" customFormat="false" ht="16.5" hidden="false" customHeight="true" outlineLevel="0" collapsed="false">
      <c r="A20" s="96" t="s">
        <v>46</v>
      </c>
      <c r="B20" s="63" t="n">
        <v>1276</v>
      </c>
      <c r="C20" s="63" t="n">
        <v>1376</v>
      </c>
      <c r="D20" s="57" t="n">
        <v>107.836990595611</v>
      </c>
      <c r="E20" s="63" t="n">
        <v>622</v>
      </c>
      <c r="F20" s="63" t="n">
        <v>663</v>
      </c>
      <c r="G20" s="57" t="n">
        <v>106.591639871383</v>
      </c>
      <c r="H20" s="63" t="n">
        <v>120</v>
      </c>
      <c r="I20" s="63" t="n">
        <v>137</v>
      </c>
      <c r="J20" s="57" t="n">
        <v>114.166666666667</v>
      </c>
      <c r="K20" s="63" t="n">
        <v>8</v>
      </c>
      <c r="L20" s="63" t="n">
        <v>1</v>
      </c>
      <c r="M20" s="57" t="n">
        <v>12.5</v>
      </c>
      <c r="N20" s="63" t="n">
        <v>37</v>
      </c>
      <c r="O20" s="63" t="n">
        <v>49</v>
      </c>
      <c r="P20" s="57" t="n">
        <v>132.432432432432</v>
      </c>
      <c r="Q20" s="63" t="n">
        <v>579</v>
      </c>
      <c r="R20" s="64" t="n">
        <v>649</v>
      </c>
      <c r="S20" s="57" t="n">
        <v>112.089810017271</v>
      </c>
      <c r="T20" s="63" t="n">
        <v>1102</v>
      </c>
      <c r="U20" s="64" t="n">
        <v>1116</v>
      </c>
      <c r="V20" s="57" t="n">
        <v>101.270417422868</v>
      </c>
      <c r="W20" s="63" t="n">
        <v>460</v>
      </c>
      <c r="X20" s="64" t="n">
        <v>408</v>
      </c>
      <c r="Y20" s="57" t="n">
        <v>88.6956521739131</v>
      </c>
      <c r="Z20" s="63" t="n">
        <v>378</v>
      </c>
      <c r="AA20" s="64" t="n">
        <v>355</v>
      </c>
      <c r="AB20" s="57" t="n">
        <v>93.9153439153439</v>
      </c>
      <c r="AC20" s="182" t="n">
        <v>1258</v>
      </c>
    </row>
    <row r="21" customFormat="false" ht="16.5" hidden="false" customHeight="true" outlineLevel="0" collapsed="false">
      <c r="A21" s="96" t="s">
        <v>47</v>
      </c>
      <c r="B21" s="63" t="n">
        <v>1168</v>
      </c>
      <c r="C21" s="63" t="n">
        <v>1313</v>
      </c>
      <c r="D21" s="57" t="n">
        <v>112.414383561644</v>
      </c>
      <c r="E21" s="63" t="n">
        <v>668</v>
      </c>
      <c r="F21" s="63" t="n">
        <v>776</v>
      </c>
      <c r="G21" s="57" t="n">
        <v>116.167664670659</v>
      </c>
      <c r="H21" s="63" t="n">
        <v>140</v>
      </c>
      <c r="I21" s="63" t="n">
        <v>154</v>
      </c>
      <c r="J21" s="57" t="n">
        <v>110</v>
      </c>
      <c r="K21" s="63" t="n">
        <v>37</v>
      </c>
      <c r="L21" s="63" t="n">
        <v>15</v>
      </c>
      <c r="M21" s="57" t="n">
        <v>40.5405405405405</v>
      </c>
      <c r="N21" s="63" t="n">
        <v>13</v>
      </c>
      <c r="O21" s="63" t="n">
        <v>22</v>
      </c>
      <c r="P21" s="57" t="n">
        <v>169.230769230769</v>
      </c>
      <c r="Q21" s="63" t="n">
        <v>626</v>
      </c>
      <c r="R21" s="64" t="n">
        <v>758</v>
      </c>
      <c r="S21" s="57" t="n">
        <v>121.086261980831</v>
      </c>
      <c r="T21" s="63" t="n">
        <v>910</v>
      </c>
      <c r="U21" s="64" t="n">
        <v>915</v>
      </c>
      <c r="V21" s="57" t="n">
        <v>100.549450549451</v>
      </c>
      <c r="W21" s="63" t="n">
        <v>480</v>
      </c>
      <c r="X21" s="64" t="n">
        <v>480</v>
      </c>
      <c r="Y21" s="57" t="n">
        <v>100</v>
      </c>
      <c r="Z21" s="63" t="n">
        <v>329</v>
      </c>
      <c r="AA21" s="64" t="n">
        <v>330</v>
      </c>
      <c r="AB21" s="57" t="n">
        <v>100.303951367781</v>
      </c>
      <c r="AC21" s="182" t="n">
        <v>1202</v>
      </c>
    </row>
    <row r="22" customFormat="false" ht="16.5" hidden="false" customHeight="true" outlineLevel="0" collapsed="false">
      <c r="A22" s="96" t="s">
        <v>48</v>
      </c>
      <c r="B22" s="63" t="n">
        <v>1112</v>
      </c>
      <c r="C22" s="63" t="n">
        <v>1015</v>
      </c>
      <c r="D22" s="57" t="n">
        <v>91.2769784172662</v>
      </c>
      <c r="E22" s="63" t="n">
        <v>727</v>
      </c>
      <c r="F22" s="63" t="n">
        <v>837</v>
      </c>
      <c r="G22" s="57" t="n">
        <v>115.130674002751</v>
      </c>
      <c r="H22" s="63" t="n">
        <v>149</v>
      </c>
      <c r="I22" s="63" t="n">
        <v>123</v>
      </c>
      <c r="J22" s="57" t="n">
        <v>82.5503355704698</v>
      </c>
      <c r="K22" s="63" t="n">
        <v>37</v>
      </c>
      <c r="L22" s="63" t="n">
        <v>6</v>
      </c>
      <c r="M22" s="57" t="n">
        <v>16.2162162162162</v>
      </c>
      <c r="N22" s="63" t="n">
        <v>62</v>
      </c>
      <c r="O22" s="63" t="n">
        <v>79</v>
      </c>
      <c r="P22" s="57" t="n">
        <v>127.41935483871</v>
      </c>
      <c r="Q22" s="63" t="n">
        <v>588</v>
      </c>
      <c r="R22" s="64" t="n">
        <v>800</v>
      </c>
      <c r="S22" s="57" t="n">
        <v>136.054421768707</v>
      </c>
      <c r="T22" s="63" t="n">
        <v>687</v>
      </c>
      <c r="U22" s="64" t="n">
        <v>612</v>
      </c>
      <c r="V22" s="57" t="n">
        <v>89.0829694323144</v>
      </c>
      <c r="W22" s="63" t="n">
        <v>555</v>
      </c>
      <c r="X22" s="64" t="n">
        <v>451</v>
      </c>
      <c r="Y22" s="57" t="n">
        <v>81.2612612612613</v>
      </c>
      <c r="Z22" s="63" t="n">
        <v>456</v>
      </c>
      <c r="AA22" s="64" t="n">
        <v>410</v>
      </c>
      <c r="AB22" s="57" t="n">
        <v>89.9122807017544</v>
      </c>
      <c r="AC22" s="182" t="n">
        <v>1455</v>
      </c>
    </row>
    <row r="23" customFormat="false" ht="16.5" hidden="false" customHeight="true" outlineLevel="0" collapsed="false">
      <c r="A23" s="96" t="s">
        <v>49</v>
      </c>
      <c r="B23" s="63" t="n">
        <v>720</v>
      </c>
      <c r="C23" s="63" t="n">
        <v>731</v>
      </c>
      <c r="D23" s="57" t="n">
        <v>101.527777777778</v>
      </c>
      <c r="E23" s="63" t="n">
        <v>577</v>
      </c>
      <c r="F23" s="63" t="n">
        <v>601</v>
      </c>
      <c r="G23" s="57" t="n">
        <v>104.159445407279</v>
      </c>
      <c r="H23" s="63" t="n">
        <v>123</v>
      </c>
      <c r="I23" s="63" t="n">
        <v>105</v>
      </c>
      <c r="J23" s="57" t="n">
        <v>85.3658536585366</v>
      </c>
      <c r="K23" s="63" t="n">
        <v>1</v>
      </c>
      <c r="L23" s="63" t="n">
        <v>0</v>
      </c>
      <c r="M23" s="57" t="n">
        <v>0</v>
      </c>
      <c r="N23" s="63" t="n">
        <v>168</v>
      </c>
      <c r="O23" s="63" t="n">
        <v>76</v>
      </c>
      <c r="P23" s="57" t="n">
        <v>45.2380952380952</v>
      </c>
      <c r="Q23" s="63" t="n">
        <v>544</v>
      </c>
      <c r="R23" s="64" t="n">
        <v>594</v>
      </c>
      <c r="S23" s="57" t="n">
        <v>109.191176470588</v>
      </c>
      <c r="T23" s="63" t="n">
        <v>474</v>
      </c>
      <c r="U23" s="64" t="n">
        <v>375</v>
      </c>
      <c r="V23" s="57" t="n">
        <v>79.1139240506329</v>
      </c>
      <c r="W23" s="63" t="n">
        <v>395</v>
      </c>
      <c r="X23" s="64" t="n">
        <v>357</v>
      </c>
      <c r="Y23" s="57" t="n">
        <v>90.379746835443</v>
      </c>
      <c r="Z23" s="63" t="n">
        <v>345</v>
      </c>
      <c r="AA23" s="64" t="n">
        <v>343</v>
      </c>
      <c r="AB23" s="57" t="n">
        <v>99.4202898550725</v>
      </c>
      <c r="AC23" s="182" t="n">
        <v>1143</v>
      </c>
    </row>
    <row r="24" customFormat="false" ht="16.5" hidden="false" customHeight="true" outlineLevel="0" collapsed="false">
      <c r="A24" s="96" t="s">
        <v>50</v>
      </c>
      <c r="B24" s="63" t="n">
        <v>670</v>
      </c>
      <c r="C24" s="63" t="n">
        <v>710</v>
      </c>
      <c r="D24" s="57" t="n">
        <v>105.970149253731</v>
      </c>
      <c r="E24" s="63" t="n">
        <v>486</v>
      </c>
      <c r="F24" s="63" t="n">
        <v>646</v>
      </c>
      <c r="G24" s="57" t="n">
        <v>132.921810699589</v>
      </c>
      <c r="H24" s="63" t="n">
        <v>110</v>
      </c>
      <c r="I24" s="63" t="n">
        <v>168</v>
      </c>
      <c r="J24" s="57" t="n">
        <v>152.727272727273</v>
      </c>
      <c r="K24" s="63" t="n">
        <v>18</v>
      </c>
      <c r="L24" s="63" t="n">
        <v>0</v>
      </c>
      <c r="M24" s="57" t="n">
        <v>0</v>
      </c>
      <c r="N24" s="63" t="n">
        <v>62</v>
      </c>
      <c r="O24" s="63" t="n">
        <v>27</v>
      </c>
      <c r="P24" s="57" t="n">
        <v>43.5483870967742</v>
      </c>
      <c r="Q24" s="63" t="n">
        <v>452</v>
      </c>
      <c r="R24" s="64" t="n">
        <v>636</v>
      </c>
      <c r="S24" s="57" t="n">
        <v>140.70796460177</v>
      </c>
      <c r="T24" s="63" t="n">
        <v>366</v>
      </c>
      <c r="U24" s="64" t="n">
        <v>426</v>
      </c>
      <c r="V24" s="57" t="n">
        <v>116.393442622951</v>
      </c>
      <c r="W24" s="63" t="n">
        <v>345</v>
      </c>
      <c r="X24" s="64" t="n">
        <v>401</v>
      </c>
      <c r="Y24" s="57" t="n">
        <v>116.231884057971</v>
      </c>
      <c r="Z24" s="63" t="n">
        <v>293</v>
      </c>
      <c r="AA24" s="64" t="n">
        <v>376</v>
      </c>
      <c r="AB24" s="57" t="n">
        <v>128.327645051195</v>
      </c>
      <c r="AC24" s="182" t="n">
        <v>1326</v>
      </c>
    </row>
    <row r="25" customFormat="false" ht="16.5" hidden="false" customHeight="true" outlineLevel="0" collapsed="false">
      <c r="A25" s="96" t="s">
        <v>51</v>
      </c>
      <c r="B25" s="63" t="n">
        <v>1146</v>
      </c>
      <c r="C25" s="63" t="n">
        <v>1059</v>
      </c>
      <c r="D25" s="57" t="n">
        <v>92.4083769633508</v>
      </c>
      <c r="E25" s="63" t="n">
        <v>782</v>
      </c>
      <c r="F25" s="63" t="n">
        <v>821</v>
      </c>
      <c r="G25" s="57" t="n">
        <v>104.987212276215</v>
      </c>
      <c r="H25" s="63" t="n">
        <v>246</v>
      </c>
      <c r="I25" s="63" t="n">
        <v>146</v>
      </c>
      <c r="J25" s="57" t="n">
        <v>59.349593495935</v>
      </c>
      <c r="K25" s="63" t="n">
        <v>1</v>
      </c>
      <c r="L25" s="63" t="n">
        <v>0</v>
      </c>
      <c r="M25" s="57" t="n">
        <v>0</v>
      </c>
      <c r="N25" s="63" t="n">
        <v>66</v>
      </c>
      <c r="O25" s="63" t="n">
        <v>38</v>
      </c>
      <c r="P25" s="57" t="n">
        <v>57.5757575757576</v>
      </c>
      <c r="Q25" s="63" t="n">
        <v>735</v>
      </c>
      <c r="R25" s="64" t="n">
        <v>804</v>
      </c>
      <c r="S25" s="57" t="n">
        <v>109.387755102041</v>
      </c>
      <c r="T25" s="63" t="n">
        <v>751</v>
      </c>
      <c r="U25" s="64" t="n">
        <v>696</v>
      </c>
      <c r="V25" s="57" t="n">
        <v>92.676431424767</v>
      </c>
      <c r="W25" s="63" t="n">
        <v>580</v>
      </c>
      <c r="X25" s="64" t="n">
        <v>517</v>
      </c>
      <c r="Y25" s="57" t="n">
        <v>89.1379310344828</v>
      </c>
      <c r="Z25" s="63" t="n">
        <v>478</v>
      </c>
      <c r="AA25" s="64" t="n">
        <v>470</v>
      </c>
      <c r="AB25" s="57" t="n">
        <v>98.326359832636</v>
      </c>
      <c r="AC25" s="182" t="n">
        <v>1376</v>
      </c>
    </row>
    <row r="26" customFormat="false" ht="16.5" hidden="false" customHeight="true" outlineLevel="0" collapsed="false">
      <c r="A26" s="96" t="s">
        <v>52</v>
      </c>
      <c r="B26" s="63" t="n">
        <v>802</v>
      </c>
      <c r="C26" s="63" t="n">
        <v>630</v>
      </c>
      <c r="D26" s="57" t="n">
        <v>78.5536159600998</v>
      </c>
      <c r="E26" s="63" t="n">
        <v>569</v>
      </c>
      <c r="F26" s="63" t="n">
        <v>555</v>
      </c>
      <c r="G26" s="57" t="n">
        <v>97.5395430579965</v>
      </c>
      <c r="H26" s="63" t="n">
        <v>86</v>
      </c>
      <c r="I26" s="63" t="n">
        <v>90</v>
      </c>
      <c r="J26" s="57" t="n">
        <v>104.651162790698</v>
      </c>
      <c r="K26" s="63" t="n">
        <v>5</v>
      </c>
      <c r="L26" s="63" t="n">
        <v>1</v>
      </c>
      <c r="M26" s="57" t="n">
        <v>20</v>
      </c>
      <c r="N26" s="63" t="n">
        <v>0</v>
      </c>
      <c r="O26" s="63" t="n">
        <v>0</v>
      </c>
      <c r="P26" s="57" t="e">
        <f aca="false"/>
        <v>#DIV/0!</v>
      </c>
      <c r="Q26" s="63" t="n">
        <v>520</v>
      </c>
      <c r="R26" s="64" t="n">
        <v>535</v>
      </c>
      <c r="S26" s="57" t="n">
        <v>102.884615384615</v>
      </c>
      <c r="T26" s="63" t="n">
        <v>612</v>
      </c>
      <c r="U26" s="64" t="n">
        <v>344</v>
      </c>
      <c r="V26" s="57" t="n">
        <v>56.2091503267974</v>
      </c>
      <c r="W26" s="63" t="n">
        <v>418</v>
      </c>
      <c r="X26" s="64" t="n">
        <v>342</v>
      </c>
      <c r="Y26" s="57" t="n">
        <v>81.8181818181818</v>
      </c>
      <c r="Z26" s="63" t="n">
        <v>304</v>
      </c>
      <c r="AA26" s="64" t="n">
        <v>225</v>
      </c>
      <c r="AB26" s="57" t="n">
        <v>74.0131578947369</v>
      </c>
      <c r="AC26" s="182" t="n">
        <v>778</v>
      </c>
    </row>
    <row r="27" customFormat="false" ht="16.5" hidden="false" customHeight="true" outlineLevel="0" collapsed="false">
      <c r="A27" s="96" t="s">
        <v>53</v>
      </c>
      <c r="B27" s="63" t="n">
        <v>1674</v>
      </c>
      <c r="C27" s="63" t="n">
        <v>1709</v>
      </c>
      <c r="D27" s="57" t="n">
        <v>102.090800477897</v>
      </c>
      <c r="E27" s="63" t="n">
        <v>676</v>
      </c>
      <c r="F27" s="63" t="n">
        <v>727</v>
      </c>
      <c r="G27" s="57" t="n">
        <v>107.544378698225</v>
      </c>
      <c r="H27" s="63" t="n">
        <v>139</v>
      </c>
      <c r="I27" s="63" t="n">
        <v>116</v>
      </c>
      <c r="J27" s="57" t="n">
        <v>83.453237410072</v>
      </c>
      <c r="K27" s="63" t="n">
        <v>24</v>
      </c>
      <c r="L27" s="63" t="n">
        <v>1</v>
      </c>
      <c r="M27" s="57" t="n">
        <v>4.16666666666667</v>
      </c>
      <c r="N27" s="63" t="n">
        <v>71</v>
      </c>
      <c r="O27" s="63" t="n">
        <v>37</v>
      </c>
      <c r="P27" s="57" t="n">
        <v>52.112676056338</v>
      </c>
      <c r="Q27" s="63" t="n">
        <v>607</v>
      </c>
      <c r="R27" s="64" t="n">
        <v>713</v>
      </c>
      <c r="S27" s="57" t="n">
        <v>117.462932454695</v>
      </c>
      <c r="T27" s="63" t="n">
        <v>1492</v>
      </c>
      <c r="U27" s="64" t="n">
        <v>1441</v>
      </c>
      <c r="V27" s="57" t="n">
        <v>96.5817694369973</v>
      </c>
      <c r="W27" s="63" t="n">
        <v>524</v>
      </c>
      <c r="X27" s="64" t="n">
        <v>461</v>
      </c>
      <c r="Y27" s="57" t="n">
        <v>87.9770992366412</v>
      </c>
      <c r="Z27" s="63" t="n">
        <v>405</v>
      </c>
      <c r="AA27" s="64" t="n">
        <v>395</v>
      </c>
      <c r="AB27" s="57" t="n">
        <v>97.5308641975309</v>
      </c>
      <c r="AC27" s="182" t="n">
        <v>1099</v>
      </c>
    </row>
    <row r="28" customFormat="false" ht="16.5" hidden="false" customHeight="true" outlineLevel="0" collapsed="false">
      <c r="A28" s="96" t="s">
        <v>54</v>
      </c>
      <c r="B28" s="63" t="n">
        <v>1403</v>
      </c>
      <c r="C28" s="63" t="n">
        <v>1499</v>
      </c>
      <c r="D28" s="57" t="n">
        <v>106.842480399145</v>
      </c>
      <c r="E28" s="63" t="n">
        <v>891</v>
      </c>
      <c r="F28" s="63" t="n">
        <v>1191</v>
      </c>
      <c r="G28" s="57" t="n">
        <v>133.670033670034</v>
      </c>
      <c r="H28" s="63" t="n">
        <v>300</v>
      </c>
      <c r="I28" s="63" t="n">
        <v>256</v>
      </c>
      <c r="J28" s="57" t="n">
        <v>85.3333333333333</v>
      </c>
      <c r="K28" s="63" t="n">
        <v>41</v>
      </c>
      <c r="L28" s="63" t="n">
        <v>19</v>
      </c>
      <c r="M28" s="57" t="n">
        <v>46.3414634146342</v>
      </c>
      <c r="N28" s="63" t="n">
        <v>37</v>
      </c>
      <c r="O28" s="63" t="n">
        <v>10</v>
      </c>
      <c r="P28" s="57" t="n">
        <v>27.027027027027</v>
      </c>
      <c r="Q28" s="63" t="n">
        <v>827</v>
      </c>
      <c r="R28" s="64" t="n">
        <v>1151</v>
      </c>
      <c r="S28" s="57" t="n">
        <v>139.177750906892</v>
      </c>
      <c r="T28" s="63" t="n">
        <v>979</v>
      </c>
      <c r="U28" s="64" t="n">
        <v>867</v>
      </c>
      <c r="V28" s="57" t="n">
        <v>88.5597548518897</v>
      </c>
      <c r="W28" s="63" t="n">
        <v>654</v>
      </c>
      <c r="X28" s="64" t="n">
        <v>659</v>
      </c>
      <c r="Y28" s="57" t="n">
        <v>100.764525993884</v>
      </c>
      <c r="Z28" s="63" t="n">
        <v>529</v>
      </c>
      <c r="AA28" s="64" t="n">
        <v>573</v>
      </c>
      <c r="AB28" s="57" t="n">
        <v>108.317580340265</v>
      </c>
      <c r="AC28" s="182" t="n">
        <v>1750</v>
      </c>
    </row>
    <row r="29" customFormat="false" ht="16.5" hidden="false" customHeight="true" outlineLevel="0" collapsed="false">
      <c r="A29" s="96" t="s">
        <v>55</v>
      </c>
      <c r="B29" s="63" t="n">
        <v>1911</v>
      </c>
      <c r="C29" s="63" t="n">
        <v>2155</v>
      </c>
      <c r="D29" s="57" t="n">
        <v>112.768184196756</v>
      </c>
      <c r="E29" s="63" t="n">
        <v>1506</v>
      </c>
      <c r="F29" s="63" t="n">
        <v>1757</v>
      </c>
      <c r="G29" s="57" t="n">
        <v>116.666666666667</v>
      </c>
      <c r="H29" s="63" t="n">
        <v>348</v>
      </c>
      <c r="I29" s="63" t="n">
        <v>224</v>
      </c>
      <c r="J29" s="57" t="n">
        <v>64.367816091954</v>
      </c>
      <c r="K29" s="63" t="n">
        <v>151</v>
      </c>
      <c r="L29" s="63" t="n">
        <v>113</v>
      </c>
      <c r="M29" s="57" t="n">
        <v>74.8344370860927</v>
      </c>
      <c r="N29" s="63" t="n">
        <v>10</v>
      </c>
      <c r="O29" s="63" t="n">
        <v>22</v>
      </c>
      <c r="P29" s="57" t="n">
        <v>220</v>
      </c>
      <c r="Q29" s="63" t="n">
        <v>1204</v>
      </c>
      <c r="R29" s="64" t="n">
        <v>1665</v>
      </c>
      <c r="S29" s="57" t="n">
        <v>138.289036544851</v>
      </c>
      <c r="T29" s="63" t="n">
        <v>1342</v>
      </c>
      <c r="U29" s="64" t="n">
        <v>1504</v>
      </c>
      <c r="V29" s="57" t="n">
        <v>112.071535022355</v>
      </c>
      <c r="W29" s="63" t="n">
        <v>1136</v>
      </c>
      <c r="X29" s="64" t="n">
        <v>1141</v>
      </c>
      <c r="Y29" s="57" t="n">
        <v>100.44014084507</v>
      </c>
      <c r="Z29" s="63" t="n">
        <v>934</v>
      </c>
      <c r="AA29" s="64" t="n">
        <v>882</v>
      </c>
      <c r="AB29" s="57" t="n">
        <v>94.4325481798715</v>
      </c>
      <c r="AC29" s="182" t="n">
        <v>2332</v>
      </c>
    </row>
    <row r="30" customFormat="false" ht="16.5" hidden="false" customHeight="true" outlineLevel="0" collapsed="false">
      <c r="A30" s="96" t="s">
        <v>56</v>
      </c>
      <c r="B30" s="63" t="n">
        <v>7098</v>
      </c>
      <c r="C30" s="63" t="n">
        <v>7846</v>
      </c>
      <c r="D30" s="57" t="n">
        <v>110.538179768949</v>
      </c>
      <c r="E30" s="63" t="n">
        <v>2472</v>
      </c>
      <c r="F30" s="63" t="n">
        <v>3309</v>
      </c>
      <c r="G30" s="57" t="n">
        <v>133.859223300971</v>
      </c>
      <c r="H30" s="63" t="n">
        <v>468</v>
      </c>
      <c r="I30" s="63" t="n">
        <v>517</v>
      </c>
      <c r="J30" s="57" t="n">
        <v>110.470085470085</v>
      </c>
      <c r="K30" s="63" t="n">
        <v>128</v>
      </c>
      <c r="L30" s="63" t="n">
        <v>100</v>
      </c>
      <c r="M30" s="57" t="n">
        <v>78.125</v>
      </c>
      <c r="N30" s="63" t="n">
        <v>74</v>
      </c>
      <c r="O30" s="63" t="n">
        <v>43</v>
      </c>
      <c r="P30" s="57" t="n">
        <v>58.1081081081081</v>
      </c>
      <c r="Q30" s="63" t="n">
        <v>2128</v>
      </c>
      <c r="R30" s="64" t="n">
        <v>3141</v>
      </c>
      <c r="S30" s="57" t="n">
        <v>147.603383458647</v>
      </c>
      <c r="T30" s="63" t="n">
        <v>6227</v>
      </c>
      <c r="U30" s="64" t="n">
        <v>6248</v>
      </c>
      <c r="V30" s="57" t="n">
        <v>100.337241047053</v>
      </c>
      <c r="W30" s="63" t="n">
        <v>1898</v>
      </c>
      <c r="X30" s="64" t="n">
        <v>1890</v>
      </c>
      <c r="Y30" s="57" t="n">
        <v>99.5785036880927</v>
      </c>
      <c r="Z30" s="63" t="n">
        <v>1459</v>
      </c>
      <c r="AA30" s="64" t="n">
        <v>1468</v>
      </c>
      <c r="AB30" s="57" t="n">
        <v>100.616860863605</v>
      </c>
      <c r="AC30" s="182" t="n">
        <v>4683</v>
      </c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5" activeCellId="0" sqref="E1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6.84"/>
    <col collapsed="false" customWidth="true" hidden="false" outlineLevel="0" max="2" min="2" style="108" width="9.7"/>
    <col collapsed="false" customWidth="true" hidden="false" outlineLevel="0" max="3" min="3" style="108" width="9.14"/>
    <col collapsed="false" customWidth="true" hidden="false" outlineLevel="0" max="4" min="4" style="108" width="7.7"/>
    <col collapsed="false" customWidth="true" hidden="false" outlineLevel="0" max="6" min="5" style="109" width="10.13"/>
    <col collapsed="false" customWidth="true" hidden="false" outlineLevel="0" max="7" min="7" style="110" width="7.14"/>
    <col collapsed="false" customWidth="true" hidden="false" outlineLevel="0" max="8" min="8" style="109" width="9.85"/>
    <col collapsed="false" customWidth="true" hidden="false" outlineLevel="0" max="9" min="9" style="109" width="9.7"/>
    <col collapsed="false" customWidth="true" hidden="false" outlineLevel="0" max="10" min="10" style="110" width="7.14"/>
    <col collapsed="false" customWidth="true" hidden="false" outlineLevel="0" max="11" min="11" style="109" width="10.41"/>
    <col collapsed="false" customWidth="true" hidden="false" outlineLevel="0" max="12" min="12" style="109" width="9.28"/>
    <col collapsed="false" customWidth="true" hidden="false" outlineLevel="0" max="13" min="13" style="110" width="6.99"/>
    <col collapsed="false" customWidth="true" hidden="false" outlineLevel="0" max="15" min="14" style="110" width="9.56"/>
    <col collapsed="false" customWidth="true" hidden="false" outlineLevel="0" max="16" min="16" style="110" width="6.41"/>
    <col collapsed="false" customWidth="true" hidden="false" outlineLevel="0" max="18" min="17" style="109" width="9.28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3" min="23" style="109" width="9.14"/>
    <col collapsed="false" customWidth="true" hidden="false" outlineLevel="0" max="24" min="24" style="109" width="9.56"/>
    <col collapsed="false" customWidth="true" hidden="false" outlineLevel="0" max="25" min="25" style="110" width="6.41"/>
    <col collapsed="false" customWidth="true" hidden="false" outlineLevel="0" max="26" min="26" style="109" width="8.56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43.15" hidden="false" customHeight="true" outlineLevel="0" collapsed="false">
      <c r="A1" s="112"/>
      <c r="B1" s="120" t="s">
        <v>102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79"/>
      <c r="AB1" s="40" t="s">
        <v>20</v>
      </c>
    </row>
    <row r="2" s="118" customFormat="true" ht="11.2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79"/>
      <c r="AB2" s="119" t="s">
        <v>21</v>
      </c>
    </row>
    <row r="3" s="118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22.5" hidden="false" customHeight="true" outlineLevel="0" collapsed="false">
      <c r="A4" s="47"/>
      <c r="B4" s="50" t="s">
        <v>99</v>
      </c>
      <c r="C4" s="50" t="s">
        <v>32</v>
      </c>
      <c r="D4" s="51" t="s">
        <v>5</v>
      </c>
      <c r="E4" s="50" t="s">
        <v>99</v>
      </c>
      <c r="F4" s="50" t="s">
        <v>32</v>
      </c>
      <c r="G4" s="51" t="s">
        <v>5</v>
      </c>
      <c r="H4" s="50" t="s">
        <v>99</v>
      </c>
      <c r="I4" s="50" t="s">
        <v>32</v>
      </c>
      <c r="J4" s="51" t="s">
        <v>5</v>
      </c>
      <c r="K4" s="50" t="s">
        <v>99</v>
      </c>
      <c r="L4" s="50" t="s">
        <v>32</v>
      </c>
      <c r="M4" s="51" t="s">
        <v>5</v>
      </c>
      <c r="N4" s="50" t="s">
        <v>99</v>
      </c>
      <c r="O4" s="50" t="s">
        <v>32</v>
      </c>
      <c r="P4" s="51" t="s">
        <v>5</v>
      </c>
      <c r="Q4" s="50" t="s">
        <v>99</v>
      </c>
      <c r="R4" s="50" t="s">
        <v>32</v>
      </c>
      <c r="S4" s="51" t="s">
        <v>5</v>
      </c>
      <c r="T4" s="50" t="s">
        <v>99</v>
      </c>
      <c r="U4" s="50" t="s">
        <v>32</v>
      </c>
      <c r="V4" s="51" t="s">
        <v>5</v>
      </c>
      <c r="W4" s="50" t="s">
        <v>99</v>
      </c>
      <c r="X4" s="50" t="s">
        <v>32</v>
      </c>
      <c r="Y4" s="51" t="s">
        <v>5</v>
      </c>
      <c r="Z4" s="50" t="s">
        <v>99</v>
      </c>
      <c r="AA4" s="50" t="s">
        <v>32</v>
      </c>
      <c r="AB4" s="51" t="s">
        <v>5</v>
      </c>
    </row>
    <row r="5" s="122" customFormat="true" ht="24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27" customFormat="true" ht="14.25" hidden="false" customHeight="true" outlineLevel="0" collapsed="false">
      <c r="A7" s="95" t="s">
        <v>33</v>
      </c>
      <c r="B7" s="57" t="n">
        <v>29611</v>
      </c>
      <c r="C7" s="57" t="n">
        <v>29205</v>
      </c>
      <c r="D7" s="57" t="n">
        <v>98.6288879132755</v>
      </c>
      <c r="E7" s="57" t="n">
        <v>15710</v>
      </c>
      <c r="F7" s="57" t="n">
        <v>16567</v>
      </c>
      <c r="G7" s="57" t="n">
        <v>105.455124124761</v>
      </c>
      <c r="H7" s="57" t="n">
        <v>6681</v>
      </c>
      <c r="I7" s="57" t="n">
        <v>7101</v>
      </c>
      <c r="J7" s="57" t="n">
        <v>106.286484059273</v>
      </c>
      <c r="K7" s="57" t="n">
        <v>1863</v>
      </c>
      <c r="L7" s="57" t="n">
        <v>723</v>
      </c>
      <c r="M7" s="57" t="n">
        <v>38.8083735909823</v>
      </c>
      <c r="N7" s="57" t="n">
        <v>1312</v>
      </c>
      <c r="O7" s="57" t="n">
        <v>1034</v>
      </c>
      <c r="P7" s="57" t="n">
        <v>78.8109756097561</v>
      </c>
      <c r="Q7" s="57" t="n">
        <v>14343</v>
      </c>
      <c r="R7" s="57" t="n">
        <v>15881</v>
      </c>
      <c r="S7" s="57" t="n">
        <v>110.723000766925</v>
      </c>
      <c r="T7" s="57" t="n">
        <v>21112</v>
      </c>
      <c r="U7" s="57" t="n">
        <v>18741</v>
      </c>
      <c r="V7" s="57" t="n">
        <v>88.7694202349375</v>
      </c>
      <c r="W7" s="57" t="n">
        <v>9815</v>
      </c>
      <c r="X7" s="57" t="n">
        <v>8000</v>
      </c>
      <c r="Y7" s="57" t="n">
        <v>81.5078960774325</v>
      </c>
      <c r="Z7" s="57" t="n">
        <v>8541</v>
      </c>
      <c r="AA7" s="57" t="n">
        <v>7051</v>
      </c>
      <c r="AB7" s="57" t="n">
        <v>82.5547359793935</v>
      </c>
    </row>
    <row r="8" s="132" customFormat="true" ht="19.15" hidden="false" customHeight="true" outlineLevel="0" collapsed="false">
      <c r="A8" s="96" t="s">
        <v>34</v>
      </c>
      <c r="B8" s="63" t="n">
        <v>829</v>
      </c>
      <c r="C8" s="63" t="n">
        <v>673</v>
      </c>
      <c r="D8" s="57" t="n">
        <v>81.1821471652593</v>
      </c>
      <c r="E8" s="63" t="n">
        <v>766</v>
      </c>
      <c r="F8" s="63" t="n">
        <v>630</v>
      </c>
      <c r="G8" s="57" t="n">
        <v>82.2454308093995</v>
      </c>
      <c r="H8" s="63" t="n">
        <v>298</v>
      </c>
      <c r="I8" s="63" t="n">
        <v>246</v>
      </c>
      <c r="J8" s="57" t="n">
        <v>82.5503355704698</v>
      </c>
      <c r="K8" s="63" t="n">
        <v>74</v>
      </c>
      <c r="L8" s="63" t="n">
        <v>60</v>
      </c>
      <c r="M8" s="57" t="n">
        <v>81.0810810810811</v>
      </c>
      <c r="N8" s="63" t="n">
        <v>49</v>
      </c>
      <c r="O8" s="57" t="n">
        <v>7</v>
      </c>
      <c r="P8" s="57" t="n">
        <v>14.2857142857143</v>
      </c>
      <c r="Q8" s="63" t="n">
        <v>690</v>
      </c>
      <c r="R8" s="64" t="n">
        <v>628</v>
      </c>
      <c r="S8" s="57" t="n">
        <v>91.0144927536232</v>
      </c>
      <c r="T8" s="63" t="n">
        <v>423</v>
      </c>
      <c r="U8" s="64" t="n">
        <v>280</v>
      </c>
      <c r="V8" s="57" t="n">
        <v>66.193853427896</v>
      </c>
      <c r="W8" s="63" t="n">
        <v>423</v>
      </c>
      <c r="X8" s="64" t="n">
        <v>278</v>
      </c>
      <c r="Y8" s="57" t="n">
        <v>65.7210401891253</v>
      </c>
      <c r="Z8" s="63" t="n">
        <v>400</v>
      </c>
      <c r="AA8" s="64" t="n">
        <v>267</v>
      </c>
      <c r="AB8" s="57" t="n">
        <v>66.75</v>
      </c>
    </row>
    <row r="9" customFormat="false" ht="16.5" hidden="false" customHeight="true" outlineLevel="0" collapsed="false">
      <c r="A9" s="96" t="s">
        <v>35</v>
      </c>
      <c r="B9" s="63" t="n">
        <v>594</v>
      </c>
      <c r="C9" s="63" t="n">
        <v>599</v>
      </c>
      <c r="D9" s="57" t="n">
        <v>100.841750841751</v>
      </c>
      <c r="E9" s="63" t="n">
        <v>525</v>
      </c>
      <c r="F9" s="63" t="n">
        <v>550</v>
      </c>
      <c r="G9" s="57" t="n">
        <v>104.761904761905</v>
      </c>
      <c r="H9" s="63" t="n">
        <v>293</v>
      </c>
      <c r="I9" s="63" t="n">
        <v>302</v>
      </c>
      <c r="J9" s="57" t="n">
        <v>103.071672354949</v>
      </c>
      <c r="K9" s="63" t="n">
        <v>108</v>
      </c>
      <c r="L9" s="63" t="n">
        <v>1</v>
      </c>
      <c r="M9" s="57" t="n">
        <v>0.925925925925926</v>
      </c>
      <c r="N9" s="63" t="n">
        <v>78</v>
      </c>
      <c r="O9" s="57" t="n">
        <v>70</v>
      </c>
      <c r="P9" s="57" t="n">
        <v>89.7435897435898</v>
      </c>
      <c r="Q9" s="63" t="n">
        <v>505</v>
      </c>
      <c r="R9" s="64" t="n">
        <v>502</v>
      </c>
      <c r="S9" s="57" t="n">
        <v>99.4059405940594</v>
      </c>
      <c r="T9" s="63" t="n">
        <v>250</v>
      </c>
      <c r="U9" s="64" t="n">
        <v>230</v>
      </c>
      <c r="V9" s="57" t="n">
        <v>92</v>
      </c>
      <c r="W9" s="63" t="n">
        <v>246</v>
      </c>
      <c r="X9" s="64" t="n">
        <v>224</v>
      </c>
      <c r="Y9" s="57" t="n">
        <v>91.0569105691057</v>
      </c>
      <c r="Z9" s="63" t="n">
        <v>210</v>
      </c>
      <c r="AA9" s="64" t="n">
        <v>210</v>
      </c>
      <c r="AB9" s="57" t="n">
        <v>100</v>
      </c>
      <c r="AC9" s="133"/>
    </row>
    <row r="10" customFormat="false" ht="16.5" hidden="false" customHeight="true" outlineLevel="0" collapsed="false">
      <c r="A10" s="96" t="s">
        <v>36</v>
      </c>
      <c r="B10" s="63" t="n">
        <v>790</v>
      </c>
      <c r="C10" s="63" t="n">
        <v>798</v>
      </c>
      <c r="D10" s="57" t="n">
        <v>101.012658227848</v>
      </c>
      <c r="E10" s="63" t="n">
        <v>662</v>
      </c>
      <c r="F10" s="63" t="n">
        <v>722</v>
      </c>
      <c r="G10" s="57" t="n">
        <v>109.063444108761</v>
      </c>
      <c r="H10" s="63" t="n">
        <v>412</v>
      </c>
      <c r="I10" s="63" t="n">
        <v>392</v>
      </c>
      <c r="J10" s="57" t="n">
        <v>95.1456310679612</v>
      </c>
      <c r="K10" s="63" t="n">
        <v>160</v>
      </c>
      <c r="L10" s="63" t="n">
        <v>30</v>
      </c>
      <c r="M10" s="57" t="n">
        <v>18.75</v>
      </c>
      <c r="N10" s="63" t="n">
        <v>119</v>
      </c>
      <c r="O10" s="57" t="n">
        <v>72</v>
      </c>
      <c r="P10" s="57" t="n">
        <v>60.5042016806723</v>
      </c>
      <c r="Q10" s="63" t="n">
        <v>625</v>
      </c>
      <c r="R10" s="64" t="n">
        <v>712</v>
      </c>
      <c r="S10" s="57" t="n">
        <v>113.92</v>
      </c>
      <c r="T10" s="63" t="n">
        <v>331</v>
      </c>
      <c r="U10" s="64" t="n">
        <v>325</v>
      </c>
      <c r="V10" s="57" t="n">
        <v>98.1873111782477</v>
      </c>
      <c r="W10" s="63" t="n">
        <v>318</v>
      </c>
      <c r="X10" s="64" t="n">
        <v>307</v>
      </c>
      <c r="Y10" s="57" t="n">
        <v>96.5408805031447</v>
      </c>
      <c r="Z10" s="63" t="n">
        <v>293</v>
      </c>
      <c r="AA10" s="64" t="n">
        <v>284</v>
      </c>
      <c r="AB10" s="57" t="n">
        <v>96.9283276450512</v>
      </c>
      <c r="AC10" s="133"/>
    </row>
    <row r="11" customFormat="false" ht="16.5" hidden="false" customHeight="true" outlineLevel="0" collapsed="false">
      <c r="A11" s="96" t="s">
        <v>37</v>
      </c>
      <c r="B11" s="63" t="n">
        <v>927</v>
      </c>
      <c r="C11" s="63" t="n">
        <v>871</v>
      </c>
      <c r="D11" s="57" t="n">
        <v>93.9590075512406</v>
      </c>
      <c r="E11" s="63" t="n">
        <v>730</v>
      </c>
      <c r="F11" s="63" t="n">
        <v>670</v>
      </c>
      <c r="G11" s="57" t="n">
        <v>91.7808219178082</v>
      </c>
      <c r="H11" s="63" t="n">
        <v>326</v>
      </c>
      <c r="I11" s="63" t="n">
        <v>349</v>
      </c>
      <c r="J11" s="57" t="n">
        <v>107.055214723926</v>
      </c>
      <c r="K11" s="63" t="n">
        <v>59</v>
      </c>
      <c r="L11" s="63" t="n">
        <v>40</v>
      </c>
      <c r="M11" s="57" t="n">
        <v>67.7966101694915</v>
      </c>
      <c r="N11" s="63" t="n">
        <v>65</v>
      </c>
      <c r="O11" s="57" t="n">
        <v>18</v>
      </c>
      <c r="P11" s="57" t="n">
        <v>27.6923076923077</v>
      </c>
      <c r="Q11" s="63" t="n">
        <v>612</v>
      </c>
      <c r="R11" s="64" t="n">
        <v>617</v>
      </c>
      <c r="S11" s="57" t="n">
        <v>100.816993464052</v>
      </c>
      <c r="T11" s="63" t="n">
        <v>493</v>
      </c>
      <c r="U11" s="64" t="n">
        <v>386</v>
      </c>
      <c r="V11" s="57" t="n">
        <v>78.2961460446248</v>
      </c>
      <c r="W11" s="63" t="n">
        <v>407</v>
      </c>
      <c r="X11" s="64" t="n">
        <v>297</v>
      </c>
      <c r="Y11" s="57" t="n">
        <v>72.972972972973</v>
      </c>
      <c r="Z11" s="63" t="n">
        <v>362</v>
      </c>
      <c r="AA11" s="64" t="n">
        <v>263</v>
      </c>
      <c r="AB11" s="57" t="n">
        <v>72.6519337016575</v>
      </c>
      <c r="AC11" s="133"/>
    </row>
    <row r="12" customFormat="false" ht="16.5" hidden="false" customHeight="true" outlineLevel="0" collapsed="false">
      <c r="A12" s="96" t="s">
        <v>38</v>
      </c>
      <c r="B12" s="63" t="n">
        <v>2071</v>
      </c>
      <c r="C12" s="63" t="n">
        <v>2005</v>
      </c>
      <c r="D12" s="57" t="n">
        <v>96.8131337518107</v>
      </c>
      <c r="E12" s="63" t="n">
        <v>691</v>
      </c>
      <c r="F12" s="63" t="n">
        <v>763</v>
      </c>
      <c r="G12" s="57" t="n">
        <v>110.419681620839</v>
      </c>
      <c r="H12" s="63" t="n">
        <v>289</v>
      </c>
      <c r="I12" s="63" t="n">
        <v>365</v>
      </c>
      <c r="J12" s="57" t="n">
        <v>126.297577854671</v>
      </c>
      <c r="K12" s="63" t="n">
        <v>151</v>
      </c>
      <c r="L12" s="63" t="n">
        <v>12</v>
      </c>
      <c r="M12" s="57" t="n">
        <v>7.94701986754967</v>
      </c>
      <c r="N12" s="63" t="n">
        <v>8</v>
      </c>
      <c r="O12" s="57" t="n">
        <v>19</v>
      </c>
      <c r="P12" s="57" t="n">
        <v>237.5</v>
      </c>
      <c r="Q12" s="63" t="n">
        <v>637</v>
      </c>
      <c r="R12" s="64" t="n">
        <v>699</v>
      </c>
      <c r="S12" s="57" t="n">
        <v>109.733124018838</v>
      </c>
      <c r="T12" s="63" t="n">
        <v>1732</v>
      </c>
      <c r="U12" s="64" t="n">
        <v>1548</v>
      </c>
      <c r="V12" s="57" t="n">
        <v>89.3764434180139</v>
      </c>
      <c r="W12" s="63" t="n">
        <v>389</v>
      </c>
      <c r="X12" s="64" t="n">
        <v>357</v>
      </c>
      <c r="Y12" s="57" t="n">
        <v>91.7737789203085</v>
      </c>
      <c r="Z12" s="63" t="n">
        <v>358</v>
      </c>
      <c r="AA12" s="64" t="n">
        <v>323</v>
      </c>
      <c r="AB12" s="57" t="n">
        <v>90.2234636871508</v>
      </c>
      <c r="AC12" s="133"/>
    </row>
    <row r="13" customFormat="false" ht="16.5" hidden="false" customHeight="true" outlineLevel="0" collapsed="false">
      <c r="A13" s="96" t="s">
        <v>39</v>
      </c>
      <c r="B13" s="63" t="n">
        <v>919</v>
      </c>
      <c r="C13" s="63" t="n">
        <v>777</v>
      </c>
      <c r="D13" s="57" t="n">
        <v>84.5484221980414</v>
      </c>
      <c r="E13" s="63" t="n">
        <v>342</v>
      </c>
      <c r="F13" s="63" t="n">
        <v>397</v>
      </c>
      <c r="G13" s="57" t="n">
        <v>116.081871345029</v>
      </c>
      <c r="H13" s="63" t="n">
        <v>184</v>
      </c>
      <c r="I13" s="63" t="n">
        <v>229</v>
      </c>
      <c r="J13" s="57" t="n">
        <v>124.45652173913</v>
      </c>
      <c r="K13" s="63" t="n">
        <v>58</v>
      </c>
      <c r="L13" s="63" t="n">
        <v>0</v>
      </c>
      <c r="M13" s="57" t="n">
        <v>0</v>
      </c>
      <c r="N13" s="63" t="n">
        <v>54</v>
      </c>
      <c r="O13" s="57" t="n">
        <v>26</v>
      </c>
      <c r="P13" s="57" t="n">
        <v>48.1481481481481</v>
      </c>
      <c r="Q13" s="63" t="n">
        <v>334</v>
      </c>
      <c r="R13" s="64" t="n">
        <v>395</v>
      </c>
      <c r="S13" s="57" t="n">
        <v>118.263473053892</v>
      </c>
      <c r="T13" s="63" t="n">
        <v>633</v>
      </c>
      <c r="U13" s="64" t="n">
        <v>280</v>
      </c>
      <c r="V13" s="57" t="n">
        <v>44.2338072669826</v>
      </c>
      <c r="W13" s="63" t="n">
        <v>176</v>
      </c>
      <c r="X13" s="64" t="n">
        <v>147</v>
      </c>
      <c r="Y13" s="57" t="n">
        <v>83.5227272727273</v>
      </c>
      <c r="Z13" s="63" t="n">
        <v>165</v>
      </c>
      <c r="AA13" s="64" t="n">
        <v>143</v>
      </c>
      <c r="AB13" s="57" t="n">
        <v>86.6666666666667</v>
      </c>
      <c r="AC13" s="133"/>
    </row>
    <row r="14" customFormat="false" ht="16.5" hidden="false" customHeight="true" outlineLevel="0" collapsed="false">
      <c r="A14" s="96" t="s">
        <v>69</v>
      </c>
      <c r="B14" s="63" t="n">
        <v>731</v>
      </c>
      <c r="C14" s="63" t="n">
        <v>789</v>
      </c>
      <c r="D14" s="57" t="n">
        <v>107.934336525308</v>
      </c>
      <c r="E14" s="63" t="n">
        <v>582</v>
      </c>
      <c r="F14" s="63" t="n">
        <v>684</v>
      </c>
      <c r="G14" s="57" t="n">
        <v>117.525773195876</v>
      </c>
      <c r="H14" s="63" t="n">
        <v>339</v>
      </c>
      <c r="I14" s="63" t="n">
        <v>359</v>
      </c>
      <c r="J14" s="57" t="n">
        <v>105.899705014749</v>
      </c>
      <c r="K14" s="63" t="n">
        <v>49</v>
      </c>
      <c r="L14" s="63" t="n">
        <v>14</v>
      </c>
      <c r="M14" s="57" t="n">
        <v>28.5714285714286</v>
      </c>
      <c r="N14" s="63" t="n">
        <v>14</v>
      </c>
      <c r="O14" s="57" t="n">
        <v>12</v>
      </c>
      <c r="P14" s="57" t="n">
        <v>85.7142857142857</v>
      </c>
      <c r="Q14" s="63" t="n">
        <v>560</v>
      </c>
      <c r="R14" s="64" t="n">
        <v>663</v>
      </c>
      <c r="S14" s="57" t="n">
        <v>118.392857142857</v>
      </c>
      <c r="T14" s="63" t="n">
        <v>369</v>
      </c>
      <c r="U14" s="64" t="n">
        <v>321</v>
      </c>
      <c r="V14" s="57" t="n">
        <v>86.9918699186992</v>
      </c>
      <c r="W14" s="63" t="n">
        <v>342</v>
      </c>
      <c r="X14" s="64" t="n">
        <v>314</v>
      </c>
      <c r="Y14" s="57" t="n">
        <v>91.812865497076</v>
      </c>
      <c r="Z14" s="63" t="n">
        <v>303</v>
      </c>
      <c r="AA14" s="64" t="n">
        <v>274</v>
      </c>
      <c r="AB14" s="57" t="n">
        <v>90.4290429042904</v>
      </c>
      <c r="AC14" s="133"/>
    </row>
    <row r="15" customFormat="false" ht="16.5" hidden="false" customHeight="true" outlineLevel="0" collapsed="false">
      <c r="A15" s="96" t="s">
        <v>41</v>
      </c>
      <c r="B15" s="63" t="n">
        <v>423</v>
      </c>
      <c r="C15" s="63" t="n">
        <v>453</v>
      </c>
      <c r="D15" s="57" t="n">
        <v>107.09219858156</v>
      </c>
      <c r="E15" s="63" t="n">
        <v>367</v>
      </c>
      <c r="F15" s="63" t="n">
        <v>409</v>
      </c>
      <c r="G15" s="57" t="n">
        <v>111.444141689373</v>
      </c>
      <c r="H15" s="63" t="n">
        <v>192</v>
      </c>
      <c r="I15" s="63" t="n">
        <v>235</v>
      </c>
      <c r="J15" s="57" t="n">
        <v>122.395833333333</v>
      </c>
      <c r="K15" s="63" t="n">
        <v>62</v>
      </c>
      <c r="L15" s="63" t="n">
        <v>12</v>
      </c>
      <c r="M15" s="57" t="n">
        <v>19.3548387096774</v>
      </c>
      <c r="N15" s="63" t="n">
        <v>36</v>
      </c>
      <c r="O15" s="57" t="n">
        <v>26</v>
      </c>
      <c r="P15" s="57" t="n">
        <v>72.2222222222222</v>
      </c>
      <c r="Q15" s="63" t="n">
        <v>339</v>
      </c>
      <c r="R15" s="64" t="n">
        <v>339</v>
      </c>
      <c r="S15" s="57" t="n">
        <v>100</v>
      </c>
      <c r="T15" s="63" t="n">
        <v>201</v>
      </c>
      <c r="U15" s="64" t="n">
        <v>169</v>
      </c>
      <c r="V15" s="57" t="n">
        <v>84.0796019900498</v>
      </c>
      <c r="W15" s="63" t="n">
        <v>184</v>
      </c>
      <c r="X15" s="64" t="n">
        <v>151</v>
      </c>
      <c r="Y15" s="57" t="n">
        <v>82.0652173913043</v>
      </c>
      <c r="Z15" s="63" t="n">
        <v>151</v>
      </c>
      <c r="AA15" s="64" t="n">
        <v>126</v>
      </c>
      <c r="AB15" s="57" t="n">
        <v>83.4437086092715</v>
      </c>
      <c r="AC15" s="133"/>
    </row>
    <row r="16" customFormat="false" ht="16.5" hidden="false" customHeight="true" outlineLevel="0" collapsed="false">
      <c r="A16" s="96" t="s">
        <v>42</v>
      </c>
      <c r="B16" s="63" t="n">
        <v>796</v>
      </c>
      <c r="C16" s="63" t="n">
        <v>814</v>
      </c>
      <c r="D16" s="57" t="n">
        <v>102.261306532663</v>
      </c>
      <c r="E16" s="63" t="n">
        <v>660</v>
      </c>
      <c r="F16" s="63" t="n">
        <v>662</v>
      </c>
      <c r="G16" s="57" t="n">
        <v>100.30303030303</v>
      </c>
      <c r="H16" s="63" t="n">
        <v>228</v>
      </c>
      <c r="I16" s="63" t="n">
        <v>294</v>
      </c>
      <c r="J16" s="57" t="n">
        <v>128.947368421053</v>
      </c>
      <c r="K16" s="63" t="n">
        <v>112</v>
      </c>
      <c r="L16" s="63" t="n">
        <v>48</v>
      </c>
      <c r="M16" s="57" t="n">
        <v>42.8571428571429</v>
      </c>
      <c r="N16" s="63" t="n">
        <v>35</v>
      </c>
      <c r="O16" s="57" t="n">
        <v>28</v>
      </c>
      <c r="P16" s="57" t="n">
        <v>80</v>
      </c>
      <c r="Q16" s="63" t="n">
        <v>614</v>
      </c>
      <c r="R16" s="64" t="n">
        <v>614</v>
      </c>
      <c r="S16" s="57" t="n">
        <v>100</v>
      </c>
      <c r="T16" s="63" t="n">
        <v>463</v>
      </c>
      <c r="U16" s="64" t="n">
        <v>429</v>
      </c>
      <c r="V16" s="57" t="n">
        <v>92.6565874730022</v>
      </c>
      <c r="W16" s="63" t="n">
        <v>411</v>
      </c>
      <c r="X16" s="64" t="n">
        <v>323</v>
      </c>
      <c r="Y16" s="57" t="n">
        <v>78.5888077858881</v>
      </c>
      <c r="Z16" s="63" t="n">
        <v>380</v>
      </c>
      <c r="AA16" s="64" t="n">
        <v>307</v>
      </c>
      <c r="AB16" s="57" t="n">
        <v>80.7894736842105</v>
      </c>
      <c r="AC16" s="133"/>
    </row>
    <row r="17" customFormat="false" ht="16.5" hidden="false" customHeight="true" outlineLevel="0" collapsed="false">
      <c r="A17" s="96" t="s">
        <v>43</v>
      </c>
      <c r="B17" s="63" t="n">
        <v>613</v>
      </c>
      <c r="C17" s="63" t="n">
        <v>652</v>
      </c>
      <c r="D17" s="57" t="n">
        <v>106.362153344209</v>
      </c>
      <c r="E17" s="63" t="n">
        <v>552</v>
      </c>
      <c r="F17" s="63" t="n">
        <v>613</v>
      </c>
      <c r="G17" s="57" t="n">
        <v>111.050724637681</v>
      </c>
      <c r="H17" s="63" t="n">
        <v>220</v>
      </c>
      <c r="I17" s="63" t="n">
        <v>302</v>
      </c>
      <c r="J17" s="57" t="n">
        <v>137.272727272727</v>
      </c>
      <c r="K17" s="63" t="n">
        <v>118</v>
      </c>
      <c r="L17" s="63" t="n">
        <v>25</v>
      </c>
      <c r="M17" s="57" t="n">
        <v>21.1864406779661</v>
      </c>
      <c r="N17" s="63" t="n">
        <v>61</v>
      </c>
      <c r="O17" s="57" t="n">
        <v>55</v>
      </c>
      <c r="P17" s="57" t="n">
        <v>90.1639344262295</v>
      </c>
      <c r="Q17" s="63" t="n">
        <v>484</v>
      </c>
      <c r="R17" s="64" t="n">
        <v>606</v>
      </c>
      <c r="S17" s="57" t="n">
        <v>125.206611570248</v>
      </c>
      <c r="T17" s="63" t="n">
        <v>344</v>
      </c>
      <c r="U17" s="64" t="n">
        <v>245</v>
      </c>
      <c r="V17" s="57" t="n">
        <v>71.2209302325582</v>
      </c>
      <c r="W17" s="63" t="n">
        <v>342</v>
      </c>
      <c r="X17" s="64" t="n">
        <v>242</v>
      </c>
      <c r="Y17" s="57" t="n">
        <v>70.7602339181287</v>
      </c>
      <c r="Z17" s="63" t="n">
        <v>305</v>
      </c>
      <c r="AA17" s="64" t="n">
        <v>223</v>
      </c>
      <c r="AB17" s="57" t="n">
        <v>73.1147540983607</v>
      </c>
      <c r="AC17" s="133"/>
    </row>
    <row r="18" customFormat="false" ht="16.5" hidden="false" customHeight="true" outlineLevel="0" collapsed="false">
      <c r="A18" s="96" t="s">
        <v>44</v>
      </c>
      <c r="B18" s="63" t="n">
        <v>857</v>
      </c>
      <c r="C18" s="63" t="n">
        <v>727</v>
      </c>
      <c r="D18" s="57" t="n">
        <v>84.830805134189</v>
      </c>
      <c r="E18" s="63" t="n">
        <v>744</v>
      </c>
      <c r="F18" s="63" t="n">
        <v>620</v>
      </c>
      <c r="G18" s="57" t="n">
        <v>83.3333333333333</v>
      </c>
      <c r="H18" s="63" t="n">
        <v>295</v>
      </c>
      <c r="I18" s="63" t="n">
        <v>306</v>
      </c>
      <c r="J18" s="57" t="n">
        <v>103.728813559322</v>
      </c>
      <c r="K18" s="63" t="n">
        <v>38</v>
      </c>
      <c r="L18" s="63" t="n">
        <v>37</v>
      </c>
      <c r="M18" s="57" t="n">
        <v>97.3684210526316</v>
      </c>
      <c r="N18" s="63" t="n">
        <v>118</v>
      </c>
      <c r="O18" s="57" t="n">
        <v>123</v>
      </c>
      <c r="P18" s="57" t="n">
        <v>104.237288135593</v>
      </c>
      <c r="Q18" s="63" t="n">
        <v>702</v>
      </c>
      <c r="R18" s="64" t="n">
        <v>604</v>
      </c>
      <c r="S18" s="57" t="n">
        <v>86.039886039886</v>
      </c>
      <c r="T18" s="63" t="n">
        <v>470</v>
      </c>
      <c r="U18" s="64" t="n">
        <v>278</v>
      </c>
      <c r="V18" s="57" t="n">
        <v>59.1489361702128</v>
      </c>
      <c r="W18" s="63" t="n">
        <v>445</v>
      </c>
      <c r="X18" s="64" t="n">
        <v>269</v>
      </c>
      <c r="Y18" s="57" t="n">
        <v>60.4494382022472</v>
      </c>
      <c r="Z18" s="63" t="n">
        <v>412</v>
      </c>
      <c r="AA18" s="64" t="n">
        <v>214</v>
      </c>
      <c r="AB18" s="57" t="n">
        <v>51.9417475728155</v>
      </c>
      <c r="AC18" s="133"/>
    </row>
    <row r="19" customFormat="false" ht="16.5" hidden="false" customHeight="true" outlineLevel="0" collapsed="false">
      <c r="A19" s="96" t="s">
        <v>45</v>
      </c>
      <c r="B19" s="63" t="n">
        <v>695</v>
      </c>
      <c r="C19" s="63" t="n">
        <v>780</v>
      </c>
      <c r="D19" s="57" t="n">
        <v>112.230215827338</v>
      </c>
      <c r="E19" s="63" t="n">
        <v>600</v>
      </c>
      <c r="F19" s="63" t="n">
        <v>671</v>
      </c>
      <c r="G19" s="57" t="n">
        <v>111.833333333333</v>
      </c>
      <c r="H19" s="63" t="n">
        <v>284</v>
      </c>
      <c r="I19" s="63" t="n">
        <v>379</v>
      </c>
      <c r="J19" s="57" t="n">
        <v>133.450704225352</v>
      </c>
      <c r="K19" s="63" t="n">
        <v>74</v>
      </c>
      <c r="L19" s="63" t="n">
        <v>59</v>
      </c>
      <c r="M19" s="57" t="n">
        <v>79.7297297297297</v>
      </c>
      <c r="N19" s="63" t="n">
        <v>181</v>
      </c>
      <c r="O19" s="57" t="n">
        <v>222</v>
      </c>
      <c r="P19" s="57" t="n">
        <v>122.651933701657</v>
      </c>
      <c r="Q19" s="63" t="n">
        <v>567</v>
      </c>
      <c r="R19" s="64" t="n">
        <v>650</v>
      </c>
      <c r="S19" s="57" t="n">
        <v>114.638447971781</v>
      </c>
      <c r="T19" s="63" t="n">
        <v>361</v>
      </c>
      <c r="U19" s="64" t="n">
        <v>298</v>
      </c>
      <c r="V19" s="57" t="n">
        <v>82.5484764542936</v>
      </c>
      <c r="W19" s="63" t="n">
        <v>334</v>
      </c>
      <c r="X19" s="64" t="n">
        <v>273</v>
      </c>
      <c r="Y19" s="57" t="n">
        <v>81.7365269461078</v>
      </c>
      <c r="Z19" s="63" t="n">
        <v>317</v>
      </c>
      <c r="AA19" s="64" t="n">
        <v>259</v>
      </c>
      <c r="AB19" s="57" t="n">
        <v>81.7034700315458</v>
      </c>
      <c r="AC19" s="133"/>
    </row>
    <row r="20" customFormat="false" ht="16.5" hidden="false" customHeight="true" outlineLevel="0" collapsed="false">
      <c r="A20" s="96" t="s">
        <v>46</v>
      </c>
      <c r="B20" s="63" t="n">
        <v>1654</v>
      </c>
      <c r="C20" s="63" t="n">
        <v>1851</v>
      </c>
      <c r="D20" s="57" t="n">
        <v>111.910519951632</v>
      </c>
      <c r="E20" s="63" t="n">
        <v>700</v>
      </c>
      <c r="F20" s="63" t="n">
        <v>700</v>
      </c>
      <c r="G20" s="57" t="n">
        <v>100</v>
      </c>
      <c r="H20" s="63" t="n">
        <v>290</v>
      </c>
      <c r="I20" s="63" t="n">
        <v>341</v>
      </c>
      <c r="J20" s="57" t="n">
        <v>117.586206896552</v>
      </c>
      <c r="K20" s="63" t="n">
        <v>156</v>
      </c>
      <c r="L20" s="63" t="n">
        <v>137</v>
      </c>
      <c r="M20" s="57" t="n">
        <v>87.8205128205128</v>
      </c>
      <c r="N20" s="63" t="n">
        <v>46</v>
      </c>
      <c r="O20" s="57" t="n">
        <v>33</v>
      </c>
      <c r="P20" s="57" t="n">
        <v>71.7391304347826</v>
      </c>
      <c r="Q20" s="63" t="n">
        <v>662</v>
      </c>
      <c r="R20" s="64" t="n">
        <v>691</v>
      </c>
      <c r="S20" s="57" t="n">
        <v>104.380664652568</v>
      </c>
      <c r="T20" s="63" t="n">
        <v>1382</v>
      </c>
      <c r="U20" s="64" t="n">
        <v>1490</v>
      </c>
      <c r="V20" s="57" t="n">
        <v>107.81476121563</v>
      </c>
      <c r="W20" s="63" t="n">
        <v>438</v>
      </c>
      <c r="X20" s="64" t="n">
        <v>351</v>
      </c>
      <c r="Y20" s="57" t="n">
        <v>80.1369863013699</v>
      </c>
      <c r="Z20" s="63" t="n">
        <v>386</v>
      </c>
      <c r="AA20" s="64" t="n">
        <v>307</v>
      </c>
      <c r="AB20" s="57" t="n">
        <v>79.5336787564767</v>
      </c>
      <c r="AC20" s="133"/>
    </row>
    <row r="21" customFormat="false" ht="16.5" hidden="false" customHeight="true" outlineLevel="0" collapsed="false">
      <c r="A21" s="96" t="s">
        <v>47</v>
      </c>
      <c r="B21" s="63" t="n">
        <v>1366</v>
      </c>
      <c r="C21" s="63" t="n">
        <v>1408</v>
      </c>
      <c r="D21" s="57" t="n">
        <v>103.07467057101</v>
      </c>
      <c r="E21" s="63" t="n">
        <v>630</v>
      </c>
      <c r="F21" s="63" t="n">
        <v>618</v>
      </c>
      <c r="G21" s="57" t="n">
        <v>98.0952380952381</v>
      </c>
      <c r="H21" s="63" t="n">
        <v>247</v>
      </c>
      <c r="I21" s="63" t="n">
        <v>266</v>
      </c>
      <c r="J21" s="57" t="n">
        <v>107.692307692308</v>
      </c>
      <c r="K21" s="63" t="n">
        <v>86</v>
      </c>
      <c r="L21" s="63" t="n">
        <v>66</v>
      </c>
      <c r="M21" s="57" t="n">
        <v>76.7441860465116</v>
      </c>
      <c r="N21" s="63" t="n">
        <v>15</v>
      </c>
      <c r="O21" s="57" t="n">
        <v>10</v>
      </c>
      <c r="P21" s="57" t="n">
        <v>66.6666666666667</v>
      </c>
      <c r="Q21" s="63" t="n">
        <v>589</v>
      </c>
      <c r="R21" s="64" t="n">
        <v>599</v>
      </c>
      <c r="S21" s="57" t="n">
        <v>101.69779286927</v>
      </c>
      <c r="T21" s="63" t="n">
        <v>1023</v>
      </c>
      <c r="U21" s="64" t="n">
        <v>977</v>
      </c>
      <c r="V21" s="57" t="n">
        <v>95.5034213098729</v>
      </c>
      <c r="W21" s="63" t="n">
        <v>405</v>
      </c>
      <c r="X21" s="64" t="n">
        <v>316</v>
      </c>
      <c r="Y21" s="57" t="n">
        <v>78.0246913580247</v>
      </c>
      <c r="Z21" s="63" t="n">
        <v>344</v>
      </c>
      <c r="AA21" s="64" t="n">
        <v>253</v>
      </c>
      <c r="AB21" s="57" t="n">
        <v>73.546511627907</v>
      </c>
      <c r="AC21" s="133"/>
    </row>
    <row r="22" customFormat="false" ht="16.5" hidden="false" customHeight="true" outlineLevel="0" collapsed="false">
      <c r="A22" s="96" t="s">
        <v>48</v>
      </c>
      <c r="B22" s="63" t="n">
        <v>1091</v>
      </c>
      <c r="C22" s="63" t="n">
        <v>1051</v>
      </c>
      <c r="D22" s="57" t="n">
        <v>96.3336388634281</v>
      </c>
      <c r="E22" s="63" t="n">
        <v>730</v>
      </c>
      <c r="F22" s="63" t="n">
        <v>905</v>
      </c>
      <c r="G22" s="57" t="n">
        <v>123.972602739726</v>
      </c>
      <c r="H22" s="63" t="n">
        <v>267</v>
      </c>
      <c r="I22" s="63" t="n">
        <v>268</v>
      </c>
      <c r="J22" s="57" t="n">
        <v>100.374531835206</v>
      </c>
      <c r="K22" s="63" t="n">
        <v>66</v>
      </c>
      <c r="L22" s="63" t="n">
        <v>17</v>
      </c>
      <c r="M22" s="57" t="n">
        <v>25.7575757575758</v>
      </c>
      <c r="N22" s="63" t="n">
        <v>42</v>
      </c>
      <c r="O22" s="57" t="n">
        <v>65</v>
      </c>
      <c r="P22" s="57" t="n">
        <v>154.761904761905</v>
      </c>
      <c r="Q22" s="63" t="n">
        <v>616</v>
      </c>
      <c r="R22" s="64" t="n">
        <v>880</v>
      </c>
      <c r="S22" s="57" t="n">
        <v>142.857142857143</v>
      </c>
      <c r="T22" s="63" t="n">
        <v>638</v>
      </c>
      <c r="U22" s="64" t="n">
        <v>662</v>
      </c>
      <c r="V22" s="57" t="n">
        <v>103.761755485893</v>
      </c>
      <c r="W22" s="63" t="n">
        <v>520</v>
      </c>
      <c r="X22" s="64" t="n">
        <v>533</v>
      </c>
      <c r="Y22" s="57" t="n">
        <v>102.5</v>
      </c>
      <c r="Z22" s="63" t="n">
        <v>453</v>
      </c>
      <c r="AA22" s="64" t="n">
        <v>468</v>
      </c>
      <c r="AB22" s="57" t="n">
        <v>103.311258278146</v>
      </c>
      <c r="AC22" s="133"/>
    </row>
    <row r="23" customFormat="false" ht="16.5" hidden="false" customHeight="true" outlineLevel="0" collapsed="false">
      <c r="A23" s="96" t="s">
        <v>49</v>
      </c>
      <c r="B23" s="63" t="n">
        <v>827</v>
      </c>
      <c r="C23" s="63" t="n">
        <v>790</v>
      </c>
      <c r="D23" s="57" t="n">
        <v>95.5259975816203</v>
      </c>
      <c r="E23" s="63" t="n">
        <v>651</v>
      </c>
      <c r="F23" s="63" t="n">
        <v>620</v>
      </c>
      <c r="G23" s="57" t="n">
        <v>95.2380952380952</v>
      </c>
      <c r="H23" s="63" t="n">
        <v>194</v>
      </c>
      <c r="I23" s="63" t="n">
        <v>198</v>
      </c>
      <c r="J23" s="57" t="n">
        <v>102.061855670103</v>
      </c>
      <c r="K23" s="63" t="n">
        <v>85</v>
      </c>
      <c r="L23" s="63" t="n">
        <v>37</v>
      </c>
      <c r="M23" s="57" t="n">
        <v>43.5294117647059</v>
      </c>
      <c r="N23" s="63" t="n">
        <v>115</v>
      </c>
      <c r="O23" s="57" t="n">
        <v>81</v>
      </c>
      <c r="P23" s="57" t="n">
        <v>70.4347826086957</v>
      </c>
      <c r="Q23" s="63" t="n">
        <v>614</v>
      </c>
      <c r="R23" s="64" t="n">
        <v>611</v>
      </c>
      <c r="S23" s="57" t="n">
        <v>99.5114006514658</v>
      </c>
      <c r="T23" s="63" t="n">
        <v>557</v>
      </c>
      <c r="U23" s="64" t="n">
        <v>351</v>
      </c>
      <c r="V23" s="57" t="n">
        <v>63.016157989228</v>
      </c>
      <c r="W23" s="63" t="n">
        <v>419</v>
      </c>
      <c r="X23" s="64" t="n">
        <v>329</v>
      </c>
      <c r="Y23" s="57" t="n">
        <v>78.5202863961814</v>
      </c>
      <c r="Z23" s="63" t="n">
        <v>380</v>
      </c>
      <c r="AA23" s="64" t="n">
        <v>319</v>
      </c>
      <c r="AB23" s="57" t="n">
        <v>83.9473684210526</v>
      </c>
      <c r="AC23" s="133"/>
    </row>
    <row r="24" customFormat="false" ht="16.5" hidden="false" customHeight="true" outlineLevel="0" collapsed="false">
      <c r="A24" s="96" t="s">
        <v>50</v>
      </c>
      <c r="B24" s="63" t="n">
        <v>1124</v>
      </c>
      <c r="C24" s="63" t="n">
        <v>875</v>
      </c>
      <c r="D24" s="57" t="n">
        <v>77.846975088968</v>
      </c>
      <c r="E24" s="63" t="n">
        <v>798</v>
      </c>
      <c r="F24" s="63" t="n">
        <v>771</v>
      </c>
      <c r="G24" s="57" t="n">
        <v>96.6165413533835</v>
      </c>
      <c r="H24" s="63" t="n">
        <v>378</v>
      </c>
      <c r="I24" s="63" t="n">
        <v>394</v>
      </c>
      <c r="J24" s="57" t="n">
        <v>104.232804232804</v>
      </c>
      <c r="K24" s="63" t="n">
        <v>97</v>
      </c>
      <c r="L24" s="63" t="n">
        <v>20</v>
      </c>
      <c r="M24" s="57" t="n">
        <v>20.6185567010309</v>
      </c>
      <c r="N24" s="63" t="n">
        <v>96</v>
      </c>
      <c r="O24" s="57" t="n">
        <v>45</v>
      </c>
      <c r="P24" s="57" t="n">
        <v>46.875</v>
      </c>
      <c r="Q24" s="63" t="n">
        <v>757</v>
      </c>
      <c r="R24" s="64" t="n">
        <v>764</v>
      </c>
      <c r="S24" s="57" t="n">
        <v>100.924702774108</v>
      </c>
      <c r="T24" s="63" t="n">
        <v>483</v>
      </c>
      <c r="U24" s="64" t="n">
        <v>393</v>
      </c>
      <c r="V24" s="57" t="n">
        <v>81.3664596273292</v>
      </c>
      <c r="W24" s="63" t="n">
        <v>441</v>
      </c>
      <c r="X24" s="64" t="n">
        <v>348</v>
      </c>
      <c r="Y24" s="57" t="n">
        <v>78.9115646258503</v>
      </c>
      <c r="Z24" s="63" t="n">
        <v>404</v>
      </c>
      <c r="AA24" s="64" t="n">
        <v>334</v>
      </c>
      <c r="AB24" s="57" t="n">
        <v>82.6732673267327</v>
      </c>
      <c r="AC24" s="133"/>
    </row>
    <row r="25" customFormat="false" ht="16.5" hidden="false" customHeight="true" outlineLevel="0" collapsed="false">
      <c r="A25" s="96" t="s">
        <v>51</v>
      </c>
      <c r="B25" s="63" t="n">
        <v>1065</v>
      </c>
      <c r="C25" s="63" t="n">
        <v>1038</v>
      </c>
      <c r="D25" s="57" t="n">
        <v>97.4647887323944</v>
      </c>
      <c r="E25" s="63" t="n">
        <v>648</v>
      </c>
      <c r="F25" s="63" t="n">
        <v>732</v>
      </c>
      <c r="G25" s="57" t="n">
        <v>112.962962962963</v>
      </c>
      <c r="H25" s="63" t="n">
        <v>323</v>
      </c>
      <c r="I25" s="63" t="n">
        <v>250</v>
      </c>
      <c r="J25" s="57" t="n">
        <v>77.3993808049536</v>
      </c>
      <c r="K25" s="63" t="n">
        <v>64</v>
      </c>
      <c r="L25" s="63" t="n">
        <v>19</v>
      </c>
      <c r="M25" s="57" t="n">
        <v>29.6875</v>
      </c>
      <c r="N25" s="63" t="n">
        <v>69</v>
      </c>
      <c r="O25" s="57" t="n">
        <v>42</v>
      </c>
      <c r="P25" s="57" t="n">
        <v>60.8695652173913</v>
      </c>
      <c r="Q25" s="63" t="n">
        <v>626</v>
      </c>
      <c r="R25" s="64" t="n">
        <v>708</v>
      </c>
      <c r="S25" s="57" t="n">
        <v>113.099041533546</v>
      </c>
      <c r="T25" s="63" t="n">
        <v>643</v>
      </c>
      <c r="U25" s="64" t="n">
        <v>626</v>
      </c>
      <c r="V25" s="57" t="n">
        <v>97.3561430793157</v>
      </c>
      <c r="W25" s="63" t="n">
        <v>383</v>
      </c>
      <c r="X25" s="64" t="n">
        <v>367</v>
      </c>
      <c r="Y25" s="57" t="n">
        <v>95.822454308094</v>
      </c>
      <c r="Z25" s="63" t="n">
        <v>335</v>
      </c>
      <c r="AA25" s="64" t="n">
        <v>351</v>
      </c>
      <c r="AB25" s="57" t="n">
        <v>104.776119402985</v>
      </c>
      <c r="AC25" s="133"/>
    </row>
    <row r="26" customFormat="false" ht="16.5" hidden="false" customHeight="true" outlineLevel="0" collapsed="false">
      <c r="A26" s="96" t="s">
        <v>52</v>
      </c>
      <c r="B26" s="63" t="n">
        <v>537</v>
      </c>
      <c r="C26" s="63" t="n">
        <v>408</v>
      </c>
      <c r="D26" s="57" t="n">
        <v>75.9776536312849</v>
      </c>
      <c r="E26" s="63" t="n">
        <v>305</v>
      </c>
      <c r="F26" s="63" t="n">
        <v>341</v>
      </c>
      <c r="G26" s="57" t="n">
        <v>111.803278688525</v>
      </c>
      <c r="H26" s="63" t="n">
        <v>90</v>
      </c>
      <c r="I26" s="63" t="n">
        <v>131</v>
      </c>
      <c r="J26" s="57" t="n">
        <v>145.555555555556</v>
      </c>
      <c r="K26" s="63" t="n">
        <v>17</v>
      </c>
      <c r="L26" s="63" t="n">
        <v>8</v>
      </c>
      <c r="M26" s="57" t="n">
        <v>47.0588235294118</v>
      </c>
      <c r="N26" s="63" t="n">
        <v>0</v>
      </c>
      <c r="O26" s="57" t="n">
        <v>1</v>
      </c>
      <c r="P26" s="57" t="e">
        <f aca="false"/>
        <v>#DIV/0!</v>
      </c>
      <c r="Q26" s="63" t="n">
        <v>279</v>
      </c>
      <c r="R26" s="64" t="n">
        <v>326</v>
      </c>
      <c r="S26" s="57" t="n">
        <v>116.845878136201</v>
      </c>
      <c r="T26" s="63" t="n">
        <v>398</v>
      </c>
      <c r="U26" s="64" t="n">
        <v>186</v>
      </c>
      <c r="V26" s="57" t="n">
        <v>46.7336683417085</v>
      </c>
      <c r="W26" s="63" t="n">
        <v>211</v>
      </c>
      <c r="X26" s="64" t="n">
        <v>186</v>
      </c>
      <c r="Y26" s="57" t="n">
        <v>88.1516587677725</v>
      </c>
      <c r="Z26" s="63" t="n">
        <v>163</v>
      </c>
      <c r="AA26" s="64" t="n">
        <v>136</v>
      </c>
      <c r="AB26" s="57" t="n">
        <v>83.4355828220859</v>
      </c>
      <c r="AC26" s="133"/>
    </row>
    <row r="27" customFormat="false" ht="16.5" hidden="false" customHeight="true" outlineLevel="0" collapsed="false">
      <c r="A27" s="96" t="s">
        <v>53</v>
      </c>
      <c r="B27" s="63" t="n">
        <v>1568</v>
      </c>
      <c r="C27" s="63" t="n">
        <v>1627</v>
      </c>
      <c r="D27" s="57" t="n">
        <v>103.762755102041</v>
      </c>
      <c r="E27" s="63" t="n">
        <v>493</v>
      </c>
      <c r="F27" s="63" t="n">
        <v>522</v>
      </c>
      <c r="G27" s="57" t="n">
        <v>105.882352941176</v>
      </c>
      <c r="H27" s="63" t="n">
        <v>194</v>
      </c>
      <c r="I27" s="63" t="n">
        <v>167</v>
      </c>
      <c r="J27" s="57" t="n">
        <v>86.0824742268041</v>
      </c>
      <c r="K27" s="63" t="n">
        <v>35</v>
      </c>
      <c r="L27" s="63" t="n">
        <v>29</v>
      </c>
      <c r="M27" s="57" t="n">
        <v>82.8571428571429</v>
      </c>
      <c r="N27" s="63" t="n">
        <v>17</v>
      </c>
      <c r="O27" s="57" t="n">
        <v>6</v>
      </c>
      <c r="P27" s="57" t="n">
        <v>35.2941176470588</v>
      </c>
      <c r="Q27" s="63" t="n">
        <v>443</v>
      </c>
      <c r="R27" s="64" t="n">
        <v>508</v>
      </c>
      <c r="S27" s="57" t="n">
        <v>114.672686230248</v>
      </c>
      <c r="T27" s="63" t="n">
        <v>1397</v>
      </c>
      <c r="U27" s="64" t="n">
        <v>1371</v>
      </c>
      <c r="V27" s="57" t="n">
        <v>98.1388690050108</v>
      </c>
      <c r="W27" s="63" t="n">
        <v>345</v>
      </c>
      <c r="X27" s="64" t="n">
        <v>267</v>
      </c>
      <c r="Y27" s="57" t="n">
        <v>77.3913043478261</v>
      </c>
      <c r="Z27" s="63" t="n">
        <v>288</v>
      </c>
      <c r="AA27" s="64" t="n">
        <v>232</v>
      </c>
      <c r="AB27" s="57" t="n">
        <v>80.5555555555556</v>
      </c>
      <c r="AC27" s="133"/>
    </row>
    <row r="28" customFormat="false" ht="16.5" hidden="false" customHeight="true" outlineLevel="0" collapsed="false">
      <c r="A28" s="96" t="s">
        <v>54</v>
      </c>
      <c r="B28" s="63" t="n">
        <v>1331</v>
      </c>
      <c r="C28" s="63" t="n">
        <v>1115</v>
      </c>
      <c r="D28" s="57" t="n">
        <v>83.7716003005259</v>
      </c>
      <c r="E28" s="63" t="n">
        <v>781</v>
      </c>
      <c r="F28" s="63" t="n">
        <v>777</v>
      </c>
      <c r="G28" s="57" t="n">
        <v>99.4878361075544</v>
      </c>
      <c r="H28" s="63" t="n">
        <v>376</v>
      </c>
      <c r="I28" s="63" t="n">
        <v>346</v>
      </c>
      <c r="J28" s="57" t="n">
        <v>92.0212765957447</v>
      </c>
      <c r="K28" s="63" t="n">
        <v>66</v>
      </c>
      <c r="L28" s="63" t="n">
        <v>1</v>
      </c>
      <c r="M28" s="57" t="n">
        <v>1.51515151515152</v>
      </c>
      <c r="N28" s="63" t="n">
        <v>50</v>
      </c>
      <c r="O28" s="57" t="n">
        <v>38</v>
      </c>
      <c r="P28" s="57" t="n">
        <v>76</v>
      </c>
      <c r="Q28" s="63" t="n">
        <v>727</v>
      </c>
      <c r="R28" s="64" t="n">
        <v>758</v>
      </c>
      <c r="S28" s="57" t="n">
        <v>104.264099037139</v>
      </c>
      <c r="T28" s="63" t="n">
        <v>896</v>
      </c>
      <c r="U28" s="64" t="n">
        <v>594</v>
      </c>
      <c r="V28" s="57" t="n">
        <v>66.2946428571429</v>
      </c>
      <c r="W28" s="63" t="n">
        <v>509</v>
      </c>
      <c r="X28" s="64" t="n">
        <v>370</v>
      </c>
      <c r="Y28" s="57" t="n">
        <v>72.6915520628684</v>
      </c>
      <c r="Z28" s="63" t="n">
        <v>428</v>
      </c>
      <c r="AA28" s="64" t="n">
        <v>334</v>
      </c>
      <c r="AB28" s="57" t="n">
        <v>78.0373831775701</v>
      </c>
      <c r="AC28" s="133"/>
    </row>
    <row r="29" customFormat="false" ht="16.5" hidden="false" customHeight="true" outlineLevel="0" collapsed="false">
      <c r="A29" s="96" t="s">
        <v>55</v>
      </c>
      <c r="B29" s="63" t="n">
        <v>1224</v>
      </c>
      <c r="C29" s="63" t="n">
        <v>1377</v>
      </c>
      <c r="D29" s="57" t="n">
        <v>112.5</v>
      </c>
      <c r="E29" s="63" t="n">
        <v>817</v>
      </c>
      <c r="F29" s="63" t="n">
        <v>972</v>
      </c>
      <c r="G29" s="57" t="n">
        <v>118.971848225214</v>
      </c>
      <c r="H29" s="63" t="n">
        <v>384</v>
      </c>
      <c r="I29" s="63" t="n">
        <v>294</v>
      </c>
      <c r="J29" s="57" t="n">
        <v>76.5625</v>
      </c>
      <c r="K29" s="63" t="n">
        <v>41</v>
      </c>
      <c r="L29" s="63" t="n">
        <v>22</v>
      </c>
      <c r="M29" s="57" t="n">
        <v>53.6585365853659</v>
      </c>
      <c r="N29" s="63" t="n">
        <v>1</v>
      </c>
      <c r="O29" s="57" t="n">
        <v>2</v>
      </c>
      <c r="P29" s="57" t="n">
        <v>200</v>
      </c>
      <c r="Q29" s="63" t="n">
        <v>655</v>
      </c>
      <c r="R29" s="64" t="n">
        <v>924</v>
      </c>
      <c r="S29" s="57" t="n">
        <v>141.068702290076</v>
      </c>
      <c r="T29" s="63" t="n">
        <v>834</v>
      </c>
      <c r="U29" s="64" t="n">
        <v>880</v>
      </c>
      <c r="V29" s="57" t="n">
        <v>105.515587529976</v>
      </c>
      <c r="W29" s="63" t="n">
        <v>619</v>
      </c>
      <c r="X29" s="64" t="n">
        <v>577</v>
      </c>
      <c r="Y29" s="57" t="n">
        <v>93.2148626817448</v>
      </c>
      <c r="Z29" s="63" t="n">
        <v>521</v>
      </c>
      <c r="AA29" s="64" t="n">
        <v>485</v>
      </c>
      <c r="AB29" s="57" t="n">
        <v>93.0902111324376</v>
      </c>
      <c r="AC29" s="133"/>
    </row>
    <row r="30" customFormat="false" ht="16.5" hidden="false" customHeight="true" outlineLevel="0" collapsed="false">
      <c r="A30" s="96" t="s">
        <v>56</v>
      </c>
      <c r="B30" s="63" t="n">
        <v>7579</v>
      </c>
      <c r="C30" s="63" t="n">
        <v>7727</v>
      </c>
      <c r="D30" s="57" t="n">
        <v>101.952764216915</v>
      </c>
      <c r="E30" s="63" t="n">
        <v>1936</v>
      </c>
      <c r="F30" s="63" t="n">
        <v>2218</v>
      </c>
      <c r="G30" s="57" t="n">
        <v>114.566115702479</v>
      </c>
      <c r="H30" s="63" t="n">
        <v>578</v>
      </c>
      <c r="I30" s="63" t="n">
        <v>688</v>
      </c>
      <c r="J30" s="57" t="n">
        <v>119.031141868512</v>
      </c>
      <c r="K30" s="63" t="n">
        <v>87</v>
      </c>
      <c r="L30" s="63" t="n">
        <v>29</v>
      </c>
      <c r="M30" s="57" t="n">
        <v>33.3333333333333</v>
      </c>
      <c r="N30" s="63" t="n">
        <v>43</v>
      </c>
      <c r="O30" s="57" t="n">
        <v>33</v>
      </c>
      <c r="P30" s="57" t="n">
        <v>76.7441860465116</v>
      </c>
      <c r="Q30" s="63" t="n">
        <v>1706</v>
      </c>
      <c r="R30" s="64" t="n">
        <v>2083</v>
      </c>
      <c r="S30" s="57" t="n">
        <v>122.098475967175</v>
      </c>
      <c r="T30" s="63" t="n">
        <v>6791</v>
      </c>
      <c r="U30" s="64" t="n">
        <v>6422</v>
      </c>
      <c r="V30" s="57" t="n">
        <v>94.5663378000295</v>
      </c>
      <c r="W30" s="63" t="n">
        <v>1508</v>
      </c>
      <c r="X30" s="64" t="n">
        <v>1174</v>
      </c>
      <c r="Y30" s="57" t="n">
        <v>77.8514588859417</v>
      </c>
      <c r="Z30" s="63" t="n">
        <v>1183</v>
      </c>
      <c r="AA30" s="64" t="n">
        <v>939</v>
      </c>
      <c r="AB30" s="57" t="n">
        <v>79.374471682164</v>
      </c>
      <c r="AC30" s="13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10" activeCellId="0" sqref="F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3" width="57.41"/>
    <col collapsed="false" customWidth="true" hidden="false" outlineLevel="0" max="3" min="2" style="2" width="13.7"/>
    <col collapsed="false" customWidth="true" hidden="false" outlineLevel="0" max="4" min="4" style="183" width="8.7"/>
    <col collapsed="false" customWidth="true" hidden="false" outlineLevel="0" max="5" min="5" style="183" width="12.14"/>
    <col collapsed="false" customWidth="true" hidden="false" outlineLevel="0" max="7" min="6" style="183" width="13.7"/>
    <col collapsed="false" customWidth="true" hidden="false" outlineLevel="0" max="8" min="8" style="183" width="8.85"/>
    <col collapsed="false" customWidth="true" hidden="false" outlineLevel="0" max="9" min="9" style="183" width="11.56"/>
    <col collapsed="false" customWidth="true" hidden="false" outlineLevel="0" max="10" min="10" style="183" width="10.85"/>
    <col collapsed="false" customWidth="true" hidden="false" outlineLevel="0" max="11" min="11" style="183" width="11.28"/>
    <col collapsed="false" customWidth="true" hidden="false" outlineLevel="0" max="12" min="12" style="183" width="11.7"/>
    <col collapsed="false" customWidth="false" hidden="false" outlineLevel="0" max="257" min="13" style="183" width="7.99"/>
  </cols>
  <sheetData>
    <row r="1" customFormat="false" ht="27" hidden="false" customHeight="true" outlineLevel="0" collapsed="false">
      <c r="A1" s="184" t="s">
        <v>89</v>
      </c>
      <c r="B1" s="184"/>
      <c r="C1" s="184"/>
      <c r="D1" s="184"/>
      <c r="E1" s="184"/>
      <c r="F1" s="184"/>
      <c r="G1" s="184"/>
      <c r="H1" s="184"/>
      <c r="I1" s="184"/>
      <c r="J1" s="185"/>
    </row>
    <row r="2" customFormat="false" ht="23.25" hidden="false" customHeight="true" outlineLevel="0" collapsed="false">
      <c r="A2" s="186" t="s">
        <v>103</v>
      </c>
      <c r="B2" s="186"/>
      <c r="C2" s="186"/>
      <c r="D2" s="186"/>
      <c r="E2" s="186"/>
      <c r="F2" s="186"/>
      <c r="G2" s="186"/>
      <c r="H2" s="186"/>
      <c r="I2" s="186"/>
      <c r="J2" s="185"/>
    </row>
    <row r="3" customFormat="false" ht="13.5" hidden="false" customHeight="true" outlineLevel="0" collapsed="false">
      <c r="A3" s="187"/>
      <c r="B3" s="187"/>
      <c r="C3" s="187"/>
      <c r="D3" s="187"/>
      <c r="E3" s="187"/>
    </row>
    <row r="4" s="189" customFormat="true" ht="30.75" hidden="false" customHeight="true" outlineLevel="0" collapsed="false">
      <c r="A4" s="72" t="s">
        <v>1</v>
      </c>
      <c r="B4" s="171" t="s">
        <v>104</v>
      </c>
      <c r="C4" s="171"/>
      <c r="D4" s="171"/>
      <c r="E4" s="171"/>
      <c r="F4" s="171" t="s">
        <v>105</v>
      </c>
      <c r="G4" s="171"/>
      <c r="H4" s="171"/>
      <c r="I4" s="171"/>
      <c r="J4" s="188"/>
    </row>
    <row r="5" s="189" customFormat="true" ht="23.25" hidden="false" customHeight="true" outlineLevel="0" collapsed="false">
      <c r="A5" s="72"/>
      <c r="B5" s="73" t="s">
        <v>106</v>
      </c>
      <c r="C5" s="73" t="s">
        <v>107</v>
      </c>
      <c r="D5" s="74" t="s">
        <v>4</v>
      </c>
      <c r="E5" s="74"/>
      <c r="F5" s="73" t="s">
        <v>58</v>
      </c>
      <c r="G5" s="73" t="s">
        <v>107</v>
      </c>
      <c r="H5" s="74" t="s">
        <v>4</v>
      </c>
      <c r="I5" s="74"/>
      <c r="J5" s="190"/>
    </row>
    <row r="6" s="189" customFormat="true" ht="36.75" hidden="false" customHeight="true" outlineLevel="0" collapsed="false">
      <c r="A6" s="72"/>
      <c r="B6" s="73"/>
      <c r="C6" s="73"/>
      <c r="D6" s="75" t="s">
        <v>5</v>
      </c>
      <c r="E6" s="76" t="s">
        <v>6</v>
      </c>
      <c r="F6" s="73"/>
      <c r="G6" s="73"/>
      <c r="H6" s="75" t="s">
        <v>5</v>
      </c>
      <c r="I6" s="76" t="s">
        <v>6</v>
      </c>
      <c r="J6" s="191"/>
    </row>
    <row r="7" s="193" customFormat="true" ht="15.75" hidden="false" customHeight="true" outlineLevel="0" collapsed="false">
      <c r="A7" s="78" t="s">
        <v>7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  <c r="J7" s="192"/>
    </row>
    <row r="8" s="193" customFormat="true" ht="37.9" hidden="false" customHeight="true" outlineLevel="0" collapsed="false">
      <c r="A8" s="194" t="s">
        <v>60</v>
      </c>
      <c r="B8" s="173" t="n">
        <v>32660</v>
      </c>
      <c r="C8" s="173" t="n">
        <v>19286</v>
      </c>
      <c r="D8" s="195" t="n">
        <v>59.0508266993264</v>
      </c>
      <c r="E8" s="195" t="n">
        <v>-13374</v>
      </c>
      <c r="F8" s="173" t="n">
        <v>24618</v>
      </c>
      <c r="G8" s="173" t="n">
        <v>39089</v>
      </c>
      <c r="H8" s="195" t="n">
        <v>158.782191892111</v>
      </c>
      <c r="I8" s="195" t="n">
        <v>14471</v>
      </c>
      <c r="J8" s="196"/>
      <c r="K8" s="174"/>
      <c r="L8" s="174"/>
      <c r="M8" s="197"/>
      <c r="R8" s="198"/>
      <c r="S8" s="198"/>
    </row>
    <row r="9" s="189" customFormat="true" ht="37.9" hidden="false" customHeight="true" outlineLevel="0" collapsed="false">
      <c r="A9" s="194" t="s">
        <v>61</v>
      </c>
      <c r="B9" s="173" t="n">
        <v>15888</v>
      </c>
      <c r="C9" s="173" t="n">
        <v>11883</v>
      </c>
      <c r="D9" s="195" t="n">
        <v>74.7922960725076</v>
      </c>
      <c r="E9" s="195" t="n">
        <v>-4005</v>
      </c>
      <c r="F9" s="173" t="n">
        <v>15893</v>
      </c>
      <c r="G9" s="173" t="n">
        <v>23606</v>
      </c>
      <c r="H9" s="195" t="n">
        <v>148.530799723149</v>
      </c>
      <c r="I9" s="195" t="n">
        <v>7713</v>
      </c>
      <c r="J9" s="196"/>
      <c r="K9" s="174"/>
      <c r="L9" s="174"/>
      <c r="M9" s="199"/>
      <c r="R9" s="198"/>
      <c r="S9" s="198"/>
    </row>
    <row r="10" s="189" customFormat="true" ht="45" hidden="false" customHeight="true" outlineLevel="0" collapsed="false">
      <c r="A10" s="200" t="s">
        <v>62</v>
      </c>
      <c r="B10" s="173" t="n">
        <v>4502</v>
      </c>
      <c r="C10" s="173" t="n">
        <v>3310</v>
      </c>
      <c r="D10" s="195" t="n">
        <v>73.5228787205686</v>
      </c>
      <c r="E10" s="195" t="n">
        <v>-1192</v>
      </c>
      <c r="F10" s="173" t="n">
        <v>6001</v>
      </c>
      <c r="G10" s="173" t="n">
        <v>7454</v>
      </c>
      <c r="H10" s="195" t="n">
        <v>124.212631228129</v>
      </c>
      <c r="I10" s="195" t="n">
        <v>1453</v>
      </c>
      <c r="J10" s="196"/>
      <c r="K10" s="174"/>
      <c r="L10" s="174"/>
      <c r="M10" s="199"/>
      <c r="R10" s="198"/>
      <c r="S10" s="198"/>
    </row>
    <row r="11" s="189" customFormat="true" ht="37.9" hidden="false" customHeight="true" outlineLevel="0" collapsed="false">
      <c r="A11" s="194" t="s">
        <v>12</v>
      </c>
      <c r="B11" s="173" t="n">
        <v>612</v>
      </c>
      <c r="C11" s="173" t="n">
        <v>208</v>
      </c>
      <c r="D11" s="195" t="n">
        <v>33.9869281045752</v>
      </c>
      <c r="E11" s="195" t="n">
        <v>-404</v>
      </c>
      <c r="F11" s="173" t="n">
        <v>1848</v>
      </c>
      <c r="G11" s="173" t="n">
        <v>846</v>
      </c>
      <c r="H11" s="195" t="n">
        <v>45.7792207792208</v>
      </c>
      <c r="I11" s="195" t="n">
        <v>-1002</v>
      </c>
      <c r="J11" s="196"/>
      <c r="K11" s="174"/>
      <c r="L11" s="174"/>
      <c r="M11" s="199"/>
      <c r="R11" s="198"/>
      <c r="S11" s="198"/>
    </row>
    <row r="12" s="189" customFormat="true" ht="45.75" hidden="false" customHeight="true" outlineLevel="0" collapsed="false">
      <c r="A12" s="194" t="s">
        <v>108</v>
      </c>
      <c r="B12" s="173" t="n">
        <v>578</v>
      </c>
      <c r="C12" s="173" t="n">
        <v>257</v>
      </c>
      <c r="D12" s="195" t="n">
        <v>44.4636678200692</v>
      </c>
      <c r="E12" s="195" t="n">
        <v>-321</v>
      </c>
      <c r="F12" s="173" t="n">
        <v>1789</v>
      </c>
      <c r="G12" s="173" t="n">
        <v>1403</v>
      </c>
      <c r="H12" s="195" t="n">
        <v>78.4237003912801</v>
      </c>
      <c r="I12" s="195" t="n">
        <v>-386</v>
      </c>
      <c r="J12" s="196"/>
      <c r="K12" s="174"/>
      <c r="L12" s="174"/>
      <c r="M12" s="199"/>
      <c r="R12" s="198"/>
      <c r="S12" s="198"/>
    </row>
    <row r="13" s="189" customFormat="true" ht="49.5" hidden="false" customHeight="true" outlineLevel="0" collapsed="false">
      <c r="A13" s="194" t="s">
        <v>14</v>
      </c>
      <c r="B13" s="173" t="n">
        <v>22762</v>
      </c>
      <c r="C13" s="173" t="n">
        <v>11397</v>
      </c>
      <c r="D13" s="195" t="n">
        <v>50.070292592918</v>
      </c>
      <c r="E13" s="195" t="n">
        <v>-11365</v>
      </c>
      <c r="F13" s="173" t="n">
        <v>14821</v>
      </c>
      <c r="G13" s="173" t="n">
        <v>22684</v>
      </c>
      <c r="H13" s="195" t="n">
        <v>153.053100330612</v>
      </c>
      <c r="I13" s="195" t="n">
        <v>7863</v>
      </c>
      <c r="J13" s="196"/>
      <c r="K13" s="174"/>
      <c r="L13" s="174"/>
      <c r="M13" s="199"/>
      <c r="R13" s="198"/>
      <c r="S13" s="198"/>
    </row>
    <row r="14" s="189" customFormat="true" ht="12.75" hidden="false" customHeight="true" outlineLevel="0" collapsed="false">
      <c r="A14" s="86" t="s">
        <v>15</v>
      </c>
      <c r="B14" s="86"/>
      <c r="C14" s="86"/>
      <c r="D14" s="86"/>
      <c r="E14" s="86"/>
      <c r="F14" s="86"/>
      <c r="G14" s="86"/>
      <c r="H14" s="86"/>
      <c r="I14" s="86"/>
      <c r="J14" s="201"/>
      <c r="K14" s="174"/>
      <c r="L14" s="174"/>
      <c r="M14" s="199"/>
    </row>
    <row r="15" s="189" customFormat="tru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201"/>
      <c r="K15" s="174"/>
      <c r="L15" s="174"/>
      <c r="M15" s="199"/>
    </row>
    <row r="16" s="189" customFormat="true" ht="20.25" hidden="false" customHeight="true" outlineLevel="0" collapsed="false">
      <c r="A16" s="72" t="s">
        <v>1</v>
      </c>
      <c r="B16" s="72" t="s">
        <v>109</v>
      </c>
      <c r="C16" s="72" t="s">
        <v>110</v>
      </c>
      <c r="D16" s="74" t="s">
        <v>4</v>
      </c>
      <c r="E16" s="74"/>
      <c r="F16" s="72" t="s">
        <v>73</v>
      </c>
      <c r="G16" s="72" t="s">
        <v>110</v>
      </c>
      <c r="H16" s="74" t="s">
        <v>4</v>
      </c>
      <c r="I16" s="74"/>
      <c r="J16" s="190"/>
      <c r="K16" s="174"/>
      <c r="L16" s="174"/>
      <c r="M16" s="199"/>
    </row>
    <row r="17" customFormat="false" ht="27" hidden="false" customHeight="true" outlineLevel="0" collapsed="false">
      <c r="A17" s="72"/>
      <c r="B17" s="72"/>
      <c r="C17" s="72"/>
      <c r="D17" s="99" t="s">
        <v>5</v>
      </c>
      <c r="E17" s="76" t="s">
        <v>16</v>
      </c>
      <c r="F17" s="72"/>
      <c r="G17" s="72"/>
      <c r="H17" s="99" t="s">
        <v>5</v>
      </c>
      <c r="I17" s="76" t="s">
        <v>16</v>
      </c>
      <c r="J17" s="191"/>
      <c r="K17" s="202"/>
      <c r="L17" s="202"/>
      <c r="M17" s="203"/>
    </row>
    <row r="18" customFormat="false" ht="28.9" hidden="false" customHeight="true" outlineLevel="0" collapsed="false">
      <c r="A18" s="194" t="s">
        <v>60</v>
      </c>
      <c r="B18" s="87" t="n">
        <v>25947</v>
      </c>
      <c r="C18" s="87" t="n">
        <v>12980</v>
      </c>
      <c r="D18" s="204" t="n">
        <v>50.0250510656338</v>
      </c>
      <c r="E18" s="205" t="n">
        <v>-12967</v>
      </c>
      <c r="F18" s="206" t="n">
        <v>16100</v>
      </c>
      <c r="G18" s="206" t="n">
        <v>26004</v>
      </c>
      <c r="H18" s="207" t="n">
        <v>161.515527950311</v>
      </c>
      <c r="I18" s="208" t="n">
        <v>9904</v>
      </c>
      <c r="J18" s="209"/>
      <c r="K18" s="202"/>
      <c r="L18" s="202"/>
      <c r="M18" s="203"/>
    </row>
    <row r="19" customFormat="false" ht="31.5" hidden="false" customHeight="true" outlineLevel="0" collapsed="false">
      <c r="A19" s="210" t="s">
        <v>61</v>
      </c>
      <c r="B19" s="87" t="n">
        <v>11662</v>
      </c>
      <c r="C19" s="87" t="n">
        <v>6945</v>
      </c>
      <c r="D19" s="204" t="n">
        <v>59.5523923855256</v>
      </c>
      <c r="E19" s="205" t="n">
        <v>-4717</v>
      </c>
      <c r="F19" s="206" t="n">
        <v>9981</v>
      </c>
      <c r="G19" s="206" t="n">
        <v>12560</v>
      </c>
      <c r="H19" s="207" t="n">
        <v>125.83909427913</v>
      </c>
      <c r="I19" s="208" t="n">
        <v>2579</v>
      </c>
      <c r="J19" s="209"/>
      <c r="K19" s="202"/>
      <c r="L19" s="202"/>
      <c r="M19" s="203"/>
    </row>
    <row r="20" customFormat="false" ht="38.25" hidden="false" customHeight="true" outlineLevel="0" collapsed="false">
      <c r="A20" s="210" t="s">
        <v>18</v>
      </c>
      <c r="B20" s="87" t="n">
        <v>9576</v>
      </c>
      <c r="C20" s="87" t="n">
        <v>5873</v>
      </c>
      <c r="D20" s="204" t="n">
        <v>61.3304093567252</v>
      </c>
      <c r="E20" s="205" t="n">
        <v>-3703</v>
      </c>
      <c r="F20" s="206" t="n">
        <v>8702</v>
      </c>
      <c r="G20" s="206" t="n">
        <v>10942</v>
      </c>
      <c r="H20" s="207" t="n">
        <v>125.74120891749</v>
      </c>
      <c r="I20" s="208" t="n">
        <v>2240</v>
      </c>
      <c r="J20" s="211"/>
      <c r="K20" s="202"/>
      <c r="L20" s="202"/>
      <c r="M20" s="203"/>
    </row>
    <row r="21" customFormat="false" ht="20.25" hidden="false" customHeight="false" outlineLevel="0" collapsed="false">
      <c r="C21" s="33"/>
      <c r="K21" s="202"/>
      <c r="L21" s="202"/>
      <c r="M21" s="203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26.84"/>
    <col collapsed="false" customWidth="true" hidden="false" outlineLevel="0" max="2" min="2" style="213" width="9.41"/>
    <col collapsed="false" customWidth="true" hidden="false" outlineLevel="0" max="3" min="3" style="213" width="9.85"/>
    <col collapsed="false" customWidth="true" hidden="false" outlineLevel="0" max="4" min="4" style="213" width="6.85"/>
    <col collapsed="false" customWidth="true" hidden="false" outlineLevel="0" max="6" min="5" style="213" width="9.28"/>
    <col collapsed="false" customWidth="true" hidden="false" outlineLevel="0" max="7" min="7" style="213" width="7.42"/>
    <col collapsed="false" customWidth="true" hidden="false" outlineLevel="0" max="8" min="8" style="213" width="9.7"/>
    <col collapsed="false" customWidth="true" hidden="false" outlineLevel="0" max="9" min="9" style="213" width="9.28"/>
    <col collapsed="false" customWidth="true" hidden="false" outlineLevel="0" max="10" min="10" style="213" width="6.99"/>
    <col collapsed="false" customWidth="true" hidden="false" outlineLevel="0" max="12" min="11" style="213" width="9.28"/>
    <col collapsed="false" customWidth="true" hidden="false" outlineLevel="0" max="13" min="13" style="213" width="7.42"/>
    <col collapsed="false" customWidth="true" hidden="false" outlineLevel="0" max="15" min="14" style="213" width="9.28"/>
    <col collapsed="false" customWidth="true" hidden="false" outlineLevel="0" max="16" min="16" style="213" width="7.85"/>
    <col collapsed="false" customWidth="true" hidden="false" outlineLevel="0" max="18" min="17" style="213" width="9.28"/>
    <col collapsed="false" customWidth="true" hidden="false" outlineLevel="0" max="19" min="19" style="213" width="7.85"/>
    <col collapsed="false" customWidth="true" hidden="false" outlineLevel="0" max="21" min="20" style="213" width="9.28"/>
    <col collapsed="false" customWidth="true" hidden="false" outlineLevel="0" max="22" min="22" style="213" width="7.85"/>
    <col collapsed="false" customWidth="true" hidden="false" outlineLevel="0" max="24" min="23" style="213" width="9.28"/>
    <col collapsed="false" customWidth="true" hidden="false" outlineLevel="0" max="25" min="25" style="213" width="7.85"/>
    <col collapsed="false" customWidth="true" hidden="false" outlineLevel="0" max="27" min="26" style="214" width="9.28"/>
    <col collapsed="false" customWidth="true" hidden="false" outlineLevel="0" max="28" min="28" style="214" width="7.85"/>
    <col collapsed="false" customWidth="false" hidden="false" outlineLevel="0" max="257" min="29" style="214" width="9.14"/>
  </cols>
  <sheetData>
    <row r="1" s="219" customFormat="true" ht="20.45" hidden="false" customHeight="true" outlineLevel="0" collapsed="false">
      <c r="A1" s="215"/>
      <c r="B1" s="216" t="s">
        <v>111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  <c r="O1" s="217"/>
      <c r="P1" s="217"/>
      <c r="Q1" s="217"/>
      <c r="R1" s="217"/>
      <c r="S1" s="217"/>
      <c r="T1" s="217"/>
      <c r="U1" s="217"/>
      <c r="V1" s="217"/>
      <c r="W1" s="218"/>
      <c r="X1" s="218"/>
      <c r="Y1" s="217"/>
      <c r="AB1" s="220" t="s">
        <v>20</v>
      </c>
    </row>
    <row r="2" s="219" customFormat="true" ht="20.45" hidden="false" customHeight="true" outlineLevel="0" collapsed="false">
      <c r="B2" s="216" t="s">
        <v>112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21"/>
      <c r="O2" s="221"/>
      <c r="P2" s="221"/>
      <c r="Q2" s="221"/>
      <c r="R2" s="221"/>
      <c r="S2" s="221"/>
      <c r="T2" s="221"/>
      <c r="U2" s="221"/>
      <c r="V2" s="221"/>
      <c r="W2" s="222"/>
      <c r="X2" s="222"/>
      <c r="Y2" s="221"/>
    </row>
    <row r="3" s="219" customFormat="true" ht="15" hidden="false" customHeight="true" outlineLevel="0" collapsed="false"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168" t="s">
        <v>21</v>
      </c>
      <c r="N3" s="223"/>
      <c r="O3" s="223"/>
      <c r="P3" s="223"/>
      <c r="Q3" s="223"/>
      <c r="R3" s="223"/>
      <c r="S3" s="224"/>
      <c r="T3" s="223"/>
      <c r="U3" s="223"/>
      <c r="V3" s="223"/>
      <c r="W3" s="225"/>
      <c r="X3" s="226"/>
      <c r="Y3" s="224"/>
      <c r="AB3" s="168" t="s">
        <v>21</v>
      </c>
    </row>
    <row r="4" s="233" customFormat="true" ht="21.6" hidden="false" customHeight="true" outlineLevel="0" collapsed="false">
      <c r="A4" s="227"/>
      <c r="B4" s="228" t="s">
        <v>113</v>
      </c>
      <c r="C4" s="228"/>
      <c r="D4" s="228"/>
      <c r="E4" s="228" t="s">
        <v>114</v>
      </c>
      <c r="F4" s="228"/>
      <c r="G4" s="228"/>
      <c r="H4" s="228" t="s">
        <v>115</v>
      </c>
      <c r="I4" s="228"/>
      <c r="J4" s="228"/>
      <c r="K4" s="228" t="s">
        <v>116</v>
      </c>
      <c r="L4" s="228"/>
      <c r="M4" s="228"/>
      <c r="N4" s="229" t="s">
        <v>117</v>
      </c>
      <c r="O4" s="229"/>
      <c r="P4" s="229"/>
      <c r="Q4" s="228" t="s">
        <v>27</v>
      </c>
      <c r="R4" s="228"/>
      <c r="S4" s="228"/>
      <c r="T4" s="228" t="s">
        <v>118</v>
      </c>
      <c r="U4" s="228"/>
      <c r="V4" s="228"/>
      <c r="W4" s="229" t="s">
        <v>119</v>
      </c>
      <c r="X4" s="229"/>
      <c r="Y4" s="229"/>
      <c r="Z4" s="230" t="s">
        <v>30</v>
      </c>
      <c r="AA4" s="230"/>
      <c r="AB4" s="230"/>
      <c r="AC4" s="231"/>
      <c r="AD4" s="232"/>
      <c r="AE4" s="232"/>
      <c r="AF4" s="232"/>
    </row>
    <row r="5" s="235" customFormat="true" ht="36.75" hidden="false" customHeight="true" outlineLevel="0" collapsed="false">
      <c r="A5" s="234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9"/>
      <c r="O5" s="229"/>
      <c r="P5" s="229"/>
      <c r="Q5" s="228"/>
      <c r="R5" s="228"/>
      <c r="S5" s="228"/>
      <c r="T5" s="228"/>
      <c r="U5" s="228"/>
      <c r="V5" s="228"/>
      <c r="W5" s="229"/>
      <c r="X5" s="229"/>
      <c r="Y5" s="229"/>
      <c r="Z5" s="230"/>
      <c r="AA5" s="230"/>
      <c r="AB5" s="230"/>
      <c r="AC5" s="231"/>
      <c r="AD5" s="232"/>
      <c r="AE5" s="232"/>
      <c r="AF5" s="232"/>
    </row>
    <row r="6" s="242" customFormat="true" ht="38.25" hidden="false" customHeight="true" outlineLevel="0" collapsed="false">
      <c r="A6" s="236"/>
      <c r="B6" s="237" t="s">
        <v>71</v>
      </c>
      <c r="C6" s="237" t="s">
        <v>3</v>
      </c>
      <c r="D6" s="238" t="s">
        <v>5</v>
      </c>
      <c r="E6" s="237" t="s">
        <v>71</v>
      </c>
      <c r="F6" s="237" t="s">
        <v>3</v>
      </c>
      <c r="G6" s="238" t="s">
        <v>5</v>
      </c>
      <c r="H6" s="237" t="s">
        <v>71</v>
      </c>
      <c r="I6" s="237" t="s">
        <v>3</v>
      </c>
      <c r="J6" s="238" t="s">
        <v>5</v>
      </c>
      <c r="K6" s="237" t="s">
        <v>71</v>
      </c>
      <c r="L6" s="237" t="s">
        <v>3</v>
      </c>
      <c r="M6" s="238" t="s">
        <v>5</v>
      </c>
      <c r="N6" s="237" t="s">
        <v>71</v>
      </c>
      <c r="O6" s="237" t="s">
        <v>3</v>
      </c>
      <c r="P6" s="238" t="s">
        <v>5</v>
      </c>
      <c r="Q6" s="237" t="s">
        <v>71</v>
      </c>
      <c r="R6" s="237" t="s">
        <v>3</v>
      </c>
      <c r="S6" s="238" t="s">
        <v>5</v>
      </c>
      <c r="T6" s="237" t="s">
        <v>71</v>
      </c>
      <c r="U6" s="237" t="s">
        <v>3</v>
      </c>
      <c r="V6" s="238" t="s">
        <v>5</v>
      </c>
      <c r="W6" s="239" t="s">
        <v>71</v>
      </c>
      <c r="X6" s="239" t="s">
        <v>3</v>
      </c>
      <c r="Y6" s="238" t="s">
        <v>5</v>
      </c>
      <c r="Z6" s="237" t="s">
        <v>71</v>
      </c>
      <c r="AA6" s="237" t="s">
        <v>3</v>
      </c>
      <c r="AB6" s="238" t="s">
        <v>5</v>
      </c>
      <c r="AC6" s="240"/>
      <c r="AD6" s="241"/>
      <c r="AE6" s="241"/>
      <c r="AF6" s="241"/>
    </row>
    <row r="7" s="233" customFormat="true" ht="12.75" hidden="false" customHeight="true" outlineLevel="0" collapsed="false">
      <c r="A7" s="243" t="s">
        <v>7</v>
      </c>
      <c r="B7" s="244" t="n">
        <v>1</v>
      </c>
      <c r="C7" s="244" t="n">
        <v>2</v>
      </c>
      <c r="D7" s="244" t="n">
        <v>3</v>
      </c>
      <c r="E7" s="244" t="n">
        <v>4</v>
      </c>
      <c r="F7" s="244" t="n">
        <v>5</v>
      </c>
      <c r="G7" s="244" t="n">
        <v>6</v>
      </c>
      <c r="H7" s="244" t="n">
        <v>7</v>
      </c>
      <c r="I7" s="244" t="n">
        <v>8</v>
      </c>
      <c r="J7" s="244" t="n">
        <v>9</v>
      </c>
      <c r="K7" s="244" t="n">
        <v>13</v>
      </c>
      <c r="L7" s="244" t="n">
        <v>14</v>
      </c>
      <c r="M7" s="244" t="n">
        <v>15</v>
      </c>
      <c r="N7" s="244" t="n">
        <v>16</v>
      </c>
      <c r="O7" s="244" t="n">
        <v>17</v>
      </c>
      <c r="P7" s="244" t="n">
        <v>18</v>
      </c>
      <c r="Q7" s="244" t="n">
        <v>19</v>
      </c>
      <c r="R7" s="244" t="n">
        <v>20</v>
      </c>
      <c r="S7" s="244" t="n">
        <v>21</v>
      </c>
      <c r="T7" s="244" t="n">
        <v>22</v>
      </c>
      <c r="U7" s="244" t="n">
        <v>23</v>
      </c>
      <c r="V7" s="244" t="n">
        <v>24</v>
      </c>
      <c r="W7" s="244" t="n">
        <v>25</v>
      </c>
      <c r="X7" s="244" t="n">
        <v>26</v>
      </c>
      <c r="Y7" s="244" t="n">
        <v>27</v>
      </c>
      <c r="Z7" s="244" t="n">
        <v>28</v>
      </c>
      <c r="AA7" s="244" t="n">
        <v>29</v>
      </c>
      <c r="AB7" s="244" t="n">
        <v>30</v>
      </c>
      <c r="AC7" s="245"/>
      <c r="AD7" s="246"/>
      <c r="AE7" s="246"/>
      <c r="AF7" s="246"/>
    </row>
    <row r="8" s="252" customFormat="true" ht="22.5" hidden="false" customHeight="true" outlineLevel="0" collapsed="false">
      <c r="A8" s="95" t="s">
        <v>33</v>
      </c>
      <c r="B8" s="57" t="n">
        <v>32660</v>
      </c>
      <c r="C8" s="247" t="n">
        <v>19286</v>
      </c>
      <c r="D8" s="248" t="n">
        <v>59.0508266993264</v>
      </c>
      <c r="E8" s="57" t="n">
        <v>15888</v>
      </c>
      <c r="F8" s="247" t="n">
        <v>11883</v>
      </c>
      <c r="G8" s="248" t="n">
        <v>74.7922960725076</v>
      </c>
      <c r="H8" s="57" t="n">
        <v>4502</v>
      </c>
      <c r="I8" s="247" t="n">
        <v>3310</v>
      </c>
      <c r="J8" s="248" t="n">
        <v>73.5228787205686</v>
      </c>
      <c r="K8" s="57" t="n">
        <v>612</v>
      </c>
      <c r="L8" s="247" t="n">
        <v>208</v>
      </c>
      <c r="M8" s="248" t="n">
        <v>33.9869281045752</v>
      </c>
      <c r="N8" s="57" t="n">
        <v>578</v>
      </c>
      <c r="O8" s="247" t="n">
        <v>257</v>
      </c>
      <c r="P8" s="248" t="n">
        <v>44.4636678200692</v>
      </c>
      <c r="Q8" s="57" t="n">
        <v>22762</v>
      </c>
      <c r="R8" s="247" t="n">
        <v>11397</v>
      </c>
      <c r="S8" s="248" t="n">
        <v>50.070292592918</v>
      </c>
      <c r="T8" s="57" t="n">
        <v>25947</v>
      </c>
      <c r="U8" s="247" t="n">
        <v>12980</v>
      </c>
      <c r="V8" s="248" t="n">
        <v>50.0250510656338</v>
      </c>
      <c r="W8" s="57" t="n">
        <v>11662</v>
      </c>
      <c r="X8" s="249" t="n">
        <v>6945</v>
      </c>
      <c r="Y8" s="248" t="n">
        <v>59.5523923855256</v>
      </c>
      <c r="Z8" s="57" t="n">
        <v>9576</v>
      </c>
      <c r="AA8" s="247" t="n">
        <v>5873</v>
      </c>
      <c r="AB8" s="248" t="n">
        <v>61.3304093567252</v>
      </c>
      <c r="AC8" s="250"/>
      <c r="AD8" s="251"/>
      <c r="AE8" s="251"/>
      <c r="AF8" s="251"/>
    </row>
    <row r="9" s="213" customFormat="true" ht="16.15" hidden="false" customHeight="true" outlineLevel="0" collapsed="false">
      <c r="A9" s="96" t="s">
        <v>34</v>
      </c>
      <c r="B9" s="253" t="n">
        <v>823</v>
      </c>
      <c r="C9" s="254" t="n">
        <v>569</v>
      </c>
      <c r="D9" s="255" t="n">
        <v>69.1373025516404</v>
      </c>
      <c r="E9" s="63" t="n">
        <v>764</v>
      </c>
      <c r="F9" s="254" t="n">
        <v>542</v>
      </c>
      <c r="G9" s="255" t="n">
        <v>70.9424083769634</v>
      </c>
      <c r="H9" s="63" t="n">
        <v>201</v>
      </c>
      <c r="I9" s="254" t="n">
        <v>104</v>
      </c>
      <c r="J9" s="255" t="n">
        <v>51.7412935323383</v>
      </c>
      <c r="K9" s="63" t="n">
        <v>15</v>
      </c>
      <c r="L9" s="254" t="n">
        <v>17</v>
      </c>
      <c r="M9" s="255" t="n">
        <v>113.333333333333</v>
      </c>
      <c r="N9" s="63" t="n">
        <v>33</v>
      </c>
      <c r="O9" s="254" t="n">
        <v>0</v>
      </c>
      <c r="P9" s="255" t="n">
        <v>0</v>
      </c>
      <c r="Q9" s="63" t="n">
        <v>1049</v>
      </c>
      <c r="R9" s="256" t="n">
        <v>535</v>
      </c>
      <c r="S9" s="255" t="n">
        <v>51.0009532888465</v>
      </c>
      <c r="T9" s="63" t="n">
        <v>497</v>
      </c>
      <c r="U9" s="254" t="n">
        <v>313</v>
      </c>
      <c r="V9" s="255" t="n">
        <v>62.9778672032193</v>
      </c>
      <c r="W9" s="63" t="n">
        <v>497</v>
      </c>
      <c r="X9" s="254" t="n">
        <v>311</v>
      </c>
      <c r="Y9" s="255" t="n">
        <v>62.5754527162978</v>
      </c>
      <c r="Z9" s="63" t="n">
        <v>460</v>
      </c>
      <c r="AA9" s="254" t="n">
        <v>311</v>
      </c>
      <c r="AB9" s="255" t="n">
        <v>67.6086956521739</v>
      </c>
      <c r="AC9" s="257"/>
      <c r="AD9" s="258"/>
      <c r="AE9" s="258"/>
      <c r="AF9" s="258"/>
    </row>
    <row r="10" s="213" customFormat="true" ht="16.15" hidden="false" customHeight="true" outlineLevel="0" collapsed="false">
      <c r="A10" s="96" t="s">
        <v>35</v>
      </c>
      <c r="B10" s="253" t="n">
        <v>305</v>
      </c>
      <c r="C10" s="254" t="n">
        <v>28</v>
      </c>
      <c r="D10" s="255" t="n">
        <v>9.18032786885246</v>
      </c>
      <c r="E10" s="63" t="n">
        <v>264</v>
      </c>
      <c r="F10" s="254" t="n">
        <v>23</v>
      </c>
      <c r="G10" s="255" t="n">
        <v>8.71212121212121</v>
      </c>
      <c r="H10" s="63" t="n">
        <v>95</v>
      </c>
      <c r="I10" s="254" t="n">
        <v>15</v>
      </c>
      <c r="J10" s="255" t="n">
        <v>15.7894736842105</v>
      </c>
      <c r="K10" s="63" t="n">
        <v>17</v>
      </c>
      <c r="L10" s="254" t="n">
        <v>0</v>
      </c>
      <c r="M10" s="255" t="n">
        <v>0</v>
      </c>
      <c r="N10" s="63" t="n">
        <v>13</v>
      </c>
      <c r="O10" s="254" t="n">
        <v>0</v>
      </c>
      <c r="P10" s="255" t="n">
        <v>0</v>
      </c>
      <c r="Q10" s="63" t="n">
        <v>491</v>
      </c>
      <c r="R10" s="256" t="n">
        <v>23</v>
      </c>
      <c r="S10" s="255" t="n">
        <v>4.68431771894094</v>
      </c>
      <c r="T10" s="63" t="n">
        <v>184</v>
      </c>
      <c r="U10" s="254" t="n">
        <v>17</v>
      </c>
      <c r="V10" s="255" t="n">
        <v>9.23913043478261</v>
      </c>
      <c r="W10" s="63" t="n">
        <v>182</v>
      </c>
      <c r="X10" s="254" t="n">
        <v>16</v>
      </c>
      <c r="Y10" s="255" t="n">
        <v>8.79120879120879</v>
      </c>
      <c r="Z10" s="63" t="n">
        <v>159</v>
      </c>
      <c r="AA10" s="254" t="n">
        <v>12</v>
      </c>
      <c r="AB10" s="255" t="n">
        <v>7.54716981132076</v>
      </c>
      <c r="AC10" s="257"/>
      <c r="AD10" s="258"/>
      <c r="AE10" s="258"/>
      <c r="AF10" s="258"/>
    </row>
    <row r="11" s="213" customFormat="true" ht="16.15" hidden="false" customHeight="true" outlineLevel="0" collapsed="false">
      <c r="A11" s="96" t="s">
        <v>36</v>
      </c>
      <c r="B11" s="253" t="n">
        <v>463</v>
      </c>
      <c r="C11" s="254" t="n">
        <v>485</v>
      </c>
      <c r="D11" s="255" t="n">
        <v>104.75161987041</v>
      </c>
      <c r="E11" s="63" t="n">
        <v>356</v>
      </c>
      <c r="F11" s="254" t="n">
        <v>443</v>
      </c>
      <c r="G11" s="255" t="n">
        <v>124.438202247191</v>
      </c>
      <c r="H11" s="63" t="n">
        <v>164</v>
      </c>
      <c r="I11" s="254" t="n">
        <v>106</v>
      </c>
      <c r="J11" s="255" t="n">
        <v>64.6341463414634</v>
      </c>
      <c r="K11" s="63" t="n">
        <v>13</v>
      </c>
      <c r="L11" s="254" t="n">
        <v>4</v>
      </c>
      <c r="M11" s="255" t="n">
        <v>30.7692307692308</v>
      </c>
      <c r="N11" s="63" t="n">
        <v>22</v>
      </c>
      <c r="O11" s="254" t="n">
        <v>1</v>
      </c>
      <c r="P11" s="255" t="n">
        <v>4.54545454545455</v>
      </c>
      <c r="Q11" s="63" t="n">
        <v>543</v>
      </c>
      <c r="R11" s="256" t="n">
        <v>438</v>
      </c>
      <c r="S11" s="255" t="n">
        <v>80.6629834254144</v>
      </c>
      <c r="T11" s="63" t="n">
        <v>263</v>
      </c>
      <c r="U11" s="254" t="n">
        <v>269</v>
      </c>
      <c r="V11" s="255" t="n">
        <v>102.281368821293</v>
      </c>
      <c r="W11" s="63" t="n">
        <v>253</v>
      </c>
      <c r="X11" s="254" t="n">
        <v>252</v>
      </c>
      <c r="Y11" s="255" t="n">
        <v>99.604743083004</v>
      </c>
      <c r="Z11" s="63" t="n">
        <v>224</v>
      </c>
      <c r="AA11" s="254" t="n">
        <v>234</v>
      </c>
      <c r="AB11" s="255" t="n">
        <v>104.464285714286</v>
      </c>
      <c r="AC11" s="257"/>
      <c r="AD11" s="258"/>
      <c r="AE11" s="258"/>
      <c r="AF11" s="258"/>
    </row>
    <row r="12" s="213" customFormat="true" ht="16.15" hidden="false" customHeight="true" outlineLevel="0" collapsed="false">
      <c r="A12" s="96" t="s">
        <v>37</v>
      </c>
      <c r="B12" s="253" t="n">
        <v>802</v>
      </c>
      <c r="C12" s="254" t="n">
        <v>732</v>
      </c>
      <c r="D12" s="255" t="n">
        <v>91.2718204488778</v>
      </c>
      <c r="E12" s="63" t="n">
        <v>607</v>
      </c>
      <c r="F12" s="254" t="n">
        <v>539</v>
      </c>
      <c r="G12" s="255" t="n">
        <v>88.7973640856672</v>
      </c>
      <c r="H12" s="63" t="n">
        <v>142</v>
      </c>
      <c r="I12" s="254" t="n">
        <v>153</v>
      </c>
      <c r="J12" s="255" t="n">
        <v>107.746478873239</v>
      </c>
      <c r="K12" s="63" t="n">
        <v>7</v>
      </c>
      <c r="L12" s="254" t="n">
        <v>1</v>
      </c>
      <c r="M12" s="255" t="n">
        <v>14.2857142857143</v>
      </c>
      <c r="N12" s="63" t="n">
        <v>4</v>
      </c>
      <c r="O12" s="254" t="n">
        <v>8</v>
      </c>
      <c r="P12" s="255" t="n">
        <v>200</v>
      </c>
      <c r="Q12" s="63" t="n">
        <v>703</v>
      </c>
      <c r="R12" s="256" t="n">
        <v>474</v>
      </c>
      <c r="S12" s="255" t="n">
        <v>67.425320056899</v>
      </c>
      <c r="T12" s="63" t="n">
        <v>542</v>
      </c>
      <c r="U12" s="254" t="n">
        <v>407</v>
      </c>
      <c r="V12" s="255" t="n">
        <v>75.0922509225092</v>
      </c>
      <c r="W12" s="63" t="n">
        <v>449</v>
      </c>
      <c r="X12" s="254" t="n">
        <v>316</v>
      </c>
      <c r="Y12" s="255" t="n">
        <v>70.3786191536748</v>
      </c>
      <c r="Z12" s="63" t="n">
        <v>387</v>
      </c>
      <c r="AA12" s="254" t="n">
        <v>262</v>
      </c>
      <c r="AB12" s="255" t="n">
        <v>67.7002583979328</v>
      </c>
      <c r="AC12" s="257"/>
      <c r="AD12" s="258"/>
      <c r="AE12" s="258"/>
      <c r="AF12" s="258"/>
    </row>
    <row r="13" s="213" customFormat="true" ht="16.15" hidden="false" customHeight="true" outlineLevel="0" collapsed="false">
      <c r="A13" s="96" t="s">
        <v>38</v>
      </c>
      <c r="B13" s="253" t="n">
        <v>1716</v>
      </c>
      <c r="C13" s="254" t="n">
        <v>1659</v>
      </c>
      <c r="D13" s="255" t="n">
        <v>96.6783216783217</v>
      </c>
      <c r="E13" s="63" t="n">
        <v>506</v>
      </c>
      <c r="F13" s="254" t="n">
        <v>559</v>
      </c>
      <c r="G13" s="255" t="n">
        <v>110.474308300395</v>
      </c>
      <c r="H13" s="63" t="n">
        <v>130</v>
      </c>
      <c r="I13" s="254" t="n">
        <v>190</v>
      </c>
      <c r="J13" s="255" t="n">
        <v>146.153846153846</v>
      </c>
      <c r="K13" s="63" t="n">
        <v>30</v>
      </c>
      <c r="L13" s="254" t="n">
        <v>1</v>
      </c>
      <c r="M13" s="255" t="n">
        <v>3.33333333333333</v>
      </c>
      <c r="N13" s="63" t="n">
        <v>10</v>
      </c>
      <c r="O13" s="254" t="n">
        <v>2</v>
      </c>
      <c r="P13" s="255" t="n">
        <v>20</v>
      </c>
      <c r="Q13" s="63" t="n">
        <v>919</v>
      </c>
      <c r="R13" s="256" t="n">
        <v>506</v>
      </c>
      <c r="S13" s="255" t="n">
        <v>55.0598476605006</v>
      </c>
      <c r="T13" s="63" t="n">
        <v>1544</v>
      </c>
      <c r="U13" s="254" t="n">
        <v>1406</v>
      </c>
      <c r="V13" s="255" t="n">
        <v>91.0621761658031</v>
      </c>
      <c r="W13" s="63" t="n">
        <v>368</v>
      </c>
      <c r="X13" s="254" t="n">
        <v>340</v>
      </c>
      <c r="Y13" s="255" t="n">
        <v>92.3913043478261</v>
      </c>
      <c r="Z13" s="63" t="n">
        <v>329</v>
      </c>
      <c r="AA13" s="254" t="n">
        <v>303</v>
      </c>
      <c r="AB13" s="255" t="n">
        <v>92.09726443769</v>
      </c>
      <c r="AC13" s="257"/>
      <c r="AD13" s="258"/>
      <c r="AE13" s="258"/>
      <c r="AF13" s="258"/>
    </row>
    <row r="14" s="213" customFormat="true" ht="16.15" hidden="false" customHeight="true" outlineLevel="0" collapsed="false">
      <c r="A14" s="96" t="s">
        <v>39</v>
      </c>
      <c r="B14" s="253" t="n">
        <v>927</v>
      </c>
      <c r="C14" s="254" t="n">
        <v>741</v>
      </c>
      <c r="D14" s="255" t="n">
        <v>79.9352750809062</v>
      </c>
      <c r="E14" s="63" t="n">
        <v>276</v>
      </c>
      <c r="F14" s="254" t="n">
        <v>356</v>
      </c>
      <c r="G14" s="255" t="n">
        <v>128.985507246377</v>
      </c>
      <c r="H14" s="63" t="n">
        <v>106</v>
      </c>
      <c r="I14" s="254" t="n">
        <v>124</v>
      </c>
      <c r="J14" s="255" t="n">
        <v>116.981132075472</v>
      </c>
      <c r="K14" s="63" t="n">
        <v>12</v>
      </c>
      <c r="L14" s="254" t="n">
        <v>1</v>
      </c>
      <c r="M14" s="255" t="n">
        <v>8.33333333333333</v>
      </c>
      <c r="N14" s="63" t="n">
        <v>29</v>
      </c>
      <c r="O14" s="254" t="n">
        <v>8</v>
      </c>
      <c r="P14" s="255" t="n">
        <v>27.5862068965517</v>
      </c>
      <c r="Q14" s="63" t="n">
        <v>471</v>
      </c>
      <c r="R14" s="256" t="n">
        <v>354</v>
      </c>
      <c r="S14" s="255" t="n">
        <v>75.1592356687898</v>
      </c>
      <c r="T14" s="63" t="n">
        <v>664</v>
      </c>
      <c r="U14" s="254" t="n">
        <v>318</v>
      </c>
      <c r="V14" s="255" t="n">
        <v>47.8915662650602</v>
      </c>
      <c r="W14" s="63" t="n">
        <v>176</v>
      </c>
      <c r="X14" s="254" t="n">
        <v>179</v>
      </c>
      <c r="Y14" s="255" t="n">
        <v>101.704545454545</v>
      </c>
      <c r="Z14" s="63" t="n">
        <v>155</v>
      </c>
      <c r="AA14" s="254" t="n">
        <v>172</v>
      </c>
      <c r="AB14" s="255" t="n">
        <v>110.967741935484</v>
      </c>
      <c r="AC14" s="257"/>
      <c r="AD14" s="258"/>
      <c r="AE14" s="258"/>
      <c r="AF14" s="258"/>
    </row>
    <row r="15" s="213" customFormat="true" ht="16.15" hidden="false" customHeight="true" outlineLevel="0" collapsed="false">
      <c r="A15" s="96" t="s">
        <v>69</v>
      </c>
      <c r="B15" s="253" t="n">
        <v>673</v>
      </c>
      <c r="C15" s="254" t="n">
        <v>673</v>
      </c>
      <c r="D15" s="255" t="n">
        <v>100</v>
      </c>
      <c r="E15" s="63" t="n">
        <v>505</v>
      </c>
      <c r="F15" s="254" t="n">
        <v>582</v>
      </c>
      <c r="G15" s="255" t="n">
        <v>115.247524752475</v>
      </c>
      <c r="H15" s="63" t="n">
        <v>223</v>
      </c>
      <c r="I15" s="254" t="n">
        <v>176</v>
      </c>
      <c r="J15" s="255" t="n">
        <v>78.9237668161435</v>
      </c>
      <c r="K15" s="63" t="n">
        <v>1</v>
      </c>
      <c r="L15" s="254" t="n">
        <v>1</v>
      </c>
      <c r="M15" s="255" t="n">
        <v>100</v>
      </c>
      <c r="N15" s="63" t="n">
        <v>10</v>
      </c>
      <c r="O15" s="254" t="n">
        <v>6</v>
      </c>
      <c r="P15" s="255" t="n">
        <v>60</v>
      </c>
      <c r="Q15" s="63" t="n">
        <v>990</v>
      </c>
      <c r="R15" s="256" t="n">
        <v>565</v>
      </c>
      <c r="S15" s="255" t="n">
        <v>57.0707070707071</v>
      </c>
      <c r="T15" s="63" t="n">
        <v>408</v>
      </c>
      <c r="U15" s="254" t="n">
        <v>359</v>
      </c>
      <c r="V15" s="255" t="n">
        <v>87.9901960784314</v>
      </c>
      <c r="W15" s="63" t="n">
        <v>389</v>
      </c>
      <c r="X15" s="254" t="n">
        <v>354</v>
      </c>
      <c r="Y15" s="255" t="n">
        <v>91.0025706940874</v>
      </c>
      <c r="Z15" s="63" t="n">
        <v>335</v>
      </c>
      <c r="AA15" s="254" t="n">
        <v>306</v>
      </c>
      <c r="AB15" s="255" t="n">
        <v>91.3432835820896</v>
      </c>
      <c r="AC15" s="257"/>
      <c r="AD15" s="258"/>
      <c r="AE15" s="258"/>
      <c r="AF15" s="258"/>
    </row>
    <row r="16" s="213" customFormat="true" ht="16.15" hidden="false" customHeight="true" outlineLevel="0" collapsed="false">
      <c r="A16" s="96" t="s">
        <v>41</v>
      </c>
      <c r="B16" s="253" t="n">
        <v>249</v>
      </c>
      <c r="C16" s="254" t="n">
        <v>18</v>
      </c>
      <c r="D16" s="255" t="n">
        <v>7.2289156626506</v>
      </c>
      <c r="E16" s="63" t="n">
        <v>208</v>
      </c>
      <c r="F16" s="254" t="n">
        <v>12</v>
      </c>
      <c r="G16" s="255" t="n">
        <v>5.76923076923077</v>
      </c>
      <c r="H16" s="63" t="n">
        <v>62</v>
      </c>
      <c r="I16" s="254" t="n">
        <v>13</v>
      </c>
      <c r="J16" s="255" t="n">
        <v>20.9677419354839</v>
      </c>
      <c r="K16" s="63" t="n">
        <v>9</v>
      </c>
      <c r="L16" s="254" t="n">
        <v>0</v>
      </c>
      <c r="M16" s="255" t="n">
        <v>0</v>
      </c>
      <c r="N16" s="63" t="n">
        <v>3</v>
      </c>
      <c r="O16" s="254" t="n">
        <v>0</v>
      </c>
      <c r="P16" s="255" t="n">
        <v>0</v>
      </c>
      <c r="Q16" s="63" t="n">
        <v>245</v>
      </c>
      <c r="R16" s="256" t="n">
        <v>10</v>
      </c>
      <c r="S16" s="255" t="n">
        <v>4.08163265306123</v>
      </c>
      <c r="T16" s="63" t="n">
        <v>159</v>
      </c>
      <c r="U16" s="254" t="n">
        <v>7</v>
      </c>
      <c r="V16" s="255" t="n">
        <v>4.40251572327044</v>
      </c>
      <c r="W16" s="63" t="n">
        <v>141</v>
      </c>
      <c r="X16" s="254" t="n">
        <v>4</v>
      </c>
      <c r="Y16" s="255" t="n">
        <v>2.83687943262411</v>
      </c>
      <c r="Z16" s="63" t="n">
        <v>107</v>
      </c>
      <c r="AA16" s="254" t="n">
        <v>3</v>
      </c>
      <c r="AB16" s="255" t="n">
        <v>2.80373831775701</v>
      </c>
      <c r="AC16" s="257"/>
      <c r="AD16" s="258"/>
      <c r="AE16" s="258"/>
      <c r="AF16" s="258"/>
    </row>
    <row r="17" s="213" customFormat="true" ht="16.15" hidden="false" customHeight="true" outlineLevel="0" collapsed="false">
      <c r="A17" s="96" t="s">
        <v>42</v>
      </c>
      <c r="B17" s="253" t="n">
        <v>378</v>
      </c>
      <c r="C17" s="254" t="n">
        <v>430</v>
      </c>
      <c r="D17" s="255" t="n">
        <v>113.756613756614</v>
      </c>
      <c r="E17" s="63" t="n">
        <v>295</v>
      </c>
      <c r="F17" s="254" t="n">
        <v>349</v>
      </c>
      <c r="G17" s="255" t="n">
        <v>118.305084745763</v>
      </c>
      <c r="H17" s="63" t="n">
        <v>88</v>
      </c>
      <c r="I17" s="254" t="n">
        <v>103</v>
      </c>
      <c r="J17" s="255" t="n">
        <v>117.045454545455</v>
      </c>
      <c r="K17" s="63" t="n">
        <v>7</v>
      </c>
      <c r="L17" s="254" t="n">
        <v>1</v>
      </c>
      <c r="M17" s="255" t="n">
        <v>14.2857142857143</v>
      </c>
      <c r="N17" s="63" t="n">
        <v>14</v>
      </c>
      <c r="O17" s="254" t="n">
        <v>4</v>
      </c>
      <c r="P17" s="255" t="n">
        <v>28.5714285714286</v>
      </c>
      <c r="Q17" s="63" t="n">
        <v>331</v>
      </c>
      <c r="R17" s="256" t="n">
        <v>317</v>
      </c>
      <c r="S17" s="255" t="n">
        <v>95.7703927492447</v>
      </c>
      <c r="T17" s="63" t="n">
        <v>240</v>
      </c>
      <c r="U17" s="254" t="n">
        <v>270</v>
      </c>
      <c r="V17" s="255" t="n">
        <v>112.5</v>
      </c>
      <c r="W17" s="63" t="n">
        <v>211</v>
      </c>
      <c r="X17" s="254" t="n">
        <v>214</v>
      </c>
      <c r="Y17" s="255" t="n">
        <v>101.421800947867</v>
      </c>
      <c r="Z17" s="63" t="n">
        <v>177</v>
      </c>
      <c r="AA17" s="254" t="n">
        <v>199</v>
      </c>
      <c r="AB17" s="255" t="n">
        <v>112.429378531073</v>
      </c>
      <c r="AC17" s="257"/>
      <c r="AD17" s="258"/>
      <c r="AE17" s="258"/>
      <c r="AF17" s="258"/>
    </row>
    <row r="18" s="213" customFormat="true" ht="16.15" hidden="false" customHeight="true" outlineLevel="0" collapsed="false">
      <c r="A18" s="96" t="s">
        <v>43</v>
      </c>
      <c r="B18" s="253" t="n">
        <v>387</v>
      </c>
      <c r="C18" s="254" t="n">
        <v>388</v>
      </c>
      <c r="D18" s="255" t="n">
        <v>100.258397932817</v>
      </c>
      <c r="E18" s="63" t="n">
        <v>342</v>
      </c>
      <c r="F18" s="254" t="n">
        <v>364</v>
      </c>
      <c r="G18" s="255" t="n">
        <v>106.432748538012</v>
      </c>
      <c r="H18" s="63" t="n">
        <v>83</v>
      </c>
      <c r="I18" s="254" t="n">
        <v>100</v>
      </c>
      <c r="J18" s="255" t="n">
        <v>120.481927710843</v>
      </c>
      <c r="K18" s="63" t="n">
        <v>16</v>
      </c>
      <c r="L18" s="254" t="n">
        <v>4</v>
      </c>
      <c r="M18" s="255" t="n">
        <v>25</v>
      </c>
      <c r="N18" s="63" t="n">
        <v>27</v>
      </c>
      <c r="O18" s="254" t="n">
        <v>9</v>
      </c>
      <c r="P18" s="255" t="n">
        <v>33.3333333333333</v>
      </c>
      <c r="Q18" s="63" t="n">
        <v>482</v>
      </c>
      <c r="R18" s="256" t="n">
        <v>357</v>
      </c>
      <c r="S18" s="255" t="n">
        <v>74.0663900414938</v>
      </c>
      <c r="T18" s="63" t="n">
        <v>267</v>
      </c>
      <c r="U18" s="254" t="n">
        <v>213</v>
      </c>
      <c r="V18" s="255" t="n">
        <v>79.7752808988764</v>
      </c>
      <c r="W18" s="63" t="n">
        <v>261</v>
      </c>
      <c r="X18" s="254" t="n">
        <v>208</v>
      </c>
      <c r="Y18" s="255" t="n">
        <v>79.6934865900383</v>
      </c>
      <c r="Z18" s="63" t="n">
        <v>224</v>
      </c>
      <c r="AA18" s="254" t="n">
        <v>185</v>
      </c>
      <c r="AB18" s="255" t="n">
        <v>82.5892857142857</v>
      </c>
      <c r="AC18" s="257"/>
      <c r="AD18" s="258"/>
      <c r="AE18" s="258"/>
      <c r="AF18" s="258"/>
    </row>
    <row r="19" s="213" customFormat="true" ht="16.15" hidden="false" customHeight="true" outlineLevel="0" collapsed="false">
      <c r="A19" s="96" t="s">
        <v>44</v>
      </c>
      <c r="B19" s="253" t="n">
        <v>699</v>
      </c>
      <c r="C19" s="254" t="n">
        <v>478</v>
      </c>
      <c r="D19" s="255" t="n">
        <v>68.3834048640916</v>
      </c>
      <c r="E19" s="63" t="n">
        <v>601</v>
      </c>
      <c r="F19" s="254" t="n">
        <v>383</v>
      </c>
      <c r="G19" s="255" t="n">
        <v>63.7271214642263</v>
      </c>
      <c r="H19" s="63" t="n">
        <v>205</v>
      </c>
      <c r="I19" s="254" t="n">
        <v>179</v>
      </c>
      <c r="J19" s="255" t="n">
        <v>87.3170731707317</v>
      </c>
      <c r="K19" s="63" t="n">
        <v>6</v>
      </c>
      <c r="L19" s="254" t="n">
        <v>10</v>
      </c>
      <c r="M19" s="255" t="n">
        <v>166.666666666667</v>
      </c>
      <c r="N19" s="63" t="n">
        <v>19</v>
      </c>
      <c r="O19" s="254" t="n">
        <v>24</v>
      </c>
      <c r="P19" s="255" t="n">
        <v>126.315789473684</v>
      </c>
      <c r="Q19" s="63" t="n">
        <v>990</v>
      </c>
      <c r="R19" s="256" t="n">
        <v>376</v>
      </c>
      <c r="S19" s="255" t="n">
        <v>37.979797979798</v>
      </c>
      <c r="T19" s="63" t="n">
        <v>396</v>
      </c>
      <c r="U19" s="254" t="n">
        <v>215</v>
      </c>
      <c r="V19" s="255" t="n">
        <v>54.2929292929293</v>
      </c>
      <c r="W19" s="63" t="n">
        <v>386</v>
      </c>
      <c r="X19" s="254" t="n">
        <v>206</v>
      </c>
      <c r="Y19" s="255" t="n">
        <v>53.3678756476684</v>
      </c>
      <c r="Z19" s="63" t="n">
        <v>354</v>
      </c>
      <c r="AA19" s="254" t="n">
        <v>165</v>
      </c>
      <c r="AB19" s="255" t="n">
        <v>46.6101694915254</v>
      </c>
      <c r="AC19" s="257"/>
      <c r="AD19" s="258"/>
      <c r="AE19" s="258"/>
      <c r="AF19" s="258"/>
    </row>
    <row r="20" s="213" customFormat="true" ht="16.15" hidden="false" customHeight="true" outlineLevel="0" collapsed="false">
      <c r="A20" s="96" t="s">
        <v>45</v>
      </c>
      <c r="B20" s="253" t="n">
        <v>467</v>
      </c>
      <c r="C20" s="254" t="n">
        <v>579</v>
      </c>
      <c r="D20" s="255" t="n">
        <v>123.982869379015</v>
      </c>
      <c r="E20" s="63" t="n">
        <v>370</v>
      </c>
      <c r="F20" s="254" t="n">
        <v>487</v>
      </c>
      <c r="G20" s="255" t="n">
        <v>131.621621621622</v>
      </c>
      <c r="H20" s="63" t="n">
        <v>126</v>
      </c>
      <c r="I20" s="254" t="n">
        <v>171</v>
      </c>
      <c r="J20" s="255" t="n">
        <v>135.714285714286</v>
      </c>
      <c r="K20" s="63" t="n">
        <v>13</v>
      </c>
      <c r="L20" s="254" t="n">
        <v>9</v>
      </c>
      <c r="M20" s="255" t="n">
        <v>69.2307692307692</v>
      </c>
      <c r="N20" s="63" t="n">
        <v>18</v>
      </c>
      <c r="O20" s="254" t="n">
        <v>52</v>
      </c>
      <c r="P20" s="255" t="n">
        <v>288.888888888889</v>
      </c>
      <c r="Q20" s="63" t="n">
        <v>699</v>
      </c>
      <c r="R20" s="256" t="n">
        <v>473</v>
      </c>
      <c r="S20" s="255" t="n">
        <v>67.6680972818312</v>
      </c>
      <c r="T20" s="63" t="n">
        <v>280</v>
      </c>
      <c r="U20" s="254" t="n">
        <v>291</v>
      </c>
      <c r="V20" s="255" t="n">
        <v>103.928571428571</v>
      </c>
      <c r="W20" s="63" t="n">
        <v>250</v>
      </c>
      <c r="X20" s="254" t="n">
        <v>269</v>
      </c>
      <c r="Y20" s="255" t="n">
        <v>107.6</v>
      </c>
      <c r="Z20" s="63" t="n">
        <v>230</v>
      </c>
      <c r="AA20" s="254" t="n">
        <v>253</v>
      </c>
      <c r="AB20" s="255" t="n">
        <v>110</v>
      </c>
      <c r="AC20" s="257"/>
      <c r="AD20" s="258"/>
      <c r="AE20" s="258"/>
      <c r="AF20" s="258"/>
    </row>
    <row r="21" s="213" customFormat="true" ht="16.15" hidden="false" customHeight="true" outlineLevel="0" collapsed="false">
      <c r="A21" s="96" t="s">
        <v>46</v>
      </c>
      <c r="B21" s="253" t="n">
        <v>475</v>
      </c>
      <c r="C21" s="254" t="n">
        <v>561</v>
      </c>
      <c r="D21" s="255" t="n">
        <v>118.105263157895</v>
      </c>
      <c r="E21" s="63" t="n">
        <v>121</v>
      </c>
      <c r="F21" s="254" t="n">
        <v>104</v>
      </c>
      <c r="G21" s="255" t="n">
        <v>85.9504132231405</v>
      </c>
      <c r="H21" s="63" t="n">
        <v>52</v>
      </c>
      <c r="I21" s="254" t="n">
        <v>60</v>
      </c>
      <c r="J21" s="255" t="n">
        <v>115.384615384615</v>
      </c>
      <c r="K21" s="63" t="n">
        <v>6</v>
      </c>
      <c r="L21" s="254" t="n">
        <v>3</v>
      </c>
      <c r="M21" s="255" t="n">
        <v>50</v>
      </c>
      <c r="N21" s="63" t="n">
        <v>1</v>
      </c>
      <c r="O21" s="254" t="n">
        <v>1</v>
      </c>
      <c r="P21" s="255" t="n">
        <v>100</v>
      </c>
      <c r="Q21" s="63" t="n">
        <v>459</v>
      </c>
      <c r="R21" s="256" t="n">
        <v>103</v>
      </c>
      <c r="S21" s="255" t="n">
        <v>22.4400871459695</v>
      </c>
      <c r="T21" s="63" t="n">
        <v>434</v>
      </c>
      <c r="U21" s="254" t="n">
        <v>503</v>
      </c>
      <c r="V21" s="255" t="n">
        <v>115.898617511521</v>
      </c>
      <c r="W21" s="63" t="n">
        <v>90</v>
      </c>
      <c r="X21" s="254" t="n">
        <v>56</v>
      </c>
      <c r="Y21" s="255" t="n">
        <v>62.2222222222222</v>
      </c>
      <c r="Z21" s="63" t="n">
        <v>76</v>
      </c>
      <c r="AA21" s="254" t="n">
        <v>51</v>
      </c>
      <c r="AB21" s="255" t="n">
        <v>67.1052631578947</v>
      </c>
      <c r="AC21" s="259"/>
      <c r="AD21" s="259"/>
      <c r="AE21" s="259"/>
      <c r="AF21" s="259"/>
    </row>
    <row r="22" s="213" customFormat="true" ht="16.15" hidden="false" customHeight="true" outlineLevel="0" collapsed="false">
      <c r="A22" s="96" t="s">
        <v>47</v>
      </c>
      <c r="B22" s="253" t="n">
        <v>1348</v>
      </c>
      <c r="C22" s="254" t="n">
        <v>1197</v>
      </c>
      <c r="D22" s="255" t="n">
        <v>88.7982195845697</v>
      </c>
      <c r="E22" s="63" t="n">
        <v>607</v>
      </c>
      <c r="F22" s="254" t="n">
        <v>516</v>
      </c>
      <c r="G22" s="255" t="n">
        <v>85.00823723229</v>
      </c>
      <c r="H22" s="63" t="n">
        <v>166</v>
      </c>
      <c r="I22" s="254" t="n">
        <v>133</v>
      </c>
      <c r="J22" s="255" t="n">
        <v>80.1204819277108</v>
      </c>
      <c r="K22" s="63" t="n">
        <v>27</v>
      </c>
      <c r="L22" s="254" t="n">
        <v>4</v>
      </c>
      <c r="M22" s="255" t="n">
        <v>14.8148148148148</v>
      </c>
      <c r="N22" s="63" t="n">
        <v>5</v>
      </c>
      <c r="O22" s="254" t="n">
        <v>9</v>
      </c>
      <c r="P22" s="255" t="n">
        <v>180</v>
      </c>
      <c r="Q22" s="63" t="n">
        <v>1060</v>
      </c>
      <c r="R22" s="256" t="n">
        <v>498</v>
      </c>
      <c r="S22" s="255" t="n">
        <v>46.9811320754717</v>
      </c>
      <c r="T22" s="63" t="n">
        <v>1072</v>
      </c>
      <c r="U22" s="254" t="n">
        <v>888</v>
      </c>
      <c r="V22" s="255" t="n">
        <v>82.8358208955224</v>
      </c>
      <c r="W22" s="63" t="n">
        <v>425</v>
      </c>
      <c r="X22" s="254" t="n">
        <v>308</v>
      </c>
      <c r="Y22" s="255" t="n">
        <v>72.4705882352941</v>
      </c>
      <c r="Z22" s="63" t="n">
        <v>311</v>
      </c>
      <c r="AA22" s="254" t="n">
        <v>200</v>
      </c>
      <c r="AB22" s="255" t="n">
        <v>64.3086816720257</v>
      </c>
      <c r="AC22" s="257"/>
      <c r="AD22" s="258"/>
      <c r="AE22" s="258"/>
      <c r="AF22" s="258"/>
    </row>
    <row r="23" s="213" customFormat="true" ht="16.15" hidden="false" customHeight="true" outlineLevel="0" collapsed="false">
      <c r="A23" s="96" t="s">
        <v>48</v>
      </c>
      <c r="B23" s="253" t="n">
        <v>293</v>
      </c>
      <c r="C23" s="254" t="n">
        <v>45</v>
      </c>
      <c r="D23" s="255" t="n">
        <v>15.358361774744</v>
      </c>
      <c r="E23" s="63" t="n">
        <v>196</v>
      </c>
      <c r="F23" s="254" t="n">
        <v>27</v>
      </c>
      <c r="G23" s="255" t="n">
        <v>13.7755102040816</v>
      </c>
      <c r="H23" s="63" t="n">
        <v>96</v>
      </c>
      <c r="I23" s="254" t="n">
        <v>61</v>
      </c>
      <c r="J23" s="255" t="n">
        <v>63.5416666666667</v>
      </c>
      <c r="K23" s="63" t="n">
        <v>5</v>
      </c>
      <c r="L23" s="254" t="n">
        <v>0</v>
      </c>
      <c r="M23" s="255" t="n">
        <v>0</v>
      </c>
      <c r="N23" s="63" t="n">
        <v>13</v>
      </c>
      <c r="O23" s="254" t="n">
        <v>0</v>
      </c>
      <c r="P23" s="255" t="n">
        <v>0</v>
      </c>
      <c r="Q23" s="63" t="n">
        <v>692</v>
      </c>
      <c r="R23" s="256" t="n">
        <v>23</v>
      </c>
      <c r="S23" s="255" t="n">
        <v>3.32369942196532</v>
      </c>
      <c r="T23" s="63" t="n">
        <v>179</v>
      </c>
      <c r="U23" s="254" t="n">
        <v>31</v>
      </c>
      <c r="V23" s="255" t="n">
        <v>17.3184357541899</v>
      </c>
      <c r="W23" s="63" t="n">
        <v>158</v>
      </c>
      <c r="X23" s="254" t="n">
        <v>14</v>
      </c>
      <c r="Y23" s="255" t="n">
        <v>8.86075949367089</v>
      </c>
      <c r="Z23" s="63" t="n">
        <v>137</v>
      </c>
      <c r="AA23" s="254" t="n">
        <v>11</v>
      </c>
      <c r="AB23" s="255" t="n">
        <v>8.02919708029197</v>
      </c>
      <c r="AC23" s="257"/>
      <c r="AD23" s="258"/>
      <c r="AE23" s="258"/>
      <c r="AF23" s="258"/>
    </row>
    <row r="24" s="213" customFormat="true" ht="16.15" hidden="false" customHeight="true" outlineLevel="0" collapsed="false">
      <c r="A24" s="96" t="s">
        <v>49</v>
      </c>
      <c r="B24" s="253" t="n">
        <v>595</v>
      </c>
      <c r="C24" s="254" t="n">
        <v>550</v>
      </c>
      <c r="D24" s="255" t="n">
        <v>92.436974789916</v>
      </c>
      <c r="E24" s="63" t="n">
        <v>424</v>
      </c>
      <c r="F24" s="254" t="n">
        <v>401</v>
      </c>
      <c r="G24" s="255" t="n">
        <v>94.5754716981132</v>
      </c>
      <c r="H24" s="63" t="n">
        <v>122</v>
      </c>
      <c r="I24" s="254" t="n">
        <v>101</v>
      </c>
      <c r="J24" s="255" t="n">
        <v>82.7868852459016</v>
      </c>
      <c r="K24" s="63" t="n">
        <v>18</v>
      </c>
      <c r="L24" s="254" t="n">
        <v>7</v>
      </c>
      <c r="M24" s="255" t="n">
        <v>38.8888888888889</v>
      </c>
      <c r="N24" s="63" t="n">
        <v>89</v>
      </c>
      <c r="O24" s="254" t="n">
        <v>57</v>
      </c>
      <c r="P24" s="255" t="n">
        <v>64.0449438202247</v>
      </c>
      <c r="Q24" s="63" t="n">
        <v>548</v>
      </c>
      <c r="R24" s="256" t="n">
        <v>397</v>
      </c>
      <c r="S24" s="255" t="n">
        <v>72.4452554744526</v>
      </c>
      <c r="T24" s="63" t="n">
        <v>412</v>
      </c>
      <c r="U24" s="254" t="n">
        <v>240</v>
      </c>
      <c r="V24" s="255" t="n">
        <v>58.252427184466</v>
      </c>
      <c r="W24" s="63" t="n">
        <v>287</v>
      </c>
      <c r="X24" s="254" t="n">
        <v>212</v>
      </c>
      <c r="Y24" s="255" t="n">
        <v>73.8675958188153</v>
      </c>
      <c r="Z24" s="63" t="n">
        <v>258</v>
      </c>
      <c r="AA24" s="254" t="n">
        <v>203</v>
      </c>
      <c r="AB24" s="255" t="n">
        <v>78.6821705426357</v>
      </c>
      <c r="AC24" s="257"/>
      <c r="AD24" s="258"/>
      <c r="AE24" s="258"/>
      <c r="AF24" s="258"/>
    </row>
    <row r="25" s="213" customFormat="true" ht="16.15" hidden="false" customHeight="true" outlineLevel="0" collapsed="false">
      <c r="A25" s="96" t="s">
        <v>50</v>
      </c>
      <c r="B25" s="253" t="n">
        <v>336</v>
      </c>
      <c r="C25" s="254" t="n">
        <v>21</v>
      </c>
      <c r="D25" s="255" t="n">
        <v>6.25</v>
      </c>
      <c r="E25" s="63" t="n">
        <v>222</v>
      </c>
      <c r="F25" s="254" t="n">
        <v>17</v>
      </c>
      <c r="G25" s="255" t="n">
        <v>7.65765765765766</v>
      </c>
      <c r="H25" s="63" t="n">
        <v>61</v>
      </c>
      <c r="I25" s="254" t="n">
        <v>31</v>
      </c>
      <c r="J25" s="255" t="n">
        <v>50.8196721311475</v>
      </c>
      <c r="K25" s="63" t="n">
        <v>4</v>
      </c>
      <c r="L25" s="254" t="n">
        <v>0</v>
      </c>
      <c r="M25" s="255" t="n">
        <v>0</v>
      </c>
      <c r="N25" s="63" t="n">
        <v>9</v>
      </c>
      <c r="O25" s="254" t="n">
        <v>0</v>
      </c>
      <c r="P25" s="255" t="n">
        <v>0</v>
      </c>
      <c r="Q25" s="63" t="n">
        <v>443</v>
      </c>
      <c r="R25" s="256" t="n">
        <v>17</v>
      </c>
      <c r="S25" s="255" t="n">
        <v>3.83747178329571</v>
      </c>
      <c r="T25" s="63" t="n">
        <v>173</v>
      </c>
      <c r="U25" s="254" t="n">
        <v>11</v>
      </c>
      <c r="V25" s="255" t="n">
        <v>6.35838150289017</v>
      </c>
      <c r="W25" s="63" t="n">
        <v>159</v>
      </c>
      <c r="X25" s="254" t="n">
        <v>9</v>
      </c>
      <c r="Y25" s="255" t="n">
        <v>5.66037735849057</v>
      </c>
      <c r="Z25" s="63" t="n">
        <v>143</v>
      </c>
      <c r="AA25" s="254" t="n">
        <v>8</v>
      </c>
      <c r="AB25" s="255" t="n">
        <v>5.59440559440559</v>
      </c>
      <c r="AC25" s="257"/>
      <c r="AD25" s="258"/>
      <c r="AE25" s="258"/>
      <c r="AF25" s="258"/>
    </row>
    <row r="26" s="213" customFormat="true" ht="16.15" hidden="false" customHeight="true" outlineLevel="0" collapsed="false">
      <c r="A26" s="96" t="s">
        <v>51</v>
      </c>
      <c r="B26" s="253" t="n">
        <v>1043</v>
      </c>
      <c r="C26" s="254" t="n">
        <v>1035</v>
      </c>
      <c r="D26" s="255" t="n">
        <v>99.2329817833174</v>
      </c>
      <c r="E26" s="63" t="n">
        <v>676</v>
      </c>
      <c r="F26" s="254" t="n">
        <v>743</v>
      </c>
      <c r="G26" s="255" t="n">
        <v>109.91124260355</v>
      </c>
      <c r="H26" s="63" t="n">
        <v>178</v>
      </c>
      <c r="I26" s="254" t="n">
        <v>135</v>
      </c>
      <c r="J26" s="255" t="n">
        <v>75.8426966292135</v>
      </c>
      <c r="K26" s="63" t="n">
        <v>3</v>
      </c>
      <c r="L26" s="254" t="n">
        <v>2</v>
      </c>
      <c r="M26" s="255" t="n">
        <v>66.6666666666667</v>
      </c>
      <c r="N26" s="63" t="n">
        <v>42</v>
      </c>
      <c r="O26" s="254" t="n">
        <v>16</v>
      </c>
      <c r="P26" s="255" t="n">
        <v>38.0952380952381</v>
      </c>
      <c r="Q26" s="63" t="n">
        <v>967</v>
      </c>
      <c r="R26" s="256" t="n">
        <v>721</v>
      </c>
      <c r="S26" s="255" t="n">
        <v>74.5604963805584</v>
      </c>
      <c r="T26" s="63" t="n">
        <v>719</v>
      </c>
      <c r="U26" s="254" t="n">
        <v>701</v>
      </c>
      <c r="V26" s="255" t="n">
        <v>97.4965229485397</v>
      </c>
      <c r="W26" s="63" t="n">
        <v>480</v>
      </c>
      <c r="X26" s="254" t="n">
        <v>456</v>
      </c>
      <c r="Y26" s="255" t="n">
        <v>95</v>
      </c>
      <c r="Z26" s="63" t="n">
        <v>390</v>
      </c>
      <c r="AA26" s="254" t="n">
        <v>419</v>
      </c>
      <c r="AB26" s="255" t="n">
        <v>107.435897435897</v>
      </c>
      <c r="AC26" s="257"/>
      <c r="AD26" s="258"/>
      <c r="AE26" s="258"/>
      <c r="AF26" s="258"/>
    </row>
    <row r="27" s="213" customFormat="true" ht="16.15" hidden="false" customHeight="true" outlineLevel="0" collapsed="false">
      <c r="A27" s="96" t="s">
        <v>52</v>
      </c>
      <c r="B27" s="253" t="n">
        <v>986</v>
      </c>
      <c r="C27" s="254" t="n">
        <v>749</v>
      </c>
      <c r="D27" s="255" t="n">
        <v>75.9634888438134</v>
      </c>
      <c r="E27" s="63" t="n">
        <v>667</v>
      </c>
      <c r="F27" s="254" t="n">
        <v>654</v>
      </c>
      <c r="G27" s="255" t="n">
        <v>98.0509745127436</v>
      </c>
      <c r="H27" s="63" t="n">
        <v>132</v>
      </c>
      <c r="I27" s="254" t="n">
        <v>152</v>
      </c>
      <c r="J27" s="255" t="n">
        <v>115.151515151515</v>
      </c>
      <c r="K27" s="63" t="n">
        <v>11</v>
      </c>
      <c r="L27" s="254" t="n">
        <v>2</v>
      </c>
      <c r="M27" s="255" t="n">
        <v>18.1818181818182</v>
      </c>
      <c r="N27" s="63" t="n">
        <v>0</v>
      </c>
      <c r="O27" s="254" t="n">
        <v>0</v>
      </c>
      <c r="P27" s="255" t="e">
        <f aca="false"/>
        <v>#DIV/0!</v>
      </c>
      <c r="Q27" s="63" t="n">
        <v>830</v>
      </c>
      <c r="R27" s="256" t="n">
        <v>626</v>
      </c>
      <c r="S27" s="255" t="n">
        <v>75.4216867469879</v>
      </c>
      <c r="T27" s="63" t="n">
        <v>739</v>
      </c>
      <c r="U27" s="254" t="n">
        <v>401</v>
      </c>
      <c r="V27" s="255" t="n">
        <v>54.2625169147497</v>
      </c>
      <c r="W27" s="63" t="n">
        <v>485</v>
      </c>
      <c r="X27" s="254" t="n">
        <v>399</v>
      </c>
      <c r="Y27" s="255" t="n">
        <v>82.2680412371134</v>
      </c>
      <c r="Z27" s="63" t="n">
        <v>356</v>
      </c>
      <c r="AA27" s="254" t="n">
        <v>269</v>
      </c>
      <c r="AB27" s="255" t="n">
        <v>75.561797752809</v>
      </c>
      <c r="AC27" s="257"/>
      <c r="AD27" s="258"/>
      <c r="AE27" s="258"/>
      <c r="AF27" s="258"/>
    </row>
    <row r="28" s="213" customFormat="true" ht="16.15" hidden="false" customHeight="true" outlineLevel="0" collapsed="false">
      <c r="A28" s="96" t="s">
        <v>53</v>
      </c>
      <c r="B28" s="253" t="n">
        <v>1943</v>
      </c>
      <c r="C28" s="254" t="n">
        <v>1940</v>
      </c>
      <c r="D28" s="255" t="n">
        <v>99.8455995882656</v>
      </c>
      <c r="E28" s="63" t="n">
        <v>699</v>
      </c>
      <c r="F28" s="254" t="n">
        <v>691</v>
      </c>
      <c r="G28" s="255" t="n">
        <v>98.8555078683834</v>
      </c>
      <c r="H28" s="63" t="n">
        <v>204</v>
      </c>
      <c r="I28" s="254" t="n">
        <v>169</v>
      </c>
      <c r="J28" s="255" t="n">
        <v>82.843137254902</v>
      </c>
      <c r="K28" s="63" t="n">
        <v>16</v>
      </c>
      <c r="L28" s="254" t="n">
        <v>3</v>
      </c>
      <c r="M28" s="255" t="n">
        <v>18.75</v>
      </c>
      <c r="N28" s="63" t="n">
        <v>68</v>
      </c>
      <c r="O28" s="254" t="n">
        <v>25</v>
      </c>
      <c r="P28" s="255" t="n">
        <v>36.7647058823529</v>
      </c>
      <c r="Q28" s="63" t="n">
        <v>1258</v>
      </c>
      <c r="R28" s="256" t="n">
        <v>674</v>
      </c>
      <c r="S28" s="255" t="n">
        <v>53.577106518283</v>
      </c>
      <c r="T28" s="63" t="n">
        <v>1751</v>
      </c>
      <c r="U28" s="254" t="n">
        <v>1654</v>
      </c>
      <c r="V28" s="255" t="n">
        <v>94.4603083952027</v>
      </c>
      <c r="W28" s="63" t="n">
        <v>540</v>
      </c>
      <c r="X28" s="254" t="n">
        <v>407</v>
      </c>
      <c r="Y28" s="255" t="n">
        <v>75.3703703703704</v>
      </c>
      <c r="Z28" s="63" t="n">
        <v>411</v>
      </c>
      <c r="AA28" s="254" t="n">
        <v>337</v>
      </c>
      <c r="AB28" s="255" t="n">
        <v>81.9951338199513</v>
      </c>
      <c r="AC28" s="257"/>
      <c r="AD28" s="258"/>
      <c r="AE28" s="258"/>
      <c r="AF28" s="258"/>
    </row>
    <row r="29" s="213" customFormat="true" ht="16.15" hidden="false" customHeight="true" outlineLevel="0" collapsed="false">
      <c r="A29" s="96" t="s">
        <v>54</v>
      </c>
      <c r="B29" s="253" t="n">
        <v>1843</v>
      </c>
      <c r="C29" s="254" t="n">
        <v>1712</v>
      </c>
      <c r="D29" s="255" t="n">
        <v>92.8920238741183</v>
      </c>
      <c r="E29" s="63" t="n">
        <v>1155</v>
      </c>
      <c r="F29" s="254" t="n">
        <v>1308</v>
      </c>
      <c r="G29" s="255" t="n">
        <v>113.246753246753</v>
      </c>
      <c r="H29" s="63" t="n">
        <v>412</v>
      </c>
      <c r="I29" s="254" t="n">
        <v>378</v>
      </c>
      <c r="J29" s="255" t="n">
        <v>91.747572815534</v>
      </c>
      <c r="K29" s="63" t="n">
        <v>34</v>
      </c>
      <c r="L29" s="254" t="n">
        <v>17</v>
      </c>
      <c r="M29" s="255" t="n">
        <v>50</v>
      </c>
      <c r="N29" s="63" t="n">
        <v>28</v>
      </c>
      <c r="O29" s="254" t="n">
        <v>9</v>
      </c>
      <c r="P29" s="255" t="n">
        <v>32.1428571428571</v>
      </c>
      <c r="Q29" s="63" t="n">
        <v>1617</v>
      </c>
      <c r="R29" s="256" t="n">
        <v>1267</v>
      </c>
      <c r="S29" s="255" t="n">
        <v>78.3549783549784</v>
      </c>
      <c r="T29" s="63" t="n">
        <v>1321</v>
      </c>
      <c r="U29" s="254" t="n">
        <v>973</v>
      </c>
      <c r="V29" s="255" t="n">
        <v>73.6563209689629</v>
      </c>
      <c r="W29" s="63" t="n">
        <v>835</v>
      </c>
      <c r="X29" s="254" t="n">
        <v>690</v>
      </c>
      <c r="Y29" s="255" t="n">
        <v>82.6347305389222</v>
      </c>
      <c r="Z29" s="63" t="n">
        <v>679</v>
      </c>
      <c r="AA29" s="254" t="n">
        <v>604</v>
      </c>
      <c r="AB29" s="255" t="n">
        <v>88.9543446244477</v>
      </c>
      <c r="AC29" s="257"/>
      <c r="AD29" s="258"/>
      <c r="AE29" s="258"/>
      <c r="AF29" s="258"/>
    </row>
    <row r="30" customFormat="false" ht="16.15" hidden="false" customHeight="true" outlineLevel="0" collapsed="false">
      <c r="A30" s="96" t="s">
        <v>55</v>
      </c>
      <c r="B30" s="253" t="n">
        <v>2666</v>
      </c>
      <c r="C30" s="254" t="n">
        <v>3032</v>
      </c>
      <c r="D30" s="255" t="n">
        <v>113.728432108027</v>
      </c>
      <c r="E30" s="63" t="n">
        <v>2071</v>
      </c>
      <c r="F30" s="254" t="n">
        <v>2413</v>
      </c>
      <c r="G30" s="255" t="n">
        <v>116.51376146789</v>
      </c>
      <c r="H30" s="63" t="n">
        <v>543</v>
      </c>
      <c r="I30" s="254" t="n">
        <v>417</v>
      </c>
      <c r="J30" s="255" t="n">
        <v>76.7955801104972</v>
      </c>
      <c r="K30" s="63" t="n">
        <v>157</v>
      </c>
      <c r="L30" s="254" t="n">
        <v>116</v>
      </c>
      <c r="M30" s="255" t="n">
        <v>73.8853503184713</v>
      </c>
      <c r="N30" s="63" t="n">
        <v>8</v>
      </c>
      <c r="O30" s="254" t="n">
        <v>23</v>
      </c>
      <c r="P30" s="255" t="n">
        <v>287.5</v>
      </c>
      <c r="Q30" s="63" t="n">
        <v>1788</v>
      </c>
      <c r="R30" s="256" t="n">
        <v>2294</v>
      </c>
      <c r="S30" s="255" t="n">
        <v>128.299776286353</v>
      </c>
      <c r="T30" s="63" t="n">
        <v>1901</v>
      </c>
      <c r="U30" s="254" t="n">
        <v>2048</v>
      </c>
      <c r="V30" s="255" t="n">
        <v>107.732772225145</v>
      </c>
      <c r="W30" s="63" t="n">
        <v>1568</v>
      </c>
      <c r="X30" s="254" t="n">
        <v>1517</v>
      </c>
      <c r="Y30" s="255" t="n">
        <v>96.7474489795918</v>
      </c>
      <c r="Z30" s="63" t="n">
        <v>1295</v>
      </c>
      <c r="AA30" s="254" t="n">
        <v>1197</v>
      </c>
      <c r="AB30" s="255" t="n">
        <v>92.4324324324324</v>
      </c>
      <c r="AC30" s="257"/>
      <c r="AD30" s="258"/>
      <c r="AE30" s="258"/>
      <c r="AF30" s="258"/>
    </row>
    <row r="31" customFormat="false" ht="16.15" hidden="false" customHeight="true" outlineLevel="0" collapsed="false">
      <c r="A31" s="96" t="s">
        <v>56</v>
      </c>
      <c r="B31" s="253" t="n">
        <v>13243</v>
      </c>
      <c r="C31" s="254" t="n">
        <v>1664</v>
      </c>
      <c r="D31" s="255" t="n">
        <v>12.5651287472627</v>
      </c>
      <c r="E31" s="63" t="n">
        <v>3956</v>
      </c>
      <c r="F31" s="254" t="n">
        <v>370</v>
      </c>
      <c r="G31" s="255" t="n">
        <v>9.35288169868554</v>
      </c>
      <c r="H31" s="63" t="n">
        <v>911</v>
      </c>
      <c r="I31" s="254" t="n">
        <v>239</v>
      </c>
      <c r="J31" s="255" t="n">
        <v>26.2349066959385</v>
      </c>
      <c r="K31" s="63" t="n">
        <v>185</v>
      </c>
      <c r="L31" s="254" t="n">
        <v>5</v>
      </c>
      <c r="M31" s="255" t="n">
        <v>2.7027027027027</v>
      </c>
      <c r="N31" s="63" t="n">
        <v>113</v>
      </c>
      <c r="O31" s="254" t="n">
        <v>3</v>
      </c>
      <c r="P31" s="255" t="n">
        <v>2.65486725663717</v>
      </c>
      <c r="Q31" s="63" t="n">
        <v>5187</v>
      </c>
      <c r="R31" s="256" t="n">
        <v>349</v>
      </c>
      <c r="S31" s="255" t="n">
        <v>6.72835935993831</v>
      </c>
      <c r="T31" s="63" t="n">
        <v>11802</v>
      </c>
      <c r="U31" s="254" t="n">
        <v>1445</v>
      </c>
      <c r="V31" s="255" t="n">
        <v>12.2436875105914</v>
      </c>
      <c r="W31" s="63" t="n">
        <v>3072</v>
      </c>
      <c r="X31" s="254" t="n">
        <v>208</v>
      </c>
      <c r="Y31" s="255" t="n">
        <v>6.77083333333333</v>
      </c>
      <c r="Z31" s="63" t="n">
        <v>2379</v>
      </c>
      <c r="AA31" s="254" t="n">
        <v>169</v>
      </c>
      <c r="AB31" s="255" t="n">
        <v>7.10382513661202</v>
      </c>
      <c r="AC31" s="257"/>
      <c r="AD31" s="258"/>
      <c r="AE31" s="258"/>
      <c r="AF31" s="258"/>
    </row>
    <row r="32" customFormat="false" ht="16.15" hidden="false" customHeight="true" outlineLevel="0" collapsed="false">
      <c r="B32" s="260"/>
      <c r="E32" s="260"/>
      <c r="X32" s="261"/>
      <c r="Y32" s="261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3" width="8.99"/>
    <col collapsed="false" customWidth="true" hidden="false" outlineLevel="0" max="3" min="3" style="213" width="9.56"/>
    <col collapsed="false" customWidth="true" hidden="false" outlineLevel="0" max="4" min="4" style="213" width="8.14"/>
    <col collapsed="false" customWidth="true" hidden="false" outlineLevel="0" max="6" min="5" style="213" width="10.13"/>
    <col collapsed="false" customWidth="true" hidden="false" outlineLevel="0" max="7" min="7" style="213" width="8.85"/>
    <col collapsed="false" customWidth="true" hidden="false" outlineLevel="0" max="9" min="8" style="213" width="10.41"/>
    <col collapsed="false" customWidth="true" hidden="false" outlineLevel="0" max="10" min="10" style="213" width="7.85"/>
    <col collapsed="false" customWidth="true" hidden="false" outlineLevel="0" max="12" min="11" style="213" width="10.13"/>
    <col collapsed="false" customWidth="true" hidden="false" outlineLevel="0" max="13" min="13" style="213" width="8.28"/>
    <col collapsed="false" customWidth="true" hidden="false" outlineLevel="0" max="15" min="14" style="213" width="9.28"/>
    <col collapsed="false" customWidth="true" hidden="false" outlineLevel="0" max="16" min="16" style="213" width="7.85"/>
    <col collapsed="false" customWidth="true" hidden="false" outlineLevel="0" max="18" min="17" style="213" width="9.28"/>
    <col collapsed="false" customWidth="true" hidden="false" outlineLevel="0" max="19" min="19" style="213" width="7.85"/>
    <col collapsed="false" customWidth="true" hidden="false" outlineLevel="0" max="21" min="20" style="213" width="9.28"/>
    <col collapsed="false" customWidth="true" hidden="false" outlineLevel="0" max="22" min="22" style="213" width="7.85"/>
    <col collapsed="false" customWidth="true" hidden="false" outlineLevel="0" max="24" min="23" style="213" width="9.28"/>
    <col collapsed="false" customWidth="true" hidden="false" outlineLevel="0" max="25" min="25" style="213" width="7.85"/>
    <col collapsed="false" customWidth="true" hidden="false" outlineLevel="0" max="27" min="26" style="214" width="9.28"/>
    <col collapsed="false" customWidth="true" hidden="false" outlineLevel="0" max="28" min="28" style="214" width="7.85"/>
    <col collapsed="false" customWidth="false" hidden="false" outlineLevel="0" max="257" min="29" style="214" width="9.14"/>
  </cols>
  <sheetData>
    <row r="1" s="219" customFormat="true" ht="20.45" hidden="false" customHeight="true" outlineLevel="0" collapsed="false">
      <c r="A1" s="215"/>
      <c r="B1" s="216" t="s">
        <v>120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  <c r="O1" s="217"/>
      <c r="P1" s="217"/>
      <c r="Q1" s="217"/>
      <c r="R1" s="217"/>
      <c r="S1" s="217"/>
      <c r="T1" s="217"/>
      <c r="U1" s="217"/>
      <c r="V1" s="217"/>
      <c r="W1" s="218"/>
      <c r="X1" s="218"/>
      <c r="Y1" s="217"/>
      <c r="AB1" s="220" t="s">
        <v>20</v>
      </c>
    </row>
    <row r="2" s="219" customFormat="true" ht="20.45" hidden="false" customHeight="true" outlineLevel="0" collapsed="false">
      <c r="B2" s="216" t="s">
        <v>121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21"/>
      <c r="O2" s="221"/>
      <c r="P2" s="221"/>
      <c r="Q2" s="221"/>
      <c r="R2" s="221"/>
      <c r="S2" s="221"/>
      <c r="T2" s="221"/>
      <c r="U2" s="221"/>
      <c r="V2" s="221"/>
      <c r="W2" s="222"/>
      <c r="X2" s="222"/>
      <c r="Y2" s="221"/>
    </row>
    <row r="3" s="219" customFormat="true" ht="15" hidden="false" customHeight="true" outlineLevel="0" collapsed="false"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168" t="s">
        <v>21</v>
      </c>
      <c r="N3" s="223"/>
      <c r="O3" s="223"/>
      <c r="P3" s="223"/>
      <c r="Q3" s="223"/>
      <c r="R3" s="223"/>
      <c r="S3" s="224"/>
      <c r="T3" s="223"/>
      <c r="U3" s="223"/>
      <c r="V3" s="223"/>
      <c r="W3" s="225"/>
      <c r="X3" s="226"/>
      <c r="Y3" s="224"/>
      <c r="AB3" s="168" t="s">
        <v>21</v>
      </c>
    </row>
    <row r="4" s="233" customFormat="true" ht="21.6" hidden="false" customHeight="true" outlineLevel="0" collapsed="false">
      <c r="A4" s="227"/>
      <c r="B4" s="228" t="s">
        <v>113</v>
      </c>
      <c r="C4" s="228"/>
      <c r="D4" s="228"/>
      <c r="E4" s="228" t="s">
        <v>114</v>
      </c>
      <c r="F4" s="228"/>
      <c r="G4" s="228"/>
      <c r="H4" s="228" t="s">
        <v>115</v>
      </c>
      <c r="I4" s="228"/>
      <c r="J4" s="228"/>
      <c r="K4" s="228" t="s">
        <v>116</v>
      </c>
      <c r="L4" s="228"/>
      <c r="M4" s="228"/>
      <c r="N4" s="229" t="s">
        <v>117</v>
      </c>
      <c r="O4" s="229"/>
      <c r="P4" s="229"/>
      <c r="Q4" s="228" t="s">
        <v>27</v>
      </c>
      <c r="R4" s="228"/>
      <c r="S4" s="228"/>
      <c r="T4" s="228" t="s">
        <v>118</v>
      </c>
      <c r="U4" s="228"/>
      <c r="V4" s="228"/>
      <c r="W4" s="229" t="s">
        <v>119</v>
      </c>
      <c r="X4" s="229"/>
      <c r="Y4" s="229"/>
      <c r="Z4" s="230" t="s">
        <v>30</v>
      </c>
      <c r="AA4" s="230"/>
      <c r="AB4" s="230"/>
      <c r="AC4" s="231"/>
      <c r="AD4" s="232"/>
      <c r="AE4" s="232"/>
      <c r="AF4" s="232"/>
    </row>
    <row r="5" s="235" customFormat="true" ht="36.75" hidden="false" customHeight="true" outlineLevel="0" collapsed="false">
      <c r="A5" s="234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9"/>
      <c r="O5" s="229"/>
      <c r="P5" s="229"/>
      <c r="Q5" s="228"/>
      <c r="R5" s="228"/>
      <c r="S5" s="228"/>
      <c r="T5" s="228"/>
      <c r="U5" s="228"/>
      <c r="V5" s="228"/>
      <c r="W5" s="229"/>
      <c r="X5" s="229"/>
      <c r="Y5" s="229"/>
      <c r="Z5" s="230"/>
      <c r="AA5" s="230"/>
      <c r="AB5" s="230"/>
      <c r="AC5" s="231"/>
      <c r="AD5" s="232"/>
      <c r="AE5" s="232"/>
      <c r="AF5" s="232"/>
    </row>
    <row r="6" s="242" customFormat="true" ht="40.5" hidden="false" customHeight="true" outlineLevel="0" collapsed="false">
      <c r="A6" s="236"/>
      <c r="B6" s="237" t="s">
        <v>71</v>
      </c>
      <c r="C6" s="237" t="s">
        <v>3</v>
      </c>
      <c r="D6" s="238" t="s">
        <v>5</v>
      </c>
      <c r="E6" s="237" t="s">
        <v>71</v>
      </c>
      <c r="F6" s="237" t="s">
        <v>3</v>
      </c>
      <c r="G6" s="238" t="s">
        <v>5</v>
      </c>
      <c r="H6" s="237" t="s">
        <v>71</v>
      </c>
      <c r="I6" s="237" t="s">
        <v>3</v>
      </c>
      <c r="J6" s="238" t="s">
        <v>5</v>
      </c>
      <c r="K6" s="237" t="s">
        <v>71</v>
      </c>
      <c r="L6" s="237" t="s">
        <v>3</v>
      </c>
      <c r="M6" s="238" t="s">
        <v>5</v>
      </c>
      <c r="N6" s="237" t="s">
        <v>71</v>
      </c>
      <c r="O6" s="237" t="s">
        <v>3</v>
      </c>
      <c r="P6" s="238" t="s">
        <v>5</v>
      </c>
      <c r="Q6" s="237" t="s">
        <v>71</v>
      </c>
      <c r="R6" s="237" t="s">
        <v>3</v>
      </c>
      <c r="S6" s="238" t="s">
        <v>5</v>
      </c>
      <c r="T6" s="237" t="s">
        <v>71</v>
      </c>
      <c r="U6" s="237" t="s">
        <v>3</v>
      </c>
      <c r="V6" s="238" t="s">
        <v>5</v>
      </c>
      <c r="W6" s="239" t="s">
        <v>71</v>
      </c>
      <c r="X6" s="239" t="s">
        <v>3</v>
      </c>
      <c r="Y6" s="238" t="s">
        <v>5</v>
      </c>
      <c r="Z6" s="237" t="s">
        <v>71</v>
      </c>
      <c r="AA6" s="237" t="s">
        <v>3</v>
      </c>
      <c r="AB6" s="238" t="s">
        <v>5</v>
      </c>
      <c r="AC6" s="240"/>
      <c r="AD6" s="241"/>
      <c r="AE6" s="241"/>
      <c r="AF6" s="241"/>
    </row>
    <row r="7" s="233" customFormat="true" ht="12.75" hidden="false" customHeight="true" outlineLevel="0" collapsed="false">
      <c r="A7" s="243" t="s">
        <v>7</v>
      </c>
      <c r="B7" s="244" t="n">
        <v>1</v>
      </c>
      <c r="C7" s="244" t="n">
        <v>2</v>
      </c>
      <c r="D7" s="244" t="n">
        <v>3</v>
      </c>
      <c r="E7" s="244" t="n">
        <v>4</v>
      </c>
      <c r="F7" s="244" t="n">
        <v>5</v>
      </c>
      <c r="G7" s="244" t="n">
        <v>6</v>
      </c>
      <c r="H7" s="244" t="n">
        <v>7</v>
      </c>
      <c r="I7" s="244" t="n">
        <v>8</v>
      </c>
      <c r="J7" s="244" t="n">
        <v>9</v>
      </c>
      <c r="K7" s="244" t="n">
        <v>13</v>
      </c>
      <c r="L7" s="244" t="n">
        <v>14</v>
      </c>
      <c r="M7" s="244" t="n">
        <v>15</v>
      </c>
      <c r="N7" s="244" t="n">
        <v>16</v>
      </c>
      <c r="O7" s="244" t="n">
        <v>17</v>
      </c>
      <c r="P7" s="244" t="n">
        <v>18</v>
      </c>
      <c r="Q7" s="244" t="n">
        <v>19</v>
      </c>
      <c r="R7" s="244" t="n">
        <v>20</v>
      </c>
      <c r="S7" s="244" t="n">
        <v>21</v>
      </c>
      <c r="T7" s="244" t="n">
        <v>22</v>
      </c>
      <c r="U7" s="244" t="n">
        <v>23</v>
      </c>
      <c r="V7" s="244" t="n">
        <v>24</v>
      </c>
      <c r="W7" s="244" t="n">
        <v>25</v>
      </c>
      <c r="X7" s="244" t="n">
        <v>26</v>
      </c>
      <c r="Y7" s="244" t="n">
        <v>27</v>
      </c>
      <c r="Z7" s="244" t="n">
        <v>28</v>
      </c>
      <c r="AA7" s="244" t="n">
        <v>29</v>
      </c>
      <c r="AB7" s="244" t="n">
        <v>30</v>
      </c>
      <c r="AC7" s="245"/>
      <c r="AD7" s="246"/>
      <c r="AE7" s="246"/>
      <c r="AF7" s="246"/>
    </row>
    <row r="8" s="252" customFormat="true" ht="22.5" hidden="false" customHeight="true" outlineLevel="0" collapsed="false">
      <c r="A8" s="95" t="s">
        <v>33</v>
      </c>
      <c r="B8" s="57" t="n">
        <v>24618</v>
      </c>
      <c r="C8" s="249" t="n">
        <v>39089</v>
      </c>
      <c r="D8" s="248" t="n">
        <v>158.782191892111</v>
      </c>
      <c r="E8" s="57" t="n">
        <v>15893</v>
      </c>
      <c r="F8" s="249" t="n">
        <v>23606</v>
      </c>
      <c r="G8" s="248" t="n">
        <v>148.530799723149</v>
      </c>
      <c r="H8" s="57" t="n">
        <v>6001</v>
      </c>
      <c r="I8" s="247" t="n">
        <v>7454</v>
      </c>
      <c r="J8" s="248" t="n">
        <v>124.212631228129</v>
      </c>
      <c r="K8" s="57" t="n">
        <v>1848</v>
      </c>
      <c r="L8" s="247" t="n">
        <v>846</v>
      </c>
      <c r="M8" s="248" t="n">
        <v>45.7792207792208</v>
      </c>
      <c r="N8" s="57" t="n">
        <v>1789</v>
      </c>
      <c r="O8" s="247" t="n">
        <v>1403</v>
      </c>
      <c r="P8" s="248" t="n">
        <v>78.4237003912801</v>
      </c>
      <c r="Q8" s="57" t="n">
        <v>14821</v>
      </c>
      <c r="R8" s="247" t="n">
        <v>22684</v>
      </c>
      <c r="S8" s="248" t="n">
        <v>153.053100330612</v>
      </c>
      <c r="T8" s="57" t="n">
        <v>16100</v>
      </c>
      <c r="U8" s="247" t="n">
        <v>26004</v>
      </c>
      <c r="V8" s="248" t="n">
        <v>161.515527950311</v>
      </c>
      <c r="W8" s="57" t="n">
        <v>9981</v>
      </c>
      <c r="X8" s="249" t="n">
        <v>12560</v>
      </c>
      <c r="Y8" s="248" t="n">
        <v>125.83909427913</v>
      </c>
      <c r="Z8" s="57" t="n">
        <v>8702</v>
      </c>
      <c r="AA8" s="247" t="n">
        <v>10942</v>
      </c>
      <c r="AB8" s="248" t="n">
        <v>125.74120891749</v>
      </c>
      <c r="AC8" s="250"/>
      <c r="AD8" s="251"/>
      <c r="AE8" s="251"/>
      <c r="AF8" s="251"/>
    </row>
    <row r="9" s="213" customFormat="true" ht="16.15" hidden="false" customHeight="true" outlineLevel="0" collapsed="false">
      <c r="A9" s="96" t="s">
        <v>34</v>
      </c>
      <c r="B9" s="253" t="n">
        <v>778</v>
      </c>
      <c r="C9" s="254" t="n">
        <v>807</v>
      </c>
      <c r="D9" s="255" t="n">
        <v>103.727506426735</v>
      </c>
      <c r="E9" s="253" t="n">
        <v>721</v>
      </c>
      <c r="F9" s="254" t="n">
        <v>766</v>
      </c>
      <c r="G9" s="255" t="n">
        <v>106.24133148405</v>
      </c>
      <c r="H9" s="63" t="n">
        <v>240</v>
      </c>
      <c r="I9" s="254" t="n">
        <v>233</v>
      </c>
      <c r="J9" s="255" t="n">
        <v>97.0833333333333</v>
      </c>
      <c r="K9" s="63" t="n">
        <v>71</v>
      </c>
      <c r="L9" s="254" t="n">
        <v>57</v>
      </c>
      <c r="M9" s="255" t="n">
        <v>80.2816901408451</v>
      </c>
      <c r="N9" s="63" t="n">
        <v>54</v>
      </c>
      <c r="O9" s="254" t="n">
        <v>7</v>
      </c>
      <c r="P9" s="255" t="n">
        <v>12.962962962963</v>
      </c>
      <c r="Q9" s="63" t="n">
        <v>715</v>
      </c>
      <c r="R9" s="254" t="n">
        <v>763</v>
      </c>
      <c r="S9" s="255" t="n">
        <v>106.713286713287</v>
      </c>
      <c r="T9" s="63" t="n">
        <v>435</v>
      </c>
      <c r="U9" s="254" t="n">
        <v>399</v>
      </c>
      <c r="V9" s="255" t="n">
        <v>91.7241379310345</v>
      </c>
      <c r="W9" s="63" t="n">
        <v>434</v>
      </c>
      <c r="X9" s="254" t="n">
        <v>396</v>
      </c>
      <c r="Y9" s="255" t="n">
        <v>91.2442396313364</v>
      </c>
      <c r="Z9" s="63" t="n">
        <v>404</v>
      </c>
      <c r="AA9" s="254" t="n">
        <v>374</v>
      </c>
      <c r="AB9" s="255" t="n">
        <v>92.5742574257426</v>
      </c>
      <c r="AC9" s="257"/>
      <c r="AD9" s="258"/>
      <c r="AE9" s="258"/>
      <c r="AF9" s="258"/>
    </row>
    <row r="10" s="213" customFormat="true" ht="16.15" hidden="false" customHeight="true" outlineLevel="0" collapsed="false">
      <c r="A10" s="96" t="s">
        <v>35</v>
      </c>
      <c r="B10" s="253" t="n">
        <v>689</v>
      </c>
      <c r="C10" s="254" t="n">
        <v>1097</v>
      </c>
      <c r="D10" s="255" t="n">
        <v>159.216255442671</v>
      </c>
      <c r="E10" s="253" t="n">
        <v>608</v>
      </c>
      <c r="F10" s="254" t="n">
        <v>978</v>
      </c>
      <c r="G10" s="255" t="n">
        <v>160.855263157895</v>
      </c>
      <c r="H10" s="63" t="n">
        <v>283</v>
      </c>
      <c r="I10" s="254" t="n">
        <v>408</v>
      </c>
      <c r="J10" s="255" t="n">
        <v>144.169611307421</v>
      </c>
      <c r="K10" s="63" t="n">
        <v>92</v>
      </c>
      <c r="L10" s="254" t="n">
        <v>2</v>
      </c>
      <c r="M10" s="255" t="n">
        <v>2.17391304347826</v>
      </c>
      <c r="N10" s="63" t="n">
        <v>79</v>
      </c>
      <c r="O10" s="254" t="n">
        <v>82</v>
      </c>
      <c r="P10" s="255" t="n">
        <v>103.79746835443</v>
      </c>
      <c r="Q10" s="63" t="n">
        <v>589</v>
      </c>
      <c r="R10" s="254" t="n">
        <v>886</v>
      </c>
      <c r="S10" s="255" t="n">
        <v>150.424448217318</v>
      </c>
      <c r="T10" s="63" t="n">
        <v>335</v>
      </c>
      <c r="U10" s="254" t="n">
        <v>505</v>
      </c>
      <c r="V10" s="255" t="n">
        <v>150.746268656716</v>
      </c>
      <c r="W10" s="63" t="n">
        <v>332</v>
      </c>
      <c r="X10" s="254" t="n">
        <v>496</v>
      </c>
      <c r="Y10" s="255" t="n">
        <v>149.397590361446</v>
      </c>
      <c r="Z10" s="63" t="n">
        <v>286</v>
      </c>
      <c r="AA10" s="254" t="n">
        <v>456</v>
      </c>
      <c r="AB10" s="255" t="n">
        <v>159.440559440559</v>
      </c>
      <c r="AC10" s="257"/>
      <c r="AD10" s="258"/>
      <c r="AE10" s="258"/>
      <c r="AF10" s="258"/>
    </row>
    <row r="11" s="213" customFormat="true" ht="16.15" hidden="false" customHeight="true" outlineLevel="0" collapsed="false">
      <c r="A11" s="96" t="s">
        <v>36</v>
      </c>
      <c r="B11" s="253" t="n">
        <v>880</v>
      </c>
      <c r="C11" s="254" t="n">
        <v>985</v>
      </c>
      <c r="D11" s="255" t="n">
        <v>111.931818181818</v>
      </c>
      <c r="E11" s="253" t="n">
        <v>758</v>
      </c>
      <c r="F11" s="254" t="n">
        <v>894</v>
      </c>
      <c r="G11" s="255" t="n">
        <v>117.941952506596</v>
      </c>
      <c r="H11" s="63" t="n">
        <v>397</v>
      </c>
      <c r="I11" s="254" t="n">
        <v>411</v>
      </c>
      <c r="J11" s="255" t="n">
        <v>103.52644836272</v>
      </c>
      <c r="K11" s="63" t="n">
        <v>156</v>
      </c>
      <c r="L11" s="254" t="n">
        <v>34</v>
      </c>
      <c r="M11" s="255" t="n">
        <v>21.7948717948718</v>
      </c>
      <c r="N11" s="63" t="n">
        <v>131</v>
      </c>
      <c r="O11" s="254" t="n">
        <v>77</v>
      </c>
      <c r="P11" s="255" t="n">
        <v>58.7786259541985</v>
      </c>
      <c r="Q11" s="63" t="n">
        <v>715</v>
      </c>
      <c r="R11" s="254" t="n">
        <v>880</v>
      </c>
      <c r="S11" s="255" t="n">
        <v>123.076923076923</v>
      </c>
      <c r="T11" s="63" t="n">
        <v>416</v>
      </c>
      <c r="U11" s="254" t="n">
        <v>467</v>
      </c>
      <c r="V11" s="255" t="n">
        <v>112.259615384615</v>
      </c>
      <c r="W11" s="63" t="n">
        <v>403</v>
      </c>
      <c r="X11" s="254" t="n">
        <v>449</v>
      </c>
      <c r="Y11" s="255" t="n">
        <v>111.414392059553</v>
      </c>
      <c r="Z11" s="63" t="n">
        <v>372</v>
      </c>
      <c r="AA11" s="254" t="n">
        <v>412</v>
      </c>
      <c r="AB11" s="255" t="n">
        <v>110.752688172043</v>
      </c>
      <c r="AC11" s="257"/>
      <c r="AD11" s="258"/>
      <c r="AE11" s="258"/>
      <c r="AF11" s="258"/>
    </row>
    <row r="12" s="213" customFormat="true" ht="16.15" hidden="false" customHeight="true" outlineLevel="0" collapsed="false">
      <c r="A12" s="96" t="s">
        <v>37</v>
      </c>
      <c r="B12" s="253" t="n">
        <v>955</v>
      </c>
      <c r="C12" s="254" t="n">
        <v>998</v>
      </c>
      <c r="D12" s="255" t="n">
        <v>104.502617801047</v>
      </c>
      <c r="E12" s="253" t="n">
        <v>774</v>
      </c>
      <c r="F12" s="254" t="n">
        <v>800</v>
      </c>
      <c r="G12" s="255" t="n">
        <v>103.359173126615</v>
      </c>
      <c r="H12" s="63" t="n">
        <v>337</v>
      </c>
      <c r="I12" s="254" t="n">
        <v>403</v>
      </c>
      <c r="J12" s="255" t="n">
        <v>119.584569732938</v>
      </c>
      <c r="K12" s="63" t="n">
        <v>68</v>
      </c>
      <c r="L12" s="254" t="n">
        <v>40</v>
      </c>
      <c r="M12" s="255" t="n">
        <v>58.8235294117647</v>
      </c>
      <c r="N12" s="63" t="n">
        <v>77</v>
      </c>
      <c r="O12" s="254" t="n">
        <v>17</v>
      </c>
      <c r="P12" s="255" t="n">
        <v>22.0779220779221</v>
      </c>
      <c r="Q12" s="63" t="n">
        <v>696</v>
      </c>
      <c r="R12" s="254" t="n">
        <v>754</v>
      </c>
      <c r="S12" s="255" t="n">
        <v>108.333333333333</v>
      </c>
      <c r="T12" s="63" t="n">
        <v>489</v>
      </c>
      <c r="U12" s="254" t="n">
        <v>453</v>
      </c>
      <c r="V12" s="255" t="n">
        <v>92.6380368098159</v>
      </c>
      <c r="W12" s="63" t="n">
        <v>423</v>
      </c>
      <c r="X12" s="254" t="n">
        <v>376</v>
      </c>
      <c r="Y12" s="255" t="n">
        <v>88.8888888888889</v>
      </c>
      <c r="Z12" s="63" t="n">
        <v>374</v>
      </c>
      <c r="AA12" s="254" t="n">
        <v>338</v>
      </c>
      <c r="AB12" s="255" t="n">
        <v>90.3743315508021</v>
      </c>
      <c r="AC12" s="257"/>
      <c r="AD12" s="258"/>
      <c r="AE12" s="258"/>
      <c r="AF12" s="258"/>
    </row>
    <row r="13" s="213" customFormat="true" ht="16.15" hidden="false" customHeight="true" outlineLevel="0" collapsed="false">
      <c r="A13" s="96" t="s">
        <v>38</v>
      </c>
      <c r="B13" s="253" t="n">
        <v>2046</v>
      </c>
      <c r="C13" s="254" t="n">
        <v>2187</v>
      </c>
      <c r="D13" s="255" t="n">
        <v>106.891495601173</v>
      </c>
      <c r="E13" s="253" t="n">
        <v>833</v>
      </c>
      <c r="F13" s="254" t="n">
        <v>1030</v>
      </c>
      <c r="G13" s="255" t="n">
        <v>123.649459783914</v>
      </c>
      <c r="H13" s="63" t="n">
        <v>292</v>
      </c>
      <c r="I13" s="254" t="n">
        <v>350</v>
      </c>
      <c r="J13" s="255" t="n">
        <v>119.86301369863</v>
      </c>
      <c r="K13" s="63" t="n">
        <v>144</v>
      </c>
      <c r="L13" s="254" t="n">
        <v>22</v>
      </c>
      <c r="M13" s="255" t="n">
        <v>15.2777777777778</v>
      </c>
      <c r="N13" s="63" t="n">
        <v>38</v>
      </c>
      <c r="O13" s="254" t="n">
        <v>23</v>
      </c>
      <c r="P13" s="255" t="n">
        <v>60.5263157894737</v>
      </c>
      <c r="Q13" s="63" t="n">
        <v>778</v>
      </c>
      <c r="R13" s="254" t="n">
        <v>963</v>
      </c>
      <c r="S13" s="255" t="n">
        <v>123.778920308483</v>
      </c>
      <c r="T13" s="63" t="n">
        <v>1669</v>
      </c>
      <c r="U13" s="254" t="n">
        <v>1702</v>
      </c>
      <c r="V13" s="255" t="n">
        <v>101.977231875374</v>
      </c>
      <c r="W13" s="63" t="n">
        <v>490</v>
      </c>
      <c r="X13" s="254" t="n">
        <v>594</v>
      </c>
      <c r="Y13" s="255" t="n">
        <v>121.224489795918</v>
      </c>
      <c r="Z13" s="63" t="n">
        <v>455</v>
      </c>
      <c r="AA13" s="254" t="n">
        <v>535</v>
      </c>
      <c r="AB13" s="255" t="n">
        <v>117.582417582418</v>
      </c>
      <c r="AC13" s="257"/>
      <c r="AD13" s="258"/>
      <c r="AE13" s="258"/>
      <c r="AF13" s="258"/>
    </row>
    <row r="14" s="213" customFormat="true" ht="16.15" hidden="false" customHeight="true" outlineLevel="0" collapsed="false">
      <c r="A14" s="96" t="s">
        <v>39</v>
      </c>
      <c r="B14" s="253" t="n">
        <v>855</v>
      </c>
      <c r="C14" s="254" t="n">
        <v>752</v>
      </c>
      <c r="D14" s="255" t="n">
        <v>87.953216374269</v>
      </c>
      <c r="E14" s="253" t="n">
        <v>343</v>
      </c>
      <c r="F14" s="254" t="n">
        <v>444</v>
      </c>
      <c r="G14" s="255" t="n">
        <v>129.446064139942</v>
      </c>
      <c r="H14" s="63" t="n">
        <v>151</v>
      </c>
      <c r="I14" s="254" t="n">
        <v>195</v>
      </c>
      <c r="J14" s="255" t="n">
        <v>129.139072847682</v>
      </c>
      <c r="K14" s="63" t="n">
        <v>56</v>
      </c>
      <c r="L14" s="254" t="n">
        <v>0</v>
      </c>
      <c r="M14" s="255" t="n">
        <v>0</v>
      </c>
      <c r="N14" s="63" t="n">
        <v>69</v>
      </c>
      <c r="O14" s="254" t="n">
        <v>27</v>
      </c>
      <c r="P14" s="255" t="n">
        <v>39.1304347826087</v>
      </c>
      <c r="Q14" s="63" t="n">
        <v>334</v>
      </c>
      <c r="R14" s="254" t="n">
        <v>442</v>
      </c>
      <c r="S14" s="255" t="n">
        <v>132.335329341317</v>
      </c>
      <c r="T14" s="63" t="n">
        <v>590</v>
      </c>
      <c r="U14" s="254" t="n">
        <v>328</v>
      </c>
      <c r="V14" s="255" t="n">
        <v>55.5932203389831</v>
      </c>
      <c r="W14" s="63" t="n">
        <v>207</v>
      </c>
      <c r="X14" s="254" t="n">
        <v>218</v>
      </c>
      <c r="Y14" s="255" t="n">
        <v>105.314009661836</v>
      </c>
      <c r="Z14" s="63" t="n">
        <v>190</v>
      </c>
      <c r="AA14" s="254" t="n">
        <v>205</v>
      </c>
      <c r="AB14" s="255" t="n">
        <v>107.894736842105</v>
      </c>
      <c r="AC14" s="257"/>
      <c r="AD14" s="258"/>
      <c r="AE14" s="258"/>
      <c r="AF14" s="258"/>
    </row>
    <row r="15" s="213" customFormat="true" ht="16.15" hidden="false" customHeight="true" outlineLevel="0" collapsed="false">
      <c r="A15" s="96" t="s">
        <v>69</v>
      </c>
      <c r="B15" s="253" t="n">
        <v>667</v>
      </c>
      <c r="C15" s="254" t="n">
        <v>805</v>
      </c>
      <c r="D15" s="255" t="n">
        <v>120.689655172414</v>
      </c>
      <c r="E15" s="253" t="n">
        <v>550</v>
      </c>
      <c r="F15" s="254" t="n">
        <v>731</v>
      </c>
      <c r="G15" s="255" t="n">
        <v>132.909090909091</v>
      </c>
      <c r="H15" s="63" t="n">
        <v>297</v>
      </c>
      <c r="I15" s="254" t="n">
        <v>298</v>
      </c>
      <c r="J15" s="255" t="n">
        <v>100.3367003367</v>
      </c>
      <c r="K15" s="63" t="n">
        <v>53</v>
      </c>
      <c r="L15" s="254" t="n">
        <v>13</v>
      </c>
      <c r="M15" s="255" t="n">
        <v>24.5283018867925</v>
      </c>
      <c r="N15" s="63" t="n">
        <v>4</v>
      </c>
      <c r="O15" s="254" t="n">
        <v>6</v>
      </c>
      <c r="P15" s="255" t="n">
        <v>150</v>
      </c>
      <c r="Q15" s="63" t="n">
        <v>531</v>
      </c>
      <c r="R15" s="254" t="n">
        <v>720</v>
      </c>
      <c r="S15" s="255" t="n">
        <v>135.593220338983</v>
      </c>
      <c r="T15" s="63" t="n">
        <v>332</v>
      </c>
      <c r="U15" s="254" t="n">
        <v>378</v>
      </c>
      <c r="V15" s="255" t="n">
        <v>113.855421686747</v>
      </c>
      <c r="W15" s="63" t="n">
        <v>308</v>
      </c>
      <c r="X15" s="254" t="n">
        <v>369</v>
      </c>
      <c r="Y15" s="255" t="n">
        <v>119.805194805195</v>
      </c>
      <c r="Z15" s="63" t="n">
        <v>280</v>
      </c>
      <c r="AA15" s="254" t="n">
        <v>331</v>
      </c>
      <c r="AB15" s="255" t="n">
        <v>118.214285714286</v>
      </c>
      <c r="AC15" s="257"/>
      <c r="AD15" s="258"/>
      <c r="AE15" s="258"/>
      <c r="AF15" s="258"/>
    </row>
    <row r="16" s="213" customFormat="true" ht="16.15" hidden="false" customHeight="true" outlineLevel="0" collapsed="false">
      <c r="A16" s="96" t="s">
        <v>41</v>
      </c>
      <c r="B16" s="253" t="n">
        <v>477</v>
      </c>
      <c r="C16" s="254" t="n">
        <v>813</v>
      </c>
      <c r="D16" s="255" t="n">
        <v>170.440251572327</v>
      </c>
      <c r="E16" s="253" t="n">
        <v>425</v>
      </c>
      <c r="F16" s="254" t="n">
        <v>739</v>
      </c>
      <c r="G16" s="255" t="n">
        <v>173.882352941176</v>
      </c>
      <c r="H16" s="63" t="n">
        <v>189</v>
      </c>
      <c r="I16" s="254" t="n">
        <v>297</v>
      </c>
      <c r="J16" s="255" t="n">
        <v>157.142857142857</v>
      </c>
      <c r="K16" s="63" t="n">
        <v>80</v>
      </c>
      <c r="L16" s="254" t="n">
        <v>12</v>
      </c>
      <c r="M16" s="255" t="n">
        <v>15</v>
      </c>
      <c r="N16" s="63" t="n">
        <v>38</v>
      </c>
      <c r="O16" s="254" t="n">
        <v>34</v>
      </c>
      <c r="P16" s="255" t="n">
        <v>89.4736842105263</v>
      </c>
      <c r="Q16" s="63" t="n">
        <v>390</v>
      </c>
      <c r="R16" s="254" t="n">
        <v>642</v>
      </c>
      <c r="S16" s="255" t="n">
        <v>164.615384615385</v>
      </c>
      <c r="T16" s="63" t="n">
        <v>247</v>
      </c>
      <c r="U16" s="254" t="n">
        <v>415</v>
      </c>
      <c r="V16" s="255" t="n">
        <v>168.016194331984</v>
      </c>
      <c r="W16" s="63" t="n">
        <v>229</v>
      </c>
      <c r="X16" s="254" t="n">
        <v>379</v>
      </c>
      <c r="Y16" s="255" t="n">
        <v>165.502183406114</v>
      </c>
      <c r="Z16" s="63" t="n">
        <v>179</v>
      </c>
      <c r="AA16" s="254" t="n">
        <v>306</v>
      </c>
      <c r="AB16" s="255" t="n">
        <v>170.949720670391</v>
      </c>
      <c r="AC16" s="257"/>
      <c r="AD16" s="258"/>
      <c r="AE16" s="258"/>
      <c r="AF16" s="258"/>
    </row>
    <row r="17" s="213" customFormat="true" ht="16.15" hidden="false" customHeight="true" outlineLevel="0" collapsed="false">
      <c r="A17" s="96" t="s">
        <v>42</v>
      </c>
      <c r="B17" s="253" t="n">
        <v>888</v>
      </c>
      <c r="C17" s="254" t="n">
        <v>912</v>
      </c>
      <c r="D17" s="255" t="n">
        <v>102.702702702703</v>
      </c>
      <c r="E17" s="253" t="n">
        <v>757</v>
      </c>
      <c r="F17" s="254" t="n">
        <v>780</v>
      </c>
      <c r="G17" s="255" t="n">
        <v>103.038309114927</v>
      </c>
      <c r="H17" s="63" t="n">
        <v>217</v>
      </c>
      <c r="I17" s="254" t="n">
        <v>269</v>
      </c>
      <c r="J17" s="255" t="n">
        <v>123.963133640553</v>
      </c>
      <c r="K17" s="63" t="n">
        <v>112</v>
      </c>
      <c r="L17" s="254" t="n">
        <v>47</v>
      </c>
      <c r="M17" s="255" t="n">
        <v>41.9642857142857</v>
      </c>
      <c r="N17" s="63" t="n">
        <v>34</v>
      </c>
      <c r="O17" s="254" t="n">
        <v>29</v>
      </c>
      <c r="P17" s="255" t="n">
        <v>85.2941176470588</v>
      </c>
      <c r="Q17" s="63" t="n">
        <v>706</v>
      </c>
      <c r="R17" s="254" t="n">
        <v>731</v>
      </c>
      <c r="S17" s="255" t="n">
        <v>103.541076487252</v>
      </c>
      <c r="T17" s="63" t="n">
        <v>531</v>
      </c>
      <c r="U17" s="254" t="n">
        <v>521</v>
      </c>
      <c r="V17" s="255" t="n">
        <v>98.1167608286252</v>
      </c>
      <c r="W17" s="63" t="n">
        <v>484</v>
      </c>
      <c r="X17" s="254" t="n">
        <v>428</v>
      </c>
      <c r="Y17" s="255" t="n">
        <v>88.4297520661157</v>
      </c>
      <c r="Z17" s="63" t="n">
        <v>430</v>
      </c>
      <c r="AA17" s="254" t="n">
        <v>395</v>
      </c>
      <c r="AB17" s="255" t="n">
        <v>91.8604651162791</v>
      </c>
      <c r="AC17" s="257"/>
      <c r="AD17" s="258"/>
      <c r="AE17" s="258"/>
      <c r="AF17" s="258"/>
    </row>
    <row r="18" s="213" customFormat="true" ht="16.15" hidden="false" customHeight="true" outlineLevel="0" collapsed="false">
      <c r="A18" s="96" t="s">
        <v>43</v>
      </c>
      <c r="B18" s="253" t="n">
        <v>700</v>
      </c>
      <c r="C18" s="254" t="n">
        <v>765</v>
      </c>
      <c r="D18" s="255" t="n">
        <v>109.285714285714</v>
      </c>
      <c r="E18" s="253" t="n">
        <v>634</v>
      </c>
      <c r="F18" s="254" t="n">
        <v>716</v>
      </c>
      <c r="G18" s="255" t="n">
        <v>112.933753943218</v>
      </c>
      <c r="H18" s="63" t="n">
        <v>216</v>
      </c>
      <c r="I18" s="254" t="n">
        <v>297</v>
      </c>
      <c r="J18" s="255" t="n">
        <v>137.5</v>
      </c>
      <c r="K18" s="63" t="n">
        <v>105</v>
      </c>
      <c r="L18" s="254" t="n">
        <v>26</v>
      </c>
      <c r="M18" s="255" t="n">
        <v>24.7619047619048</v>
      </c>
      <c r="N18" s="63" t="n">
        <v>79</v>
      </c>
      <c r="O18" s="254" t="n">
        <v>48</v>
      </c>
      <c r="P18" s="255" t="n">
        <v>60.7594936708861</v>
      </c>
      <c r="Q18" s="63" t="n">
        <v>569</v>
      </c>
      <c r="R18" s="254" t="n">
        <v>709</v>
      </c>
      <c r="S18" s="255" t="n">
        <v>124.604569420035</v>
      </c>
      <c r="T18" s="63" t="n">
        <v>410</v>
      </c>
      <c r="U18" s="254" t="n">
        <v>332</v>
      </c>
      <c r="V18" s="255" t="n">
        <v>80.9756097560976</v>
      </c>
      <c r="W18" s="63" t="n">
        <v>406</v>
      </c>
      <c r="X18" s="254" t="n">
        <v>327</v>
      </c>
      <c r="Y18" s="255" t="n">
        <v>80.5418719211823</v>
      </c>
      <c r="Z18" s="63" t="n">
        <v>350</v>
      </c>
      <c r="AA18" s="254" t="n">
        <v>298</v>
      </c>
      <c r="AB18" s="255" t="n">
        <v>85.1428571428571</v>
      </c>
      <c r="AC18" s="257"/>
      <c r="AD18" s="258"/>
      <c r="AE18" s="258"/>
      <c r="AF18" s="258"/>
    </row>
    <row r="19" s="213" customFormat="true" ht="16.15" hidden="false" customHeight="true" outlineLevel="0" collapsed="false">
      <c r="A19" s="96" t="s">
        <v>44</v>
      </c>
      <c r="B19" s="253" t="n">
        <v>1323</v>
      </c>
      <c r="C19" s="254" t="n">
        <v>1263</v>
      </c>
      <c r="D19" s="255" t="n">
        <v>95.4648526077097</v>
      </c>
      <c r="E19" s="253" t="n">
        <v>1113</v>
      </c>
      <c r="F19" s="254" t="n">
        <v>1120</v>
      </c>
      <c r="G19" s="255" t="n">
        <v>100.62893081761</v>
      </c>
      <c r="H19" s="63" t="n">
        <v>428</v>
      </c>
      <c r="I19" s="254" t="n">
        <v>400</v>
      </c>
      <c r="J19" s="255" t="n">
        <v>93.4579439252337</v>
      </c>
      <c r="K19" s="63" t="n">
        <v>40</v>
      </c>
      <c r="L19" s="254" t="n">
        <v>56</v>
      </c>
      <c r="M19" s="255" t="n">
        <v>140</v>
      </c>
      <c r="N19" s="63" t="n">
        <v>200</v>
      </c>
      <c r="O19" s="254" t="n">
        <v>183</v>
      </c>
      <c r="P19" s="255" t="n">
        <v>91.5</v>
      </c>
      <c r="Q19" s="63" t="n">
        <v>1043</v>
      </c>
      <c r="R19" s="254" t="n">
        <v>1097</v>
      </c>
      <c r="S19" s="255" t="n">
        <v>105.177372962608</v>
      </c>
      <c r="T19" s="63" t="n">
        <v>731</v>
      </c>
      <c r="U19" s="254" t="n">
        <v>530</v>
      </c>
      <c r="V19" s="255" t="n">
        <v>72.5034199726402</v>
      </c>
      <c r="W19" s="63" t="n">
        <v>703</v>
      </c>
      <c r="X19" s="254" t="n">
        <v>524</v>
      </c>
      <c r="Y19" s="255" t="n">
        <v>74.5376955903272</v>
      </c>
      <c r="Z19" s="63" t="n">
        <v>628</v>
      </c>
      <c r="AA19" s="254" t="n">
        <v>433</v>
      </c>
      <c r="AB19" s="255" t="n">
        <v>68.9490445859873</v>
      </c>
      <c r="AC19" s="257"/>
      <c r="AD19" s="258"/>
      <c r="AE19" s="258"/>
      <c r="AF19" s="258"/>
    </row>
    <row r="20" s="213" customFormat="true" ht="16.15" hidden="false" customHeight="true" outlineLevel="0" collapsed="false">
      <c r="A20" s="96" t="s">
        <v>45</v>
      </c>
      <c r="B20" s="253" t="n">
        <v>785</v>
      </c>
      <c r="C20" s="254" t="n">
        <v>901</v>
      </c>
      <c r="D20" s="255" t="n">
        <v>114.777070063694</v>
      </c>
      <c r="E20" s="253" t="n">
        <v>706</v>
      </c>
      <c r="F20" s="254" t="n">
        <v>793</v>
      </c>
      <c r="G20" s="255" t="n">
        <v>112.322946175637</v>
      </c>
      <c r="H20" s="63" t="n">
        <v>281</v>
      </c>
      <c r="I20" s="254" t="n">
        <v>390</v>
      </c>
      <c r="J20" s="255" t="n">
        <v>138.790035587189</v>
      </c>
      <c r="K20" s="63" t="n">
        <v>86</v>
      </c>
      <c r="L20" s="254" t="n">
        <v>55</v>
      </c>
      <c r="M20" s="255" t="n">
        <v>63.953488372093</v>
      </c>
      <c r="N20" s="63" t="n">
        <v>268</v>
      </c>
      <c r="O20" s="254" t="n">
        <v>254</v>
      </c>
      <c r="P20" s="255" t="n">
        <v>94.7761194029851</v>
      </c>
      <c r="Q20" s="63" t="n">
        <v>677</v>
      </c>
      <c r="R20" s="254" t="n">
        <v>768</v>
      </c>
      <c r="S20" s="255" t="n">
        <v>113.441654357459</v>
      </c>
      <c r="T20" s="63" t="n">
        <v>434</v>
      </c>
      <c r="U20" s="254" t="n">
        <v>373</v>
      </c>
      <c r="V20" s="255" t="n">
        <v>85.9447004608295</v>
      </c>
      <c r="W20" s="63" t="n">
        <v>418</v>
      </c>
      <c r="X20" s="254" t="n">
        <v>355</v>
      </c>
      <c r="Y20" s="255" t="n">
        <v>84.9282296650718</v>
      </c>
      <c r="Z20" s="63" t="n">
        <v>394</v>
      </c>
      <c r="AA20" s="254" t="n">
        <v>342</v>
      </c>
      <c r="AB20" s="255" t="n">
        <v>86.8020304568528</v>
      </c>
      <c r="AC20" s="257"/>
      <c r="AD20" s="258"/>
      <c r="AE20" s="258"/>
      <c r="AF20" s="258"/>
    </row>
    <row r="21" s="213" customFormat="true" ht="16.15" hidden="false" customHeight="true" outlineLevel="0" collapsed="false">
      <c r="A21" s="96" t="s">
        <v>46</v>
      </c>
      <c r="B21" s="253" t="n">
        <v>2455</v>
      </c>
      <c r="C21" s="254" t="n">
        <v>2666</v>
      </c>
      <c r="D21" s="255" t="n">
        <v>108.594704684318</v>
      </c>
      <c r="E21" s="253" t="n">
        <v>1201</v>
      </c>
      <c r="F21" s="254" t="n">
        <v>1259</v>
      </c>
      <c r="G21" s="255" t="n">
        <v>104.829308909242</v>
      </c>
      <c r="H21" s="63" t="n">
        <v>358</v>
      </c>
      <c r="I21" s="254" t="n">
        <v>418</v>
      </c>
      <c r="J21" s="255" t="n">
        <v>116.759776536313</v>
      </c>
      <c r="K21" s="63" t="n">
        <v>158</v>
      </c>
      <c r="L21" s="254" t="n">
        <v>135</v>
      </c>
      <c r="M21" s="255" t="n">
        <v>85.4430379746836</v>
      </c>
      <c r="N21" s="63" t="n">
        <v>82</v>
      </c>
      <c r="O21" s="254" t="n">
        <v>81</v>
      </c>
      <c r="P21" s="255" t="n">
        <v>98.7804878048781</v>
      </c>
      <c r="Q21" s="63" t="n">
        <v>1136</v>
      </c>
      <c r="R21" s="254" t="n">
        <v>1237</v>
      </c>
      <c r="S21" s="255" t="n">
        <v>108.890845070423</v>
      </c>
      <c r="T21" s="63" t="n">
        <v>2050</v>
      </c>
      <c r="U21" s="254" t="n">
        <v>2103</v>
      </c>
      <c r="V21" s="255" t="n">
        <v>102.585365853659</v>
      </c>
      <c r="W21" s="63" t="n">
        <v>808</v>
      </c>
      <c r="X21" s="254" t="n">
        <v>703</v>
      </c>
      <c r="Y21" s="255" t="n">
        <v>87.0049504950495</v>
      </c>
      <c r="Z21" s="63" t="n">
        <v>688</v>
      </c>
      <c r="AA21" s="254" t="n">
        <v>611</v>
      </c>
      <c r="AB21" s="255" t="n">
        <v>88.8081395348837</v>
      </c>
      <c r="AC21" s="259"/>
      <c r="AD21" s="259"/>
      <c r="AE21" s="259"/>
      <c r="AF21" s="259"/>
    </row>
    <row r="22" s="213" customFormat="true" ht="16.15" hidden="false" customHeight="true" outlineLevel="0" collapsed="false">
      <c r="A22" s="96" t="s">
        <v>47</v>
      </c>
      <c r="B22" s="253" t="n">
        <v>1186</v>
      </c>
      <c r="C22" s="254" t="n">
        <v>1524</v>
      </c>
      <c r="D22" s="255" t="n">
        <v>128.49915682968</v>
      </c>
      <c r="E22" s="253" t="n">
        <v>691</v>
      </c>
      <c r="F22" s="254" t="n">
        <v>878</v>
      </c>
      <c r="G22" s="255" t="n">
        <v>127.062228654124</v>
      </c>
      <c r="H22" s="63" t="n">
        <v>221</v>
      </c>
      <c r="I22" s="254" t="n">
        <v>287</v>
      </c>
      <c r="J22" s="255" t="n">
        <v>129.864253393665</v>
      </c>
      <c r="K22" s="63" t="n">
        <v>96</v>
      </c>
      <c r="L22" s="254" t="n">
        <v>77</v>
      </c>
      <c r="M22" s="255" t="n">
        <v>80.2083333333333</v>
      </c>
      <c r="N22" s="63" t="n">
        <v>23</v>
      </c>
      <c r="O22" s="254" t="n">
        <v>23</v>
      </c>
      <c r="P22" s="255" t="n">
        <v>100</v>
      </c>
      <c r="Q22" s="63" t="n">
        <v>664</v>
      </c>
      <c r="R22" s="254" t="n">
        <v>859</v>
      </c>
      <c r="S22" s="255" t="n">
        <v>129.367469879518</v>
      </c>
      <c r="T22" s="63" t="n">
        <v>861</v>
      </c>
      <c r="U22" s="254" t="n">
        <v>1004</v>
      </c>
      <c r="V22" s="255" t="n">
        <v>116.608594657375</v>
      </c>
      <c r="W22" s="63" t="n">
        <v>460</v>
      </c>
      <c r="X22" s="254" t="n">
        <v>488</v>
      </c>
      <c r="Y22" s="255" t="n">
        <v>106.086956521739</v>
      </c>
      <c r="Z22" s="63" t="n">
        <v>362</v>
      </c>
      <c r="AA22" s="254" t="n">
        <v>383</v>
      </c>
      <c r="AB22" s="255" t="n">
        <v>105.801104972376</v>
      </c>
      <c r="AC22" s="257"/>
      <c r="AD22" s="258"/>
      <c r="AE22" s="258"/>
      <c r="AF22" s="258"/>
    </row>
    <row r="23" s="213" customFormat="true" ht="16.15" hidden="false" customHeight="true" outlineLevel="0" collapsed="false">
      <c r="A23" s="96" t="s">
        <v>48</v>
      </c>
      <c r="B23" s="253" t="n">
        <v>1910</v>
      </c>
      <c r="C23" s="254" t="n">
        <v>2021</v>
      </c>
      <c r="D23" s="255" t="n">
        <v>105.811518324607</v>
      </c>
      <c r="E23" s="253" t="n">
        <v>1261</v>
      </c>
      <c r="F23" s="254" t="n">
        <v>1715</v>
      </c>
      <c r="G23" s="255" t="n">
        <v>136.003172085646</v>
      </c>
      <c r="H23" s="63" t="n">
        <v>320</v>
      </c>
      <c r="I23" s="254" t="n">
        <v>330</v>
      </c>
      <c r="J23" s="255" t="n">
        <v>103.125</v>
      </c>
      <c r="K23" s="63" t="n">
        <v>98</v>
      </c>
      <c r="L23" s="254" t="n">
        <v>23</v>
      </c>
      <c r="M23" s="255" t="n">
        <v>23.469387755102</v>
      </c>
      <c r="N23" s="63" t="n">
        <v>91</v>
      </c>
      <c r="O23" s="254" t="n">
        <v>144</v>
      </c>
      <c r="P23" s="255" t="n">
        <v>158.241758241758</v>
      </c>
      <c r="Q23" s="63" t="n">
        <v>1041</v>
      </c>
      <c r="R23" s="254" t="n">
        <v>1657</v>
      </c>
      <c r="S23" s="255" t="n">
        <v>159.173871277618</v>
      </c>
      <c r="T23" s="63" t="n">
        <v>1146</v>
      </c>
      <c r="U23" s="254" t="n">
        <v>1243</v>
      </c>
      <c r="V23" s="255" t="n">
        <v>108.464223385689</v>
      </c>
      <c r="W23" s="63" t="n">
        <v>917</v>
      </c>
      <c r="X23" s="254" t="n">
        <v>970</v>
      </c>
      <c r="Y23" s="255" t="n">
        <v>105.779716466739</v>
      </c>
      <c r="Z23" s="63" t="n">
        <v>772</v>
      </c>
      <c r="AA23" s="254" t="n">
        <v>867</v>
      </c>
      <c r="AB23" s="255" t="n">
        <v>112.305699481865</v>
      </c>
      <c r="AC23" s="257"/>
      <c r="AD23" s="258"/>
      <c r="AE23" s="258"/>
      <c r="AF23" s="258"/>
    </row>
    <row r="24" s="213" customFormat="true" ht="16.15" hidden="false" customHeight="true" outlineLevel="0" collapsed="false">
      <c r="A24" s="96" t="s">
        <v>49</v>
      </c>
      <c r="B24" s="253" t="n">
        <v>952</v>
      </c>
      <c r="C24" s="254" t="n">
        <v>971</v>
      </c>
      <c r="D24" s="255" t="n">
        <v>101.995798319328</v>
      </c>
      <c r="E24" s="253" t="n">
        <v>804</v>
      </c>
      <c r="F24" s="254" t="n">
        <v>820</v>
      </c>
      <c r="G24" s="255" t="n">
        <v>101.990049751244</v>
      </c>
      <c r="H24" s="63" t="n">
        <v>195</v>
      </c>
      <c r="I24" s="254" t="n">
        <v>202</v>
      </c>
      <c r="J24" s="255" t="n">
        <v>103.589743589744</v>
      </c>
      <c r="K24" s="63" t="n">
        <v>68</v>
      </c>
      <c r="L24" s="254" t="n">
        <v>30</v>
      </c>
      <c r="M24" s="255" t="n">
        <v>44.1176470588235</v>
      </c>
      <c r="N24" s="63" t="n">
        <v>194</v>
      </c>
      <c r="O24" s="254" t="n">
        <v>100</v>
      </c>
      <c r="P24" s="255" t="n">
        <v>51.5463917525773</v>
      </c>
      <c r="Q24" s="63" t="n">
        <v>760</v>
      </c>
      <c r="R24" s="254" t="n">
        <v>808</v>
      </c>
      <c r="S24" s="255" t="n">
        <v>106.315789473684</v>
      </c>
      <c r="T24" s="63" t="n">
        <v>619</v>
      </c>
      <c r="U24" s="254" t="n">
        <v>486</v>
      </c>
      <c r="V24" s="255" t="n">
        <v>78.513731825525</v>
      </c>
      <c r="W24" s="63" t="n">
        <v>527</v>
      </c>
      <c r="X24" s="254" t="n">
        <v>474</v>
      </c>
      <c r="Y24" s="255" t="n">
        <v>89.9430740037951</v>
      </c>
      <c r="Z24" s="63" t="n">
        <v>467</v>
      </c>
      <c r="AA24" s="254" t="n">
        <v>459</v>
      </c>
      <c r="AB24" s="255" t="n">
        <v>98.2869379014989</v>
      </c>
      <c r="AC24" s="257"/>
      <c r="AD24" s="258"/>
      <c r="AE24" s="258"/>
      <c r="AF24" s="258"/>
    </row>
    <row r="25" s="213" customFormat="true" ht="16.15" hidden="false" customHeight="true" outlineLevel="0" collapsed="false">
      <c r="A25" s="96" t="s">
        <v>50</v>
      </c>
      <c r="B25" s="253" t="n">
        <v>1458</v>
      </c>
      <c r="C25" s="254" t="n">
        <v>1564</v>
      </c>
      <c r="D25" s="255" t="n">
        <v>107.270233196159</v>
      </c>
      <c r="E25" s="253" t="n">
        <v>1062</v>
      </c>
      <c r="F25" s="254" t="n">
        <v>1400</v>
      </c>
      <c r="G25" s="255" t="n">
        <v>131.826741996234</v>
      </c>
      <c r="H25" s="63" t="n">
        <v>427</v>
      </c>
      <c r="I25" s="254" t="n">
        <v>531</v>
      </c>
      <c r="J25" s="255" t="n">
        <v>124.355971896956</v>
      </c>
      <c r="K25" s="63" t="n">
        <v>111</v>
      </c>
      <c r="L25" s="254" t="n">
        <v>20</v>
      </c>
      <c r="M25" s="255" t="n">
        <v>18.018018018018</v>
      </c>
      <c r="N25" s="63" t="n">
        <v>149</v>
      </c>
      <c r="O25" s="254" t="n">
        <v>72</v>
      </c>
      <c r="P25" s="255" t="n">
        <v>48.3221476510067</v>
      </c>
      <c r="Q25" s="63" t="n">
        <v>1016</v>
      </c>
      <c r="R25" s="254" t="n">
        <v>1383</v>
      </c>
      <c r="S25" s="255" t="n">
        <v>136.122047244095</v>
      </c>
      <c r="T25" s="63" t="n">
        <v>676</v>
      </c>
      <c r="U25" s="254" t="n">
        <v>808</v>
      </c>
      <c r="V25" s="255" t="n">
        <v>119.526627218935</v>
      </c>
      <c r="W25" s="63" t="n">
        <v>627</v>
      </c>
      <c r="X25" s="254" t="n">
        <v>740</v>
      </c>
      <c r="Y25" s="255" t="n">
        <v>118.022328548644</v>
      </c>
      <c r="Z25" s="63" t="n">
        <v>554</v>
      </c>
      <c r="AA25" s="254" t="n">
        <v>702</v>
      </c>
      <c r="AB25" s="255" t="n">
        <v>126.714801444043</v>
      </c>
      <c r="AC25" s="257"/>
      <c r="AD25" s="258"/>
      <c r="AE25" s="258"/>
      <c r="AF25" s="258"/>
    </row>
    <row r="26" s="213" customFormat="true" ht="16.15" hidden="false" customHeight="true" outlineLevel="0" collapsed="false">
      <c r="A26" s="96" t="s">
        <v>51</v>
      </c>
      <c r="B26" s="253" t="n">
        <v>1168</v>
      </c>
      <c r="C26" s="254" t="n">
        <v>1062</v>
      </c>
      <c r="D26" s="255" t="n">
        <v>90.9246575342466</v>
      </c>
      <c r="E26" s="253" t="n">
        <v>754</v>
      </c>
      <c r="F26" s="254" t="n">
        <v>810</v>
      </c>
      <c r="G26" s="255" t="n">
        <v>107.427055702918</v>
      </c>
      <c r="H26" s="63" t="n">
        <v>391</v>
      </c>
      <c r="I26" s="254" t="n">
        <v>261</v>
      </c>
      <c r="J26" s="255" t="n">
        <v>66.7519181585678</v>
      </c>
      <c r="K26" s="63" t="n">
        <v>62</v>
      </c>
      <c r="L26" s="254" t="n">
        <v>17</v>
      </c>
      <c r="M26" s="255" t="n">
        <v>27.4193548387097</v>
      </c>
      <c r="N26" s="63" t="n">
        <v>93</v>
      </c>
      <c r="O26" s="254" t="n">
        <v>64</v>
      </c>
      <c r="P26" s="255" t="n">
        <v>68.8172043010753</v>
      </c>
      <c r="Q26" s="63" t="n">
        <v>732</v>
      </c>
      <c r="R26" s="254" t="n">
        <v>791</v>
      </c>
      <c r="S26" s="255" t="n">
        <v>108.060109289617</v>
      </c>
      <c r="T26" s="63" t="n">
        <v>675</v>
      </c>
      <c r="U26" s="254" t="n">
        <v>621</v>
      </c>
      <c r="V26" s="255" t="n">
        <v>92</v>
      </c>
      <c r="W26" s="63" t="n">
        <v>483</v>
      </c>
      <c r="X26" s="254" t="n">
        <v>428</v>
      </c>
      <c r="Y26" s="255" t="n">
        <v>88.6128364389234</v>
      </c>
      <c r="Z26" s="63" t="n">
        <v>423</v>
      </c>
      <c r="AA26" s="254" t="n">
        <v>402</v>
      </c>
      <c r="AB26" s="255" t="n">
        <v>95.0354609929078</v>
      </c>
      <c r="AC26" s="257"/>
      <c r="AD26" s="258"/>
      <c r="AE26" s="258"/>
      <c r="AF26" s="258"/>
    </row>
    <row r="27" s="213" customFormat="true" ht="16.15" hidden="false" customHeight="true" outlineLevel="0" collapsed="false">
      <c r="A27" s="96" t="s">
        <v>52</v>
      </c>
      <c r="B27" s="253" t="n">
        <v>353</v>
      </c>
      <c r="C27" s="254" t="n">
        <v>289</v>
      </c>
      <c r="D27" s="255" t="n">
        <v>81.8696883852691</v>
      </c>
      <c r="E27" s="253" t="n">
        <v>207</v>
      </c>
      <c r="F27" s="254" t="n">
        <v>242</v>
      </c>
      <c r="G27" s="255" t="n">
        <v>116.908212560386</v>
      </c>
      <c r="H27" s="63" t="n">
        <v>44</v>
      </c>
      <c r="I27" s="254" t="n">
        <v>69</v>
      </c>
      <c r="J27" s="255" t="n">
        <v>156.818181818182</v>
      </c>
      <c r="K27" s="63" t="n">
        <v>11</v>
      </c>
      <c r="L27" s="254" t="n">
        <v>7</v>
      </c>
      <c r="M27" s="255" t="n">
        <v>63.6363636363636</v>
      </c>
      <c r="N27" s="63" t="n">
        <v>0</v>
      </c>
      <c r="O27" s="254" t="n">
        <v>1</v>
      </c>
      <c r="P27" s="255" t="e">
        <f aca="false"/>
        <v>#DIV/0!</v>
      </c>
      <c r="Q27" s="63" t="n">
        <v>188</v>
      </c>
      <c r="R27" s="254" t="n">
        <v>235</v>
      </c>
      <c r="S27" s="255" t="n">
        <v>125</v>
      </c>
      <c r="T27" s="63" t="n">
        <v>271</v>
      </c>
      <c r="U27" s="254" t="n">
        <v>129</v>
      </c>
      <c r="V27" s="255" t="n">
        <v>47.6014760147601</v>
      </c>
      <c r="W27" s="63" t="n">
        <v>144</v>
      </c>
      <c r="X27" s="254" t="n">
        <v>129</v>
      </c>
      <c r="Y27" s="255" t="n">
        <v>89.5833333333333</v>
      </c>
      <c r="Z27" s="63" t="n">
        <v>111</v>
      </c>
      <c r="AA27" s="254" t="n">
        <v>92</v>
      </c>
      <c r="AB27" s="255" t="n">
        <v>82.8828828828829</v>
      </c>
      <c r="AC27" s="257"/>
      <c r="AD27" s="258"/>
      <c r="AE27" s="258"/>
      <c r="AF27" s="258"/>
    </row>
    <row r="28" s="213" customFormat="true" ht="16.15" hidden="false" customHeight="true" outlineLevel="0" collapsed="false">
      <c r="A28" s="96" t="s">
        <v>53</v>
      </c>
      <c r="B28" s="253" t="n">
        <v>1299</v>
      </c>
      <c r="C28" s="254" t="n">
        <v>1396</v>
      </c>
      <c r="D28" s="255" t="n">
        <v>107.467282525019</v>
      </c>
      <c r="E28" s="253" t="n">
        <v>470</v>
      </c>
      <c r="F28" s="254" t="n">
        <v>558</v>
      </c>
      <c r="G28" s="255" t="n">
        <v>118.723404255319</v>
      </c>
      <c r="H28" s="63" t="n">
        <v>129</v>
      </c>
      <c r="I28" s="254" t="n">
        <v>114</v>
      </c>
      <c r="J28" s="255" t="n">
        <v>88.3720930232558</v>
      </c>
      <c r="K28" s="63" t="n">
        <v>43</v>
      </c>
      <c r="L28" s="254" t="n">
        <v>27</v>
      </c>
      <c r="M28" s="255" t="n">
        <v>62.7906976744186</v>
      </c>
      <c r="N28" s="63" t="n">
        <v>20</v>
      </c>
      <c r="O28" s="254" t="n">
        <v>18</v>
      </c>
      <c r="P28" s="255" t="n">
        <v>90</v>
      </c>
      <c r="Q28" s="63" t="n">
        <v>427</v>
      </c>
      <c r="R28" s="254" t="n">
        <v>547</v>
      </c>
      <c r="S28" s="255" t="n">
        <v>128.103044496487</v>
      </c>
      <c r="T28" s="63" t="n">
        <v>1138</v>
      </c>
      <c r="U28" s="254" t="n">
        <v>1158</v>
      </c>
      <c r="V28" s="255" t="n">
        <v>101.757469244288</v>
      </c>
      <c r="W28" s="63" t="n">
        <v>329</v>
      </c>
      <c r="X28" s="254" t="n">
        <v>321</v>
      </c>
      <c r="Y28" s="255" t="n">
        <v>97.5683890577508</v>
      </c>
      <c r="Z28" s="63" t="n">
        <v>282</v>
      </c>
      <c r="AA28" s="254" t="n">
        <v>290</v>
      </c>
      <c r="AB28" s="255" t="n">
        <v>102.836879432624</v>
      </c>
      <c r="AC28" s="257"/>
      <c r="AD28" s="258"/>
      <c r="AE28" s="258"/>
      <c r="AF28" s="258"/>
    </row>
    <row r="29" s="213" customFormat="true" ht="16.15" hidden="false" customHeight="true" outlineLevel="0" collapsed="false">
      <c r="A29" s="96" t="s">
        <v>54</v>
      </c>
      <c r="B29" s="253" t="n">
        <v>891</v>
      </c>
      <c r="C29" s="254" t="n">
        <v>902</v>
      </c>
      <c r="D29" s="255" t="n">
        <v>101.234567901235</v>
      </c>
      <c r="E29" s="253" t="n">
        <v>517</v>
      </c>
      <c r="F29" s="254" t="n">
        <v>660</v>
      </c>
      <c r="G29" s="255" t="n">
        <v>127.659574468085</v>
      </c>
      <c r="H29" s="63" t="n">
        <v>264</v>
      </c>
      <c r="I29" s="254" t="n">
        <v>224</v>
      </c>
      <c r="J29" s="255" t="n">
        <v>84.8484848484848</v>
      </c>
      <c r="K29" s="63" t="n">
        <v>73</v>
      </c>
      <c r="L29" s="254" t="n">
        <v>3</v>
      </c>
      <c r="M29" s="255" t="n">
        <v>4.10958904109589</v>
      </c>
      <c r="N29" s="63" t="n">
        <v>59</v>
      </c>
      <c r="O29" s="254" t="n">
        <v>39</v>
      </c>
      <c r="P29" s="255" t="n">
        <v>66.1016949152542</v>
      </c>
      <c r="Q29" s="63" t="n">
        <v>493</v>
      </c>
      <c r="R29" s="254" t="n">
        <v>642</v>
      </c>
      <c r="S29" s="255" t="n">
        <v>130.223123732252</v>
      </c>
      <c r="T29" s="63" t="n">
        <v>554</v>
      </c>
      <c r="U29" s="254" t="n">
        <v>488</v>
      </c>
      <c r="V29" s="255" t="n">
        <v>88.086642599278</v>
      </c>
      <c r="W29" s="63" t="n">
        <v>328</v>
      </c>
      <c r="X29" s="254" t="n">
        <v>339</v>
      </c>
      <c r="Y29" s="255" t="n">
        <v>103.353658536585</v>
      </c>
      <c r="Z29" s="63" t="n">
        <v>278</v>
      </c>
      <c r="AA29" s="254" t="n">
        <v>303</v>
      </c>
      <c r="AB29" s="255" t="n">
        <v>108.992805755396</v>
      </c>
      <c r="AC29" s="257"/>
      <c r="AD29" s="258"/>
      <c r="AE29" s="258"/>
      <c r="AF29" s="258"/>
    </row>
    <row r="30" customFormat="false" ht="16.15" hidden="false" customHeight="true" outlineLevel="0" collapsed="false">
      <c r="A30" s="96" t="s">
        <v>55</v>
      </c>
      <c r="B30" s="253" t="n">
        <v>469</v>
      </c>
      <c r="C30" s="254" t="n">
        <v>500</v>
      </c>
      <c r="D30" s="255" t="n">
        <v>106.609808102345</v>
      </c>
      <c r="E30" s="253" t="n">
        <v>252</v>
      </c>
      <c r="F30" s="254" t="n">
        <v>316</v>
      </c>
      <c r="G30" s="255" t="n">
        <v>125.396825396825</v>
      </c>
      <c r="H30" s="63" t="n">
        <v>189</v>
      </c>
      <c r="I30" s="254" t="n">
        <v>101</v>
      </c>
      <c r="J30" s="255" t="n">
        <v>53.4391534391534</v>
      </c>
      <c r="K30" s="63" t="n">
        <v>35</v>
      </c>
      <c r="L30" s="254" t="n">
        <v>19</v>
      </c>
      <c r="M30" s="255" t="n">
        <v>54.2857142857143</v>
      </c>
      <c r="N30" s="63" t="n">
        <v>3</v>
      </c>
      <c r="O30" s="254" t="n">
        <v>1</v>
      </c>
      <c r="P30" s="255" t="n">
        <v>33.3333333333333</v>
      </c>
      <c r="Q30" s="63" t="n">
        <v>206</v>
      </c>
      <c r="R30" s="254" t="n">
        <v>295</v>
      </c>
      <c r="S30" s="255" t="n">
        <v>143.203883495146</v>
      </c>
      <c r="T30" s="63" t="n">
        <v>275</v>
      </c>
      <c r="U30" s="254" t="n">
        <v>336</v>
      </c>
      <c r="V30" s="255" t="n">
        <v>122.181818181818</v>
      </c>
      <c r="W30" s="63" t="n">
        <v>187</v>
      </c>
      <c r="X30" s="254" t="n">
        <v>201</v>
      </c>
      <c r="Y30" s="255" t="n">
        <v>107.486631016043</v>
      </c>
      <c r="Z30" s="63" t="n">
        <v>160</v>
      </c>
      <c r="AA30" s="254" t="n">
        <v>170</v>
      </c>
      <c r="AB30" s="255" t="n">
        <v>106.25</v>
      </c>
      <c r="AC30" s="257"/>
      <c r="AD30" s="258"/>
      <c r="AE30" s="258"/>
      <c r="AF30" s="258"/>
    </row>
    <row r="31" customFormat="false" ht="16.15" hidden="false" customHeight="true" outlineLevel="0" collapsed="false">
      <c r="A31" s="96" t="s">
        <v>56</v>
      </c>
      <c r="B31" s="253" t="n">
        <v>1434</v>
      </c>
      <c r="C31" s="254" t="n">
        <v>13909</v>
      </c>
      <c r="D31" s="255" t="n">
        <v>969.944211994421</v>
      </c>
      <c r="E31" s="253" t="n">
        <v>452</v>
      </c>
      <c r="F31" s="254" t="n">
        <v>5157</v>
      </c>
      <c r="G31" s="255" t="n">
        <v>1140.92920353982</v>
      </c>
      <c r="H31" s="63" t="n">
        <v>135</v>
      </c>
      <c r="I31" s="254" t="n">
        <v>966</v>
      </c>
      <c r="J31" s="255" t="n">
        <v>715.555555555556</v>
      </c>
      <c r="K31" s="63" t="n">
        <v>30</v>
      </c>
      <c r="L31" s="254" t="n">
        <v>124</v>
      </c>
      <c r="M31" s="255" t="n">
        <v>413.333333333333</v>
      </c>
      <c r="N31" s="63" t="n">
        <v>4</v>
      </c>
      <c r="O31" s="254" t="n">
        <v>73</v>
      </c>
      <c r="P31" s="255" t="n">
        <v>1825</v>
      </c>
      <c r="Q31" s="63" t="n">
        <v>415</v>
      </c>
      <c r="R31" s="254" t="n">
        <v>4875</v>
      </c>
      <c r="S31" s="255" t="n">
        <v>1174.69879518072</v>
      </c>
      <c r="T31" s="63" t="n">
        <v>1216</v>
      </c>
      <c r="U31" s="254" t="n">
        <v>11225</v>
      </c>
      <c r="V31" s="255" t="n">
        <v>923.108552631579</v>
      </c>
      <c r="W31" s="63" t="n">
        <v>334</v>
      </c>
      <c r="X31" s="254" t="n">
        <v>2856</v>
      </c>
      <c r="Y31" s="255" t="n">
        <v>855.089820359281</v>
      </c>
      <c r="Z31" s="63" t="n">
        <v>263</v>
      </c>
      <c r="AA31" s="254" t="n">
        <v>2238</v>
      </c>
      <c r="AB31" s="255" t="n">
        <v>850.950570342205</v>
      </c>
      <c r="AC31" s="257"/>
      <c r="AD31" s="258"/>
      <c r="AE31" s="258"/>
      <c r="AF31" s="258"/>
    </row>
    <row r="32" customFormat="false" ht="18" hidden="false" customHeight="true" outlineLevel="0" collapsed="false">
      <c r="B32" s="260"/>
      <c r="E32" s="260"/>
      <c r="X32" s="261"/>
      <c r="Y32" s="261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4.41"/>
    <col collapsed="false" customWidth="true" hidden="false" outlineLevel="0" max="2" min="2" style="34" width="10.71"/>
    <col collapsed="false" customWidth="true" hidden="false" outlineLevel="0" max="3" min="3" style="34" width="9.85"/>
    <col collapsed="false" customWidth="true" hidden="false" outlineLevel="0" max="4" min="4" style="34" width="8.28"/>
    <col collapsed="false" customWidth="true" hidden="false" outlineLevel="0" max="5" min="5" style="34" width="9.85"/>
    <col collapsed="false" customWidth="true" hidden="false" outlineLevel="0" max="6" min="6" style="34" width="10.41"/>
    <col collapsed="false" customWidth="true" hidden="false" outlineLevel="0" max="7" min="7" style="34" width="7.42"/>
    <col collapsed="false" customWidth="true" hidden="false" outlineLevel="0" max="8" min="8" style="34" width="10.56"/>
    <col collapsed="false" customWidth="true" hidden="false" outlineLevel="0" max="9" min="9" style="34" width="9.7"/>
    <col collapsed="false" customWidth="true" hidden="false" outlineLevel="0" max="10" min="10" style="34" width="7.42"/>
    <col collapsed="false" customWidth="true" hidden="false" outlineLevel="0" max="12" min="11" style="34" width="9.41"/>
    <col collapsed="false" customWidth="true" hidden="false" outlineLevel="0" max="13" min="13" style="34" width="10.13"/>
    <col collapsed="false" customWidth="true" hidden="false" outlineLevel="0" max="14" min="14" style="34" width="9.99"/>
    <col collapsed="false" customWidth="false" hidden="false" outlineLevel="0" max="15" min="15" style="34" width="9.14"/>
    <col collapsed="false" customWidth="true" hidden="false" outlineLevel="0" max="16" min="16" style="34" width="8.14"/>
    <col collapsed="false" customWidth="true" hidden="false" outlineLevel="0" max="18" min="17" style="34" width="9.56"/>
    <col collapsed="false" customWidth="true" hidden="false" outlineLevel="0" max="19" min="19" style="34" width="8.14"/>
    <col collapsed="false" customWidth="true" hidden="false" outlineLevel="0" max="20" min="20" style="34" width="10.56"/>
    <col collapsed="false" customWidth="true" hidden="false" outlineLevel="0" max="21" min="21" style="34" width="10.71"/>
    <col collapsed="false" customWidth="true" hidden="false" outlineLevel="0" max="22" min="22" style="34" width="8.14"/>
    <col collapsed="false" customWidth="true" hidden="false" outlineLevel="0" max="23" min="23" style="34" width="8.28"/>
    <col collapsed="false" customWidth="true" hidden="false" outlineLevel="0" max="24" min="24" style="34" width="8.41"/>
    <col collapsed="false" customWidth="true" hidden="false" outlineLevel="0" max="25" min="25" style="34" width="8.28"/>
    <col collapsed="false" customWidth="false" hidden="false" outlineLevel="0" max="257" min="26" style="34" width="9.14"/>
  </cols>
  <sheetData>
    <row r="1" s="39" customFormat="true" ht="63" hidden="false" customHeight="true" outlineLevel="0" collapsed="false">
      <c r="A1" s="35" t="s">
        <v>1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6"/>
      <c r="Q1" s="36"/>
      <c r="R1" s="36"/>
      <c r="S1" s="36"/>
      <c r="T1" s="36"/>
      <c r="U1" s="36"/>
      <c r="V1" s="36"/>
      <c r="W1" s="36"/>
      <c r="X1" s="37"/>
      <c r="Y1" s="37"/>
      <c r="Z1" s="38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21</v>
      </c>
      <c r="N2" s="42"/>
      <c r="O2" s="41"/>
      <c r="P2" s="41"/>
      <c r="Q2" s="43"/>
      <c r="R2" s="43"/>
      <c r="S2" s="43"/>
      <c r="T2" s="43"/>
      <c r="U2" s="43"/>
      <c r="V2" s="43"/>
      <c r="X2" s="45"/>
      <c r="Y2" s="45"/>
      <c r="Z2" s="46" t="s">
        <v>21</v>
      </c>
      <c r="AA2" s="46"/>
    </row>
    <row r="3" s="49" customFormat="true" ht="67.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52" customFormat="true" ht="19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52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55" customFormat="true" ht="11.2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60" customFormat="true" ht="18" hidden="false" customHeight="true" outlineLevel="0" collapsed="false">
      <c r="A7" s="56" t="s">
        <v>33</v>
      </c>
      <c r="B7" s="57" t="n">
        <v>10768</v>
      </c>
      <c r="C7" s="57" t="n">
        <v>8992</v>
      </c>
      <c r="D7" s="58" t="n">
        <v>83.5066864784547</v>
      </c>
      <c r="E7" s="57" t="n">
        <v>7195</v>
      </c>
      <c r="F7" s="57" t="n">
        <v>6392</v>
      </c>
      <c r="G7" s="58" t="n">
        <v>88.8394718554552</v>
      </c>
      <c r="H7" s="57" t="n">
        <v>896</v>
      </c>
      <c r="I7" s="57" t="n">
        <v>517</v>
      </c>
      <c r="J7" s="58" t="n">
        <v>57.7008928571429</v>
      </c>
      <c r="K7" s="57" t="n">
        <v>480</v>
      </c>
      <c r="L7" s="57" t="n">
        <v>68</v>
      </c>
      <c r="M7" s="58" t="n">
        <v>14.1666666666667</v>
      </c>
      <c r="N7" s="57" t="n">
        <v>415</v>
      </c>
      <c r="O7" s="57" t="n">
        <v>138</v>
      </c>
      <c r="P7" s="58" t="n">
        <v>33.2530120481928</v>
      </c>
      <c r="Q7" s="57" t="n">
        <v>6917</v>
      </c>
      <c r="R7" s="57" t="n">
        <v>6066</v>
      </c>
      <c r="S7" s="58" t="n">
        <v>87.6969784588695</v>
      </c>
      <c r="T7" s="57" t="n">
        <v>8188</v>
      </c>
      <c r="U7" s="57" t="n">
        <v>7075</v>
      </c>
      <c r="V7" s="58" t="n">
        <v>86.4069369809477</v>
      </c>
      <c r="W7" s="57" t="n">
        <v>4982</v>
      </c>
      <c r="X7" s="57" t="n">
        <v>4594</v>
      </c>
      <c r="Y7" s="58" t="n">
        <v>92.2119630670414</v>
      </c>
      <c r="Z7" s="57" t="n">
        <v>4487</v>
      </c>
      <c r="AA7" s="57" t="n">
        <v>4004</v>
      </c>
      <c r="AB7" s="58" t="n">
        <v>89.2355694227769</v>
      </c>
      <c r="AC7" s="59"/>
      <c r="AF7" s="61"/>
    </row>
    <row r="8" s="61" customFormat="true" ht="18" hidden="false" customHeight="true" outlineLevel="0" collapsed="false">
      <c r="A8" s="62" t="s">
        <v>34</v>
      </c>
      <c r="B8" s="63" t="n">
        <v>206</v>
      </c>
      <c r="C8" s="63" t="n">
        <v>192</v>
      </c>
      <c r="D8" s="58" t="n">
        <v>93.2038834951456</v>
      </c>
      <c r="E8" s="63" t="n">
        <v>204</v>
      </c>
      <c r="F8" s="63" t="n">
        <v>192</v>
      </c>
      <c r="G8" s="58" t="n">
        <v>94.1176470588235</v>
      </c>
      <c r="H8" s="63" t="n">
        <v>18</v>
      </c>
      <c r="I8" s="63" t="n">
        <v>10</v>
      </c>
      <c r="J8" s="58" t="n">
        <v>55.5555555555556</v>
      </c>
      <c r="K8" s="63" t="n">
        <v>6</v>
      </c>
      <c r="L8" s="63" t="n">
        <v>3</v>
      </c>
      <c r="M8" s="58" t="n">
        <v>50</v>
      </c>
      <c r="N8" s="63" t="n">
        <v>7</v>
      </c>
      <c r="O8" s="63" t="n">
        <v>1</v>
      </c>
      <c r="P8" s="58" t="n">
        <v>14.2857142857143</v>
      </c>
      <c r="Q8" s="63" t="n">
        <v>202</v>
      </c>
      <c r="R8" s="64" t="n">
        <v>192</v>
      </c>
      <c r="S8" s="58" t="n">
        <v>95.0495049504951</v>
      </c>
      <c r="T8" s="63" t="n">
        <v>132</v>
      </c>
      <c r="U8" s="64" t="n">
        <v>163</v>
      </c>
      <c r="V8" s="58" t="n">
        <v>123.484848484848</v>
      </c>
      <c r="W8" s="63" t="n">
        <v>130</v>
      </c>
      <c r="X8" s="64" t="n">
        <v>163</v>
      </c>
      <c r="Y8" s="58" t="n">
        <v>125.384615384615</v>
      </c>
      <c r="Z8" s="63" t="n">
        <v>127</v>
      </c>
      <c r="AA8" s="64" t="n">
        <v>160</v>
      </c>
      <c r="AB8" s="58" t="n">
        <v>125.984251968504</v>
      </c>
      <c r="AC8" s="59"/>
      <c r="AD8" s="65"/>
    </row>
    <row r="9" s="66" customFormat="true" ht="18" hidden="false" customHeight="true" outlineLevel="0" collapsed="false">
      <c r="A9" s="62" t="s">
        <v>35</v>
      </c>
      <c r="B9" s="63" t="n">
        <v>264</v>
      </c>
      <c r="C9" s="63" t="n">
        <v>124</v>
      </c>
      <c r="D9" s="58" t="n">
        <v>46.969696969697</v>
      </c>
      <c r="E9" s="63" t="n">
        <v>259</v>
      </c>
      <c r="F9" s="63" t="n">
        <v>123</v>
      </c>
      <c r="G9" s="58" t="n">
        <v>47.4903474903475</v>
      </c>
      <c r="H9" s="63" t="n">
        <v>38</v>
      </c>
      <c r="I9" s="63" t="n">
        <v>8</v>
      </c>
      <c r="J9" s="58" t="n">
        <v>21.0526315789474</v>
      </c>
      <c r="K9" s="63" t="n">
        <v>15</v>
      </c>
      <c r="L9" s="63" t="n">
        <v>1</v>
      </c>
      <c r="M9" s="58" t="n">
        <v>6.66666666666667</v>
      </c>
      <c r="N9" s="63" t="n">
        <v>16</v>
      </c>
      <c r="O9" s="63" t="n">
        <v>2</v>
      </c>
      <c r="P9" s="58" t="n">
        <v>12.5</v>
      </c>
      <c r="Q9" s="63" t="n">
        <v>256</v>
      </c>
      <c r="R9" s="64" t="n">
        <v>94</v>
      </c>
      <c r="S9" s="58" t="n">
        <v>36.71875</v>
      </c>
      <c r="T9" s="63" t="n">
        <v>181</v>
      </c>
      <c r="U9" s="64" t="n">
        <v>82</v>
      </c>
      <c r="V9" s="58" t="n">
        <v>45.3038674033149</v>
      </c>
      <c r="W9" s="63" t="n">
        <v>177</v>
      </c>
      <c r="X9" s="64" t="n">
        <v>81</v>
      </c>
      <c r="Y9" s="58" t="n">
        <v>45.7627118644068</v>
      </c>
      <c r="Z9" s="63" t="n">
        <v>165</v>
      </c>
      <c r="AA9" s="64" t="n">
        <v>78</v>
      </c>
      <c r="AB9" s="58" t="n">
        <v>47.2727272727273</v>
      </c>
      <c r="AC9" s="59"/>
      <c r="AD9" s="65"/>
    </row>
    <row r="10" s="61" customFormat="true" ht="18" hidden="false" customHeight="true" outlineLevel="0" collapsed="false">
      <c r="A10" s="62" t="s">
        <v>36</v>
      </c>
      <c r="B10" s="63" t="n">
        <v>412</v>
      </c>
      <c r="C10" s="63" t="n">
        <v>518</v>
      </c>
      <c r="D10" s="58" t="n">
        <v>125.728155339806</v>
      </c>
      <c r="E10" s="63" t="n">
        <v>382</v>
      </c>
      <c r="F10" s="63" t="n">
        <v>501</v>
      </c>
      <c r="G10" s="58" t="n">
        <v>131.151832460733</v>
      </c>
      <c r="H10" s="63" t="n">
        <v>86</v>
      </c>
      <c r="I10" s="63" t="n">
        <v>59</v>
      </c>
      <c r="J10" s="58" t="n">
        <v>68.6046511627907</v>
      </c>
      <c r="K10" s="63" t="n">
        <v>43</v>
      </c>
      <c r="L10" s="63" t="n">
        <v>8</v>
      </c>
      <c r="M10" s="58" t="n">
        <v>18.6046511627907</v>
      </c>
      <c r="N10" s="63" t="n">
        <v>41</v>
      </c>
      <c r="O10" s="63" t="n">
        <v>12</v>
      </c>
      <c r="P10" s="58" t="n">
        <v>29.2682926829268</v>
      </c>
      <c r="Q10" s="63" t="n">
        <v>368</v>
      </c>
      <c r="R10" s="64" t="n">
        <v>494</v>
      </c>
      <c r="S10" s="58" t="n">
        <v>134.239130434783</v>
      </c>
      <c r="T10" s="63" t="n">
        <v>281</v>
      </c>
      <c r="U10" s="64" t="n">
        <v>380</v>
      </c>
      <c r="V10" s="58" t="n">
        <v>135.231316725979</v>
      </c>
      <c r="W10" s="63" t="n">
        <v>272</v>
      </c>
      <c r="X10" s="64" t="n">
        <v>368</v>
      </c>
      <c r="Y10" s="58" t="n">
        <v>135.294117647059</v>
      </c>
      <c r="Z10" s="63" t="n">
        <v>249</v>
      </c>
      <c r="AA10" s="64" t="n">
        <v>336</v>
      </c>
      <c r="AB10" s="58" t="n">
        <v>134.939759036145</v>
      </c>
      <c r="AC10" s="59"/>
      <c r="AD10" s="65"/>
    </row>
    <row r="11" s="61" customFormat="true" ht="18" hidden="false" customHeight="true" outlineLevel="0" collapsed="false">
      <c r="A11" s="62" t="s">
        <v>37</v>
      </c>
      <c r="B11" s="63" t="n">
        <v>305</v>
      </c>
      <c r="C11" s="63" t="n">
        <v>261</v>
      </c>
      <c r="D11" s="58" t="n">
        <v>85.5737704918033</v>
      </c>
      <c r="E11" s="63" t="n">
        <v>265</v>
      </c>
      <c r="F11" s="63" t="n">
        <v>239</v>
      </c>
      <c r="G11" s="58" t="n">
        <v>90.188679245283</v>
      </c>
      <c r="H11" s="63" t="n">
        <v>32</v>
      </c>
      <c r="I11" s="63" t="n">
        <v>17</v>
      </c>
      <c r="J11" s="58" t="n">
        <v>53.125</v>
      </c>
      <c r="K11" s="63" t="n">
        <v>12</v>
      </c>
      <c r="L11" s="63" t="n">
        <v>4</v>
      </c>
      <c r="M11" s="58" t="n">
        <v>33.3333333333333</v>
      </c>
      <c r="N11" s="63" t="n">
        <v>9</v>
      </c>
      <c r="O11" s="63" t="n">
        <v>2</v>
      </c>
      <c r="P11" s="58" t="n">
        <v>22.2222222222222</v>
      </c>
      <c r="Q11" s="63" t="n">
        <v>250</v>
      </c>
      <c r="R11" s="64" t="n">
        <v>219</v>
      </c>
      <c r="S11" s="58" t="n">
        <v>87.6</v>
      </c>
      <c r="T11" s="63" t="n">
        <v>209</v>
      </c>
      <c r="U11" s="64" t="n">
        <v>191</v>
      </c>
      <c r="V11" s="58" t="n">
        <v>91.3875598086124</v>
      </c>
      <c r="W11" s="63" t="n">
        <v>181</v>
      </c>
      <c r="X11" s="64" t="n">
        <v>170</v>
      </c>
      <c r="Y11" s="58" t="n">
        <v>93.9226519337017</v>
      </c>
      <c r="Z11" s="63" t="n">
        <v>167</v>
      </c>
      <c r="AA11" s="64" t="n">
        <v>150</v>
      </c>
      <c r="AB11" s="58" t="n">
        <v>89.8203592814371</v>
      </c>
      <c r="AC11" s="59"/>
      <c r="AD11" s="65"/>
    </row>
    <row r="12" s="61" customFormat="true" ht="18" hidden="false" customHeight="true" outlineLevel="0" collapsed="false">
      <c r="A12" s="62" t="s">
        <v>38</v>
      </c>
      <c r="B12" s="63" t="n">
        <v>811</v>
      </c>
      <c r="C12" s="63" t="n">
        <v>625</v>
      </c>
      <c r="D12" s="58" t="n">
        <v>77.0653514180025</v>
      </c>
      <c r="E12" s="63" t="n">
        <v>359</v>
      </c>
      <c r="F12" s="63" t="n">
        <v>292</v>
      </c>
      <c r="G12" s="58" t="n">
        <v>81.3370473537605</v>
      </c>
      <c r="H12" s="63" t="n">
        <v>54</v>
      </c>
      <c r="I12" s="63" t="n">
        <v>24</v>
      </c>
      <c r="J12" s="58" t="n">
        <v>44.4444444444444</v>
      </c>
      <c r="K12" s="63" t="n">
        <v>34</v>
      </c>
      <c r="L12" s="63" t="n">
        <v>0</v>
      </c>
      <c r="M12" s="58" t="n">
        <v>0</v>
      </c>
      <c r="N12" s="63" t="n">
        <v>16</v>
      </c>
      <c r="O12" s="63" t="n">
        <v>4</v>
      </c>
      <c r="P12" s="58" t="n">
        <v>25</v>
      </c>
      <c r="Q12" s="63" t="n">
        <v>322</v>
      </c>
      <c r="R12" s="64" t="n">
        <v>265</v>
      </c>
      <c r="S12" s="58" t="n">
        <v>82.2981366459627</v>
      </c>
      <c r="T12" s="63" t="n">
        <v>688</v>
      </c>
      <c r="U12" s="64" t="n">
        <v>547</v>
      </c>
      <c r="V12" s="58" t="n">
        <v>79.5058139534884</v>
      </c>
      <c r="W12" s="63" t="n">
        <v>253</v>
      </c>
      <c r="X12" s="64" t="n">
        <v>231</v>
      </c>
      <c r="Y12" s="58" t="n">
        <v>91.304347826087</v>
      </c>
      <c r="Z12" s="63" t="n">
        <v>243</v>
      </c>
      <c r="AA12" s="64" t="n">
        <v>214</v>
      </c>
      <c r="AB12" s="58" t="n">
        <v>88.0658436213992</v>
      </c>
      <c r="AC12" s="59"/>
      <c r="AD12" s="65"/>
    </row>
    <row r="13" s="61" customFormat="true" ht="18" hidden="false" customHeight="true" outlineLevel="0" collapsed="false">
      <c r="A13" s="62" t="s">
        <v>39</v>
      </c>
      <c r="B13" s="63" t="n">
        <v>332</v>
      </c>
      <c r="C13" s="63" t="n">
        <v>204</v>
      </c>
      <c r="D13" s="58" t="n">
        <v>61.4457831325301</v>
      </c>
      <c r="E13" s="63" t="n">
        <v>129</v>
      </c>
      <c r="F13" s="63" t="n">
        <v>100</v>
      </c>
      <c r="G13" s="58" t="n">
        <v>77.5193798449613</v>
      </c>
      <c r="H13" s="63" t="n">
        <v>27</v>
      </c>
      <c r="I13" s="63" t="n">
        <v>6</v>
      </c>
      <c r="J13" s="58" t="n">
        <v>22.2222222222222</v>
      </c>
      <c r="K13" s="63" t="n">
        <v>4</v>
      </c>
      <c r="L13" s="63" t="n">
        <v>0</v>
      </c>
      <c r="M13" s="58" t="n">
        <v>0</v>
      </c>
      <c r="N13" s="63" t="n">
        <v>13</v>
      </c>
      <c r="O13" s="63" t="n">
        <v>0</v>
      </c>
      <c r="P13" s="58" t="n">
        <v>0</v>
      </c>
      <c r="Q13" s="63" t="n">
        <v>123</v>
      </c>
      <c r="R13" s="64" t="n">
        <v>99</v>
      </c>
      <c r="S13" s="58" t="n">
        <v>80.4878048780488</v>
      </c>
      <c r="T13" s="63" t="n">
        <v>246</v>
      </c>
      <c r="U13" s="64" t="n">
        <v>154</v>
      </c>
      <c r="V13" s="58" t="n">
        <v>62.6016260162602</v>
      </c>
      <c r="W13" s="63" t="n">
        <v>80</v>
      </c>
      <c r="X13" s="64" t="n">
        <v>71</v>
      </c>
      <c r="Y13" s="58" t="n">
        <v>88.75</v>
      </c>
      <c r="Z13" s="63" t="n">
        <v>80</v>
      </c>
      <c r="AA13" s="64" t="n">
        <v>68</v>
      </c>
      <c r="AB13" s="58" t="n">
        <v>85</v>
      </c>
      <c r="AC13" s="59"/>
      <c r="AD13" s="65"/>
    </row>
    <row r="14" s="61" customFormat="true" ht="18" hidden="false" customHeight="true" outlineLevel="0" collapsed="false">
      <c r="A14" s="62" t="s">
        <v>40</v>
      </c>
      <c r="B14" s="63" t="n">
        <v>143</v>
      </c>
      <c r="C14" s="63" t="n">
        <v>145</v>
      </c>
      <c r="D14" s="58" t="n">
        <v>101.398601398601</v>
      </c>
      <c r="E14" s="63" t="n">
        <v>140</v>
      </c>
      <c r="F14" s="63" t="n">
        <v>145</v>
      </c>
      <c r="G14" s="58" t="n">
        <v>103.571428571429</v>
      </c>
      <c r="H14" s="63" t="n">
        <v>6</v>
      </c>
      <c r="I14" s="63" t="n">
        <v>7</v>
      </c>
      <c r="J14" s="58" t="n">
        <v>116.666666666667</v>
      </c>
      <c r="K14" s="63" t="n">
        <v>1</v>
      </c>
      <c r="L14" s="63" t="n">
        <v>0</v>
      </c>
      <c r="M14" s="58" t="n">
        <v>0</v>
      </c>
      <c r="N14" s="63" t="n">
        <v>1</v>
      </c>
      <c r="O14" s="63" t="n">
        <v>2</v>
      </c>
      <c r="P14" s="58" t="n">
        <v>200</v>
      </c>
      <c r="Q14" s="63" t="n">
        <v>135</v>
      </c>
      <c r="R14" s="64" t="n">
        <v>143</v>
      </c>
      <c r="S14" s="58" t="n">
        <v>105.925925925926</v>
      </c>
      <c r="T14" s="63" t="n">
        <v>100</v>
      </c>
      <c r="U14" s="64" t="n">
        <v>108</v>
      </c>
      <c r="V14" s="58" t="n">
        <v>108</v>
      </c>
      <c r="W14" s="63" t="n">
        <v>99</v>
      </c>
      <c r="X14" s="64" t="n">
        <v>108</v>
      </c>
      <c r="Y14" s="58" t="n">
        <v>109.090909090909</v>
      </c>
      <c r="Z14" s="63" t="n">
        <v>94</v>
      </c>
      <c r="AA14" s="64" t="n">
        <v>103</v>
      </c>
      <c r="AB14" s="58" t="n">
        <v>109.574468085106</v>
      </c>
      <c r="AC14" s="59"/>
      <c r="AD14" s="65"/>
    </row>
    <row r="15" s="61" customFormat="true" ht="18" hidden="false" customHeight="true" outlineLevel="0" collapsed="false">
      <c r="A15" s="62" t="s">
        <v>41</v>
      </c>
      <c r="B15" s="63" t="n">
        <v>204</v>
      </c>
      <c r="C15" s="63" t="n">
        <v>251</v>
      </c>
      <c r="D15" s="58" t="n">
        <v>123.039215686275</v>
      </c>
      <c r="E15" s="63" t="n">
        <v>190</v>
      </c>
      <c r="F15" s="63" t="n">
        <v>245</v>
      </c>
      <c r="G15" s="58" t="n">
        <v>128.947368421053</v>
      </c>
      <c r="H15" s="63" t="n">
        <v>39</v>
      </c>
      <c r="I15" s="63" t="n">
        <v>41</v>
      </c>
      <c r="J15" s="58" t="n">
        <v>105.128205128205</v>
      </c>
      <c r="K15" s="63" t="n">
        <v>22</v>
      </c>
      <c r="L15" s="63" t="n">
        <v>4</v>
      </c>
      <c r="M15" s="58" t="n">
        <v>18.1818181818182</v>
      </c>
      <c r="N15" s="63" t="n">
        <v>11</v>
      </c>
      <c r="O15" s="63" t="n">
        <v>4</v>
      </c>
      <c r="P15" s="58" t="n">
        <v>36.3636363636364</v>
      </c>
      <c r="Q15" s="63" t="n">
        <v>183</v>
      </c>
      <c r="R15" s="64" t="n">
        <v>195</v>
      </c>
      <c r="S15" s="58" t="n">
        <v>106.55737704918</v>
      </c>
      <c r="T15" s="63" t="n">
        <v>137</v>
      </c>
      <c r="U15" s="64" t="n">
        <v>175</v>
      </c>
      <c r="V15" s="58" t="n">
        <v>127.737226277372</v>
      </c>
      <c r="W15" s="63" t="n">
        <v>129</v>
      </c>
      <c r="X15" s="64" t="n">
        <v>169</v>
      </c>
      <c r="Y15" s="58" t="n">
        <v>131.007751937985</v>
      </c>
      <c r="Z15" s="63" t="n">
        <v>110</v>
      </c>
      <c r="AA15" s="64" t="n">
        <v>143</v>
      </c>
      <c r="AB15" s="58" t="n">
        <v>130</v>
      </c>
      <c r="AC15" s="59"/>
      <c r="AD15" s="65"/>
    </row>
    <row r="16" s="61" customFormat="true" ht="18" hidden="false" customHeight="true" outlineLevel="0" collapsed="false">
      <c r="A16" s="62" t="s">
        <v>42</v>
      </c>
      <c r="B16" s="63" t="n">
        <v>242</v>
      </c>
      <c r="C16" s="63" t="n">
        <v>156</v>
      </c>
      <c r="D16" s="58" t="n">
        <v>64.4628099173554</v>
      </c>
      <c r="E16" s="63" t="n">
        <v>233</v>
      </c>
      <c r="F16" s="63" t="n">
        <v>151</v>
      </c>
      <c r="G16" s="58" t="n">
        <v>64.8068669527897</v>
      </c>
      <c r="H16" s="63" t="n">
        <v>25</v>
      </c>
      <c r="I16" s="63" t="n">
        <v>8</v>
      </c>
      <c r="J16" s="58" t="n">
        <v>32</v>
      </c>
      <c r="K16" s="63" t="n">
        <v>24</v>
      </c>
      <c r="L16" s="63" t="n">
        <v>5</v>
      </c>
      <c r="M16" s="58" t="n">
        <v>20.8333333333333</v>
      </c>
      <c r="N16" s="63" t="n">
        <v>6</v>
      </c>
      <c r="O16" s="63" t="n">
        <v>1</v>
      </c>
      <c r="P16" s="58" t="n">
        <v>16.6666666666667</v>
      </c>
      <c r="Q16" s="63" t="n">
        <v>228</v>
      </c>
      <c r="R16" s="64" t="n">
        <v>138</v>
      </c>
      <c r="S16" s="58" t="n">
        <v>60.5263157894737</v>
      </c>
      <c r="T16" s="63" t="n">
        <v>168</v>
      </c>
      <c r="U16" s="64" t="n">
        <v>114</v>
      </c>
      <c r="V16" s="58" t="n">
        <v>67.8571428571429</v>
      </c>
      <c r="W16" s="63" t="n">
        <v>163</v>
      </c>
      <c r="X16" s="64" t="n">
        <v>110</v>
      </c>
      <c r="Y16" s="58" t="n">
        <v>67.4846625766871</v>
      </c>
      <c r="Z16" s="63" t="n">
        <v>156</v>
      </c>
      <c r="AA16" s="64" t="n">
        <v>101</v>
      </c>
      <c r="AB16" s="58" t="n">
        <v>64.7435897435898</v>
      </c>
      <c r="AC16" s="59"/>
      <c r="AD16" s="65"/>
    </row>
    <row r="17" s="61" customFormat="true" ht="18" hidden="false" customHeight="true" outlineLevel="0" collapsed="false">
      <c r="A17" s="62" t="s">
        <v>43</v>
      </c>
      <c r="B17" s="63" t="n">
        <v>275</v>
      </c>
      <c r="C17" s="63" t="n">
        <v>152</v>
      </c>
      <c r="D17" s="58" t="n">
        <v>55.2727272727273</v>
      </c>
      <c r="E17" s="63" t="n">
        <v>269</v>
      </c>
      <c r="F17" s="63" t="n">
        <v>150</v>
      </c>
      <c r="G17" s="58" t="n">
        <v>55.7620817843866</v>
      </c>
      <c r="H17" s="63" t="n">
        <v>26</v>
      </c>
      <c r="I17" s="63" t="n">
        <v>14</v>
      </c>
      <c r="J17" s="58" t="n">
        <v>53.8461538461539</v>
      </c>
      <c r="K17" s="63" t="n">
        <v>41</v>
      </c>
      <c r="L17" s="63" t="n">
        <v>0</v>
      </c>
      <c r="M17" s="58" t="n">
        <v>0</v>
      </c>
      <c r="N17" s="63" t="n">
        <v>23</v>
      </c>
      <c r="O17" s="63" t="n">
        <v>6</v>
      </c>
      <c r="P17" s="58" t="n">
        <v>26.0869565217391</v>
      </c>
      <c r="Q17" s="63" t="n">
        <v>257</v>
      </c>
      <c r="R17" s="64" t="n">
        <v>145</v>
      </c>
      <c r="S17" s="58" t="n">
        <v>56.420233463035</v>
      </c>
      <c r="T17" s="63" t="n">
        <v>202</v>
      </c>
      <c r="U17" s="64" t="n">
        <v>115</v>
      </c>
      <c r="V17" s="58" t="n">
        <v>56.9306930693069</v>
      </c>
      <c r="W17" s="63" t="n">
        <v>199</v>
      </c>
      <c r="X17" s="64" t="n">
        <v>113</v>
      </c>
      <c r="Y17" s="58" t="n">
        <v>56.78391959799</v>
      </c>
      <c r="Z17" s="63" t="n">
        <v>181</v>
      </c>
      <c r="AA17" s="64" t="n">
        <v>97</v>
      </c>
      <c r="AB17" s="58" t="n">
        <v>53.5911602209945</v>
      </c>
      <c r="AC17" s="59"/>
      <c r="AD17" s="65"/>
    </row>
    <row r="18" s="61" customFormat="true" ht="18" hidden="false" customHeight="true" outlineLevel="0" collapsed="false">
      <c r="A18" s="62" t="s">
        <v>44</v>
      </c>
      <c r="B18" s="63" t="n">
        <v>150</v>
      </c>
      <c r="C18" s="63" t="n">
        <v>111</v>
      </c>
      <c r="D18" s="58" t="n">
        <v>74</v>
      </c>
      <c r="E18" s="63" t="n">
        <v>148</v>
      </c>
      <c r="F18" s="63" t="n">
        <v>109</v>
      </c>
      <c r="G18" s="58" t="n">
        <v>73.6486486486487</v>
      </c>
      <c r="H18" s="63" t="n">
        <v>29</v>
      </c>
      <c r="I18" s="63" t="n">
        <v>16</v>
      </c>
      <c r="J18" s="58" t="n">
        <v>55.1724137931034</v>
      </c>
      <c r="K18" s="63" t="n">
        <v>1</v>
      </c>
      <c r="L18" s="63" t="n">
        <v>2</v>
      </c>
      <c r="M18" s="58" t="n">
        <v>200</v>
      </c>
      <c r="N18" s="63" t="n">
        <v>9</v>
      </c>
      <c r="O18" s="63" t="n">
        <v>7</v>
      </c>
      <c r="P18" s="58" t="n">
        <v>77.7777777777778</v>
      </c>
      <c r="Q18" s="63" t="n">
        <v>147</v>
      </c>
      <c r="R18" s="64" t="n">
        <v>107</v>
      </c>
      <c r="S18" s="58" t="n">
        <v>72.7891156462585</v>
      </c>
      <c r="T18" s="63" t="n">
        <v>72</v>
      </c>
      <c r="U18" s="64" t="n">
        <v>58</v>
      </c>
      <c r="V18" s="58" t="n">
        <v>80.5555555555556</v>
      </c>
      <c r="W18" s="63" t="n">
        <v>72</v>
      </c>
      <c r="X18" s="64" t="n">
        <v>58</v>
      </c>
      <c r="Y18" s="58" t="n">
        <v>80.5555555555556</v>
      </c>
      <c r="Z18" s="63" t="n">
        <v>68</v>
      </c>
      <c r="AA18" s="64" t="n">
        <v>52</v>
      </c>
      <c r="AB18" s="58" t="n">
        <v>76.4705882352941</v>
      </c>
      <c r="AC18" s="59"/>
      <c r="AD18" s="65"/>
    </row>
    <row r="19" s="61" customFormat="true" ht="18" hidden="false" customHeight="true" outlineLevel="0" collapsed="false">
      <c r="A19" s="62" t="s">
        <v>45</v>
      </c>
      <c r="B19" s="63" t="n">
        <v>173</v>
      </c>
      <c r="C19" s="63" t="n">
        <v>150</v>
      </c>
      <c r="D19" s="58" t="n">
        <v>86.7052023121387</v>
      </c>
      <c r="E19" s="63" t="n">
        <v>160</v>
      </c>
      <c r="F19" s="63" t="n">
        <v>134</v>
      </c>
      <c r="G19" s="58" t="n">
        <v>83.75</v>
      </c>
      <c r="H19" s="63" t="n">
        <v>10</v>
      </c>
      <c r="I19" s="63" t="n">
        <v>13</v>
      </c>
      <c r="J19" s="58" t="n">
        <v>130</v>
      </c>
      <c r="K19" s="63" t="n">
        <v>4</v>
      </c>
      <c r="L19" s="63" t="n">
        <v>2</v>
      </c>
      <c r="M19" s="58" t="n">
        <v>50</v>
      </c>
      <c r="N19" s="63" t="n">
        <v>24</v>
      </c>
      <c r="O19" s="63" t="n">
        <v>19</v>
      </c>
      <c r="P19" s="58" t="n">
        <v>79.1666666666667</v>
      </c>
      <c r="Q19" s="63" t="n">
        <v>154</v>
      </c>
      <c r="R19" s="64" t="n">
        <v>132</v>
      </c>
      <c r="S19" s="58" t="n">
        <v>85.7142857142857</v>
      </c>
      <c r="T19" s="63" t="n">
        <v>133</v>
      </c>
      <c r="U19" s="64" t="n">
        <v>110</v>
      </c>
      <c r="V19" s="58" t="n">
        <v>82.7067669172932</v>
      </c>
      <c r="W19" s="63" t="n">
        <v>121</v>
      </c>
      <c r="X19" s="64" t="n">
        <v>97</v>
      </c>
      <c r="Y19" s="58" t="n">
        <v>80.1652892561984</v>
      </c>
      <c r="Z19" s="63" t="n">
        <v>115</v>
      </c>
      <c r="AA19" s="64" t="n">
        <v>89</v>
      </c>
      <c r="AB19" s="58" t="n">
        <v>77.3913043478261</v>
      </c>
      <c r="AC19" s="59"/>
      <c r="AD19" s="65"/>
    </row>
    <row r="20" s="61" customFormat="true" ht="18" hidden="false" customHeight="true" outlineLevel="0" collapsed="false">
      <c r="A20" s="62" t="s">
        <v>46</v>
      </c>
      <c r="B20" s="63" t="n">
        <v>445</v>
      </c>
      <c r="C20" s="63" t="n">
        <v>341</v>
      </c>
      <c r="D20" s="58" t="n">
        <v>76.6292134831461</v>
      </c>
      <c r="E20" s="63" t="n">
        <v>242</v>
      </c>
      <c r="F20" s="63" t="n">
        <v>175</v>
      </c>
      <c r="G20" s="58" t="n">
        <v>72.3140495867769</v>
      </c>
      <c r="H20" s="63" t="n">
        <v>31</v>
      </c>
      <c r="I20" s="63" t="n">
        <v>15</v>
      </c>
      <c r="J20" s="58" t="n">
        <v>48.3870967741936</v>
      </c>
      <c r="K20" s="63" t="n">
        <v>15</v>
      </c>
      <c r="L20" s="63" t="n">
        <v>4</v>
      </c>
      <c r="M20" s="58" t="n">
        <v>26.6666666666667</v>
      </c>
      <c r="N20" s="63" t="n">
        <v>11</v>
      </c>
      <c r="O20" s="63" t="n">
        <v>4</v>
      </c>
      <c r="P20" s="58" t="n">
        <v>36.3636363636364</v>
      </c>
      <c r="Q20" s="63" t="n">
        <v>234</v>
      </c>
      <c r="R20" s="64" t="n">
        <v>173</v>
      </c>
      <c r="S20" s="58" t="n">
        <v>73.9316239316239</v>
      </c>
      <c r="T20" s="63" t="n">
        <v>370</v>
      </c>
      <c r="U20" s="64" t="n">
        <v>288</v>
      </c>
      <c r="V20" s="58" t="n">
        <v>77.8378378378378</v>
      </c>
      <c r="W20" s="63" t="n">
        <v>170</v>
      </c>
      <c r="X20" s="64" t="n">
        <v>124</v>
      </c>
      <c r="Y20" s="58" t="n">
        <v>72.9411764705882</v>
      </c>
      <c r="Z20" s="63" t="n">
        <v>149</v>
      </c>
      <c r="AA20" s="64" t="n">
        <v>105</v>
      </c>
      <c r="AB20" s="58" t="n">
        <v>70.4697986577181</v>
      </c>
      <c r="AC20" s="59"/>
      <c r="AD20" s="65"/>
    </row>
    <row r="21" s="61" customFormat="true" ht="18" hidden="false" customHeight="true" outlineLevel="0" collapsed="false">
      <c r="A21" s="62" t="s">
        <v>47</v>
      </c>
      <c r="B21" s="63" t="n">
        <v>383</v>
      </c>
      <c r="C21" s="63" t="n">
        <v>250</v>
      </c>
      <c r="D21" s="58" t="n">
        <v>65.2741514360313</v>
      </c>
      <c r="E21" s="63" t="n">
        <v>215</v>
      </c>
      <c r="F21" s="63" t="n">
        <v>117</v>
      </c>
      <c r="G21" s="58" t="n">
        <v>54.4186046511628</v>
      </c>
      <c r="H21" s="63" t="n">
        <v>19</v>
      </c>
      <c r="I21" s="63" t="n">
        <v>13</v>
      </c>
      <c r="J21" s="58" t="n">
        <v>68.421052631579</v>
      </c>
      <c r="K21" s="63" t="n">
        <v>23</v>
      </c>
      <c r="L21" s="63" t="n">
        <v>2</v>
      </c>
      <c r="M21" s="58" t="n">
        <v>8.69565217391304</v>
      </c>
      <c r="N21" s="63" t="n">
        <v>4</v>
      </c>
      <c r="O21" s="63" t="n">
        <v>0</v>
      </c>
      <c r="P21" s="58" t="n">
        <v>0</v>
      </c>
      <c r="Q21" s="63" t="n">
        <v>207</v>
      </c>
      <c r="R21" s="64" t="n">
        <v>115</v>
      </c>
      <c r="S21" s="58" t="n">
        <v>55.5555555555556</v>
      </c>
      <c r="T21" s="63" t="n">
        <v>290</v>
      </c>
      <c r="U21" s="64" t="n">
        <v>199</v>
      </c>
      <c r="V21" s="58" t="n">
        <v>68.6206896551724</v>
      </c>
      <c r="W21" s="63" t="n">
        <v>140</v>
      </c>
      <c r="X21" s="64" t="n">
        <v>79</v>
      </c>
      <c r="Y21" s="58" t="n">
        <v>56.4285714285714</v>
      </c>
      <c r="Z21" s="63" t="n">
        <v>133</v>
      </c>
      <c r="AA21" s="64" t="n">
        <v>70</v>
      </c>
      <c r="AB21" s="58" t="n">
        <v>52.6315789473684</v>
      </c>
      <c r="AC21" s="59"/>
      <c r="AD21" s="65"/>
    </row>
    <row r="22" s="61" customFormat="true" ht="18" hidden="false" customHeight="true" outlineLevel="0" collapsed="false">
      <c r="A22" s="62" t="s">
        <v>48</v>
      </c>
      <c r="B22" s="63" t="n">
        <v>528</v>
      </c>
      <c r="C22" s="63" t="n">
        <v>372</v>
      </c>
      <c r="D22" s="58" t="n">
        <v>70.4545454545455</v>
      </c>
      <c r="E22" s="63" t="n">
        <v>424</v>
      </c>
      <c r="F22" s="63" t="n">
        <v>333</v>
      </c>
      <c r="G22" s="58" t="n">
        <v>78.5377358490566</v>
      </c>
      <c r="H22" s="63" t="n">
        <v>49</v>
      </c>
      <c r="I22" s="63" t="n">
        <v>35</v>
      </c>
      <c r="J22" s="58" t="n">
        <v>71.4285714285714</v>
      </c>
      <c r="K22" s="63" t="n">
        <v>35</v>
      </c>
      <c r="L22" s="63" t="n">
        <v>3</v>
      </c>
      <c r="M22" s="58" t="n">
        <v>8.57142857142857</v>
      </c>
      <c r="N22" s="63" t="n">
        <v>33</v>
      </c>
      <c r="O22" s="63" t="n">
        <v>27</v>
      </c>
      <c r="P22" s="58" t="n">
        <v>81.8181818181818</v>
      </c>
      <c r="Q22" s="63" t="n">
        <v>416</v>
      </c>
      <c r="R22" s="64" t="n">
        <v>311</v>
      </c>
      <c r="S22" s="58" t="n">
        <v>74.7596153846154</v>
      </c>
      <c r="T22" s="63" t="n">
        <v>352</v>
      </c>
      <c r="U22" s="64" t="n">
        <v>279</v>
      </c>
      <c r="V22" s="58" t="n">
        <v>79.2613636363636</v>
      </c>
      <c r="W22" s="63" t="n">
        <v>307</v>
      </c>
      <c r="X22" s="64" t="n">
        <v>242</v>
      </c>
      <c r="Y22" s="58" t="n">
        <v>78.8273615635179</v>
      </c>
      <c r="Z22" s="63" t="n">
        <v>287</v>
      </c>
      <c r="AA22" s="64" t="n">
        <v>222</v>
      </c>
      <c r="AB22" s="58" t="n">
        <v>77.3519163763066</v>
      </c>
      <c r="AC22" s="59"/>
      <c r="AD22" s="65"/>
    </row>
    <row r="23" s="61" customFormat="true" ht="18" hidden="false" customHeight="true" outlineLevel="0" collapsed="false">
      <c r="A23" s="62" t="s">
        <v>49</v>
      </c>
      <c r="B23" s="63" t="n">
        <v>404</v>
      </c>
      <c r="C23" s="63" t="n">
        <v>347</v>
      </c>
      <c r="D23" s="58" t="n">
        <v>85.8910891089109</v>
      </c>
      <c r="E23" s="63" t="n">
        <v>346</v>
      </c>
      <c r="F23" s="63" t="n">
        <v>299</v>
      </c>
      <c r="G23" s="58" t="n">
        <v>86.4161849710983</v>
      </c>
      <c r="H23" s="63" t="n">
        <v>41</v>
      </c>
      <c r="I23" s="63" t="n">
        <v>18</v>
      </c>
      <c r="J23" s="58" t="n">
        <v>43.9024390243903</v>
      </c>
      <c r="K23" s="63" t="n">
        <v>18</v>
      </c>
      <c r="L23" s="63" t="n">
        <v>0</v>
      </c>
      <c r="M23" s="58" t="n">
        <v>0</v>
      </c>
      <c r="N23" s="63" t="n">
        <v>45</v>
      </c>
      <c r="O23" s="63" t="n">
        <v>17</v>
      </c>
      <c r="P23" s="58" t="n">
        <v>37.7777777777778</v>
      </c>
      <c r="Q23" s="63" t="n">
        <v>337</v>
      </c>
      <c r="R23" s="64" t="n">
        <v>298</v>
      </c>
      <c r="S23" s="58" t="n">
        <v>88.4272997032641</v>
      </c>
      <c r="T23" s="63" t="n">
        <v>280</v>
      </c>
      <c r="U23" s="64" t="n">
        <v>256</v>
      </c>
      <c r="V23" s="58" t="n">
        <v>91.4285714285714</v>
      </c>
      <c r="W23" s="63" t="n">
        <v>230</v>
      </c>
      <c r="X23" s="64" t="n">
        <v>226</v>
      </c>
      <c r="Y23" s="58" t="n">
        <v>98.2608695652174</v>
      </c>
      <c r="Z23" s="63" t="n">
        <v>212</v>
      </c>
      <c r="AA23" s="64" t="n">
        <v>218</v>
      </c>
      <c r="AB23" s="58" t="n">
        <v>102.830188679245</v>
      </c>
      <c r="AC23" s="59"/>
      <c r="AD23" s="65"/>
    </row>
    <row r="24" s="61" customFormat="true" ht="18" hidden="false" customHeight="true" outlineLevel="0" collapsed="false">
      <c r="A24" s="62" t="s">
        <v>50</v>
      </c>
      <c r="B24" s="63" t="n">
        <v>502</v>
      </c>
      <c r="C24" s="63" t="n">
        <v>199</v>
      </c>
      <c r="D24" s="58" t="n">
        <v>39.6414342629482</v>
      </c>
      <c r="E24" s="63" t="n">
        <v>407</v>
      </c>
      <c r="F24" s="63" t="n">
        <v>190</v>
      </c>
      <c r="G24" s="58" t="n">
        <v>46.6830466830467</v>
      </c>
      <c r="H24" s="63" t="n">
        <v>73</v>
      </c>
      <c r="I24" s="63" t="n">
        <v>29</v>
      </c>
      <c r="J24" s="58" t="n">
        <v>39.7260273972603</v>
      </c>
      <c r="K24" s="63" t="n">
        <v>30</v>
      </c>
      <c r="L24" s="63" t="n">
        <v>0</v>
      </c>
      <c r="M24" s="58" t="n">
        <v>0</v>
      </c>
      <c r="N24" s="63" t="n">
        <v>42</v>
      </c>
      <c r="O24" s="63" t="n">
        <v>11</v>
      </c>
      <c r="P24" s="58" t="n">
        <v>26.1904761904762</v>
      </c>
      <c r="Q24" s="63" t="n">
        <v>397</v>
      </c>
      <c r="R24" s="64" t="n">
        <v>186</v>
      </c>
      <c r="S24" s="58" t="n">
        <v>46.8513853904282</v>
      </c>
      <c r="T24" s="63" t="n">
        <v>303</v>
      </c>
      <c r="U24" s="64" t="n">
        <v>140</v>
      </c>
      <c r="V24" s="58" t="n">
        <v>46.2046204620462</v>
      </c>
      <c r="W24" s="63" t="n">
        <v>291</v>
      </c>
      <c r="X24" s="64" t="n">
        <v>131</v>
      </c>
      <c r="Y24" s="58" t="n">
        <v>45.0171821305842</v>
      </c>
      <c r="Z24" s="63" t="n">
        <v>269</v>
      </c>
      <c r="AA24" s="64" t="n">
        <v>116</v>
      </c>
      <c r="AB24" s="58" t="n">
        <v>43.1226765799257</v>
      </c>
      <c r="AC24" s="59"/>
      <c r="AD24" s="65"/>
    </row>
    <row r="25" s="61" customFormat="true" ht="18" hidden="false" customHeight="true" outlineLevel="0" collapsed="false">
      <c r="A25" s="62" t="s">
        <v>51</v>
      </c>
      <c r="B25" s="63" t="n">
        <v>449</v>
      </c>
      <c r="C25" s="63" t="n">
        <v>178</v>
      </c>
      <c r="D25" s="58" t="n">
        <v>39.6436525612472</v>
      </c>
      <c r="E25" s="63" t="n">
        <v>360</v>
      </c>
      <c r="F25" s="63" t="n">
        <v>122</v>
      </c>
      <c r="G25" s="58" t="n">
        <v>33.8888888888889</v>
      </c>
      <c r="H25" s="63" t="n">
        <v>39</v>
      </c>
      <c r="I25" s="63" t="n">
        <v>4</v>
      </c>
      <c r="J25" s="58" t="n">
        <v>10.2564102564103</v>
      </c>
      <c r="K25" s="63" t="n">
        <v>15</v>
      </c>
      <c r="L25" s="63" t="n">
        <v>0</v>
      </c>
      <c r="M25" s="58" t="n">
        <v>0</v>
      </c>
      <c r="N25" s="63" t="n">
        <v>24</v>
      </c>
      <c r="O25" s="63" t="n">
        <v>0</v>
      </c>
      <c r="P25" s="58" t="n">
        <v>0</v>
      </c>
      <c r="Q25" s="63" t="n">
        <v>347</v>
      </c>
      <c r="R25" s="64" t="n">
        <v>120</v>
      </c>
      <c r="S25" s="58" t="n">
        <v>34.5821325648415</v>
      </c>
      <c r="T25" s="63" t="n">
        <v>318</v>
      </c>
      <c r="U25" s="64" t="n">
        <v>139</v>
      </c>
      <c r="V25" s="58" t="n">
        <v>43.7106918238994</v>
      </c>
      <c r="W25" s="63" t="n">
        <v>253</v>
      </c>
      <c r="X25" s="64" t="n">
        <v>84</v>
      </c>
      <c r="Y25" s="58" t="n">
        <v>33.201581027668</v>
      </c>
      <c r="Z25" s="63" t="n">
        <v>230</v>
      </c>
      <c r="AA25" s="64" t="n">
        <v>77</v>
      </c>
      <c r="AB25" s="58" t="n">
        <v>33.4782608695652</v>
      </c>
      <c r="AC25" s="59"/>
      <c r="AD25" s="65"/>
    </row>
    <row r="26" s="61" customFormat="true" ht="18" hidden="false" customHeight="true" outlineLevel="0" collapsed="false">
      <c r="A26" s="62" t="s">
        <v>52</v>
      </c>
      <c r="B26" s="63" t="n">
        <v>219</v>
      </c>
      <c r="C26" s="63" t="n">
        <v>164</v>
      </c>
      <c r="D26" s="58" t="n">
        <v>74.8858447488585</v>
      </c>
      <c r="E26" s="63" t="n">
        <v>150</v>
      </c>
      <c r="F26" s="63" t="n">
        <v>157</v>
      </c>
      <c r="G26" s="58" t="n">
        <v>104.666666666667</v>
      </c>
      <c r="H26" s="63" t="n">
        <v>21</v>
      </c>
      <c r="I26" s="63" t="n">
        <v>14</v>
      </c>
      <c r="J26" s="58" t="n">
        <v>66.6666666666667</v>
      </c>
      <c r="K26" s="63" t="n">
        <v>4</v>
      </c>
      <c r="L26" s="63" t="n">
        <v>1</v>
      </c>
      <c r="M26" s="58" t="n">
        <v>25</v>
      </c>
      <c r="N26" s="63" t="n">
        <v>0</v>
      </c>
      <c r="O26" s="63" t="n">
        <v>0</v>
      </c>
      <c r="P26" s="58" t="e">
        <f aca="false"/>
        <v>#DIV/0!</v>
      </c>
      <c r="Q26" s="63" t="n">
        <v>148</v>
      </c>
      <c r="R26" s="64" t="n">
        <v>154</v>
      </c>
      <c r="S26" s="58" t="n">
        <v>104.054054054054</v>
      </c>
      <c r="T26" s="63" t="n">
        <v>171</v>
      </c>
      <c r="U26" s="64" t="n">
        <v>116</v>
      </c>
      <c r="V26" s="58" t="n">
        <v>67.8362573099415</v>
      </c>
      <c r="W26" s="63" t="n">
        <v>102</v>
      </c>
      <c r="X26" s="64" t="n">
        <v>115</v>
      </c>
      <c r="Y26" s="58" t="n">
        <v>112.745098039216</v>
      </c>
      <c r="Z26" s="63" t="n">
        <v>87</v>
      </c>
      <c r="AA26" s="64" t="n">
        <v>89</v>
      </c>
      <c r="AB26" s="58" t="n">
        <v>102.298850574713</v>
      </c>
      <c r="AC26" s="59"/>
      <c r="AD26" s="65"/>
    </row>
    <row r="27" s="61" customFormat="true" ht="18" hidden="false" customHeight="true" outlineLevel="0" collapsed="false">
      <c r="A27" s="62" t="s">
        <v>53</v>
      </c>
      <c r="B27" s="63" t="n">
        <v>637</v>
      </c>
      <c r="C27" s="63" t="n">
        <v>556</v>
      </c>
      <c r="D27" s="58" t="n">
        <v>87.2841444270016</v>
      </c>
      <c r="E27" s="63" t="n">
        <v>271</v>
      </c>
      <c r="F27" s="63" t="n">
        <v>245</v>
      </c>
      <c r="G27" s="58" t="n">
        <v>90.4059040590406</v>
      </c>
      <c r="H27" s="63" t="n">
        <v>35</v>
      </c>
      <c r="I27" s="63" t="n">
        <v>23</v>
      </c>
      <c r="J27" s="58" t="n">
        <v>65.7142857142857</v>
      </c>
      <c r="K27" s="63" t="n">
        <v>14</v>
      </c>
      <c r="L27" s="63" t="n">
        <v>2</v>
      </c>
      <c r="M27" s="58" t="n">
        <v>14.2857142857143</v>
      </c>
      <c r="N27" s="63" t="n">
        <v>21</v>
      </c>
      <c r="O27" s="63" t="n">
        <v>2</v>
      </c>
      <c r="P27" s="58" t="n">
        <v>9.52380952380952</v>
      </c>
      <c r="Q27" s="63" t="n">
        <v>261</v>
      </c>
      <c r="R27" s="64" t="n">
        <v>240</v>
      </c>
      <c r="S27" s="58" t="n">
        <v>91.9540229885057</v>
      </c>
      <c r="T27" s="63" t="n">
        <v>552</v>
      </c>
      <c r="U27" s="64" t="n">
        <v>496</v>
      </c>
      <c r="V27" s="58" t="n">
        <v>89.8550724637681</v>
      </c>
      <c r="W27" s="63" t="n">
        <v>192</v>
      </c>
      <c r="X27" s="64" t="n">
        <v>186</v>
      </c>
      <c r="Y27" s="58" t="n">
        <v>96.875</v>
      </c>
      <c r="Z27" s="63" t="n">
        <v>163</v>
      </c>
      <c r="AA27" s="64" t="n">
        <v>148</v>
      </c>
      <c r="AB27" s="58" t="n">
        <v>90.7975460122699</v>
      </c>
      <c r="AC27" s="59"/>
      <c r="AD27" s="65"/>
    </row>
    <row r="28" s="61" customFormat="true" ht="18" hidden="false" customHeight="true" outlineLevel="0" collapsed="false">
      <c r="A28" s="62" t="s">
        <v>54</v>
      </c>
      <c r="B28" s="63" t="n">
        <v>354</v>
      </c>
      <c r="C28" s="63" t="n">
        <v>226</v>
      </c>
      <c r="D28" s="58" t="n">
        <v>63.8418079096045</v>
      </c>
      <c r="E28" s="63" t="n">
        <v>231</v>
      </c>
      <c r="F28" s="63" t="n">
        <v>195</v>
      </c>
      <c r="G28" s="58" t="n">
        <v>84.4155844155844</v>
      </c>
      <c r="H28" s="63" t="n">
        <v>49</v>
      </c>
      <c r="I28" s="63" t="n">
        <v>22</v>
      </c>
      <c r="J28" s="58" t="n">
        <v>44.8979591836735</v>
      </c>
      <c r="K28" s="63" t="n">
        <v>22</v>
      </c>
      <c r="L28" s="63" t="n">
        <v>4</v>
      </c>
      <c r="M28" s="58" t="n">
        <v>18.1818181818182</v>
      </c>
      <c r="N28" s="63" t="n">
        <v>15</v>
      </c>
      <c r="O28" s="63" t="n">
        <v>3</v>
      </c>
      <c r="P28" s="58" t="n">
        <v>20</v>
      </c>
      <c r="Q28" s="63" t="n">
        <v>225</v>
      </c>
      <c r="R28" s="64" t="n">
        <v>192</v>
      </c>
      <c r="S28" s="58" t="n">
        <v>85.3333333333333</v>
      </c>
      <c r="T28" s="63" t="n">
        <v>268</v>
      </c>
      <c r="U28" s="64" t="n">
        <v>153</v>
      </c>
      <c r="V28" s="58" t="n">
        <v>57.089552238806</v>
      </c>
      <c r="W28" s="63" t="n">
        <v>145</v>
      </c>
      <c r="X28" s="64" t="n">
        <v>125</v>
      </c>
      <c r="Y28" s="58" t="n">
        <v>86.2068965517241</v>
      </c>
      <c r="Z28" s="63" t="n">
        <v>130</v>
      </c>
      <c r="AA28" s="64" t="n">
        <v>115</v>
      </c>
      <c r="AB28" s="58" t="n">
        <v>88.4615384615385</v>
      </c>
      <c r="AC28" s="59"/>
      <c r="AD28" s="65"/>
    </row>
    <row r="29" s="61" customFormat="true" ht="18" hidden="false" customHeight="true" outlineLevel="0" collapsed="false">
      <c r="A29" s="62" t="s">
        <v>55</v>
      </c>
      <c r="B29" s="63" t="n">
        <v>672</v>
      </c>
      <c r="C29" s="63" t="n">
        <v>677</v>
      </c>
      <c r="D29" s="58" t="n">
        <v>100.744047619048</v>
      </c>
      <c r="E29" s="63" t="n">
        <v>626</v>
      </c>
      <c r="F29" s="63" t="n">
        <v>632</v>
      </c>
      <c r="G29" s="58" t="n">
        <v>100.958466453674</v>
      </c>
      <c r="H29" s="63" t="n">
        <v>40</v>
      </c>
      <c r="I29" s="63" t="n">
        <v>22</v>
      </c>
      <c r="J29" s="58" t="n">
        <v>55</v>
      </c>
      <c r="K29" s="63" t="n">
        <v>38</v>
      </c>
      <c r="L29" s="63" t="n">
        <v>9</v>
      </c>
      <c r="M29" s="58" t="n">
        <v>23.6842105263158</v>
      </c>
      <c r="N29" s="63" t="n">
        <v>3</v>
      </c>
      <c r="O29" s="63" t="n">
        <v>1</v>
      </c>
      <c r="P29" s="58" t="n">
        <v>33.3333333333333</v>
      </c>
      <c r="Q29" s="63" t="n">
        <v>572</v>
      </c>
      <c r="R29" s="64" t="n">
        <v>584</v>
      </c>
      <c r="S29" s="58" t="n">
        <v>102.097902097902</v>
      </c>
      <c r="T29" s="63" t="n">
        <v>485</v>
      </c>
      <c r="U29" s="64" t="n">
        <v>518</v>
      </c>
      <c r="V29" s="58" t="n">
        <v>106.80412371134</v>
      </c>
      <c r="W29" s="63" t="n">
        <v>446</v>
      </c>
      <c r="X29" s="64" t="n">
        <v>486</v>
      </c>
      <c r="Y29" s="58" t="n">
        <v>108.968609865471</v>
      </c>
      <c r="Z29" s="63" t="n">
        <v>379</v>
      </c>
      <c r="AA29" s="64" t="n">
        <v>383</v>
      </c>
      <c r="AB29" s="58" t="n">
        <v>101.055408970976</v>
      </c>
      <c r="AC29" s="59"/>
      <c r="AD29" s="65"/>
    </row>
    <row r="30" s="61" customFormat="true" ht="18" hidden="false" customHeight="true" outlineLevel="0" collapsed="false">
      <c r="A30" s="62" t="s">
        <v>56</v>
      </c>
      <c r="B30" s="63" t="n">
        <v>2658</v>
      </c>
      <c r="C30" s="63" t="n">
        <v>2793</v>
      </c>
      <c r="D30" s="58" t="n">
        <v>105.079006772009</v>
      </c>
      <c r="E30" s="63" t="n">
        <v>1185</v>
      </c>
      <c r="F30" s="63" t="n">
        <v>1546</v>
      </c>
      <c r="G30" s="58" t="n">
        <v>130.464135021097</v>
      </c>
      <c r="H30" s="63" t="n">
        <v>109</v>
      </c>
      <c r="I30" s="63" t="n">
        <v>99</v>
      </c>
      <c r="J30" s="58" t="n">
        <v>90.8256880733945</v>
      </c>
      <c r="K30" s="63" t="n">
        <v>59</v>
      </c>
      <c r="L30" s="63" t="n">
        <v>14</v>
      </c>
      <c r="M30" s="58" t="n">
        <v>23.728813559322</v>
      </c>
      <c r="N30" s="63" t="n">
        <v>41</v>
      </c>
      <c r="O30" s="63" t="n">
        <v>13</v>
      </c>
      <c r="P30" s="58" t="n">
        <v>31.7073170731707</v>
      </c>
      <c r="Q30" s="63" t="n">
        <v>1148</v>
      </c>
      <c r="R30" s="64" t="n">
        <v>1470</v>
      </c>
      <c r="S30" s="58" t="n">
        <v>128.048780487805</v>
      </c>
      <c r="T30" s="63" t="n">
        <v>2250</v>
      </c>
      <c r="U30" s="64" t="n">
        <v>2294</v>
      </c>
      <c r="V30" s="58" t="n">
        <v>101.955555555556</v>
      </c>
      <c r="W30" s="63" t="n">
        <v>830</v>
      </c>
      <c r="X30" s="64" t="n">
        <v>1057</v>
      </c>
      <c r="Y30" s="58" t="n">
        <v>127.349397590361</v>
      </c>
      <c r="Z30" s="63" t="n">
        <v>693</v>
      </c>
      <c r="AA30" s="64" t="n">
        <v>870</v>
      </c>
      <c r="AB30" s="58" t="n">
        <v>125.541125541126</v>
      </c>
      <c r="AC30" s="59"/>
      <c r="AD30" s="65"/>
    </row>
    <row r="31" customFormat="false" ht="14.2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7" activeCellId="0" sqref="D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5" t="s">
        <v>57</v>
      </c>
      <c r="B1" s="5"/>
      <c r="C1" s="5"/>
      <c r="D1" s="5"/>
      <c r="E1" s="5"/>
    </row>
    <row r="2" s="9" customFormat="true" ht="23.25" hidden="false" customHeight="true" outlineLevel="0" collapsed="false">
      <c r="A2" s="72" t="s">
        <v>1</v>
      </c>
      <c r="B2" s="73" t="s">
        <v>58</v>
      </c>
      <c r="C2" s="73" t="s">
        <v>3</v>
      </c>
      <c r="D2" s="74" t="s">
        <v>4</v>
      </c>
      <c r="E2" s="74"/>
    </row>
    <row r="3" s="9" customFormat="true" ht="42" hidden="false" customHeight="true" outlineLevel="0" collapsed="false">
      <c r="A3" s="72"/>
      <c r="B3" s="73"/>
      <c r="C3" s="73"/>
      <c r="D3" s="75" t="s">
        <v>5</v>
      </c>
      <c r="E3" s="76" t="s">
        <v>59</v>
      </c>
    </row>
    <row r="4" s="16" customFormat="true" ht="15.75" hidden="false" customHeight="true" outlineLevel="0" collapsed="false">
      <c r="A4" s="77" t="s">
        <v>7</v>
      </c>
      <c r="B4" s="78" t="n">
        <v>5</v>
      </c>
      <c r="C4" s="78" t="n">
        <v>6</v>
      </c>
      <c r="D4" s="78" t="n">
        <v>7</v>
      </c>
      <c r="E4" s="78" t="n">
        <v>8</v>
      </c>
    </row>
    <row r="5" s="16" customFormat="true" ht="31.5" hidden="false" customHeight="true" outlineLevel="0" collapsed="false">
      <c r="A5" s="79" t="s">
        <v>60</v>
      </c>
      <c r="B5" s="80" t="n">
        <v>2028</v>
      </c>
      <c r="C5" s="80" t="n">
        <v>2686</v>
      </c>
      <c r="D5" s="81" t="n">
        <v>132.445759368836</v>
      </c>
      <c r="E5" s="82" t="n">
        <v>658</v>
      </c>
      <c r="K5" s="83"/>
    </row>
    <row r="6" s="9" customFormat="true" ht="31.5" hidden="false" customHeight="true" outlineLevel="0" collapsed="false">
      <c r="A6" s="79" t="s">
        <v>61</v>
      </c>
      <c r="B6" s="80" t="n">
        <v>1930</v>
      </c>
      <c r="C6" s="80" t="n">
        <v>2588</v>
      </c>
      <c r="D6" s="81" t="n">
        <v>134.093264248705</v>
      </c>
      <c r="E6" s="82" t="n">
        <v>658</v>
      </c>
      <c r="K6" s="83"/>
    </row>
    <row r="7" s="9" customFormat="true" ht="54.75" hidden="false" customHeight="true" outlineLevel="0" collapsed="false">
      <c r="A7" s="84" t="s">
        <v>62</v>
      </c>
      <c r="B7" s="80" t="n">
        <v>249</v>
      </c>
      <c r="C7" s="80" t="n">
        <v>372</v>
      </c>
      <c r="D7" s="81" t="n">
        <v>149.397590361446</v>
      </c>
      <c r="E7" s="82" t="n">
        <v>123</v>
      </c>
      <c r="K7" s="83"/>
    </row>
    <row r="8" s="9" customFormat="true" ht="35.25" hidden="false" customHeight="true" outlineLevel="0" collapsed="false">
      <c r="A8" s="85" t="s">
        <v>12</v>
      </c>
      <c r="B8" s="80" t="n">
        <v>98</v>
      </c>
      <c r="C8" s="80" t="n">
        <v>33</v>
      </c>
      <c r="D8" s="81" t="n">
        <v>33.6734693877551</v>
      </c>
      <c r="E8" s="82" t="n">
        <v>-65</v>
      </c>
      <c r="K8" s="83"/>
    </row>
    <row r="9" s="9" customFormat="true" ht="45.75" hidden="false" customHeight="true" outlineLevel="0" collapsed="false">
      <c r="A9" s="85" t="s">
        <v>63</v>
      </c>
      <c r="B9" s="80" t="n">
        <v>125</v>
      </c>
      <c r="C9" s="80" t="n">
        <v>89</v>
      </c>
      <c r="D9" s="81" t="n">
        <v>71.2</v>
      </c>
      <c r="E9" s="82" t="n">
        <v>-36</v>
      </c>
      <c r="K9" s="83"/>
    </row>
    <row r="10" s="9" customFormat="true" ht="55.5" hidden="false" customHeight="true" outlineLevel="0" collapsed="false">
      <c r="A10" s="85" t="s">
        <v>14</v>
      </c>
      <c r="B10" s="80" t="n">
        <v>1841</v>
      </c>
      <c r="C10" s="80" t="n">
        <v>2529</v>
      </c>
      <c r="D10" s="81" t="n">
        <v>137.370994024986</v>
      </c>
      <c r="E10" s="82" t="n">
        <v>688</v>
      </c>
      <c r="K10" s="83"/>
    </row>
    <row r="11" s="9" customFormat="true" ht="12.75" hidden="false" customHeight="true" outlineLevel="0" collapsed="false">
      <c r="A11" s="86" t="s">
        <v>15</v>
      </c>
      <c r="B11" s="86"/>
      <c r="C11" s="86"/>
      <c r="D11" s="86"/>
      <c r="E11" s="86"/>
      <c r="K11" s="83"/>
    </row>
    <row r="12" s="9" customFormat="true" ht="15" hidden="false" customHeight="true" outlineLevel="0" collapsed="false">
      <c r="A12" s="86"/>
      <c r="B12" s="86"/>
      <c r="C12" s="86"/>
      <c r="D12" s="86"/>
      <c r="E12" s="86"/>
      <c r="K12" s="83"/>
    </row>
    <row r="13" s="9" customFormat="true" ht="20.25" hidden="false" customHeight="true" outlineLevel="0" collapsed="false">
      <c r="A13" s="72" t="s">
        <v>1</v>
      </c>
      <c r="B13" s="72" t="s">
        <v>64</v>
      </c>
      <c r="C13" s="72" t="s">
        <v>65</v>
      </c>
      <c r="D13" s="74" t="s">
        <v>4</v>
      </c>
      <c r="E13" s="74"/>
      <c r="K13" s="83"/>
    </row>
    <row r="14" customFormat="false" ht="35.25" hidden="false" customHeight="true" outlineLevel="0" collapsed="false">
      <c r="A14" s="72"/>
      <c r="B14" s="72"/>
      <c r="C14" s="72"/>
      <c r="D14" s="75" t="s">
        <v>5</v>
      </c>
      <c r="E14" s="76" t="s">
        <v>66</v>
      </c>
      <c r="K14" s="83"/>
    </row>
    <row r="15" customFormat="false" ht="24" hidden="false" customHeight="true" outlineLevel="0" collapsed="false">
      <c r="A15" s="79" t="s">
        <v>60</v>
      </c>
      <c r="B15" s="87" t="n">
        <v>1453</v>
      </c>
      <c r="C15" s="87" t="n">
        <v>1686</v>
      </c>
      <c r="D15" s="88" t="n">
        <v>116.035788024776</v>
      </c>
      <c r="E15" s="89" t="n">
        <v>233</v>
      </c>
      <c r="K15" s="83"/>
    </row>
    <row r="16" customFormat="false" ht="25.5" hidden="false" customHeight="true" outlineLevel="0" collapsed="false">
      <c r="A16" s="90" t="s">
        <v>61</v>
      </c>
      <c r="B16" s="87" t="n">
        <v>1367</v>
      </c>
      <c r="C16" s="87" t="n">
        <v>1601</v>
      </c>
      <c r="D16" s="88" t="n">
        <v>117.117776152158</v>
      </c>
      <c r="E16" s="89" t="n">
        <v>234</v>
      </c>
      <c r="K16" s="83"/>
    </row>
    <row r="17" customFormat="false" ht="33.75" hidden="false" customHeight="true" outlineLevel="0" collapsed="false">
      <c r="A17" s="90" t="s">
        <v>18</v>
      </c>
      <c r="B17" s="87" t="n">
        <v>1196</v>
      </c>
      <c r="C17" s="87" t="n">
        <v>1457</v>
      </c>
      <c r="D17" s="88" t="n">
        <v>121.822742474916</v>
      </c>
      <c r="E17" s="89" t="n">
        <v>261</v>
      </c>
      <c r="K17" s="83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28"/>
    <col collapsed="false" customWidth="true" hidden="false" outlineLevel="0" max="2" min="2" style="34" width="9.85"/>
    <col collapsed="false" customWidth="true" hidden="false" outlineLevel="0" max="3" min="3" style="34" width="9.56"/>
    <col collapsed="false" customWidth="true" hidden="false" outlineLevel="0" max="4" min="4" style="34" width="8.7"/>
    <col collapsed="false" customWidth="true" hidden="false" outlineLevel="0" max="5" min="5" style="34" width="9.56"/>
    <col collapsed="false" customWidth="true" hidden="false" outlineLevel="0" max="13" min="6" style="34" width="8.7"/>
    <col collapsed="false" customWidth="true" hidden="false" outlineLevel="0" max="15" min="14" style="34" width="9.41"/>
    <col collapsed="false" customWidth="true" hidden="false" outlineLevel="0" max="16" min="16" style="34" width="8.56"/>
    <col collapsed="false" customWidth="true" hidden="false" outlineLevel="0" max="18" min="17" style="34" width="9.41"/>
    <col collapsed="false" customWidth="true" hidden="false" outlineLevel="0" max="19" min="19" style="34" width="8.56"/>
    <col collapsed="false" customWidth="true" hidden="false" outlineLevel="0" max="21" min="20" style="34" width="8.14"/>
    <col collapsed="false" customWidth="true" hidden="false" outlineLevel="0" max="22" min="22" style="34" width="8.56"/>
    <col collapsed="false" customWidth="true" hidden="false" outlineLevel="0" max="23" min="23" style="34" width="8.7"/>
    <col collapsed="false" customWidth="true" hidden="false" outlineLevel="0" max="24" min="24" style="34" width="8.85"/>
    <col collapsed="false" customWidth="true" hidden="false" outlineLevel="0" max="25" min="25" style="34" width="8.56"/>
    <col collapsed="false" customWidth="false" hidden="false" outlineLevel="0" max="257" min="26" style="34" width="9.14"/>
  </cols>
  <sheetData>
    <row r="1" s="39" customFormat="true" ht="43.5" hidden="false" customHeight="true" outlineLevel="0" collapsed="false">
      <c r="A1" s="36"/>
      <c r="B1" s="91" t="s">
        <v>67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21</v>
      </c>
      <c r="N2" s="41"/>
      <c r="O2" s="41"/>
      <c r="P2" s="41"/>
      <c r="Q2" s="43"/>
      <c r="R2" s="43"/>
      <c r="S2" s="43"/>
      <c r="T2" s="43"/>
      <c r="U2" s="43"/>
      <c r="V2" s="43"/>
      <c r="X2" s="43"/>
      <c r="Y2" s="92"/>
      <c r="Z2" s="92"/>
      <c r="AA2" s="92"/>
      <c r="AB2" s="93" t="s">
        <v>21</v>
      </c>
    </row>
    <row r="3" s="49" customFormat="true" ht="74.2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52" customFormat="true" ht="26.25" hidden="false" customHeight="true" outlineLevel="0" collapsed="false">
      <c r="A4" s="47"/>
      <c r="B4" s="50" t="s">
        <v>31</v>
      </c>
      <c r="C4" s="50" t="s">
        <v>32</v>
      </c>
      <c r="D4" s="51" t="s">
        <v>68</v>
      </c>
      <c r="E4" s="50" t="s">
        <v>31</v>
      </c>
      <c r="F4" s="50" t="s">
        <v>32</v>
      </c>
      <c r="G4" s="51" t="s">
        <v>68</v>
      </c>
      <c r="H4" s="50" t="s">
        <v>31</v>
      </c>
      <c r="I4" s="50" t="s">
        <v>32</v>
      </c>
      <c r="J4" s="51" t="s">
        <v>68</v>
      </c>
      <c r="K4" s="50" t="s">
        <v>31</v>
      </c>
      <c r="L4" s="50" t="s">
        <v>32</v>
      </c>
      <c r="M4" s="51" t="s">
        <v>68</v>
      </c>
      <c r="N4" s="50" t="s">
        <v>31</v>
      </c>
      <c r="O4" s="50" t="s">
        <v>32</v>
      </c>
      <c r="P4" s="51" t="s">
        <v>68</v>
      </c>
      <c r="Q4" s="50" t="s">
        <v>31</v>
      </c>
      <c r="R4" s="50" t="s">
        <v>32</v>
      </c>
      <c r="S4" s="51" t="s">
        <v>68</v>
      </c>
      <c r="T4" s="50" t="s">
        <v>31</v>
      </c>
      <c r="U4" s="50" t="s">
        <v>32</v>
      </c>
      <c r="V4" s="51" t="s">
        <v>68</v>
      </c>
      <c r="W4" s="50" t="s">
        <v>31</v>
      </c>
      <c r="X4" s="50" t="s">
        <v>32</v>
      </c>
      <c r="Y4" s="51" t="s">
        <v>68</v>
      </c>
      <c r="Z4" s="50" t="s">
        <v>31</v>
      </c>
      <c r="AA4" s="50" t="s">
        <v>32</v>
      </c>
      <c r="AB4" s="51" t="s">
        <v>68</v>
      </c>
    </row>
    <row r="5" s="52" customFormat="true" ht="15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94" customFormat="true" ht="11.2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60" customFormat="true" ht="16.5" hidden="false" customHeight="true" outlineLevel="0" collapsed="false">
      <c r="A7" s="95" t="s">
        <v>33</v>
      </c>
      <c r="B7" s="57" t="n">
        <v>2028</v>
      </c>
      <c r="C7" s="57" t="n">
        <v>2686</v>
      </c>
      <c r="D7" s="57" t="n">
        <v>132.445759368836</v>
      </c>
      <c r="E7" s="57" t="n">
        <v>1930</v>
      </c>
      <c r="F7" s="57" t="n">
        <v>2588</v>
      </c>
      <c r="G7" s="57" t="n">
        <v>134.093264248705</v>
      </c>
      <c r="H7" s="57" t="n">
        <v>249</v>
      </c>
      <c r="I7" s="57" t="n">
        <v>372</v>
      </c>
      <c r="J7" s="57" t="n">
        <v>149.397590361446</v>
      </c>
      <c r="K7" s="57" t="n">
        <v>98</v>
      </c>
      <c r="L7" s="57" t="n">
        <v>33</v>
      </c>
      <c r="M7" s="57" t="n">
        <v>33.6734693877551</v>
      </c>
      <c r="N7" s="57" t="n">
        <v>125</v>
      </c>
      <c r="O7" s="57" t="n">
        <v>88</v>
      </c>
      <c r="P7" s="57" t="n">
        <v>70.4</v>
      </c>
      <c r="Q7" s="57" t="n">
        <v>1841</v>
      </c>
      <c r="R7" s="57" t="n">
        <v>2529</v>
      </c>
      <c r="S7" s="57" t="n">
        <v>137.370994024986</v>
      </c>
      <c r="T7" s="57" t="n">
        <v>1453</v>
      </c>
      <c r="U7" s="57" t="n">
        <v>1687</v>
      </c>
      <c r="V7" s="57" t="n">
        <v>116.104611149346</v>
      </c>
      <c r="W7" s="57" t="n">
        <v>1367</v>
      </c>
      <c r="X7" s="57" t="n">
        <v>1601</v>
      </c>
      <c r="Y7" s="57" t="n">
        <v>117.117776152158</v>
      </c>
      <c r="Z7" s="57" t="n">
        <v>1196</v>
      </c>
      <c r="AA7" s="57" t="n">
        <v>1457</v>
      </c>
      <c r="AB7" s="57" t="n">
        <v>121.822742474916</v>
      </c>
      <c r="AC7" s="59"/>
    </row>
    <row r="8" s="61" customFormat="true" ht="16.5" hidden="false" customHeight="true" outlineLevel="0" collapsed="false">
      <c r="A8" s="96" t="s">
        <v>34</v>
      </c>
      <c r="B8" s="63" t="n">
        <v>55</v>
      </c>
      <c r="C8" s="63" t="n">
        <v>118</v>
      </c>
      <c r="D8" s="57" t="n">
        <v>214.545454545455</v>
      </c>
      <c r="E8" s="63" t="n">
        <v>55</v>
      </c>
      <c r="F8" s="63" t="n">
        <v>117</v>
      </c>
      <c r="G8" s="57" t="n">
        <v>212.727272727273</v>
      </c>
      <c r="H8" s="63" t="n">
        <v>9</v>
      </c>
      <c r="I8" s="63" t="n">
        <v>21</v>
      </c>
      <c r="J8" s="57" t="n">
        <v>233.333333333333</v>
      </c>
      <c r="K8" s="63" t="n">
        <v>2</v>
      </c>
      <c r="L8" s="63" t="n">
        <v>3</v>
      </c>
      <c r="M8" s="57" t="n">
        <v>150</v>
      </c>
      <c r="N8" s="63" t="n">
        <v>2</v>
      </c>
      <c r="O8" s="63" t="n">
        <v>0</v>
      </c>
      <c r="P8" s="57" t="n">
        <v>0</v>
      </c>
      <c r="Q8" s="63" t="n">
        <v>54</v>
      </c>
      <c r="R8" s="64" t="n">
        <v>117</v>
      </c>
      <c r="S8" s="57" t="n">
        <v>216.666666666667</v>
      </c>
      <c r="T8" s="63" t="n">
        <v>37</v>
      </c>
      <c r="U8" s="64" t="n">
        <v>83</v>
      </c>
      <c r="V8" s="57" t="n">
        <v>224.324324324324</v>
      </c>
      <c r="W8" s="63" t="n">
        <v>37</v>
      </c>
      <c r="X8" s="64" t="n">
        <v>83</v>
      </c>
      <c r="Y8" s="57" t="n">
        <v>224.324324324324</v>
      </c>
      <c r="Z8" s="63" t="n">
        <v>36</v>
      </c>
      <c r="AA8" s="64" t="n">
        <v>81</v>
      </c>
      <c r="AB8" s="57" t="n">
        <v>225</v>
      </c>
      <c r="AC8" s="97"/>
      <c r="AD8" s="65"/>
    </row>
    <row r="9" s="66" customFormat="true" ht="16.5" hidden="false" customHeight="true" outlineLevel="0" collapsed="false">
      <c r="A9" s="96" t="s">
        <v>35</v>
      </c>
      <c r="B9" s="63" t="n">
        <v>15</v>
      </c>
      <c r="C9" s="63" t="n">
        <v>52</v>
      </c>
      <c r="D9" s="57" t="n">
        <v>346.666666666667</v>
      </c>
      <c r="E9" s="63" t="n">
        <v>15</v>
      </c>
      <c r="F9" s="63" t="n">
        <v>52</v>
      </c>
      <c r="G9" s="57" t="n">
        <v>346.666666666667</v>
      </c>
      <c r="H9" s="63" t="n">
        <v>1</v>
      </c>
      <c r="I9" s="63" t="n">
        <v>6</v>
      </c>
      <c r="J9" s="57" t="n">
        <v>600</v>
      </c>
      <c r="K9" s="63" t="n">
        <v>1</v>
      </c>
      <c r="L9" s="63" t="n">
        <v>1</v>
      </c>
      <c r="M9" s="57" t="n">
        <v>100</v>
      </c>
      <c r="N9" s="63" t="n">
        <v>1</v>
      </c>
      <c r="O9" s="63" t="n">
        <v>2</v>
      </c>
      <c r="P9" s="57" t="n">
        <v>200</v>
      </c>
      <c r="Q9" s="63" t="n">
        <v>15</v>
      </c>
      <c r="R9" s="64" t="n">
        <v>50</v>
      </c>
      <c r="S9" s="57" t="n">
        <v>333.333333333333</v>
      </c>
      <c r="T9" s="63" t="n">
        <v>12</v>
      </c>
      <c r="U9" s="64" t="n">
        <v>43</v>
      </c>
      <c r="V9" s="57" t="n">
        <v>358.333333333333</v>
      </c>
      <c r="W9" s="63" t="n">
        <v>12</v>
      </c>
      <c r="X9" s="64" t="n">
        <v>43</v>
      </c>
      <c r="Y9" s="57" t="n">
        <v>358.333333333333</v>
      </c>
      <c r="Z9" s="63" t="n">
        <v>10</v>
      </c>
      <c r="AA9" s="64" t="n">
        <v>43</v>
      </c>
      <c r="AB9" s="57" t="n">
        <v>430</v>
      </c>
      <c r="AC9" s="97"/>
      <c r="AD9" s="65"/>
    </row>
    <row r="10" s="61" customFormat="true" ht="16.5" hidden="false" customHeight="true" outlineLevel="0" collapsed="false">
      <c r="A10" s="96" t="s">
        <v>36</v>
      </c>
      <c r="B10" s="63" t="n">
        <v>50</v>
      </c>
      <c r="C10" s="63" t="n">
        <v>82</v>
      </c>
      <c r="D10" s="57" t="n">
        <v>164</v>
      </c>
      <c r="E10" s="63" t="n">
        <v>50</v>
      </c>
      <c r="F10" s="63" t="n">
        <v>82</v>
      </c>
      <c r="G10" s="57" t="n">
        <v>164</v>
      </c>
      <c r="H10" s="63" t="n">
        <v>8</v>
      </c>
      <c r="I10" s="63" t="n">
        <v>11</v>
      </c>
      <c r="J10" s="57" t="n">
        <v>137.5</v>
      </c>
      <c r="K10" s="63" t="n">
        <v>2</v>
      </c>
      <c r="L10" s="63" t="n">
        <v>1</v>
      </c>
      <c r="M10" s="57" t="n">
        <v>50</v>
      </c>
      <c r="N10" s="63" t="n">
        <v>4</v>
      </c>
      <c r="O10" s="63" t="n">
        <v>2</v>
      </c>
      <c r="P10" s="57" t="n">
        <v>50</v>
      </c>
      <c r="Q10" s="63" t="n">
        <v>50</v>
      </c>
      <c r="R10" s="64" t="n">
        <v>81</v>
      </c>
      <c r="S10" s="57" t="n">
        <v>162</v>
      </c>
      <c r="T10" s="63" t="n">
        <v>34</v>
      </c>
      <c r="U10" s="64" t="n">
        <v>51</v>
      </c>
      <c r="V10" s="57" t="n">
        <v>150</v>
      </c>
      <c r="W10" s="63" t="n">
        <v>34</v>
      </c>
      <c r="X10" s="64" t="n">
        <v>51</v>
      </c>
      <c r="Y10" s="57" t="n">
        <v>150</v>
      </c>
      <c r="Z10" s="63" t="n">
        <v>30</v>
      </c>
      <c r="AA10" s="64" t="n">
        <v>50</v>
      </c>
      <c r="AB10" s="57" t="n">
        <v>166.666666666667</v>
      </c>
      <c r="AC10" s="97"/>
      <c r="AD10" s="65"/>
    </row>
    <row r="11" s="61" customFormat="true" ht="16.5" hidden="false" customHeight="true" outlineLevel="0" collapsed="false">
      <c r="A11" s="96" t="s">
        <v>37</v>
      </c>
      <c r="B11" s="63" t="n">
        <v>59</v>
      </c>
      <c r="C11" s="63" t="n">
        <v>73</v>
      </c>
      <c r="D11" s="57" t="n">
        <v>123.728813559322</v>
      </c>
      <c r="E11" s="63" t="n">
        <v>57</v>
      </c>
      <c r="F11" s="63" t="n">
        <v>72</v>
      </c>
      <c r="G11" s="57" t="n">
        <v>126.315789473684</v>
      </c>
      <c r="H11" s="63" t="n">
        <v>5</v>
      </c>
      <c r="I11" s="63" t="n">
        <v>6</v>
      </c>
      <c r="J11" s="57" t="n">
        <v>120</v>
      </c>
      <c r="K11" s="63" t="n">
        <v>2</v>
      </c>
      <c r="L11" s="63" t="n">
        <v>0</v>
      </c>
      <c r="M11" s="57" t="n">
        <v>0</v>
      </c>
      <c r="N11" s="63" t="n">
        <v>3</v>
      </c>
      <c r="O11" s="63" t="n">
        <v>0</v>
      </c>
      <c r="P11" s="57" t="n">
        <v>0</v>
      </c>
      <c r="Q11" s="63" t="n">
        <v>48</v>
      </c>
      <c r="R11" s="64" t="n">
        <v>69</v>
      </c>
      <c r="S11" s="57" t="n">
        <v>143.75</v>
      </c>
      <c r="T11" s="63" t="n">
        <v>43</v>
      </c>
      <c r="U11" s="64" t="n">
        <v>48</v>
      </c>
      <c r="V11" s="57" t="n">
        <v>111.627906976744</v>
      </c>
      <c r="W11" s="63" t="n">
        <v>41</v>
      </c>
      <c r="X11" s="64" t="n">
        <v>46</v>
      </c>
      <c r="Y11" s="57" t="n">
        <v>112.19512195122</v>
      </c>
      <c r="Z11" s="63" t="n">
        <v>37</v>
      </c>
      <c r="AA11" s="64" t="n">
        <v>43</v>
      </c>
      <c r="AB11" s="57" t="n">
        <v>116.216216216216</v>
      </c>
      <c r="AC11" s="97"/>
      <c r="AD11" s="65"/>
    </row>
    <row r="12" s="61" customFormat="true" ht="16.5" hidden="false" customHeight="true" outlineLevel="0" collapsed="false">
      <c r="A12" s="96" t="s">
        <v>38</v>
      </c>
      <c r="B12" s="63" t="n">
        <v>91</v>
      </c>
      <c r="C12" s="63" t="n">
        <v>132</v>
      </c>
      <c r="D12" s="57" t="n">
        <v>145.054945054945</v>
      </c>
      <c r="E12" s="63" t="n">
        <v>82</v>
      </c>
      <c r="F12" s="63" t="n">
        <v>124</v>
      </c>
      <c r="G12" s="57" t="n">
        <v>151.219512195122</v>
      </c>
      <c r="H12" s="63" t="n">
        <v>7</v>
      </c>
      <c r="I12" s="63" t="n">
        <v>18</v>
      </c>
      <c r="J12" s="57" t="n">
        <v>257.142857142857</v>
      </c>
      <c r="K12" s="63" t="n">
        <v>6</v>
      </c>
      <c r="L12" s="63" t="n">
        <v>0</v>
      </c>
      <c r="M12" s="57" t="n">
        <v>0</v>
      </c>
      <c r="N12" s="63" t="n">
        <v>1</v>
      </c>
      <c r="O12" s="63" t="n">
        <v>4</v>
      </c>
      <c r="P12" s="57" t="n">
        <v>400</v>
      </c>
      <c r="Q12" s="63" t="n">
        <v>74</v>
      </c>
      <c r="R12" s="64" t="n">
        <v>115</v>
      </c>
      <c r="S12" s="57" t="n">
        <v>155.405405405405</v>
      </c>
      <c r="T12" s="63" t="n">
        <v>72</v>
      </c>
      <c r="U12" s="64" t="n">
        <v>97</v>
      </c>
      <c r="V12" s="57" t="n">
        <v>134.722222222222</v>
      </c>
      <c r="W12" s="63" t="n">
        <v>64</v>
      </c>
      <c r="X12" s="64" t="n">
        <v>89</v>
      </c>
      <c r="Y12" s="57" t="n">
        <v>139.0625</v>
      </c>
      <c r="Z12" s="63" t="n">
        <v>59</v>
      </c>
      <c r="AA12" s="64" t="n">
        <v>76</v>
      </c>
      <c r="AB12" s="57" t="n">
        <v>128.813559322034</v>
      </c>
      <c r="AC12" s="97"/>
      <c r="AD12" s="65"/>
    </row>
    <row r="13" s="61" customFormat="true" ht="16.5" hidden="false" customHeight="true" outlineLevel="0" collapsed="false">
      <c r="A13" s="96" t="s">
        <v>39</v>
      </c>
      <c r="B13" s="63" t="n">
        <v>25</v>
      </c>
      <c r="C13" s="63" t="n">
        <v>43</v>
      </c>
      <c r="D13" s="57" t="n">
        <v>172</v>
      </c>
      <c r="E13" s="63" t="n">
        <v>25</v>
      </c>
      <c r="F13" s="63" t="n">
        <v>43</v>
      </c>
      <c r="G13" s="57" t="n">
        <v>172</v>
      </c>
      <c r="H13" s="63" t="n">
        <v>8</v>
      </c>
      <c r="I13" s="63" t="n">
        <v>7</v>
      </c>
      <c r="J13" s="57" t="n">
        <v>87.5</v>
      </c>
      <c r="K13" s="63" t="n">
        <v>1</v>
      </c>
      <c r="L13" s="63" t="n">
        <v>0</v>
      </c>
      <c r="M13" s="57" t="n">
        <v>0</v>
      </c>
      <c r="N13" s="63" t="n">
        <v>2</v>
      </c>
      <c r="O13" s="63" t="n">
        <v>0</v>
      </c>
      <c r="P13" s="57" t="n">
        <v>0</v>
      </c>
      <c r="Q13" s="63" t="n">
        <v>25</v>
      </c>
      <c r="R13" s="64" t="n">
        <v>42</v>
      </c>
      <c r="S13" s="57" t="n">
        <v>168</v>
      </c>
      <c r="T13" s="63" t="n">
        <v>13</v>
      </c>
      <c r="U13" s="64" t="n">
        <v>27</v>
      </c>
      <c r="V13" s="57" t="n">
        <v>207.692307692308</v>
      </c>
      <c r="W13" s="63" t="n">
        <v>13</v>
      </c>
      <c r="X13" s="64" t="n">
        <v>27</v>
      </c>
      <c r="Y13" s="57" t="n">
        <v>207.692307692308</v>
      </c>
      <c r="Z13" s="63" t="n">
        <v>12</v>
      </c>
      <c r="AA13" s="64" t="n">
        <v>26</v>
      </c>
      <c r="AB13" s="57" t="n">
        <v>216.666666666667</v>
      </c>
      <c r="AC13" s="97"/>
      <c r="AD13" s="65"/>
    </row>
    <row r="14" s="61" customFormat="true" ht="16.5" hidden="false" customHeight="true" outlineLevel="0" collapsed="false">
      <c r="A14" s="96" t="s">
        <v>69</v>
      </c>
      <c r="B14" s="63" t="n">
        <v>47</v>
      </c>
      <c r="C14" s="63" t="n">
        <v>87</v>
      </c>
      <c r="D14" s="57" t="n">
        <v>185.106382978723</v>
      </c>
      <c r="E14" s="63" t="n">
        <v>46</v>
      </c>
      <c r="F14" s="63" t="n">
        <v>87</v>
      </c>
      <c r="G14" s="57" t="n">
        <v>189.130434782609</v>
      </c>
      <c r="H14" s="63" t="n">
        <v>4</v>
      </c>
      <c r="I14" s="63" t="n">
        <v>12</v>
      </c>
      <c r="J14" s="57" t="n">
        <v>300</v>
      </c>
      <c r="K14" s="63" t="n">
        <v>0</v>
      </c>
      <c r="L14" s="63" t="n">
        <v>0</v>
      </c>
      <c r="M14" s="57" t="e">
        <f aca="false"/>
        <v>#DIV/0!</v>
      </c>
      <c r="N14" s="63" t="n">
        <v>0</v>
      </c>
      <c r="O14" s="63" t="n">
        <v>2</v>
      </c>
      <c r="P14" s="57" t="e">
        <f aca="false"/>
        <v>#DIV/0!</v>
      </c>
      <c r="Q14" s="63" t="n">
        <v>46</v>
      </c>
      <c r="R14" s="64" t="n">
        <v>86</v>
      </c>
      <c r="S14" s="57" t="n">
        <v>186.95652173913</v>
      </c>
      <c r="T14" s="63" t="n">
        <v>34</v>
      </c>
      <c r="U14" s="64" t="n">
        <v>53</v>
      </c>
      <c r="V14" s="57" t="n">
        <v>155.882352941176</v>
      </c>
      <c r="W14" s="63" t="n">
        <v>34</v>
      </c>
      <c r="X14" s="64" t="n">
        <v>53</v>
      </c>
      <c r="Y14" s="57" t="n">
        <v>155.882352941176</v>
      </c>
      <c r="Z14" s="63" t="n">
        <v>32</v>
      </c>
      <c r="AA14" s="64" t="n">
        <v>48</v>
      </c>
      <c r="AB14" s="57" t="n">
        <v>150</v>
      </c>
      <c r="AC14" s="97"/>
      <c r="AD14" s="65"/>
    </row>
    <row r="15" s="61" customFormat="true" ht="16.5" hidden="false" customHeight="true" outlineLevel="0" collapsed="false">
      <c r="A15" s="96" t="s">
        <v>41</v>
      </c>
      <c r="B15" s="63" t="n">
        <v>41</v>
      </c>
      <c r="C15" s="63" t="n">
        <v>53</v>
      </c>
      <c r="D15" s="57" t="n">
        <v>129.268292682927</v>
      </c>
      <c r="E15" s="63" t="n">
        <v>38</v>
      </c>
      <c r="F15" s="63" t="n">
        <v>51</v>
      </c>
      <c r="G15" s="57" t="n">
        <v>134.210526315789</v>
      </c>
      <c r="H15" s="63" t="n">
        <v>8</v>
      </c>
      <c r="I15" s="63" t="n">
        <v>12</v>
      </c>
      <c r="J15" s="57" t="n">
        <v>150</v>
      </c>
      <c r="K15" s="63" t="n">
        <v>2</v>
      </c>
      <c r="L15" s="63" t="n">
        <v>1</v>
      </c>
      <c r="M15" s="57" t="n">
        <v>50</v>
      </c>
      <c r="N15" s="63" t="n">
        <v>1</v>
      </c>
      <c r="O15" s="63" t="n">
        <v>0</v>
      </c>
      <c r="P15" s="57" t="n">
        <v>0</v>
      </c>
      <c r="Q15" s="63" t="n">
        <v>33</v>
      </c>
      <c r="R15" s="64" t="n">
        <v>42</v>
      </c>
      <c r="S15" s="57" t="n">
        <v>127.272727272727</v>
      </c>
      <c r="T15" s="63" t="n">
        <v>26</v>
      </c>
      <c r="U15" s="64" t="n">
        <v>33</v>
      </c>
      <c r="V15" s="57" t="n">
        <v>126.923076923077</v>
      </c>
      <c r="W15" s="63" t="n">
        <v>25</v>
      </c>
      <c r="X15" s="64" t="n">
        <v>32</v>
      </c>
      <c r="Y15" s="57" t="n">
        <v>128</v>
      </c>
      <c r="Z15" s="63" t="n">
        <v>21</v>
      </c>
      <c r="AA15" s="64" t="n">
        <v>29</v>
      </c>
      <c r="AB15" s="57" t="n">
        <v>138.095238095238</v>
      </c>
      <c r="AC15" s="97"/>
      <c r="AD15" s="65"/>
    </row>
    <row r="16" s="61" customFormat="true" ht="16.5" hidden="false" customHeight="true" outlineLevel="0" collapsed="false">
      <c r="A16" s="96" t="s">
        <v>42</v>
      </c>
      <c r="B16" s="63" t="n">
        <v>15</v>
      </c>
      <c r="C16" s="63" t="n">
        <v>12</v>
      </c>
      <c r="D16" s="57" t="n">
        <v>80</v>
      </c>
      <c r="E16" s="63" t="n">
        <v>15</v>
      </c>
      <c r="F16" s="63" t="n">
        <v>12</v>
      </c>
      <c r="G16" s="57" t="n">
        <v>80</v>
      </c>
      <c r="H16" s="63" t="n">
        <v>4</v>
      </c>
      <c r="I16" s="63" t="n">
        <v>2</v>
      </c>
      <c r="J16" s="57" t="n">
        <v>50</v>
      </c>
      <c r="K16" s="63" t="n">
        <v>2</v>
      </c>
      <c r="L16" s="63" t="n">
        <v>1</v>
      </c>
      <c r="M16" s="57" t="n">
        <v>50</v>
      </c>
      <c r="N16" s="63" t="n">
        <v>0</v>
      </c>
      <c r="O16" s="63" t="n">
        <v>0</v>
      </c>
      <c r="P16" s="57" t="e">
        <f aca="false"/>
        <v>#DIV/0!</v>
      </c>
      <c r="Q16" s="63" t="n">
        <v>15</v>
      </c>
      <c r="R16" s="64" t="n">
        <v>12</v>
      </c>
      <c r="S16" s="57" t="n">
        <v>80</v>
      </c>
      <c r="T16" s="63" t="n">
        <v>10</v>
      </c>
      <c r="U16" s="64" t="n">
        <v>7</v>
      </c>
      <c r="V16" s="57" t="n">
        <v>70</v>
      </c>
      <c r="W16" s="63" t="n">
        <v>10</v>
      </c>
      <c r="X16" s="64" t="n">
        <v>7</v>
      </c>
      <c r="Y16" s="57" t="n">
        <v>70</v>
      </c>
      <c r="Z16" s="63" t="n">
        <v>9</v>
      </c>
      <c r="AA16" s="64" t="n">
        <v>5</v>
      </c>
      <c r="AB16" s="57" t="n">
        <v>55.5555555555556</v>
      </c>
      <c r="AC16" s="97"/>
      <c r="AD16" s="65"/>
    </row>
    <row r="17" s="61" customFormat="true" ht="16.5" hidden="false" customHeight="true" outlineLevel="0" collapsed="false">
      <c r="A17" s="96" t="s">
        <v>43</v>
      </c>
      <c r="B17" s="63" t="n">
        <v>41</v>
      </c>
      <c r="C17" s="63" t="n">
        <v>85</v>
      </c>
      <c r="D17" s="57" t="n">
        <v>207.317073170732</v>
      </c>
      <c r="E17" s="63" t="n">
        <v>39</v>
      </c>
      <c r="F17" s="63" t="n">
        <v>84</v>
      </c>
      <c r="G17" s="57" t="n">
        <v>215.384615384615</v>
      </c>
      <c r="H17" s="63" t="n">
        <v>6</v>
      </c>
      <c r="I17" s="63" t="n">
        <v>18</v>
      </c>
      <c r="J17" s="57" t="n">
        <v>300</v>
      </c>
      <c r="K17" s="63" t="n">
        <v>3</v>
      </c>
      <c r="L17" s="63" t="n">
        <v>0</v>
      </c>
      <c r="M17" s="57" t="n">
        <v>0</v>
      </c>
      <c r="N17" s="63" t="n">
        <v>7</v>
      </c>
      <c r="O17" s="63" t="n">
        <v>6</v>
      </c>
      <c r="P17" s="57" t="n">
        <v>85.7142857142857</v>
      </c>
      <c r="Q17" s="63" t="n">
        <v>37</v>
      </c>
      <c r="R17" s="64" t="n">
        <v>83</v>
      </c>
      <c r="S17" s="57" t="n">
        <v>224.324324324324</v>
      </c>
      <c r="T17" s="63" t="n">
        <v>29</v>
      </c>
      <c r="U17" s="64" t="n">
        <v>56</v>
      </c>
      <c r="V17" s="57" t="n">
        <v>193.103448275862</v>
      </c>
      <c r="W17" s="63" t="n">
        <v>28</v>
      </c>
      <c r="X17" s="64" t="n">
        <v>55</v>
      </c>
      <c r="Y17" s="57" t="n">
        <v>196.428571428571</v>
      </c>
      <c r="Z17" s="63" t="n">
        <v>25</v>
      </c>
      <c r="AA17" s="64" t="n">
        <v>52</v>
      </c>
      <c r="AB17" s="57" t="n">
        <v>208</v>
      </c>
      <c r="AC17" s="97"/>
      <c r="AD17" s="65"/>
    </row>
    <row r="18" s="61" customFormat="true" ht="16.5" hidden="false" customHeight="true" outlineLevel="0" collapsed="false">
      <c r="A18" s="96" t="s">
        <v>44</v>
      </c>
      <c r="B18" s="63" t="n">
        <v>24</v>
      </c>
      <c r="C18" s="63" t="n">
        <v>56</v>
      </c>
      <c r="D18" s="57" t="n">
        <v>233.333333333333</v>
      </c>
      <c r="E18" s="63" t="n">
        <v>24</v>
      </c>
      <c r="F18" s="63" t="n">
        <v>54</v>
      </c>
      <c r="G18" s="57" t="n">
        <v>225</v>
      </c>
      <c r="H18" s="63" t="n">
        <v>10</v>
      </c>
      <c r="I18" s="63" t="n">
        <v>14</v>
      </c>
      <c r="J18" s="57" t="n">
        <v>140</v>
      </c>
      <c r="K18" s="63" t="n">
        <v>1</v>
      </c>
      <c r="L18" s="63" t="n">
        <v>2</v>
      </c>
      <c r="M18" s="57" t="n">
        <v>200</v>
      </c>
      <c r="N18" s="63" t="n">
        <v>2</v>
      </c>
      <c r="O18" s="63" t="n">
        <v>6</v>
      </c>
      <c r="P18" s="57" t="n">
        <v>300</v>
      </c>
      <c r="Q18" s="63" t="n">
        <v>24</v>
      </c>
      <c r="R18" s="64" t="n">
        <v>54</v>
      </c>
      <c r="S18" s="57" t="n">
        <v>225</v>
      </c>
      <c r="T18" s="63" t="n">
        <v>10</v>
      </c>
      <c r="U18" s="64" t="n">
        <v>34</v>
      </c>
      <c r="V18" s="57" t="n">
        <v>340</v>
      </c>
      <c r="W18" s="63" t="n">
        <v>10</v>
      </c>
      <c r="X18" s="64" t="n">
        <v>34</v>
      </c>
      <c r="Y18" s="57" t="n">
        <v>340</v>
      </c>
      <c r="Z18" s="63" t="n">
        <v>7</v>
      </c>
      <c r="AA18" s="64" t="n">
        <v>33</v>
      </c>
      <c r="AB18" s="57" t="n">
        <v>471.428571428571</v>
      </c>
      <c r="AC18" s="97"/>
      <c r="AD18" s="65"/>
    </row>
    <row r="19" s="61" customFormat="true" ht="16.5" hidden="false" customHeight="true" outlineLevel="0" collapsed="false">
      <c r="A19" s="96" t="s">
        <v>45</v>
      </c>
      <c r="B19" s="63" t="n">
        <v>71</v>
      </c>
      <c r="C19" s="63" t="n">
        <v>91</v>
      </c>
      <c r="D19" s="57" t="n">
        <v>128.169014084507</v>
      </c>
      <c r="E19" s="63" t="n">
        <v>71</v>
      </c>
      <c r="F19" s="63" t="n">
        <v>91</v>
      </c>
      <c r="G19" s="57" t="n">
        <v>128.169014084507</v>
      </c>
      <c r="H19" s="63" t="n">
        <v>9</v>
      </c>
      <c r="I19" s="63" t="n">
        <v>18</v>
      </c>
      <c r="J19" s="57" t="n">
        <v>200</v>
      </c>
      <c r="K19" s="63" t="n">
        <v>1</v>
      </c>
      <c r="L19" s="63" t="n">
        <v>3</v>
      </c>
      <c r="M19" s="57" t="n">
        <v>300</v>
      </c>
      <c r="N19" s="63" t="n">
        <v>19</v>
      </c>
      <c r="O19" s="63" t="n">
        <v>18</v>
      </c>
      <c r="P19" s="57" t="n">
        <v>94.7368421052632</v>
      </c>
      <c r="Q19" s="63" t="n">
        <v>69</v>
      </c>
      <c r="R19" s="64" t="n">
        <v>90</v>
      </c>
      <c r="S19" s="57" t="n">
        <v>130.434782608696</v>
      </c>
      <c r="T19" s="63" t="n">
        <v>49</v>
      </c>
      <c r="U19" s="64" t="n">
        <v>55</v>
      </c>
      <c r="V19" s="57" t="n">
        <v>112.244897959184</v>
      </c>
      <c r="W19" s="63" t="n">
        <v>49</v>
      </c>
      <c r="X19" s="64" t="n">
        <v>55</v>
      </c>
      <c r="Y19" s="57" t="n">
        <v>112.244897959184</v>
      </c>
      <c r="Z19" s="63" t="n">
        <v>46</v>
      </c>
      <c r="AA19" s="64" t="n">
        <v>54</v>
      </c>
      <c r="AB19" s="57" t="n">
        <v>117.391304347826</v>
      </c>
      <c r="AC19" s="97"/>
      <c r="AD19" s="65"/>
    </row>
    <row r="20" s="61" customFormat="true" ht="16.5" hidden="false" customHeight="true" outlineLevel="0" collapsed="false">
      <c r="A20" s="96" t="s">
        <v>46</v>
      </c>
      <c r="B20" s="63" t="n">
        <v>56</v>
      </c>
      <c r="C20" s="63" t="n">
        <v>83</v>
      </c>
      <c r="D20" s="57" t="n">
        <v>148.214285714286</v>
      </c>
      <c r="E20" s="63" t="n">
        <v>52</v>
      </c>
      <c r="F20" s="63" t="n">
        <v>81</v>
      </c>
      <c r="G20" s="57" t="n">
        <v>155.769230769231</v>
      </c>
      <c r="H20" s="63" t="n">
        <v>6</v>
      </c>
      <c r="I20" s="63" t="n">
        <v>15</v>
      </c>
      <c r="J20" s="57" t="n">
        <v>250</v>
      </c>
      <c r="K20" s="63" t="n">
        <v>4</v>
      </c>
      <c r="L20" s="63" t="n">
        <v>4</v>
      </c>
      <c r="M20" s="57" t="n">
        <v>100</v>
      </c>
      <c r="N20" s="63" t="n">
        <v>3</v>
      </c>
      <c r="O20" s="63" t="n">
        <v>2</v>
      </c>
      <c r="P20" s="57" t="n">
        <v>66.6666666666667</v>
      </c>
      <c r="Q20" s="63" t="n">
        <v>51</v>
      </c>
      <c r="R20" s="64" t="n">
        <v>81</v>
      </c>
      <c r="S20" s="57" t="n">
        <v>158.823529411765</v>
      </c>
      <c r="T20" s="63" t="n">
        <v>42</v>
      </c>
      <c r="U20" s="64" t="n">
        <v>50</v>
      </c>
      <c r="V20" s="57" t="n">
        <v>119.047619047619</v>
      </c>
      <c r="W20" s="63" t="n">
        <v>38</v>
      </c>
      <c r="X20" s="64" t="n">
        <v>46</v>
      </c>
      <c r="Y20" s="57" t="n">
        <v>121.052631578947</v>
      </c>
      <c r="Z20" s="63" t="n">
        <v>32</v>
      </c>
      <c r="AA20" s="64" t="n">
        <v>42</v>
      </c>
      <c r="AB20" s="57" t="n">
        <v>131.25</v>
      </c>
      <c r="AC20" s="97"/>
      <c r="AD20" s="65"/>
    </row>
    <row r="21" s="61" customFormat="true" ht="16.5" hidden="false" customHeight="true" outlineLevel="0" collapsed="false">
      <c r="A21" s="96" t="s">
        <v>47</v>
      </c>
      <c r="B21" s="63" t="n">
        <v>58</v>
      </c>
      <c r="C21" s="63" t="n">
        <v>31</v>
      </c>
      <c r="D21" s="57" t="n">
        <v>53.448275862069</v>
      </c>
      <c r="E21" s="63" t="n">
        <v>55</v>
      </c>
      <c r="F21" s="63" t="n">
        <v>25</v>
      </c>
      <c r="G21" s="57" t="n">
        <v>45.4545454545455</v>
      </c>
      <c r="H21" s="63" t="n">
        <v>8</v>
      </c>
      <c r="I21" s="63" t="n">
        <v>16</v>
      </c>
      <c r="J21" s="57" t="n">
        <v>200</v>
      </c>
      <c r="K21" s="63" t="n">
        <v>5</v>
      </c>
      <c r="L21" s="63" t="n">
        <v>3</v>
      </c>
      <c r="M21" s="57" t="n">
        <v>60</v>
      </c>
      <c r="N21" s="63" t="n">
        <v>0</v>
      </c>
      <c r="O21" s="63" t="n">
        <v>0</v>
      </c>
      <c r="P21" s="57" t="e">
        <f aca="false"/>
        <v>#DIV/0!</v>
      </c>
      <c r="Q21" s="63" t="n">
        <v>54</v>
      </c>
      <c r="R21" s="64" t="n">
        <v>25</v>
      </c>
      <c r="S21" s="57" t="n">
        <v>46.2962962962963</v>
      </c>
      <c r="T21" s="63" t="n">
        <v>34</v>
      </c>
      <c r="U21" s="64" t="n">
        <v>12</v>
      </c>
      <c r="V21" s="57" t="n">
        <v>35.2941176470588</v>
      </c>
      <c r="W21" s="63" t="n">
        <v>31</v>
      </c>
      <c r="X21" s="64" t="n">
        <v>9</v>
      </c>
      <c r="Y21" s="57" t="n">
        <v>29.0322580645161</v>
      </c>
      <c r="Z21" s="63" t="n">
        <v>28</v>
      </c>
      <c r="AA21" s="64" t="n">
        <v>8</v>
      </c>
      <c r="AB21" s="57" t="n">
        <v>28.5714285714286</v>
      </c>
      <c r="AC21" s="97"/>
      <c r="AD21" s="65"/>
    </row>
    <row r="22" s="61" customFormat="true" ht="16.5" hidden="false" customHeight="true" outlineLevel="0" collapsed="false">
      <c r="A22" s="96" t="s">
        <v>48</v>
      </c>
      <c r="B22" s="63" t="n">
        <v>76</v>
      </c>
      <c r="C22" s="63" t="n">
        <v>86</v>
      </c>
      <c r="D22" s="57" t="n">
        <v>113.157894736842</v>
      </c>
      <c r="E22" s="63" t="n">
        <v>76</v>
      </c>
      <c r="F22" s="63" t="n">
        <v>86</v>
      </c>
      <c r="G22" s="57" t="n">
        <v>113.157894736842</v>
      </c>
      <c r="H22" s="63" t="n">
        <v>16</v>
      </c>
      <c r="I22" s="63" t="n">
        <v>32</v>
      </c>
      <c r="J22" s="57" t="n">
        <v>200</v>
      </c>
      <c r="K22" s="63" t="n">
        <v>9</v>
      </c>
      <c r="L22" s="63" t="n">
        <v>1</v>
      </c>
      <c r="M22" s="57" t="n">
        <v>11.1111111111111</v>
      </c>
      <c r="N22" s="63" t="n">
        <v>8</v>
      </c>
      <c r="O22" s="63" t="n">
        <v>7</v>
      </c>
      <c r="P22" s="57" t="n">
        <v>87.5</v>
      </c>
      <c r="Q22" s="63" t="n">
        <v>75</v>
      </c>
      <c r="R22" s="64" t="n">
        <v>86</v>
      </c>
      <c r="S22" s="57" t="n">
        <v>114.666666666667</v>
      </c>
      <c r="T22" s="63" t="n">
        <v>52</v>
      </c>
      <c r="U22" s="64" t="n">
        <v>45</v>
      </c>
      <c r="V22" s="57" t="n">
        <v>86.5384615384616</v>
      </c>
      <c r="W22" s="63" t="n">
        <v>52</v>
      </c>
      <c r="X22" s="64" t="n">
        <v>45</v>
      </c>
      <c r="Y22" s="57" t="n">
        <v>86.5384615384616</v>
      </c>
      <c r="Z22" s="63" t="n">
        <v>49</v>
      </c>
      <c r="AA22" s="64" t="n">
        <v>43</v>
      </c>
      <c r="AB22" s="57" t="n">
        <v>87.7551020408163</v>
      </c>
      <c r="AC22" s="97"/>
      <c r="AD22" s="65"/>
    </row>
    <row r="23" s="61" customFormat="true" ht="16.5" hidden="false" customHeight="true" outlineLevel="0" collapsed="false">
      <c r="A23" s="96" t="s">
        <v>49</v>
      </c>
      <c r="B23" s="63" t="n">
        <v>128</v>
      </c>
      <c r="C23" s="63" t="n">
        <v>160</v>
      </c>
      <c r="D23" s="57" t="n">
        <v>125</v>
      </c>
      <c r="E23" s="63" t="n">
        <v>127</v>
      </c>
      <c r="F23" s="63" t="n">
        <v>156</v>
      </c>
      <c r="G23" s="57" t="n">
        <v>122.834645669291</v>
      </c>
      <c r="H23" s="63" t="n">
        <v>15</v>
      </c>
      <c r="I23" s="63" t="n">
        <v>20</v>
      </c>
      <c r="J23" s="57" t="n">
        <v>133.333333333333</v>
      </c>
      <c r="K23" s="63" t="n">
        <v>2</v>
      </c>
      <c r="L23" s="63" t="n">
        <v>0</v>
      </c>
      <c r="M23" s="57" t="n">
        <v>0</v>
      </c>
      <c r="N23" s="63" t="n">
        <v>17</v>
      </c>
      <c r="O23" s="63" t="n">
        <v>18</v>
      </c>
      <c r="P23" s="57" t="n">
        <v>105.882352941176</v>
      </c>
      <c r="Q23" s="63" t="n">
        <v>125</v>
      </c>
      <c r="R23" s="64" t="n">
        <v>156</v>
      </c>
      <c r="S23" s="57" t="n">
        <v>124.8</v>
      </c>
      <c r="T23" s="63" t="n">
        <v>83</v>
      </c>
      <c r="U23" s="64" t="n">
        <v>108</v>
      </c>
      <c r="V23" s="57" t="n">
        <v>130.120481927711</v>
      </c>
      <c r="W23" s="63" t="n">
        <v>83</v>
      </c>
      <c r="X23" s="64" t="n">
        <v>108</v>
      </c>
      <c r="Y23" s="57" t="n">
        <v>130.120481927711</v>
      </c>
      <c r="Z23" s="63" t="n">
        <v>77</v>
      </c>
      <c r="AA23" s="64" t="n">
        <v>106</v>
      </c>
      <c r="AB23" s="57" t="n">
        <v>137.662337662338</v>
      </c>
      <c r="AC23" s="97"/>
      <c r="AD23" s="65"/>
    </row>
    <row r="24" s="61" customFormat="true" ht="16.5" hidden="false" customHeight="true" outlineLevel="0" collapsed="false">
      <c r="A24" s="96" t="s">
        <v>50</v>
      </c>
      <c r="B24" s="63" t="n">
        <v>92</v>
      </c>
      <c r="C24" s="63" t="n">
        <v>94</v>
      </c>
      <c r="D24" s="57" t="n">
        <v>102.173913043478</v>
      </c>
      <c r="E24" s="63" t="n">
        <v>91</v>
      </c>
      <c r="F24" s="63" t="n">
        <v>94</v>
      </c>
      <c r="G24" s="57" t="n">
        <v>103.296703296703</v>
      </c>
      <c r="H24" s="63" t="n">
        <v>20</v>
      </c>
      <c r="I24" s="63" t="n">
        <v>39</v>
      </c>
      <c r="J24" s="57" t="n">
        <v>195</v>
      </c>
      <c r="K24" s="63" t="n">
        <v>10</v>
      </c>
      <c r="L24" s="63" t="n">
        <v>1</v>
      </c>
      <c r="M24" s="57" t="n">
        <v>10</v>
      </c>
      <c r="N24" s="63" t="n">
        <v>20</v>
      </c>
      <c r="O24" s="63" t="n">
        <v>7</v>
      </c>
      <c r="P24" s="57" t="n">
        <v>35</v>
      </c>
      <c r="Q24" s="63" t="n">
        <v>87</v>
      </c>
      <c r="R24" s="64" t="n">
        <v>94</v>
      </c>
      <c r="S24" s="57" t="n">
        <v>108.045977011494</v>
      </c>
      <c r="T24" s="63" t="n">
        <v>63</v>
      </c>
      <c r="U24" s="64" t="n">
        <v>36</v>
      </c>
      <c r="V24" s="57" t="n">
        <v>57.1428571428571</v>
      </c>
      <c r="W24" s="63" t="n">
        <v>63</v>
      </c>
      <c r="X24" s="64" t="n">
        <v>36</v>
      </c>
      <c r="Y24" s="57" t="n">
        <v>57.1428571428571</v>
      </c>
      <c r="Z24" s="63" t="n">
        <v>61</v>
      </c>
      <c r="AA24" s="64" t="n">
        <v>32</v>
      </c>
      <c r="AB24" s="57" t="n">
        <v>52.4590163934426</v>
      </c>
      <c r="AC24" s="97"/>
      <c r="AD24" s="65"/>
    </row>
    <row r="25" s="61" customFormat="true" ht="16.5" hidden="false" customHeight="true" outlineLevel="0" collapsed="false">
      <c r="A25" s="96" t="s">
        <v>51</v>
      </c>
      <c r="B25" s="63" t="n">
        <v>15</v>
      </c>
      <c r="C25" s="63" t="n">
        <v>15</v>
      </c>
      <c r="D25" s="57" t="n">
        <v>100</v>
      </c>
      <c r="E25" s="63" t="n">
        <v>15</v>
      </c>
      <c r="F25" s="63" t="n">
        <v>15</v>
      </c>
      <c r="G25" s="57" t="n">
        <v>100</v>
      </c>
      <c r="H25" s="63" t="n">
        <v>2</v>
      </c>
      <c r="I25" s="63" t="n">
        <v>4</v>
      </c>
      <c r="J25" s="57" t="n">
        <v>200</v>
      </c>
      <c r="K25" s="63" t="n">
        <v>1</v>
      </c>
      <c r="L25" s="63" t="n">
        <v>0</v>
      </c>
      <c r="M25" s="57" t="n">
        <v>0</v>
      </c>
      <c r="N25" s="63" t="n">
        <v>1</v>
      </c>
      <c r="O25" s="63" t="n">
        <v>0</v>
      </c>
      <c r="P25" s="57" t="n">
        <v>0</v>
      </c>
      <c r="Q25" s="63" t="n">
        <v>15</v>
      </c>
      <c r="R25" s="64" t="n">
        <v>15</v>
      </c>
      <c r="S25" s="57" t="n">
        <v>100</v>
      </c>
      <c r="T25" s="63" t="n">
        <v>13</v>
      </c>
      <c r="U25" s="64" t="n">
        <v>7</v>
      </c>
      <c r="V25" s="57" t="n">
        <v>53.8461538461539</v>
      </c>
      <c r="W25" s="63" t="n">
        <v>13</v>
      </c>
      <c r="X25" s="64" t="n">
        <v>7</v>
      </c>
      <c r="Y25" s="57" t="n">
        <v>53.8461538461539</v>
      </c>
      <c r="Z25" s="63" t="n">
        <v>12</v>
      </c>
      <c r="AA25" s="64" t="n">
        <v>6</v>
      </c>
      <c r="AB25" s="57" t="n">
        <v>50</v>
      </c>
      <c r="AC25" s="97"/>
      <c r="AD25" s="65"/>
    </row>
    <row r="26" s="61" customFormat="true" ht="16.5" hidden="false" customHeight="true" outlineLevel="0" collapsed="false">
      <c r="A26" s="96" t="s">
        <v>52</v>
      </c>
      <c r="B26" s="63" t="n">
        <v>12</v>
      </c>
      <c r="C26" s="63" t="n">
        <v>9</v>
      </c>
      <c r="D26" s="57" t="n">
        <v>75</v>
      </c>
      <c r="E26" s="63" t="n">
        <v>12</v>
      </c>
      <c r="F26" s="63" t="n">
        <v>9</v>
      </c>
      <c r="G26" s="57" t="n">
        <v>75</v>
      </c>
      <c r="H26" s="63" t="n">
        <v>5</v>
      </c>
      <c r="I26" s="63" t="n">
        <v>3</v>
      </c>
      <c r="J26" s="57" t="n">
        <v>60</v>
      </c>
      <c r="K26" s="63" t="n">
        <v>0</v>
      </c>
      <c r="L26" s="63" t="n">
        <v>0</v>
      </c>
      <c r="M26" s="57" t="e">
        <f aca="false"/>
        <v>#DIV/0!</v>
      </c>
      <c r="N26" s="63" t="n">
        <v>0</v>
      </c>
      <c r="O26" s="63" t="n">
        <v>0</v>
      </c>
      <c r="P26" s="57" t="e">
        <f aca="false"/>
        <v>#DIV/0!</v>
      </c>
      <c r="Q26" s="63" t="n">
        <v>12</v>
      </c>
      <c r="R26" s="64" t="n">
        <v>9</v>
      </c>
      <c r="S26" s="57" t="n">
        <v>75</v>
      </c>
      <c r="T26" s="63" t="n">
        <v>6</v>
      </c>
      <c r="U26" s="64" t="n">
        <v>2</v>
      </c>
      <c r="V26" s="57" t="n">
        <v>33.3333333333333</v>
      </c>
      <c r="W26" s="63" t="n">
        <v>6</v>
      </c>
      <c r="X26" s="64" t="n">
        <v>2</v>
      </c>
      <c r="Y26" s="57" t="n">
        <v>33.3333333333333</v>
      </c>
      <c r="Z26" s="63" t="n">
        <v>5</v>
      </c>
      <c r="AA26" s="64" t="n">
        <v>2</v>
      </c>
      <c r="AB26" s="57" t="n">
        <v>40</v>
      </c>
      <c r="AC26" s="97"/>
      <c r="AD26" s="65"/>
    </row>
    <row r="27" s="61" customFormat="true" ht="16.5" hidden="false" customHeight="true" outlineLevel="0" collapsed="false">
      <c r="A27" s="96" t="s">
        <v>53</v>
      </c>
      <c r="B27" s="63" t="n">
        <v>93</v>
      </c>
      <c r="C27" s="63" t="n">
        <v>108</v>
      </c>
      <c r="D27" s="57" t="n">
        <v>116.129032258065</v>
      </c>
      <c r="E27" s="63" t="n">
        <v>86</v>
      </c>
      <c r="F27" s="63" t="n">
        <v>99</v>
      </c>
      <c r="G27" s="57" t="n">
        <v>115.116279069767</v>
      </c>
      <c r="H27" s="63" t="n">
        <v>9</v>
      </c>
      <c r="I27" s="63" t="n">
        <v>12</v>
      </c>
      <c r="J27" s="57" t="n">
        <v>133.333333333333</v>
      </c>
      <c r="K27" s="63" t="n">
        <v>4</v>
      </c>
      <c r="L27" s="63" t="n">
        <v>0</v>
      </c>
      <c r="M27" s="57" t="n">
        <v>0</v>
      </c>
      <c r="N27" s="63" t="n">
        <v>1</v>
      </c>
      <c r="O27" s="63" t="n">
        <v>3</v>
      </c>
      <c r="P27" s="57" t="n">
        <v>300</v>
      </c>
      <c r="Q27" s="63" t="n">
        <v>80</v>
      </c>
      <c r="R27" s="64" t="n">
        <v>98</v>
      </c>
      <c r="S27" s="57" t="n">
        <v>122.5</v>
      </c>
      <c r="T27" s="63" t="n">
        <v>73</v>
      </c>
      <c r="U27" s="64" t="n">
        <v>74</v>
      </c>
      <c r="V27" s="57" t="n">
        <v>101.369863013699</v>
      </c>
      <c r="W27" s="63" t="n">
        <v>66</v>
      </c>
      <c r="X27" s="64" t="n">
        <v>67</v>
      </c>
      <c r="Y27" s="57" t="n">
        <v>101.515151515152</v>
      </c>
      <c r="Z27" s="63" t="n">
        <v>52</v>
      </c>
      <c r="AA27" s="64" t="n">
        <v>57</v>
      </c>
      <c r="AB27" s="57" t="n">
        <v>109.615384615385</v>
      </c>
      <c r="AC27" s="97"/>
      <c r="AD27" s="65"/>
    </row>
    <row r="28" s="61" customFormat="true" ht="16.5" hidden="false" customHeight="true" outlineLevel="0" collapsed="false">
      <c r="A28" s="96" t="s">
        <v>54</v>
      </c>
      <c r="B28" s="63" t="n">
        <v>29</v>
      </c>
      <c r="C28" s="63" t="n">
        <v>44</v>
      </c>
      <c r="D28" s="57" t="n">
        <v>151.724137931034</v>
      </c>
      <c r="E28" s="63" t="n">
        <v>28</v>
      </c>
      <c r="F28" s="63" t="n">
        <v>43</v>
      </c>
      <c r="G28" s="57" t="n">
        <v>153.571428571429</v>
      </c>
      <c r="H28" s="63" t="n">
        <v>12</v>
      </c>
      <c r="I28" s="63" t="n">
        <v>15</v>
      </c>
      <c r="J28" s="57" t="n">
        <v>125</v>
      </c>
      <c r="K28" s="63" t="n">
        <v>7</v>
      </c>
      <c r="L28" s="63" t="n">
        <v>1</v>
      </c>
      <c r="M28" s="57" t="n">
        <v>14.2857142857143</v>
      </c>
      <c r="N28" s="63" t="n">
        <v>1</v>
      </c>
      <c r="O28" s="63" t="n">
        <v>1</v>
      </c>
      <c r="P28" s="57" t="n">
        <v>100</v>
      </c>
      <c r="Q28" s="63" t="n">
        <v>28</v>
      </c>
      <c r="R28" s="64" t="n">
        <v>41</v>
      </c>
      <c r="S28" s="57" t="n">
        <v>146.428571428571</v>
      </c>
      <c r="T28" s="63" t="n">
        <v>14</v>
      </c>
      <c r="U28" s="64" t="n">
        <v>16</v>
      </c>
      <c r="V28" s="57" t="n">
        <v>114.285714285714</v>
      </c>
      <c r="W28" s="63" t="n">
        <v>13</v>
      </c>
      <c r="X28" s="64" t="n">
        <v>15</v>
      </c>
      <c r="Y28" s="57" t="n">
        <v>115.384615384615</v>
      </c>
      <c r="Z28" s="63" t="n">
        <v>13</v>
      </c>
      <c r="AA28" s="64" t="n">
        <v>13</v>
      </c>
      <c r="AB28" s="57" t="n">
        <v>100</v>
      </c>
      <c r="AC28" s="97"/>
      <c r="AD28" s="65"/>
    </row>
    <row r="29" s="61" customFormat="true" ht="16.5" hidden="false" customHeight="true" outlineLevel="0" collapsed="false">
      <c r="A29" s="96" t="s">
        <v>55</v>
      </c>
      <c r="B29" s="63" t="n">
        <v>213</v>
      </c>
      <c r="C29" s="63" t="n">
        <v>218</v>
      </c>
      <c r="D29" s="57" t="n">
        <v>102.347417840376</v>
      </c>
      <c r="E29" s="63" t="n">
        <v>209</v>
      </c>
      <c r="F29" s="63" t="n">
        <v>214</v>
      </c>
      <c r="G29" s="57" t="n">
        <v>102.392344497608</v>
      </c>
      <c r="H29" s="63" t="n">
        <v>13</v>
      </c>
      <c r="I29" s="63" t="n">
        <v>10</v>
      </c>
      <c r="J29" s="57" t="n">
        <v>76.9230769230769</v>
      </c>
      <c r="K29" s="63" t="n">
        <v>9</v>
      </c>
      <c r="L29" s="63" t="n">
        <v>7</v>
      </c>
      <c r="M29" s="57" t="n">
        <v>77.7777777777778</v>
      </c>
      <c r="N29" s="63" t="n">
        <v>0</v>
      </c>
      <c r="O29" s="63" t="n">
        <v>0</v>
      </c>
      <c r="P29" s="57" t="e">
        <f aca="false"/>
        <v>#DIV/0!</v>
      </c>
      <c r="Q29" s="63" t="n">
        <v>188</v>
      </c>
      <c r="R29" s="64" t="n">
        <v>208</v>
      </c>
      <c r="S29" s="57" t="n">
        <v>110.63829787234</v>
      </c>
      <c r="T29" s="63" t="n">
        <v>154</v>
      </c>
      <c r="U29" s="64" t="n">
        <v>140</v>
      </c>
      <c r="V29" s="57" t="n">
        <v>90.9090909090909</v>
      </c>
      <c r="W29" s="63" t="n">
        <v>151</v>
      </c>
      <c r="X29" s="64" t="n">
        <v>137</v>
      </c>
      <c r="Y29" s="57" t="n">
        <v>90.7284768211921</v>
      </c>
      <c r="Z29" s="63" t="n">
        <v>136</v>
      </c>
      <c r="AA29" s="64" t="n">
        <v>123</v>
      </c>
      <c r="AB29" s="57" t="n">
        <v>90.4411764705882</v>
      </c>
      <c r="AC29" s="97"/>
      <c r="AD29" s="65"/>
    </row>
    <row r="30" s="61" customFormat="true" ht="16.5" hidden="false" customHeight="true" outlineLevel="0" collapsed="false">
      <c r="A30" s="96" t="s">
        <v>56</v>
      </c>
      <c r="B30" s="63" t="n">
        <v>722</v>
      </c>
      <c r="C30" s="63" t="n">
        <v>954</v>
      </c>
      <c r="D30" s="57" t="n">
        <v>132.13296398892</v>
      </c>
      <c r="E30" s="63" t="n">
        <v>662</v>
      </c>
      <c r="F30" s="63" t="n">
        <v>897</v>
      </c>
      <c r="G30" s="57" t="n">
        <v>135.498489425982</v>
      </c>
      <c r="H30" s="63" t="n">
        <v>64</v>
      </c>
      <c r="I30" s="63" t="n">
        <v>61</v>
      </c>
      <c r="J30" s="57" t="n">
        <v>95.3125</v>
      </c>
      <c r="K30" s="63" t="n">
        <v>24</v>
      </c>
      <c r="L30" s="63" t="n">
        <v>4</v>
      </c>
      <c r="M30" s="57" t="n">
        <v>16.6666666666667</v>
      </c>
      <c r="N30" s="63" t="n">
        <v>32</v>
      </c>
      <c r="O30" s="63" t="n">
        <v>10</v>
      </c>
      <c r="P30" s="57" t="n">
        <v>31.25</v>
      </c>
      <c r="Q30" s="63" t="n">
        <v>636</v>
      </c>
      <c r="R30" s="64" t="n">
        <v>875</v>
      </c>
      <c r="S30" s="57" t="n">
        <v>137.578616352201</v>
      </c>
      <c r="T30" s="63" t="n">
        <v>550</v>
      </c>
      <c r="U30" s="64" t="n">
        <v>610</v>
      </c>
      <c r="V30" s="57" t="n">
        <v>110.909090909091</v>
      </c>
      <c r="W30" s="63" t="n">
        <v>494</v>
      </c>
      <c r="X30" s="64" t="n">
        <v>554</v>
      </c>
      <c r="Y30" s="57" t="n">
        <v>112.145748987854</v>
      </c>
      <c r="Z30" s="63" t="n">
        <v>407</v>
      </c>
      <c r="AA30" s="64" t="n">
        <v>485</v>
      </c>
      <c r="AB30" s="57" t="n">
        <v>119.164619164619</v>
      </c>
      <c r="AC30" s="97"/>
      <c r="AD30" s="65"/>
    </row>
    <row r="31" customFormat="false" ht="14.2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1" activeCellId="0" sqref="A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5" t="s">
        <v>70</v>
      </c>
      <c r="B1" s="5"/>
      <c r="C1" s="5"/>
      <c r="D1" s="5"/>
      <c r="E1" s="5"/>
    </row>
    <row r="2" customFormat="false" ht="9.75" hidden="false" customHeight="true" outlineLevel="0" collapsed="false">
      <c r="A2" s="98"/>
      <c r="B2" s="98"/>
      <c r="C2" s="98"/>
      <c r="D2" s="98"/>
      <c r="E2" s="98"/>
    </row>
    <row r="3" s="9" customFormat="true" ht="23.25" hidden="false" customHeight="true" outlineLevel="0" collapsed="false">
      <c r="A3" s="72" t="s">
        <v>1</v>
      </c>
      <c r="B3" s="73" t="s">
        <v>71</v>
      </c>
      <c r="C3" s="73" t="s">
        <v>72</v>
      </c>
      <c r="D3" s="99" t="s">
        <v>4</v>
      </c>
      <c r="E3" s="99"/>
    </row>
    <row r="4" s="9" customFormat="true" ht="34.5" hidden="false" customHeight="true" outlineLevel="0" collapsed="false">
      <c r="A4" s="72"/>
      <c r="B4" s="73"/>
      <c r="C4" s="73"/>
      <c r="D4" s="75" t="s">
        <v>5</v>
      </c>
      <c r="E4" s="76" t="s">
        <v>59</v>
      </c>
    </row>
    <row r="5" s="16" customFormat="true" ht="15.75" hidden="false" customHeight="true" outlineLevel="0" collapsed="false">
      <c r="A5" s="77" t="s">
        <v>7</v>
      </c>
      <c r="B5" s="78" t="n">
        <v>1</v>
      </c>
      <c r="C5" s="78" t="n">
        <v>2</v>
      </c>
      <c r="D5" s="78" t="n">
        <v>3</v>
      </c>
      <c r="E5" s="78" t="n">
        <v>4</v>
      </c>
    </row>
    <row r="6" s="16" customFormat="true" ht="29.25" hidden="false" customHeight="true" outlineLevel="0" collapsed="false">
      <c r="A6" s="79" t="s">
        <v>60</v>
      </c>
      <c r="B6" s="100" t="n">
        <v>766</v>
      </c>
      <c r="C6" s="100" t="n">
        <v>673</v>
      </c>
      <c r="D6" s="101" t="n">
        <v>87.8590078328982</v>
      </c>
      <c r="E6" s="82" t="n">
        <v>-93</v>
      </c>
      <c r="I6" s="83"/>
    </row>
    <row r="7" s="9" customFormat="true" ht="29.25" hidden="false" customHeight="true" outlineLevel="0" collapsed="false">
      <c r="A7" s="79" t="s">
        <v>61</v>
      </c>
      <c r="B7" s="102" t="n">
        <v>703</v>
      </c>
      <c r="C7" s="103" t="n">
        <v>620</v>
      </c>
      <c r="D7" s="101" t="n">
        <v>88.1934566145092</v>
      </c>
      <c r="E7" s="82" t="n">
        <v>-83</v>
      </c>
      <c r="I7" s="83"/>
    </row>
    <row r="8" s="9" customFormat="true" ht="48.75" hidden="false" customHeight="true" outlineLevel="0" collapsed="false">
      <c r="A8" s="84" t="s">
        <v>62</v>
      </c>
      <c r="B8" s="102" t="n">
        <v>108</v>
      </c>
      <c r="C8" s="103" t="n">
        <v>89</v>
      </c>
      <c r="D8" s="101" t="n">
        <v>82.4074074074074</v>
      </c>
      <c r="E8" s="82" t="n">
        <v>-19</v>
      </c>
      <c r="I8" s="83"/>
    </row>
    <row r="9" s="9" customFormat="true" ht="34.5" hidden="false" customHeight="true" outlineLevel="0" collapsed="false">
      <c r="A9" s="85" t="s">
        <v>12</v>
      </c>
      <c r="B9" s="102" t="n">
        <v>39</v>
      </c>
      <c r="C9" s="103" t="n">
        <v>5</v>
      </c>
      <c r="D9" s="101" t="n">
        <v>12.8205128205128</v>
      </c>
      <c r="E9" s="82" t="n">
        <v>-34</v>
      </c>
      <c r="I9" s="83"/>
    </row>
    <row r="10" s="9" customFormat="true" ht="48.75" hidden="false" customHeight="true" outlineLevel="0" collapsed="false">
      <c r="A10" s="85" t="s">
        <v>63</v>
      </c>
      <c r="B10" s="102" t="n">
        <v>18</v>
      </c>
      <c r="C10" s="103" t="n">
        <v>7</v>
      </c>
      <c r="D10" s="101" t="n">
        <v>38.8888888888889</v>
      </c>
      <c r="E10" s="82" t="n">
        <v>-11</v>
      </c>
      <c r="I10" s="83"/>
    </row>
    <row r="11" s="9" customFormat="true" ht="54.75" hidden="false" customHeight="true" outlineLevel="0" collapsed="false">
      <c r="A11" s="85" t="s">
        <v>14</v>
      </c>
      <c r="B11" s="80" t="n">
        <v>645</v>
      </c>
      <c r="C11" s="80" t="n">
        <v>592</v>
      </c>
      <c r="D11" s="101" t="n">
        <v>91.7829457364341</v>
      </c>
      <c r="E11" s="82" t="n">
        <v>-53</v>
      </c>
      <c r="I11" s="83"/>
    </row>
    <row r="12" s="9" customFormat="true" ht="12.75" hidden="false" customHeight="true" outlineLevel="0" collapsed="false">
      <c r="A12" s="86" t="s">
        <v>15</v>
      </c>
      <c r="B12" s="86"/>
      <c r="C12" s="86"/>
      <c r="D12" s="86"/>
      <c r="E12" s="86"/>
      <c r="I12" s="83"/>
    </row>
    <row r="13" s="9" customFormat="true" ht="18" hidden="false" customHeight="true" outlineLevel="0" collapsed="false">
      <c r="A13" s="86"/>
      <c r="B13" s="86"/>
      <c r="C13" s="86"/>
      <c r="D13" s="86"/>
      <c r="E13" s="86"/>
      <c r="I13" s="83"/>
    </row>
    <row r="14" s="9" customFormat="true" ht="20.25" hidden="false" customHeight="true" outlineLevel="0" collapsed="false">
      <c r="A14" s="72" t="s">
        <v>1</v>
      </c>
      <c r="B14" s="72" t="s">
        <v>73</v>
      </c>
      <c r="C14" s="72" t="s">
        <v>74</v>
      </c>
      <c r="D14" s="99" t="s">
        <v>4</v>
      </c>
      <c r="E14" s="99"/>
      <c r="I14" s="83"/>
    </row>
    <row r="15" customFormat="false" ht="27.75" hidden="false" customHeight="true" outlineLevel="0" collapsed="false">
      <c r="A15" s="72"/>
      <c r="B15" s="72"/>
      <c r="C15" s="72"/>
      <c r="D15" s="99" t="s">
        <v>5</v>
      </c>
      <c r="E15" s="76" t="s">
        <v>75</v>
      </c>
      <c r="I15" s="83"/>
    </row>
    <row r="16" customFormat="false" ht="28.5" hidden="false" customHeight="true" outlineLevel="0" collapsed="false">
      <c r="A16" s="79" t="s">
        <v>60</v>
      </c>
      <c r="B16" s="100" t="n">
        <v>548</v>
      </c>
      <c r="C16" s="104" t="n">
        <v>425</v>
      </c>
      <c r="D16" s="105" t="n">
        <v>77.5547445255475</v>
      </c>
      <c r="E16" s="89" t="n">
        <v>-123</v>
      </c>
      <c r="I16" s="83"/>
    </row>
    <row r="17" customFormat="false" ht="25.5" hidden="false" customHeight="true" outlineLevel="0" collapsed="false">
      <c r="A17" s="90" t="s">
        <v>61</v>
      </c>
      <c r="B17" s="106" t="n">
        <v>490</v>
      </c>
      <c r="C17" s="107" t="n">
        <v>374</v>
      </c>
      <c r="D17" s="105" t="n">
        <v>76.3265306122449</v>
      </c>
      <c r="E17" s="89" t="n">
        <v>-116</v>
      </c>
      <c r="I17" s="83"/>
    </row>
    <row r="18" customFormat="false" ht="27.75" hidden="false" customHeight="true" outlineLevel="0" collapsed="false">
      <c r="A18" s="90" t="s">
        <v>18</v>
      </c>
      <c r="B18" s="106" t="n">
        <v>447</v>
      </c>
      <c r="C18" s="107" t="n">
        <v>335</v>
      </c>
      <c r="D18" s="105" t="n">
        <v>74.9440715883669</v>
      </c>
      <c r="E18" s="88" t="n">
        <v>-112</v>
      </c>
      <c r="I18" s="83"/>
    </row>
    <row r="19" customFormat="false" ht="12.75" hidden="false" customHeight="false" outlineLevel="0" collapsed="false">
      <c r="C19" s="33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6" activeCellId="0" sqref="I1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7.7"/>
    <col collapsed="false" customWidth="true" hidden="false" outlineLevel="0" max="2" min="2" style="108" width="10.41"/>
    <col collapsed="false" customWidth="false" hidden="false" outlineLevel="0" max="3" min="3" style="108" width="9.41"/>
    <col collapsed="false" customWidth="true" hidden="false" outlineLevel="0" max="4" min="4" style="108" width="8.56"/>
    <col collapsed="false" customWidth="true" hidden="false" outlineLevel="0" max="5" min="5" style="109" width="9.85"/>
    <col collapsed="false" customWidth="true" hidden="false" outlineLevel="0" max="6" min="6" style="109" width="10.13"/>
    <col collapsed="false" customWidth="true" hidden="false" outlineLevel="0" max="7" min="7" style="110" width="7.14"/>
    <col collapsed="false" customWidth="true" hidden="false" outlineLevel="0" max="8" min="8" style="109" width="10.13"/>
    <col collapsed="false" customWidth="true" hidden="false" outlineLevel="0" max="9" min="9" style="109" width="8.85"/>
    <col collapsed="false" customWidth="true" hidden="false" outlineLevel="0" max="10" min="10" style="110" width="7.14"/>
    <col collapsed="false" customWidth="true" hidden="false" outlineLevel="0" max="11" min="11" style="109" width="8.14"/>
    <col collapsed="false" customWidth="true" hidden="false" outlineLevel="0" max="12" min="12" style="109" width="7.56"/>
    <col collapsed="false" customWidth="true" hidden="false" outlineLevel="0" max="13" min="13" style="110" width="6.99"/>
    <col collapsed="false" customWidth="true" hidden="false" outlineLevel="0" max="15" min="14" style="110" width="8.7"/>
    <col collapsed="false" customWidth="true" hidden="false" outlineLevel="0" max="16" min="16" style="110" width="8.14"/>
    <col collapsed="false" customWidth="true" hidden="false" outlineLevel="0" max="17" min="17" style="109" width="8.14"/>
    <col collapsed="false" customWidth="true" hidden="false" outlineLevel="0" max="18" min="18" style="109" width="8.7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4" min="23" style="109" width="9.56"/>
    <col collapsed="false" customWidth="true" hidden="false" outlineLevel="0" max="25" min="25" style="110" width="6.41"/>
    <col collapsed="false" customWidth="true" hidden="false" outlineLevel="0" max="26" min="26" style="109" width="9.56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60" hidden="false" customHeight="true" outlineLevel="0" collapsed="false">
      <c r="A1" s="112"/>
      <c r="B1" s="113" t="s">
        <v>7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19"/>
      <c r="AB1" s="40" t="s">
        <v>20</v>
      </c>
    </row>
    <row r="2" s="118" customFormat="true" ht="13.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19" t="s">
        <v>21</v>
      </c>
      <c r="AB2" s="119"/>
    </row>
    <row r="3" s="118" customFormat="true" ht="4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14.25" hidden="false" customHeight="true" outlineLevel="0" collapsed="false">
      <c r="A4" s="47"/>
      <c r="B4" s="50" t="s">
        <v>77</v>
      </c>
      <c r="C4" s="50" t="s">
        <v>78</v>
      </c>
      <c r="D4" s="51" t="s">
        <v>5</v>
      </c>
      <c r="E4" s="50" t="s">
        <v>77</v>
      </c>
      <c r="F4" s="50" t="s">
        <v>78</v>
      </c>
      <c r="G4" s="51" t="s">
        <v>5</v>
      </c>
      <c r="H4" s="50" t="s">
        <v>77</v>
      </c>
      <c r="I4" s="50" t="s">
        <v>78</v>
      </c>
      <c r="J4" s="51" t="s">
        <v>5</v>
      </c>
      <c r="K4" s="50" t="s">
        <v>77</v>
      </c>
      <c r="L4" s="50" t="s">
        <v>78</v>
      </c>
      <c r="M4" s="51" t="s">
        <v>5</v>
      </c>
      <c r="N4" s="50" t="s">
        <v>77</v>
      </c>
      <c r="O4" s="50" t="s">
        <v>78</v>
      </c>
      <c r="P4" s="51" t="s">
        <v>5</v>
      </c>
      <c r="Q4" s="50" t="s">
        <v>77</v>
      </c>
      <c r="R4" s="50" t="s">
        <v>78</v>
      </c>
      <c r="S4" s="51" t="s">
        <v>5</v>
      </c>
      <c r="T4" s="50" t="s">
        <v>77</v>
      </c>
      <c r="U4" s="50" t="s">
        <v>78</v>
      </c>
      <c r="V4" s="51" t="s">
        <v>5</v>
      </c>
      <c r="W4" s="50" t="s">
        <v>77</v>
      </c>
      <c r="X4" s="50" t="s">
        <v>78</v>
      </c>
      <c r="Y4" s="51" t="s">
        <v>5</v>
      </c>
      <c r="Z4" s="50" t="s">
        <v>77</v>
      </c>
      <c r="AA4" s="50" t="s">
        <v>78</v>
      </c>
      <c r="AB4" s="51" t="s">
        <v>5</v>
      </c>
    </row>
    <row r="5" s="122" customFormat="true" ht="32.2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21.6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27" customFormat="true" ht="15.75" hidden="false" customHeight="false" outlineLevel="0" collapsed="false">
      <c r="A7" s="95" t="s">
        <v>33</v>
      </c>
      <c r="B7" s="123" t="n">
        <v>766</v>
      </c>
      <c r="C7" s="57" t="n">
        <v>673</v>
      </c>
      <c r="D7" s="57" t="n">
        <v>87.8590078328982</v>
      </c>
      <c r="E7" s="124" t="n">
        <v>703</v>
      </c>
      <c r="F7" s="57" t="n">
        <v>620</v>
      </c>
      <c r="G7" s="57" t="n">
        <v>88.1934566145092</v>
      </c>
      <c r="H7" s="125" t="n">
        <v>108</v>
      </c>
      <c r="I7" s="57" t="n">
        <v>89</v>
      </c>
      <c r="J7" s="57" t="n">
        <v>82.4074074074074</v>
      </c>
      <c r="K7" s="125" t="n">
        <v>39</v>
      </c>
      <c r="L7" s="57" t="n">
        <v>5</v>
      </c>
      <c r="M7" s="57" t="n">
        <v>12.8205128205128</v>
      </c>
      <c r="N7" s="125" t="n">
        <v>18</v>
      </c>
      <c r="O7" s="57" t="n">
        <v>7</v>
      </c>
      <c r="P7" s="57" t="n">
        <v>38.8888888888889</v>
      </c>
      <c r="Q7" s="57" t="n">
        <v>645</v>
      </c>
      <c r="R7" s="126" t="n">
        <v>592</v>
      </c>
      <c r="S7" s="57" t="n">
        <v>91.7829457364341</v>
      </c>
      <c r="T7" s="125" t="n">
        <v>548</v>
      </c>
      <c r="U7" s="57" t="n">
        <v>425</v>
      </c>
      <c r="V7" s="57" t="n">
        <v>77.5547445255475</v>
      </c>
      <c r="W7" s="125" t="n">
        <v>490</v>
      </c>
      <c r="X7" s="57" t="n">
        <v>374</v>
      </c>
      <c r="Y7" s="57" t="n">
        <v>76.3265306122449</v>
      </c>
      <c r="Z7" s="57" t="n">
        <v>447</v>
      </c>
      <c r="AA7" s="57" t="n">
        <v>335</v>
      </c>
      <c r="AB7" s="57" t="n">
        <v>74.9440715883669</v>
      </c>
    </row>
    <row r="8" s="132" customFormat="true" ht="19.15" hidden="false" customHeight="true" outlineLevel="0" collapsed="false">
      <c r="A8" s="96" t="s">
        <v>34</v>
      </c>
      <c r="B8" s="128" t="n">
        <v>10</v>
      </c>
      <c r="C8" s="63" t="n">
        <v>5</v>
      </c>
      <c r="D8" s="57" t="n">
        <v>50</v>
      </c>
      <c r="E8" s="129" t="n">
        <v>10</v>
      </c>
      <c r="F8" s="63" t="n">
        <v>5</v>
      </c>
      <c r="G8" s="57" t="n">
        <v>50</v>
      </c>
      <c r="H8" s="130" t="n">
        <v>3</v>
      </c>
      <c r="I8" s="63" t="n">
        <v>1</v>
      </c>
      <c r="J8" s="57" t="n">
        <v>33.3333333333333</v>
      </c>
      <c r="K8" s="130" t="n">
        <v>1</v>
      </c>
      <c r="L8" s="63" t="n">
        <v>1</v>
      </c>
      <c r="M8" s="57" t="n">
        <v>100</v>
      </c>
      <c r="N8" s="130" t="n">
        <v>0</v>
      </c>
      <c r="O8" s="63" t="n">
        <v>0</v>
      </c>
      <c r="P8" s="57" t="e">
        <f aca="false"/>
        <v>#DIV/0!</v>
      </c>
      <c r="Q8" s="63" t="n">
        <v>10</v>
      </c>
      <c r="R8" s="131" t="n">
        <v>5</v>
      </c>
      <c r="S8" s="57" t="n">
        <v>50</v>
      </c>
      <c r="T8" s="130" t="n">
        <v>4</v>
      </c>
      <c r="U8" s="63" t="n">
        <v>4</v>
      </c>
      <c r="V8" s="57" t="n">
        <v>100</v>
      </c>
      <c r="W8" s="130" t="n">
        <v>4</v>
      </c>
      <c r="X8" s="63" t="n">
        <v>4</v>
      </c>
      <c r="Y8" s="57" t="n">
        <v>100</v>
      </c>
      <c r="Z8" s="63" t="n">
        <v>4</v>
      </c>
      <c r="AA8" s="63" t="n">
        <v>4</v>
      </c>
      <c r="AB8" s="57" t="n">
        <v>100</v>
      </c>
    </row>
    <row r="9" customFormat="false" ht="16.5" hidden="false" customHeight="true" outlineLevel="0" collapsed="false">
      <c r="A9" s="96" t="s">
        <v>35</v>
      </c>
      <c r="B9" s="128" t="n">
        <v>13</v>
      </c>
      <c r="C9" s="63" t="n">
        <v>9</v>
      </c>
      <c r="D9" s="57" t="n">
        <v>69.2307692307692</v>
      </c>
      <c r="E9" s="129" t="n">
        <v>13</v>
      </c>
      <c r="F9" s="63" t="n">
        <v>9</v>
      </c>
      <c r="G9" s="57" t="n">
        <v>69.2307692307692</v>
      </c>
      <c r="H9" s="130" t="n">
        <v>2</v>
      </c>
      <c r="I9" s="63" t="n">
        <v>0</v>
      </c>
      <c r="J9" s="57" t="n">
        <v>0</v>
      </c>
      <c r="K9" s="130" t="n">
        <v>0</v>
      </c>
      <c r="L9" s="63" t="n">
        <v>0</v>
      </c>
      <c r="M9" s="57" t="e">
        <f aca="false"/>
        <v>#DIV/0!</v>
      </c>
      <c r="N9" s="130" t="n">
        <v>1</v>
      </c>
      <c r="O9" s="63" t="n">
        <v>0</v>
      </c>
      <c r="P9" s="57" t="n">
        <v>0</v>
      </c>
      <c r="Q9" s="63" t="n">
        <v>12</v>
      </c>
      <c r="R9" s="131" t="n">
        <v>7</v>
      </c>
      <c r="S9" s="57" t="n">
        <v>58.3333333333333</v>
      </c>
      <c r="T9" s="130" t="n">
        <v>11</v>
      </c>
      <c r="U9" s="63" t="n">
        <v>5</v>
      </c>
      <c r="V9" s="57" t="n">
        <v>45.4545454545455</v>
      </c>
      <c r="W9" s="130" t="n">
        <v>11</v>
      </c>
      <c r="X9" s="63" t="n">
        <v>5</v>
      </c>
      <c r="Y9" s="57" t="n">
        <v>45.4545454545455</v>
      </c>
      <c r="Z9" s="63" t="n">
        <v>11</v>
      </c>
      <c r="AA9" s="63" t="n">
        <v>5</v>
      </c>
      <c r="AB9" s="57" t="n">
        <v>45.4545454545455</v>
      </c>
      <c r="AC9" s="133"/>
    </row>
    <row r="10" customFormat="false" ht="16.5" hidden="false" customHeight="true" outlineLevel="0" collapsed="false">
      <c r="A10" s="96" t="s">
        <v>36</v>
      </c>
      <c r="B10" s="128" t="n">
        <v>43</v>
      </c>
      <c r="C10" s="63" t="n">
        <v>32</v>
      </c>
      <c r="D10" s="57" t="n">
        <v>74.4186046511628</v>
      </c>
      <c r="E10" s="129" t="n">
        <v>43</v>
      </c>
      <c r="F10" s="63" t="n">
        <v>32</v>
      </c>
      <c r="G10" s="57" t="n">
        <v>74.4186046511628</v>
      </c>
      <c r="H10" s="130" t="n">
        <v>12</v>
      </c>
      <c r="I10" s="63" t="n">
        <v>11</v>
      </c>
      <c r="J10" s="57" t="n">
        <v>91.6666666666667</v>
      </c>
      <c r="K10" s="130" t="n">
        <v>3</v>
      </c>
      <c r="L10" s="63" t="n">
        <v>0</v>
      </c>
      <c r="M10" s="57" t="n">
        <v>0</v>
      </c>
      <c r="N10" s="130" t="n">
        <v>2</v>
      </c>
      <c r="O10" s="63" t="n">
        <v>0</v>
      </c>
      <c r="P10" s="57" t="n">
        <v>0</v>
      </c>
      <c r="Q10" s="63" t="n">
        <v>37</v>
      </c>
      <c r="R10" s="131" t="n">
        <v>32</v>
      </c>
      <c r="S10" s="57" t="n">
        <v>86.4864864864865</v>
      </c>
      <c r="T10" s="130" t="n">
        <v>19</v>
      </c>
      <c r="U10" s="63" t="n">
        <v>15</v>
      </c>
      <c r="V10" s="57" t="n">
        <v>78.9473684210526</v>
      </c>
      <c r="W10" s="130" t="n">
        <v>19</v>
      </c>
      <c r="X10" s="63" t="n">
        <v>15</v>
      </c>
      <c r="Y10" s="57" t="n">
        <v>78.9473684210526</v>
      </c>
      <c r="Z10" s="63" t="n">
        <v>17</v>
      </c>
      <c r="AA10" s="63" t="n">
        <v>12</v>
      </c>
      <c r="AB10" s="57" t="n">
        <v>70.5882352941177</v>
      </c>
      <c r="AC10" s="133"/>
    </row>
    <row r="11" customFormat="false" ht="16.5" hidden="false" customHeight="true" outlineLevel="0" collapsed="false">
      <c r="A11" s="96" t="s">
        <v>37</v>
      </c>
      <c r="B11" s="128" t="n">
        <v>34</v>
      </c>
      <c r="C11" s="63" t="n">
        <v>12</v>
      </c>
      <c r="D11" s="57" t="n">
        <v>35.2941176470588</v>
      </c>
      <c r="E11" s="129" t="n">
        <v>34</v>
      </c>
      <c r="F11" s="63" t="n">
        <v>12</v>
      </c>
      <c r="G11" s="57" t="n">
        <v>35.2941176470588</v>
      </c>
      <c r="H11" s="130" t="n">
        <v>1</v>
      </c>
      <c r="I11" s="63" t="n">
        <v>2</v>
      </c>
      <c r="J11" s="57" t="n">
        <v>200</v>
      </c>
      <c r="K11" s="130" t="n">
        <v>0</v>
      </c>
      <c r="L11" s="63" t="n">
        <v>0</v>
      </c>
      <c r="M11" s="57" t="e">
        <f aca="false"/>
        <v>#DIV/0!</v>
      </c>
      <c r="N11" s="130" t="n">
        <v>0</v>
      </c>
      <c r="O11" s="63" t="n">
        <v>0</v>
      </c>
      <c r="P11" s="57" t="e">
        <f aca="false"/>
        <v>#DIV/0!</v>
      </c>
      <c r="Q11" s="63" t="n">
        <v>27</v>
      </c>
      <c r="R11" s="131" t="n">
        <v>10</v>
      </c>
      <c r="S11" s="57" t="n">
        <v>37.037037037037</v>
      </c>
      <c r="T11" s="130" t="n">
        <v>19</v>
      </c>
      <c r="U11" s="63" t="n">
        <v>6</v>
      </c>
      <c r="V11" s="57" t="n">
        <v>31.5789473684211</v>
      </c>
      <c r="W11" s="130" t="n">
        <v>19</v>
      </c>
      <c r="X11" s="63" t="n">
        <v>6</v>
      </c>
      <c r="Y11" s="57" t="n">
        <v>31.5789473684211</v>
      </c>
      <c r="Z11" s="63" t="n">
        <v>18</v>
      </c>
      <c r="AA11" s="63" t="n">
        <v>6</v>
      </c>
      <c r="AB11" s="57" t="n">
        <v>33.3333333333333</v>
      </c>
      <c r="AC11" s="133"/>
    </row>
    <row r="12" customFormat="false" ht="16.5" hidden="false" customHeight="true" outlineLevel="0" collapsed="false">
      <c r="A12" s="96" t="s">
        <v>38</v>
      </c>
      <c r="B12" s="128" t="n">
        <v>77</v>
      </c>
      <c r="C12" s="63" t="n">
        <v>65</v>
      </c>
      <c r="D12" s="57" t="n">
        <v>84.4155844155844</v>
      </c>
      <c r="E12" s="129" t="n">
        <v>73</v>
      </c>
      <c r="F12" s="63" t="n">
        <v>63</v>
      </c>
      <c r="G12" s="57" t="n">
        <v>86.3013698630137</v>
      </c>
      <c r="H12" s="130" t="n">
        <v>17</v>
      </c>
      <c r="I12" s="63" t="n">
        <v>12</v>
      </c>
      <c r="J12" s="57" t="n">
        <v>70.5882352941177</v>
      </c>
      <c r="K12" s="130" t="n">
        <v>10</v>
      </c>
      <c r="L12" s="63" t="n">
        <v>0</v>
      </c>
      <c r="M12" s="57" t="n">
        <v>0</v>
      </c>
      <c r="N12" s="130" t="n">
        <v>0</v>
      </c>
      <c r="O12" s="63" t="n">
        <v>0</v>
      </c>
      <c r="P12" s="57" t="e">
        <f aca="false"/>
        <v>#DIV/0!</v>
      </c>
      <c r="Q12" s="63" t="n">
        <v>65</v>
      </c>
      <c r="R12" s="131" t="n">
        <v>55</v>
      </c>
      <c r="S12" s="57" t="n">
        <v>84.6153846153846</v>
      </c>
      <c r="T12" s="130" t="n">
        <v>54</v>
      </c>
      <c r="U12" s="63" t="n">
        <v>41</v>
      </c>
      <c r="V12" s="57" t="n">
        <v>75.9259259259259</v>
      </c>
      <c r="W12" s="130" t="n">
        <v>50</v>
      </c>
      <c r="X12" s="63" t="n">
        <v>39</v>
      </c>
      <c r="Y12" s="57" t="n">
        <v>78</v>
      </c>
      <c r="Z12" s="63" t="n">
        <v>47</v>
      </c>
      <c r="AA12" s="63" t="n">
        <v>34</v>
      </c>
      <c r="AB12" s="57" t="n">
        <v>72.3404255319149</v>
      </c>
      <c r="AC12" s="133"/>
    </row>
    <row r="13" customFormat="false" ht="16.5" hidden="false" customHeight="true" outlineLevel="0" collapsed="false">
      <c r="A13" s="96" t="s">
        <v>39</v>
      </c>
      <c r="B13" s="128" t="n">
        <v>19</v>
      </c>
      <c r="C13" s="63" t="n">
        <v>10</v>
      </c>
      <c r="D13" s="57" t="n">
        <v>52.6315789473684</v>
      </c>
      <c r="E13" s="129" t="n">
        <v>19</v>
      </c>
      <c r="F13" s="63" t="n">
        <v>10</v>
      </c>
      <c r="G13" s="57" t="n">
        <v>52.6315789473684</v>
      </c>
      <c r="H13" s="130" t="n">
        <v>3</v>
      </c>
      <c r="I13" s="63" t="n">
        <v>3</v>
      </c>
      <c r="J13" s="57" t="n">
        <v>100</v>
      </c>
      <c r="K13" s="130" t="n">
        <v>0</v>
      </c>
      <c r="L13" s="63" t="n">
        <v>0</v>
      </c>
      <c r="M13" s="57" t="e">
        <f aca="false"/>
        <v>#DIV/0!</v>
      </c>
      <c r="N13" s="130" t="n">
        <v>0</v>
      </c>
      <c r="O13" s="63" t="n">
        <v>0</v>
      </c>
      <c r="P13" s="57" t="e">
        <f aca="false"/>
        <v>#DIV/0!</v>
      </c>
      <c r="Q13" s="63" t="n">
        <v>17</v>
      </c>
      <c r="R13" s="131" t="n">
        <v>10</v>
      </c>
      <c r="S13" s="57" t="n">
        <v>58.8235294117647</v>
      </c>
      <c r="T13" s="130" t="n">
        <v>12</v>
      </c>
      <c r="U13" s="63" t="n">
        <v>3</v>
      </c>
      <c r="V13" s="57" t="n">
        <v>25</v>
      </c>
      <c r="W13" s="130" t="n">
        <v>12</v>
      </c>
      <c r="X13" s="63" t="n">
        <v>3</v>
      </c>
      <c r="Y13" s="57" t="n">
        <v>25</v>
      </c>
      <c r="Z13" s="63" t="n">
        <v>12</v>
      </c>
      <c r="AA13" s="63" t="n">
        <v>3</v>
      </c>
      <c r="AB13" s="57" t="n">
        <v>25</v>
      </c>
      <c r="AC13" s="133"/>
    </row>
    <row r="14" customFormat="false" ht="16.5" hidden="false" customHeight="true" outlineLevel="0" collapsed="false">
      <c r="A14" s="96" t="s">
        <v>69</v>
      </c>
      <c r="B14" s="128" t="n">
        <v>17</v>
      </c>
      <c r="C14" s="63" t="n">
        <v>12</v>
      </c>
      <c r="D14" s="57" t="n">
        <v>70.5882352941177</v>
      </c>
      <c r="E14" s="129" t="n">
        <v>16</v>
      </c>
      <c r="F14" s="63" t="n">
        <v>11</v>
      </c>
      <c r="G14" s="57" t="n">
        <v>68.75</v>
      </c>
      <c r="H14" s="130" t="n">
        <v>1</v>
      </c>
      <c r="I14" s="63" t="n">
        <v>2</v>
      </c>
      <c r="J14" s="57" t="n">
        <v>200</v>
      </c>
      <c r="K14" s="130" t="n">
        <v>0</v>
      </c>
      <c r="L14" s="63" t="n">
        <v>0</v>
      </c>
      <c r="M14" s="57" t="e">
        <f aca="false"/>
        <v>#DIV/0!</v>
      </c>
      <c r="N14" s="130" t="n">
        <v>0</v>
      </c>
      <c r="O14" s="63" t="n">
        <v>0</v>
      </c>
      <c r="P14" s="57" t="e">
        <f aca="false"/>
        <v>#DIV/0!</v>
      </c>
      <c r="Q14" s="63" t="n">
        <v>14</v>
      </c>
      <c r="R14" s="131" t="n">
        <v>10</v>
      </c>
      <c r="S14" s="57" t="n">
        <v>71.4285714285714</v>
      </c>
      <c r="T14" s="130" t="n">
        <v>10</v>
      </c>
      <c r="U14" s="63" t="n">
        <v>7</v>
      </c>
      <c r="V14" s="57" t="n">
        <v>70</v>
      </c>
      <c r="W14" s="130" t="n">
        <v>9</v>
      </c>
      <c r="X14" s="63" t="n">
        <v>7</v>
      </c>
      <c r="Y14" s="57" t="n">
        <v>77.7777777777778</v>
      </c>
      <c r="Z14" s="63" t="n">
        <v>7</v>
      </c>
      <c r="AA14" s="63" t="n">
        <v>6</v>
      </c>
      <c r="AB14" s="57" t="n">
        <v>85.7142857142857</v>
      </c>
      <c r="AC14" s="133"/>
    </row>
    <row r="15" customFormat="false" ht="16.5" hidden="false" customHeight="true" outlineLevel="0" collapsed="false">
      <c r="A15" s="96" t="s">
        <v>41</v>
      </c>
      <c r="B15" s="128" t="n">
        <v>26</v>
      </c>
      <c r="C15" s="63" t="n">
        <v>18</v>
      </c>
      <c r="D15" s="57" t="n">
        <v>69.2307692307692</v>
      </c>
      <c r="E15" s="129" t="n">
        <v>25</v>
      </c>
      <c r="F15" s="63" t="n">
        <v>18</v>
      </c>
      <c r="G15" s="57" t="n">
        <v>72</v>
      </c>
      <c r="H15" s="130" t="n">
        <v>9</v>
      </c>
      <c r="I15" s="63" t="n">
        <v>3</v>
      </c>
      <c r="J15" s="57" t="n">
        <v>33.3333333333333</v>
      </c>
      <c r="K15" s="130" t="n">
        <v>3</v>
      </c>
      <c r="L15" s="63" t="n">
        <v>1</v>
      </c>
      <c r="M15" s="57" t="n">
        <v>33.3333333333333</v>
      </c>
      <c r="N15" s="130" t="n">
        <v>1</v>
      </c>
      <c r="O15" s="63" t="n">
        <v>0</v>
      </c>
      <c r="P15" s="57" t="n">
        <v>0</v>
      </c>
      <c r="Q15" s="63" t="n">
        <v>23</v>
      </c>
      <c r="R15" s="131" t="n">
        <v>16</v>
      </c>
      <c r="S15" s="57" t="n">
        <v>69.5652173913043</v>
      </c>
      <c r="T15" s="130" t="n">
        <v>13</v>
      </c>
      <c r="U15" s="63" t="n">
        <v>10</v>
      </c>
      <c r="V15" s="57" t="n">
        <v>76.9230769230769</v>
      </c>
      <c r="W15" s="130" t="n">
        <v>13</v>
      </c>
      <c r="X15" s="63" t="n">
        <v>10</v>
      </c>
      <c r="Y15" s="57" t="n">
        <v>76.9230769230769</v>
      </c>
      <c r="Z15" s="63" t="n">
        <v>12</v>
      </c>
      <c r="AA15" s="63" t="n">
        <v>8</v>
      </c>
      <c r="AB15" s="57" t="n">
        <v>66.6666666666667</v>
      </c>
      <c r="AC15" s="133"/>
    </row>
    <row r="16" customFormat="false" ht="16.5" hidden="false" customHeight="true" outlineLevel="0" collapsed="false">
      <c r="A16" s="96" t="s">
        <v>42</v>
      </c>
      <c r="B16" s="128" t="n">
        <v>20</v>
      </c>
      <c r="C16" s="63" t="n">
        <v>18</v>
      </c>
      <c r="D16" s="57" t="n">
        <v>90</v>
      </c>
      <c r="E16" s="129" t="n">
        <v>20</v>
      </c>
      <c r="F16" s="63" t="n">
        <v>18</v>
      </c>
      <c r="G16" s="57" t="n">
        <v>90</v>
      </c>
      <c r="H16" s="130" t="n">
        <v>2</v>
      </c>
      <c r="I16" s="63" t="n">
        <v>1</v>
      </c>
      <c r="J16" s="57" t="n">
        <v>50</v>
      </c>
      <c r="K16" s="130" t="n">
        <v>0</v>
      </c>
      <c r="L16" s="63" t="n">
        <v>0</v>
      </c>
      <c r="M16" s="57" t="e">
        <f aca="false"/>
        <v>#DIV/0!</v>
      </c>
      <c r="N16" s="130" t="n">
        <v>0</v>
      </c>
      <c r="O16" s="63" t="n">
        <v>0</v>
      </c>
      <c r="P16" s="57" t="e">
        <f aca="false"/>
        <v>#DIV/0!</v>
      </c>
      <c r="Q16" s="63" t="n">
        <v>20</v>
      </c>
      <c r="R16" s="131" t="n">
        <v>16</v>
      </c>
      <c r="S16" s="57" t="n">
        <v>80</v>
      </c>
      <c r="T16" s="130" t="n">
        <v>14</v>
      </c>
      <c r="U16" s="63" t="n">
        <v>12</v>
      </c>
      <c r="V16" s="57" t="n">
        <v>85.7142857142857</v>
      </c>
      <c r="W16" s="130" t="n">
        <v>14</v>
      </c>
      <c r="X16" s="63" t="n">
        <v>12</v>
      </c>
      <c r="Y16" s="57" t="n">
        <v>85.7142857142857</v>
      </c>
      <c r="Z16" s="63" t="n">
        <v>14</v>
      </c>
      <c r="AA16" s="63" t="n">
        <v>12</v>
      </c>
      <c r="AB16" s="57" t="n">
        <v>85.7142857142857</v>
      </c>
      <c r="AC16" s="133"/>
    </row>
    <row r="17" customFormat="false" ht="16.5" hidden="false" customHeight="true" outlineLevel="0" collapsed="false">
      <c r="A17" s="96" t="s">
        <v>43</v>
      </c>
      <c r="B17" s="128" t="n">
        <v>11</v>
      </c>
      <c r="C17" s="63" t="n">
        <v>6</v>
      </c>
      <c r="D17" s="57" t="n">
        <v>54.5454545454545</v>
      </c>
      <c r="E17" s="129" t="n">
        <v>11</v>
      </c>
      <c r="F17" s="63" t="n">
        <v>6</v>
      </c>
      <c r="G17" s="57" t="n">
        <v>54.5454545454545</v>
      </c>
      <c r="H17" s="130" t="n">
        <v>3</v>
      </c>
      <c r="I17" s="63" t="n">
        <v>0</v>
      </c>
      <c r="J17" s="57" t="n">
        <v>0</v>
      </c>
      <c r="K17" s="130" t="n">
        <v>0</v>
      </c>
      <c r="L17" s="63" t="n">
        <v>0</v>
      </c>
      <c r="M17" s="57" t="e">
        <f aca="false"/>
        <v>#DIV/0!</v>
      </c>
      <c r="N17" s="130" t="n">
        <v>0</v>
      </c>
      <c r="O17" s="63" t="n">
        <v>0</v>
      </c>
      <c r="P17" s="57" t="e">
        <f aca="false"/>
        <v>#DIV/0!</v>
      </c>
      <c r="Q17" s="63" t="n">
        <v>11</v>
      </c>
      <c r="R17" s="131" t="n">
        <v>6</v>
      </c>
      <c r="S17" s="57" t="n">
        <v>54.5454545454545</v>
      </c>
      <c r="T17" s="130" t="n">
        <v>7</v>
      </c>
      <c r="U17" s="63" t="n">
        <v>2</v>
      </c>
      <c r="V17" s="57" t="n">
        <v>28.5714285714286</v>
      </c>
      <c r="W17" s="130" t="n">
        <v>7</v>
      </c>
      <c r="X17" s="63" t="n">
        <v>2</v>
      </c>
      <c r="Y17" s="57" t="n">
        <v>28.5714285714286</v>
      </c>
      <c r="Z17" s="63" t="n">
        <v>7</v>
      </c>
      <c r="AA17" s="63" t="n">
        <v>1</v>
      </c>
      <c r="AB17" s="57" t="n">
        <v>14.2857142857143</v>
      </c>
      <c r="AC17" s="133"/>
    </row>
    <row r="18" customFormat="false" ht="16.5" hidden="false" customHeight="true" outlineLevel="0" collapsed="false">
      <c r="A18" s="96" t="s">
        <v>44</v>
      </c>
      <c r="B18" s="128" t="n">
        <v>0</v>
      </c>
      <c r="C18" s="63" t="n">
        <v>0</v>
      </c>
      <c r="D18" s="57" t="e">
        <f aca="false"/>
        <v>#DIV/0!</v>
      </c>
      <c r="E18" s="129" t="n">
        <v>0</v>
      </c>
      <c r="F18" s="63" t="n">
        <v>0</v>
      </c>
      <c r="G18" s="57" t="e">
        <f aca="false"/>
        <v>#DIV/0!</v>
      </c>
      <c r="H18" s="130" t="n">
        <v>0</v>
      </c>
      <c r="I18" s="63" t="n">
        <v>0</v>
      </c>
      <c r="J18" s="57" t="e">
        <f aca="false"/>
        <v>#DIV/0!</v>
      </c>
      <c r="K18" s="130" t="n">
        <v>0</v>
      </c>
      <c r="L18" s="63" t="n">
        <v>0</v>
      </c>
      <c r="M18" s="57" t="e">
        <f aca="false"/>
        <v>#DIV/0!</v>
      </c>
      <c r="N18" s="130" t="n">
        <v>0</v>
      </c>
      <c r="O18" s="63" t="n">
        <v>0</v>
      </c>
      <c r="P18" s="57" t="e">
        <f aca="false"/>
        <v>#DIV/0!</v>
      </c>
      <c r="Q18" s="63" t="n">
        <v>0</v>
      </c>
      <c r="R18" s="131" t="n">
        <v>0</v>
      </c>
      <c r="S18" s="57" t="e">
        <f aca="false"/>
        <v>#DIV/0!</v>
      </c>
      <c r="T18" s="130" t="n">
        <v>0</v>
      </c>
      <c r="U18" s="63" t="n">
        <v>0</v>
      </c>
      <c r="V18" s="57" t="e">
        <f aca="false"/>
        <v>#DIV/0!</v>
      </c>
      <c r="W18" s="130" t="n">
        <v>0</v>
      </c>
      <c r="X18" s="63" t="n">
        <v>0</v>
      </c>
      <c r="Y18" s="57" t="e">
        <f aca="false"/>
        <v>#DIV/0!</v>
      </c>
      <c r="Z18" s="63" t="n">
        <v>0</v>
      </c>
      <c r="AA18" s="63" t="n">
        <v>0</v>
      </c>
      <c r="AB18" s="57" t="e">
        <f aca="false"/>
        <v>#DIV/0!</v>
      </c>
      <c r="AC18" s="133"/>
    </row>
    <row r="19" customFormat="false" ht="16.5" hidden="false" customHeight="true" outlineLevel="0" collapsed="false">
      <c r="A19" s="96" t="s">
        <v>45</v>
      </c>
      <c r="B19" s="128" t="n">
        <v>40</v>
      </c>
      <c r="C19" s="63" t="n">
        <v>24</v>
      </c>
      <c r="D19" s="57" t="n">
        <v>60</v>
      </c>
      <c r="E19" s="129" t="n">
        <v>39</v>
      </c>
      <c r="F19" s="63" t="n">
        <v>23</v>
      </c>
      <c r="G19" s="57" t="n">
        <v>58.974358974359</v>
      </c>
      <c r="H19" s="130" t="n">
        <v>5</v>
      </c>
      <c r="I19" s="63" t="n">
        <v>3</v>
      </c>
      <c r="J19" s="57" t="n">
        <v>60</v>
      </c>
      <c r="K19" s="130" t="n">
        <v>2</v>
      </c>
      <c r="L19" s="63" t="n">
        <v>0</v>
      </c>
      <c r="M19" s="57" t="n">
        <v>0</v>
      </c>
      <c r="N19" s="130" t="n">
        <v>5</v>
      </c>
      <c r="O19" s="63" t="n">
        <v>4</v>
      </c>
      <c r="P19" s="57" t="n">
        <v>80</v>
      </c>
      <c r="Q19" s="63" t="n">
        <v>37</v>
      </c>
      <c r="R19" s="131" t="n">
        <v>23</v>
      </c>
      <c r="S19" s="57" t="n">
        <v>62.1621621621622</v>
      </c>
      <c r="T19" s="130" t="n">
        <v>28</v>
      </c>
      <c r="U19" s="63" t="n">
        <v>15</v>
      </c>
      <c r="V19" s="57" t="n">
        <v>53.5714285714286</v>
      </c>
      <c r="W19" s="130" t="n">
        <v>27</v>
      </c>
      <c r="X19" s="63" t="n">
        <v>14</v>
      </c>
      <c r="Y19" s="57" t="n">
        <v>51.8518518518519</v>
      </c>
      <c r="Z19" s="63" t="n">
        <v>27</v>
      </c>
      <c r="AA19" s="63" t="n">
        <v>12</v>
      </c>
      <c r="AB19" s="57" t="n">
        <v>44.4444444444444</v>
      </c>
      <c r="AC19" s="133"/>
    </row>
    <row r="20" customFormat="false" ht="16.5" hidden="false" customHeight="true" outlineLevel="0" collapsed="false">
      <c r="A20" s="96" t="s">
        <v>46</v>
      </c>
      <c r="B20" s="128" t="n">
        <v>15</v>
      </c>
      <c r="C20" s="63" t="n">
        <v>10</v>
      </c>
      <c r="D20" s="57" t="n">
        <v>66.6666666666667</v>
      </c>
      <c r="E20" s="129" t="n">
        <v>11</v>
      </c>
      <c r="F20" s="63" t="n">
        <v>6</v>
      </c>
      <c r="G20" s="57" t="n">
        <v>54.5454545454545</v>
      </c>
      <c r="H20" s="130" t="n">
        <v>2</v>
      </c>
      <c r="I20" s="63" t="n">
        <v>0</v>
      </c>
      <c r="J20" s="57" t="n">
        <v>0</v>
      </c>
      <c r="K20" s="130" t="n">
        <v>0</v>
      </c>
      <c r="L20" s="63" t="n">
        <v>0</v>
      </c>
      <c r="M20" s="57" t="e">
        <f aca="false"/>
        <v>#DIV/0!</v>
      </c>
      <c r="N20" s="130" t="n">
        <v>0</v>
      </c>
      <c r="O20" s="63" t="n">
        <v>1</v>
      </c>
      <c r="P20" s="57" t="e">
        <f aca="false"/>
        <v>#DIV/0!</v>
      </c>
      <c r="Q20" s="63" t="n">
        <v>11</v>
      </c>
      <c r="R20" s="131" t="n">
        <v>6</v>
      </c>
      <c r="S20" s="57" t="n">
        <v>54.5454545454545</v>
      </c>
      <c r="T20" s="130" t="n">
        <v>13</v>
      </c>
      <c r="U20" s="63" t="n">
        <v>8</v>
      </c>
      <c r="V20" s="57" t="n">
        <v>61.5384615384615</v>
      </c>
      <c r="W20" s="130" t="n">
        <v>9</v>
      </c>
      <c r="X20" s="63" t="n">
        <v>4</v>
      </c>
      <c r="Y20" s="57" t="n">
        <v>44.4444444444444</v>
      </c>
      <c r="Z20" s="63" t="n">
        <v>7</v>
      </c>
      <c r="AA20" s="63" t="n">
        <v>4</v>
      </c>
      <c r="AB20" s="57" t="n">
        <v>57.1428571428571</v>
      </c>
      <c r="AC20" s="133"/>
    </row>
    <row r="21" customFormat="false" ht="16.5" hidden="false" customHeight="true" outlineLevel="0" collapsed="false">
      <c r="A21" s="96" t="s">
        <v>47</v>
      </c>
      <c r="B21" s="128" t="n">
        <v>20</v>
      </c>
      <c r="C21" s="63" t="n">
        <v>21</v>
      </c>
      <c r="D21" s="57" t="n">
        <v>105</v>
      </c>
      <c r="E21" s="129" t="n">
        <v>19</v>
      </c>
      <c r="F21" s="63" t="n">
        <v>21</v>
      </c>
      <c r="G21" s="57" t="n">
        <v>110.526315789474</v>
      </c>
      <c r="H21" s="130" t="n">
        <v>3</v>
      </c>
      <c r="I21" s="63" t="n">
        <v>1</v>
      </c>
      <c r="J21" s="57" t="n">
        <v>33.3333333333333</v>
      </c>
      <c r="K21" s="130" t="n">
        <v>2</v>
      </c>
      <c r="L21" s="63" t="n">
        <v>0</v>
      </c>
      <c r="M21" s="57" t="n">
        <v>0</v>
      </c>
      <c r="N21" s="130" t="n">
        <v>0</v>
      </c>
      <c r="O21" s="63" t="n">
        <v>0</v>
      </c>
      <c r="P21" s="57" t="e">
        <f aca="false"/>
        <v>#DIV/0!</v>
      </c>
      <c r="Q21" s="63" t="n">
        <v>18</v>
      </c>
      <c r="R21" s="131" t="n">
        <v>21</v>
      </c>
      <c r="S21" s="57" t="n">
        <v>116.666666666667</v>
      </c>
      <c r="T21" s="130" t="n">
        <v>15</v>
      </c>
      <c r="U21" s="63" t="n">
        <v>14</v>
      </c>
      <c r="V21" s="57" t="n">
        <v>93.3333333333333</v>
      </c>
      <c r="W21" s="130" t="n">
        <v>14</v>
      </c>
      <c r="X21" s="63" t="n">
        <v>14</v>
      </c>
      <c r="Y21" s="57" t="n">
        <v>100</v>
      </c>
      <c r="Z21" s="63" t="n">
        <v>14</v>
      </c>
      <c r="AA21" s="63" t="n">
        <v>13</v>
      </c>
      <c r="AB21" s="57" t="n">
        <v>92.8571428571429</v>
      </c>
      <c r="AC21" s="133"/>
    </row>
    <row r="22" customFormat="false" ht="16.5" hidden="false" customHeight="true" outlineLevel="0" collapsed="false">
      <c r="A22" s="96" t="s">
        <v>48</v>
      </c>
      <c r="B22" s="128" t="n">
        <v>18</v>
      </c>
      <c r="C22" s="63" t="n">
        <v>9</v>
      </c>
      <c r="D22" s="57" t="n">
        <v>50</v>
      </c>
      <c r="E22" s="129" t="n">
        <v>18</v>
      </c>
      <c r="F22" s="63" t="n">
        <v>8</v>
      </c>
      <c r="G22" s="57" t="n">
        <v>44.4444444444444</v>
      </c>
      <c r="H22" s="130" t="n">
        <v>6</v>
      </c>
      <c r="I22" s="63" t="n">
        <v>1</v>
      </c>
      <c r="J22" s="57" t="n">
        <v>16.6666666666667</v>
      </c>
      <c r="K22" s="130" t="n">
        <v>0</v>
      </c>
      <c r="L22" s="63" t="n">
        <v>0</v>
      </c>
      <c r="M22" s="57" t="e">
        <f aca="false"/>
        <v>#DIV/0!</v>
      </c>
      <c r="N22" s="130" t="n">
        <v>0</v>
      </c>
      <c r="O22" s="63" t="n">
        <v>0</v>
      </c>
      <c r="P22" s="57" t="e">
        <f aca="false"/>
        <v>#DIV/0!</v>
      </c>
      <c r="Q22" s="63" t="n">
        <v>16</v>
      </c>
      <c r="R22" s="131" t="n">
        <v>8</v>
      </c>
      <c r="S22" s="57" t="n">
        <v>50</v>
      </c>
      <c r="T22" s="130" t="n">
        <v>11</v>
      </c>
      <c r="U22" s="63" t="n">
        <v>5</v>
      </c>
      <c r="V22" s="57" t="n">
        <v>45.4545454545455</v>
      </c>
      <c r="W22" s="130" t="n">
        <v>11</v>
      </c>
      <c r="X22" s="63" t="n">
        <v>5</v>
      </c>
      <c r="Y22" s="57" t="n">
        <v>45.4545454545455</v>
      </c>
      <c r="Z22" s="63" t="n">
        <v>11</v>
      </c>
      <c r="AA22" s="63" t="n">
        <v>5</v>
      </c>
      <c r="AB22" s="57" t="n">
        <v>45.4545454545455</v>
      </c>
      <c r="AC22" s="133"/>
    </row>
    <row r="23" customFormat="false" ht="16.5" hidden="false" customHeight="true" outlineLevel="0" collapsed="false">
      <c r="A23" s="96" t="s">
        <v>49</v>
      </c>
      <c r="B23" s="128" t="n">
        <v>41</v>
      </c>
      <c r="C23" s="63" t="n">
        <v>43</v>
      </c>
      <c r="D23" s="57" t="n">
        <v>104.878048780488</v>
      </c>
      <c r="E23" s="129" t="n">
        <v>41</v>
      </c>
      <c r="F23" s="63" t="n">
        <v>43</v>
      </c>
      <c r="G23" s="57" t="n">
        <v>104.878048780488</v>
      </c>
      <c r="H23" s="130" t="n">
        <v>6</v>
      </c>
      <c r="I23" s="63" t="n">
        <v>9</v>
      </c>
      <c r="J23" s="57" t="n">
        <v>150</v>
      </c>
      <c r="K23" s="130" t="n">
        <v>3</v>
      </c>
      <c r="L23" s="63" t="n">
        <v>0</v>
      </c>
      <c r="M23" s="57" t="n">
        <v>0</v>
      </c>
      <c r="N23" s="130" t="n">
        <v>3</v>
      </c>
      <c r="O23" s="63" t="n">
        <v>1</v>
      </c>
      <c r="P23" s="57" t="n">
        <v>33.3333333333333</v>
      </c>
      <c r="Q23" s="63" t="n">
        <v>38</v>
      </c>
      <c r="R23" s="131" t="n">
        <v>42</v>
      </c>
      <c r="S23" s="57" t="n">
        <v>110.526315789474</v>
      </c>
      <c r="T23" s="130" t="n">
        <v>28</v>
      </c>
      <c r="U23" s="63" t="n">
        <v>21</v>
      </c>
      <c r="V23" s="57" t="n">
        <v>75</v>
      </c>
      <c r="W23" s="130" t="n">
        <v>28</v>
      </c>
      <c r="X23" s="63" t="n">
        <v>21</v>
      </c>
      <c r="Y23" s="57" t="n">
        <v>75</v>
      </c>
      <c r="Z23" s="63" t="n">
        <v>25</v>
      </c>
      <c r="AA23" s="63" t="n">
        <v>20</v>
      </c>
      <c r="AB23" s="57" t="n">
        <v>80</v>
      </c>
      <c r="AC23" s="133"/>
    </row>
    <row r="24" customFormat="false" ht="16.5" hidden="false" customHeight="true" outlineLevel="0" collapsed="false">
      <c r="A24" s="96" t="s">
        <v>50</v>
      </c>
      <c r="B24" s="128" t="n">
        <v>30</v>
      </c>
      <c r="C24" s="63" t="n">
        <v>19</v>
      </c>
      <c r="D24" s="57" t="n">
        <v>63.3333333333333</v>
      </c>
      <c r="E24" s="129" t="n">
        <v>29</v>
      </c>
      <c r="F24" s="63" t="n">
        <v>19</v>
      </c>
      <c r="G24" s="57" t="n">
        <v>65.5172413793104</v>
      </c>
      <c r="H24" s="130" t="n">
        <v>0</v>
      </c>
      <c r="I24" s="63" t="n">
        <v>1</v>
      </c>
      <c r="J24" s="57" t="e">
        <f aca="false"/>
        <v>#DIV/0!</v>
      </c>
      <c r="K24" s="130" t="n">
        <v>0</v>
      </c>
      <c r="L24" s="63" t="n">
        <v>0</v>
      </c>
      <c r="M24" s="57" t="e">
        <f aca="false"/>
        <v>#DIV/0!</v>
      </c>
      <c r="N24" s="130" t="n">
        <v>0</v>
      </c>
      <c r="O24" s="63" t="n">
        <v>0</v>
      </c>
      <c r="P24" s="57" t="e">
        <f aca="false"/>
        <v>#DIV/0!</v>
      </c>
      <c r="Q24" s="63" t="n">
        <v>26</v>
      </c>
      <c r="R24" s="131" t="n">
        <v>18</v>
      </c>
      <c r="S24" s="57" t="n">
        <v>69.2307692307692</v>
      </c>
      <c r="T24" s="130" t="n">
        <v>23</v>
      </c>
      <c r="U24" s="63" t="n">
        <v>14</v>
      </c>
      <c r="V24" s="57" t="n">
        <v>60.8695652173913</v>
      </c>
      <c r="W24" s="130" t="n">
        <v>23</v>
      </c>
      <c r="X24" s="63" t="n">
        <v>14</v>
      </c>
      <c r="Y24" s="57" t="n">
        <v>60.8695652173913</v>
      </c>
      <c r="Z24" s="63" t="n">
        <v>22</v>
      </c>
      <c r="AA24" s="63" t="n">
        <v>14</v>
      </c>
      <c r="AB24" s="57" t="n">
        <v>63.6363636363636</v>
      </c>
      <c r="AC24" s="133"/>
    </row>
    <row r="25" customFormat="false" ht="16.5" hidden="false" customHeight="true" outlineLevel="0" collapsed="false">
      <c r="A25" s="96" t="s">
        <v>51</v>
      </c>
      <c r="B25" s="128" t="n">
        <v>18</v>
      </c>
      <c r="C25" s="63" t="n">
        <v>13</v>
      </c>
      <c r="D25" s="57" t="n">
        <v>72.2222222222222</v>
      </c>
      <c r="E25" s="129" t="n">
        <v>18</v>
      </c>
      <c r="F25" s="63" t="n">
        <v>13</v>
      </c>
      <c r="G25" s="57" t="n">
        <v>72.2222222222222</v>
      </c>
      <c r="H25" s="130" t="n">
        <v>0</v>
      </c>
      <c r="I25" s="63" t="n">
        <v>2</v>
      </c>
      <c r="J25" s="57" t="e">
        <f aca="false"/>
        <v>#DIV/0!</v>
      </c>
      <c r="K25" s="130" t="n">
        <v>0</v>
      </c>
      <c r="L25" s="63" t="n">
        <v>0</v>
      </c>
      <c r="M25" s="57" t="e">
        <f aca="false"/>
        <v>#DIV/0!</v>
      </c>
      <c r="N25" s="130" t="n">
        <v>0</v>
      </c>
      <c r="O25" s="63" t="n">
        <v>0</v>
      </c>
      <c r="P25" s="57" t="e">
        <f aca="false"/>
        <v>#DIV/0!</v>
      </c>
      <c r="Q25" s="63" t="n">
        <v>18</v>
      </c>
      <c r="R25" s="131" t="n">
        <v>13</v>
      </c>
      <c r="S25" s="57" t="n">
        <v>72.2222222222222</v>
      </c>
      <c r="T25" s="130" t="n">
        <v>11</v>
      </c>
      <c r="U25" s="63" t="n">
        <v>9</v>
      </c>
      <c r="V25" s="57" t="n">
        <v>81.8181818181818</v>
      </c>
      <c r="W25" s="130" t="n">
        <v>11</v>
      </c>
      <c r="X25" s="63" t="n">
        <v>9</v>
      </c>
      <c r="Y25" s="57" t="n">
        <v>81.8181818181818</v>
      </c>
      <c r="Z25" s="63" t="n">
        <v>11</v>
      </c>
      <c r="AA25" s="63" t="n">
        <v>9</v>
      </c>
      <c r="AB25" s="57" t="n">
        <v>81.8181818181818</v>
      </c>
      <c r="AC25" s="133"/>
    </row>
    <row r="26" customFormat="false" ht="16.5" hidden="false" customHeight="true" outlineLevel="0" collapsed="false">
      <c r="A26" s="96" t="s">
        <v>52</v>
      </c>
      <c r="B26" s="128" t="n">
        <v>5</v>
      </c>
      <c r="C26" s="63" t="n">
        <v>4</v>
      </c>
      <c r="D26" s="57" t="n">
        <v>80</v>
      </c>
      <c r="E26" s="129" t="n">
        <v>5</v>
      </c>
      <c r="F26" s="63" t="n">
        <v>4</v>
      </c>
      <c r="G26" s="57" t="n">
        <v>80</v>
      </c>
      <c r="H26" s="130" t="n">
        <v>2</v>
      </c>
      <c r="I26" s="63" t="n">
        <v>1</v>
      </c>
      <c r="J26" s="57" t="n">
        <v>50</v>
      </c>
      <c r="K26" s="130" t="n">
        <v>2</v>
      </c>
      <c r="L26" s="63" t="n">
        <v>1</v>
      </c>
      <c r="M26" s="57" t="n">
        <v>50</v>
      </c>
      <c r="N26" s="130" t="n">
        <v>0</v>
      </c>
      <c r="O26" s="63" t="n">
        <v>0</v>
      </c>
      <c r="P26" s="57" t="e">
        <f aca="false"/>
        <v>#DIV/0!</v>
      </c>
      <c r="Q26" s="63" t="n">
        <v>4</v>
      </c>
      <c r="R26" s="131" t="n">
        <v>4</v>
      </c>
      <c r="S26" s="57" t="n">
        <v>100</v>
      </c>
      <c r="T26" s="130" t="n">
        <v>2</v>
      </c>
      <c r="U26" s="63" t="n">
        <v>3</v>
      </c>
      <c r="V26" s="57" t="n">
        <v>150</v>
      </c>
      <c r="W26" s="130" t="n">
        <v>2</v>
      </c>
      <c r="X26" s="63" t="n">
        <v>3</v>
      </c>
      <c r="Y26" s="57" t="n">
        <v>150</v>
      </c>
      <c r="Z26" s="63" t="n">
        <v>2</v>
      </c>
      <c r="AA26" s="63" t="n">
        <v>3</v>
      </c>
      <c r="AB26" s="57" t="n">
        <v>150</v>
      </c>
      <c r="AC26" s="133"/>
    </row>
    <row r="27" customFormat="false" ht="16.5" hidden="false" customHeight="true" outlineLevel="0" collapsed="false">
      <c r="A27" s="96" t="s">
        <v>53</v>
      </c>
      <c r="B27" s="128" t="n">
        <v>35</v>
      </c>
      <c r="C27" s="63" t="n">
        <v>30</v>
      </c>
      <c r="D27" s="57" t="n">
        <v>85.7142857142857</v>
      </c>
      <c r="E27" s="129" t="n">
        <v>30</v>
      </c>
      <c r="F27" s="63" t="n">
        <v>27</v>
      </c>
      <c r="G27" s="57" t="n">
        <v>90</v>
      </c>
      <c r="H27" s="130" t="n">
        <v>1</v>
      </c>
      <c r="I27" s="63" t="n">
        <v>5</v>
      </c>
      <c r="J27" s="57" t="n">
        <v>500</v>
      </c>
      <c r="K27" s="130" t="n">
        <v>1</v>
      </c>
      <c r="L27" s="63" t="n">
        <v>1</v>
      </c>
      <c r="M27" s="57" t="n">
        <v>100</v>
      </c>
      <c r="N27" s="130" t="n">
        <v>0</v>
      </c>
      <c r="O27" s="63" t="n">
        <v>0</v>
      </c>
      <c r="P27" s="57" t="e">
        <f aca="false"/>
        <v>#DIV/0!</v>
      </c>
      <c r="Q27" s="63" t="n">
        <v>27</v>
      </c>
      <c r="R27" s="131" t="n">
        <v>26</v>
      </c>
      <c r="S27" s="57" t="n">
        <v>96.2962962962963</v>
      </c>
      <c r="T27" s="130" t="n">
        <v>28</v>
      </c>
      <c r="U27" s="63" t="n">
        <v>19</v>
      </c>
      <c r="V27" s="57" t="n">
        <v>67.8571428571429</v>
      </c>
      <c r="W27" s="130" t="n">
        <v>24</v>
      </c>
      <c r="X27" s="63" t="n">
        <v>16</v>
      </c>
      <c r="Y27" s="57" t="n">
        <v>66.6666666666667</v>
      </c>
      <c r="Z27" s="63" t="n">
        <v>21</v>
      </c>
      <c r="AA27" s="63" t="n">
        <v>12</v>
      </c>
      <c r="AB27" s="57" t="n">
        <v>57.1428571428571</v>
      </c>
      <c r="AC27" s="133"/>
    </row>
    <row r="28" customFormat="false" ht="16.5" hidden="false" customHeight="true" outlineLevel="0" collapsed="false">
      <c r="A28" s="96" t="s">
        <v>54</v>
      </c>
      <c r="B28" s="128" t="n">
        <v>26</v>
      </c>
      <c r="C28" s="63" t="n">
        <v>34</v>
      </c>
      <c r="D28" s="57" t="n">
        <v>130.769230769231</v>
      </c>
      <c r="E28" s="129" t="n">
        <v>26</v>
      </c>
      <c r="F28" s="63" t="n">
        <v>34</v>
      </c>
      <c r="G28" s="57" t="n">
        <v>130.769230769231</v>
      </c>
      <c r="H28" s="130" t="n">
        <v>9</v>
      </c>
      <c r="I28" s="63" t="n">
        <v>9</v>
      </c>
      <c r="J28" s="57" t="n">
        <v>100</v>
      </c>
      <c r="K28" s="130" t="n">
        <v>2</v>
      </c>
      <c r="L28" s="63" t="n">
        <v>0</v>
      </c>
      <c r="M28" s="57" t="n">
        <v>0</v>
      </c>
      <c r="N28" s="130" t="n">
        <v>3</v>
      </c>
      <c r="O28" s="63" t="n">
        <v>0</v>
      </c>
      <c r="P28" s="57" t="n">
        <v>0</v>
      </c>
      <c r="Q28" s="63" t="n">
        <v>25</v>
      </c>
      <c r="R28" s="131" t="n">
        <v>33</v>
      </c>
      <c r="S28" s="57" t="n">
        <v>132</v>
      </c>
      <c r="T28" s="130" t="n">
        <v>14</v>
      </c>
      <c r="U28" s="63" t="n">
        <v>20</v>
      </c>
      <c r="V28" s="57" t="n">
        <v>142.857142857143</v>
      </c>
      <c r="W28" s="130" t="n">
        <v>14</v>
      </c>
      <c r="X28" s="63" t="n">
        <v>20</v>
      </c>
      <c r="Y28" s="57" t="n">
        <v>142.857142857143</v>
      </c>
      <c r="Z28" s="63" t="n">
        <v>13</v>
      </c>
      <c r="AA28" s="63" t="n">
        <v>18</v>
      </c>
      <c r="AB28" s="57" t="n">
        <v>138.461538461538</v>
      </c>
      <c r="AC28" s="133"/>
    </row>
    <row r="29" customFormat="false" ht="16.5" hidden="false" customHeight="true" outlineLevel="0" collapsed="false">
      <c r="A29" s="96" t="s">
        <v>55</v>
      </c>
      <c r="B29" s="128" t="n">
        <v>69</v>
      </c>
      <c r="C29" s="63" t="n">
        <v>71</v>
      </c>
      <c r="D29" s="57" t="n">
        <v>102.898550724638</v>
      </c>
      <c r="E29" s="129" t="n">
        <v>62</v>
      </c>
      <c r="F29" s="63" t="n">
        <v>65</v>
      </c>
      <c r="G29" s="57" t="n">
        <v>104.838709677419</v>
      </c>
      <c r="H29" s="130" t="n">
        <v>6</v>
      </c>
      <c r="I29" s="63" t="n">
        <v>5</v>
      </c>
      <c r="J29" s="57" t="n">
        <v>83.3333333333333</v>
      </c>
      <c r="K29" s="130" t="n">
        <v>1</v>
      </c>
      <c r="L29" s="63" t="n">
        <v>0</v>
      </c>
      <c r="M29" s="57" t="n">
        <v>0</v>
      </c>
      <c r="N29" s="130" t="n">
        <v>1</v>
      </c>
      <c r="O29" s="63" t="n">
        <v>0</v>
      </c>
      <c r="P29" s="57" t="n">
        <v>0</v>
      </c>
      <c r="Q29" s="63" t="n">
        <v>55</v>
      </c>
      <c r="R29" s="131" t="n">
        <v>62</v>
      </c>
      <c r="S29" s="57" t="n">
        <v>112.727272727273</v>
      </c>
      <c r="T29" s="130" t="n">
        <v>57</v>
      </c>
      <c r="U29" s="63" t="n">
        <v>47</v>
      </c>
      <c r="V29" s="57" t="n">
        <v>82.4561403508772</v>
      </c>
      <c r="W29" s="130" t="n">
        <v>51</v>
      </c>
      <c r="X29" s="63" t="n">
        <v>41</v>
      </c>
      <c r="Y29" s="57" t="n">
        <v>80.3921568627451</v>
      </c>
      <c r="Z29" s="63" t="n">
        <v>47</v>
      </c>
      <c r="AA29" s="63" t="n">
        <v>38</v>
      </c>
      <c r="AB29" s="57" t="n">
        <v>80.8510638297872</v>
      </c>
      <c r="AC29" s="133"/>
    </row>
    <row r="30" customFormat="false" ht="16.5" hidden="false" customHeight="true" outlineLevel="0" collapsed="false">
      <c r="A30" s="96" t="s">
        <v>56</v>
      </c>
      <c r="B30" s="128" t="n">
        <v>179</v>
      </c>
      <c r="C30" s="63" t="n">
        <v>208</v>
      </c>
      <c r="D30" s="57" t="n">
        <v>116.201117318436</v>
      </c>
      <c r="E30" s="129" t="n">
        <v>141</v>
      </c>
      <c r="F30" s="63" t="n">
        <v>173</v>
      </c>
      <c r="G30" s="57" t="n">
        <v>122.695035460993</v>
      </c>
      <c r="H30" s="130" t="n">
        <v>15</v>
      </c>
      <c r="I30" s="63" t="n">
        <v>17</v>
      </c>
      <c r="J30" s="57" t="n">
        <v>113.333333333333</v>
      </c>
      <c r="K30" s="130" t="n">
        <v>9</v>
      </c>
      <c r="L30" s="63" t="n">
        <v>1</v>
      </c>
      <c r="M30" s="57" t="n">
        <v>11.1111111111111</v>
      </c>
      <c r="N30" s="130" t="n">
        <v>2</v>
      </c>
      <c r="O30" s="63" t="n">
        <v>1</v>
      </c>
      <c r="P30" s="57" t="n">
        <v>50</v>
      </c>
      <c r="Q30" s="63" t="n">
        <v>134</v>
      </c>
      <c r="R30" s="131" t="n">
        <v>169</v>
      </c>
      <c r="S30" s="57" t="n">
        <v>126.119402985075</v>
      </c>
      <c r="T30" s="130" t="n">
        <v>155</v>
      </c>
      <c r="U30" s="63" t="n">
        <v>145</v>
      </c>
      <c r="V30" s="57" t="n">
        <v>93.5483870967742</v>
      </c>
      <c r="W30" s="130" t="n">
        <v>118</v>
      </c>
      <c r="X30" s="63" t="n">
        <v>110</v>
      </c>
      <c r="Y30" s="57" t="n">
        <v>93.2203389830508</v>
      </c>
      <c r="Z30" s="63" t="n">
        <v>98</v>
      </c>
      <c r="AA30" s="63" t="n">
        <v>96</v>
      </c>
      <c r="AB30" s="57" t="n">
        <v>97.9591836734694</v>
      </c>
      <c r="AC30" s="13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9" activeCellId="0" sqref="I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5.28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52.5" hidden="false" customHeight="true" outlineLevel="0" collapsed="false">
      <c r="A1" s="5" t="s">
        <v>79</v>
      </c>
      <c r="B1" s="5"/>
      <c r="C1" s="5"/>
      <c r="D1" s="5"/>
      <c r="E1" s="5"/>
    </row>
    <row r="2" customFormat="false" ht="29.25" hidden="false" customHeight="true" outlineLevel="0" collapsed="false">
      <c r="A2" s="134" t="s">
        <v>80</v>
      </c>
      <c r="B2" s="134"/>
      <c r="C2" s="134"/>
      <c r="D2" s="134"/>
      <c r="E2" s="134"/>
    </row>
    <row r="3" s="9" customFormat="true" ht="23.25" hidden="false" customHeight="true" outlineLevel="0" collapsed="false">
      <c r="A3" s="72" t="s">
        <v>1</v>
      </c>
      <c r="B3" s="73" t="s">
        <v>71</v>
      </c>
      <c r="C3" s="73" t="s">
        <v>3</v>
      </c>
      <c r="D3" s="99" t="s">
        <v>4</v>
      </c>
      <c r="E3" s="99"/>
    </row>
    <row r="4" s="9" customFormat="true" ht="39.75" hidden="false" customHeight="true" outlineLevel="0" collapsed="false">
      <c r="A4" s="72"/>
      <c r="B4" s="73"/>
      <c r="C4" s="73"/>
      <c r="D4" s="75" t="s">
        <v>5</v>
      </c>
      <c r="E4" s="76" t="s">
        <v>6</v>
      </c>
    </row>
    <row r="5" s="16" customFormat="true" ht="15.75" hidden="false" customHeight="true" outlineLevel="0" collapsed="false">
      <c r="A5" s="77" t="s">
        <v>7</v>
      </c>
      <c r="B5" s="78" t="n">
        <v>1</v>
      </c>
      <c r="C5" s="78" t="n">
        <v>2</v>
      </c>
      <c r="D5" s="78" t="n">
        <v>3</v>
      </c>
      <c r="E5" s="78" t="n">
        <v>4</v>
      </c>
    </row>
    <row r="6" s="16" customFormat="true" ht="29.25" hidden="false" customHeight="true" outlineLevel="0" collapsed="false">
      <c r="A6" s="79" t="s">
        <v>60</v>
      </c>
      <c r="B6" s="103" t="n">
        <v>143</v>
      </c>
      <c r="C6" s="103" t="n">
        <v>152</v>
      </c>
      <c r="D6" s="135" t="n">
        <v>106.293706293706</v>
      </c>
      <c r="E6" s="82" t="n">
        <v>9</v>
      </c>
      <c r="I6" s="83"/>
    </row>
    <row r="7" s="9" customFormat="true" ht="29.25" hidden="false" customHeight="true" outlineLevel="0" collapsed="false">
      <c r="A7" s="79" t="s">
        <v>61</v>
      </c>
      <c r="B7" s="103" t="n">
        <v>122</v>
      </c>
      <c r="C7" s="103" t="n">
        <v>125</v>
      </c>
      <c r="D7" s="135" t="n">
        <v>102.459016393443</v>
      </c>
      <c r="E7" s="82" t="n">
        <v>3</v>
      </c>
      <c r="I7" s="83"/>
    </row>
    <row r="8" s="9" customFormat="true" ht="48.75" hidden="false" customHeight="true" outlineLevel="0" collapsed="false">
      <c r="A8" s="84" t="s">
        <v>62</v>
      </c>
      <c r="B8" s="103" t="n">
        <v>17</v>
      </c>
      <c r="C8" s="103" t="n">
        <v>22</v>
      </c>
      <c r="D8" s="135" t="n">
        <v>129.411764705882</v>
      </c>
      <c r="E8" s="82" t="n">
        <v>5</v>
      </c>
      <c r="I8" s="83"/>
    </row>
    <row r="9" s="9" customFormat="true" ht="34.5" hidden="false" customHeight="true" outlineLevel="0" collapsed="false">
      <c r="A9" s="85" t="s">
        <v>12</v>
      </c>
      <c r="B9" s="103" t="n">
        <v>8</v>
      </c>
      <c r="C9" s="103" t="n">
        <v>2</v>
      </c>
      <c r="D9" s="135" t="n">
        <v>25</v>
      </c>
      <c r="E9" s="82" t="n">
        <v>-6</v>
      </c>
      <c r="I9" s="83"/>
    </row>
    <row r="10" s="9" customFormat="true" ht="48.75" hidden="false" customHeight="true" outlineLevel="0" collapsed="false">
      <c r="A10" s="85" t="s">
        <v>63</v>
      </c>
      <c r="B10" s="103" t="n">
        <v>2</v>
      </c>
      <c r="C10" s="103" t="n">
        <v>3</v>
      </c>
      <c r="D10" s="135" t="n">
        <v>150</v>
      </c>
      <c r="E10" s="82" t="n">
        <v>1</v>
      </c>
      <c r="I10" s="83"/>
    </row>
    <row r="11" s="9" customFormat="true" ht="54.75" hidden="false" customHeight="true" outlineLevel="0" collapsed="false">
      <c r="A11" s="85" t="s">
        <v>14</v>
      </c>
      <c r="B11" s="80" t="n">
        <v>110</v>
      </c>
      <c r="C11" s="80" t="n">
        <v>119</v>
      </c>
      <c r="D11" s="135" t="n">
        <v>108.181818181818</v>
      </c>
      <c r="E11" s="82" t="n">
        <v>9</v>
      </c>
      <c r="I11" s="83"/>
    </row>
    <row r="12" s="9" customFormat="true" ht="12.75" hidden="false" customHeight="true" outlineLevel="0" collapsed="false">
      <c r="A12" s="86" t="s">
        <v>15</v>
      </c>
      <c r="B12" s="86"/>
      <c r="C12" s="86"/>
      <c r="D12" s="86"/>
      <c r="E12" s="86"/>
      <c r="I12" s="83"/>
    </row>
    <row r="13" s="9" customFormat="true" ht="18" hidden="false" customHeight="true" outlineLevel="0" collapsed="false">
      <c r="A13" s="86"/>
      <c r="B13" s="86"/>
      <c r="C13" s="86"/>
      <c r="D13" s="86"/>
      <c r="E13" s="86"/>
      <c r="I13" s="83"/>
    </row>
    <row r="14" s="9" customFormat="true" ht="20.25" hidden="false" customHeight="true" outlineLevel="0" collapsed="false">
      <c r="A14" s="72" t="s">
        <v>1</v>
      </c>
      <c r="B14" s="72" t="s">
        <v>81</v>
      </c>
      <c r="C14" s="72" t="s">
        <v>82</v>
      </c>
      <c r="D14" s="99" t="s">
        <v>4</v>
      </c>
      <c r="E14" s="99"/>
      <c r="I14" s="83"/>
    </row>
    <row r="15" customFormat="false" ht="35.25" hidden="false" customHeight="true" outlineLevel="0" collapsed="false">
      <c r="A15" s="72"/>
      <c r="B15" s="72"/>
      <c r="C15" s="72"/>
      <c r="D15" s="99" t="s">
        <v>5</v>
      </c>
      <c r="E15" s="76" t="s">
        <v>16</v>
      </c>
      <c r="I15" s="83"/>
    </row>
    <row r="16" customFormat="false" ht="28.5" hidden="false" customHeight="true" outlineLevel="0" collapsed="false">
      <c r="A16" s="79" t="s">
        <v>60</v>
      </c>
      <c r="B16" s="80" t="n">
        <v>109</v>
      </c>
      <c r="C16" s="80" t="n">
        <v>85</v>
      </c>
      <c r="D16" s="135" t="n">
        <v>77.9816513761468</v>
      </c>
      <c r="E16" s="89" t="n">
        <v>-24</v>
      </c>
      <c r="I16" s="83"/>
    </row>
    <row r="17" customFormat="false" ht="25.5" hidden="false" customHeight="true" outlineLevel="0" collapsed="false">
      <c r="A17" s="90" t="s">
        <v>61</v>
      </c>
      <c r="B17" s="80" t="n">
        <v>89</v>
      </c>
      <c r="C17" s="80" t="n">
        <v>60</v>
      </c>
      <c r="D17" s="135" t="n">
        <v>67.4157303370787</v>
      </c>
      <c r="E17" s="89" t="n">
        <v>-29</v>
      </c>
      <c r="I17" s="83"/>
    </row>
    <row r="18" customFormat="false" ht="30" hidden="false" customHeight="true" outlineLevel="0" collapsed="false">
      <c r="A18" s="90" t="s">
        <v>18</v>
      </c>
      <c r="B18" s="80" t="n">
        <v>100</v>
      </c>
      <c r="C18" s="80" t="n">
        <v>44</v>
      </c>
      <c r="D18" s="135" t="n">
        <v>44</v>
      </c>
      <c r="E18" s="89" t="n">
        <v>-56</v>
      </c>
      <c r="I18" s="83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21" activeCellId="0" sqref="L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6.28"/>
    <col collapsed="false" customWidth="true" hidden="false" outlineLevel="0" max="2" min="2" style="34" width="10.28"/>
    <col collapsed="false" customWidth="true" hidden="false" outlineLevel="0" max="3" min="3" style="34" width="10.41"/>
    <col collapsed="false" customWidth="true" hidden="false" outlineLevel="0" max="4" min="4" style="34" width="9.41"/>
    <col collapsed="false" customWidth="true" hidden="false" outlineLevel="0" max="13" min="5" style="34" width="9.7"/>
    <col collapsed="false" customWidth="true" hidden="false" outlineLevel="0" max="14" min="14" style="34" width="8.99"/>
    <col collapsed="false" customWidth="true" hidden="false" outlineLevel="0" max="15" min="15" style="34" width="7.99"/>
    <col collapsed="false" customWidth="true" hidden="false" outlineLevel="0" max="16" min="16" style="34" width="9.85"/>
    <col collapsed="false" customWidth="true" hidden="false" outlineLevel="0" max="17" min="17" style="34" width="9.28"/>
    <col collapsed="false" customWidth="true" hidden="false" outlineLevel="0" max="18" min="18" style="34" width="8.14"/>
    <col collapsed="false" customWidth="true" hidden="false" outlineLevel="0" max="19" min="19" style="34" width="9.99"/>
    <col collapsed="false" customWidth="true" hidden="false" outlineLevel="0" max="20" min="20" style="34" width="8.56"/>
    <col collapsed="false" customWidth="true" hidden="false" outlineLevel="0" max="21" min="21" style="34" width="7.99"/>
    <col collapsed="false" customWidth="true" hidden="false" outlineLevel="0" max="22" min="22" style="34" width="8.41"/>
    <col collapsed="false" customWidth="true" hidden="false" outlineLevel="0" max="24" min="23" style="34" width="8.85"/>
    <col collapsed="false" customWidth="true" hidden="false" outlineLevel="0" max="25" min="25" style="34" width="8.7"/>
    <col collapsed="false" customWidth="true" hidden="false" outlineLevel="0" max="26" min="26" style="34" width="9.28"/>
    <col collapsed="false" customWidth="false" hidden="false" outlineLevel="0" max="257" min="27" style="34" width="9.14"/>
  </cols>
  <sheetData>
    <row r="1" s="39" customFormat="true" ht="57.75" hidden="false" customHeight="true" outlineLevel="0" collapsed="false">
      <c r="A1" s="36"/>
      <c r="B1" s="136" t="s">
        <v>83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21</v>
      </c>
      <c r="N2" s="41"/>
      <c r="O2" s="41"/>
      <c r="P2" s="41"/>
      <c r="Q2" s="43"/>
      <c r="R2" s="43"/>
      <c r="S2" s="43"/>
      <c r="T2" s="43"/>
      <c r="U2" s="43"/>
      <c r="V2" s="43"/>
      <c r="X2" s="43"/>
      <c r="Y2" s="92"/>
      <c r="Z2" s="92"/>
      <c r="AA2" s="92"/>
      <c r="AB2" s="92" t="s">
        <v>21</v>
      </c>
    </row>
    <row r="3" s="137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38" customFormat="true" ht="22.5" hidden="false" customHeight="true" outlineLevel="0" collapsed="false">
      <c r="A4" s="47"/>
      <c r="B4" s="50" t="s">
        <v>77</v>
      </c>
      <c r="C4" s="50" t="s">
        <v>78</v>
      </c>
      <c r="D4" s="51" t="s">
        <v>5</v>
      </c>
      <c r="E4" s="50" t="s">
        <v>77</v>
      </c>
      <c r="F4" s="50" t="s">
        <v>78</v>
      </c>
      <c r="G4" s="51" t="s">
        <v>5</v>
      </c>
      <c r="H4" s="50" t="s">
        <v>77</v>
      </c>
      <c r="I4" s="50" t="s">
        <v>78</v>
      </c>
      <c r="J4" s="51" t="s">
        <v>5</v>
      </c>
      <c r="K4" s="50" t="s">
        <v>77</v>
      </c>
      <c r="L4" s="50" t="s">
        <v>78</v>
      </c>
      <c r="M4" s="51" t="s">
        <v>5</v>
      </c>
      <c r="N4" s="50" t="s">
        <v>77</v>
      </c>
      <c r="O4" s="50" t="s">
        <v>78</v>
      </c>
      <c r="P4" s="51" t="s">
        <v>5</v>
      </c>
      <c r="Q4" s="50" t="s">
        <v>77</v>
      </c>
      <c r="R4" s="50" t="s">
        <v>78</v>
      </c>
      <c r="S4" s="51" t="s">
        <v>5</v>
      </c>
      <c r="T4" s="50" t="s">
        <v>77</v>
      </c>
      <c r="U4" s="50" t="s">
        <v>78</v>
      </c>
      <c r="V4" s="51" t="s">
        <v>5</v>
      </c>
      <c r="W4" s="50" t="s">
        <v>77</v>
      </c>
      <c r="X4" s="50" t="s">
        <v>78</v>
      </c>
      <c r="Y4" s="51" t="s">
        <v>5</v>
      </c>
      <c r="Z4" s="50" t="s">
        <v>77</v>
      </c>
      <c r="AA4" s="50" t="s">
        <v>78</v>
      </c>
      <c r="AB4" s="51" t="s">
        <v>5</v>
      </c>
    </row>
    <row r="5" s="138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38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41" customFormat="true" ht="14.25" hidden="false" customHeight="true" outlineLevel="0" collapsed="false">
      <c r="A7" s="95" t="s">
        <v>33</v>
      </c>
      <c r="B7" s="139" t="n">
        <v>143</v>
      </c>
      <c r="C7" s="57" t="n">
        <v>152</v>
      </c>
      <c r="D7" s="57" t="n">
        <v>106.293706293706</v>
      </c>
      <c r="E7" s="124" t="n">
        <v>122</v>
      </c>
      <c r="F7" s="57" t="n">
        <v>125</v>
      </c>
      <c r="G7" s="57" t="n">
        <v>102.459016393443</v>
      </c>
      <c r="H7" s="125" t="n">
        <v>17</v>
      </c>
      <c r="I7" s="57" t="n">
        <v>22</v>
      </c>
      <c r="J7" s="57" t="n">
        <v>129.411764705882</v>
      </c>
      <c r="K7" s="125" t="n">
        <v>8</v>
      </c>
      <c r="L7" s="57" t="n">
        <v>2</v>
      </c>
      <c r="M7" s="57" t="n">
        <v>25</v>
      </c>
      <c r="N7" s="125" t="n">
        <v>2</v>
      </c>
      <c r="O7" s="57" t="n">
        <v>3</v>
      </c>
      <c r="P7" s="57" t="n">
        <v>150</v>
      </c>
      <c r="Q7" s="140" t="n">
        <v>110</v>
      </c>
      <c r="R7" s="126" t="n">
        <v>119</v>
      </c>
      <c r="S7" s="57" t="n">
        <v>108.181818181818</v>
      </c>
      <c r="T7" s="125" t="n">
        <v>109</v>
      </c>
      <c r="U7" s="57" t="n">
        <v>85</v>
      </c>
      <c r="V7" s="57" t="n">
        <v>77.9816513761468</v>
      </c>
      <c r="W7" s="125" t="n">
        <v>89</v>
      </c>
      <c r="X7" s="57" t="n">
        <v>60</v>
      </c>
      <c r="Y7" s="57" t="n">
        <v>67.4157303370787</v>
      </c>
      <c r="Z7" s="57" t="n">
        <v>100</v>
      </c>
      <c r="AA7" s="57" t="n">
        <v>44</v>
      </c>
      <c r="AB7" s="57" t="n">
        <v>44</v>
      </c>
    </row>
    <row r="8" s="142" customFormat="true" ht="19.15" hidden="false" customHeight="true" outlineLevel="0" collapsed="false">
      <c r="A8" s="96" t="s">
        <v>34</v>
      </c>
      <c r="B8" s="139" t="n">
        <v>4</v>
      </c>
      <c r="C8" s="63" t="n">
        <v>5</v>
      </c>
      <c r="D8" s="57" t="n">
        <v>125</v>
      </c>
      <c r="E8" s="124" t="n">
        <v>4</v>
      </c>
      <c r="F8" s="63" t="n">
        <v>5</v>
      </c>
      <c r="G8" s="57" t="n">
        <v>125</v>
      </c>
      <c r="H8" s="125" t="n">
        <v>0</v>
      </c>
      <c r="I8" s="63" t="n">
        <v>1</v>
      </c>
      <c r="J8" s="57" t="e">
        <f aca="false"/>
        <v>#DIV/0!</v>
      </c>
      <c r="K8" s="125" t="n">
        <v>0</v>
      </c>
      <c r="L8" s="63" t="n">
        <v>0</v>
      </c>
      <c r="M8" s="57" t="e">
        <f aca="false"/>
        <v>#DIV/0!</v>
      </c>
      <c r="N8" s="125" t="n">
        <v>0</v>
      </c>
      <c r="O8" s="63" t="n">
        <v>0</v>
      </c>
      <c r="P8" s="57" t="e">
        <f aca="false"/>
        <v>#DIV/0!</v>
      </c>
      <c r="Q8" s="140" t="n">
        <v>4</v>
      </c>
      <c r="R8" s="131" t="n">
        <v>5</v>
      </c>
      <c r="S8" s="57" t="n">
        <v>125</v>
      </c>
      <c r="T8" s="125" t="n">
        <v>3</v>
      </c>
      <c r="U8" s="63" t="n">
        <v>3</v>
      </c>
      <c r="V8" s="57" t="n">
        <v>100</v>
      </c>
      <c r="W8" s="125" t="n">
        <v>3</v>
      </c>
      <c r="X8" s="63" t="n">
        <v>3</v>
      </c>
      <c r="Y8" s="57" t="n">
        <v>100</v>
      </c>
      <c r="Z8" s="57" t="n">
        <v>4</v>
      </c>
      <c r="AA8" s="63" t="n">
        <v>3</v>
      </c>
      <c r="AB8" s="57" t="n">
        <v>75</v>
      </c>
    </row>
    <row r="9" s="144" customFormat="true" ht="16.5" hidden="false" customHeight="true" outlineLevel="0" collapsed="false">
      <c r="A9" s="96" t="s">
        <v>35</v>
      </c>
      <c r="B9" s="139" t="n">
        <v>1</v>
      </c>
      <c r="C9" s="63" t="n">
        <v>2</v>
      </c>
      <c r="D9" s="57" t="n">
        <v>200</v>
      </c>
      <c r="E9" s="124" t="n">
        <v>1</v>
      </c>
      <c r="F9" s="63" t="n">
        <v>2</v>
      </c>
      <c r="G9" s="57" t="n">
        <v>200</v>
      </c>
      <c r="H9" s="125" t="n">
        <v>0</v>
      </c>
      <c r="I9" s="63" t="n">
        <v>0</v>
      </c>
      <c r="J9" s="57" t="e">
        <f aca="false"/>
        <v>#DIV/0!</v>
      </c>
      <c r="K9" s="125" t="n">
        <v>0</v>
      </c>
      <c r="L9" s="63" t="n">
        <v>0</v>
      </c>
      <c r="M9" s="57" t="e">
        <f aca="false"/>
        <v>#DIV/0!</v>
      </c>
      <c r="N9" s="125" t="n">
        <v>0</v>
      </c>
      <c r="O9" s="63" t="n">
        <v>0</v>
      </c>
      <c r="P9" s="57" t="e">
        <f aca="false"/>
        <v>#DIV/0!</v>
      </c>
      <c r="Q9" s="140" t="n">
        <v>1</v>
      </c>
      <c r="R9" s="131" t="n">
        <v>2</v>
      </c>
      <c r="S9" s="57" t="n">
        <v>200</v>
      </c>
      <c r="T9" s="125" t="n">
        <v>1</v>
      </c>
      <c r="U9" s="63" t="n">
        <v>1</v>
      </c>
      <c r="V9" s="57" t="n">
        <v>100</v>
      </c>
      <c r="W9" s="125" t="n">
        <v>1</v>
      </c>
      <c r="X9" s="63" t="n">
        <v>1</v>
      </c>
      <c r="Y9" s="57" t="n">
        <v>100</v>
      </c>
      <c r="Z9" s="57" t="n">
        <v>1</v>
      </c>
      <c r="AA9" s="63" t="n">
        <v>0</v>
      </c>
      <c r="AB9" s="57" t="n">
        <v>0</v>
      </c>
      <c r="AC9" s="143"/>
    </row>
    <row r="10" s="144" customFormat="true" ht="16.5" hidden="false" customHeight="true" outlineLevel="0" collapsed="false">
      <c r="A10" s="96" t="s">
        <v>36</v>
      </c>
      <c r="B10" s="139" t="n">
        <v>4</v>
      </c>
      <c r="C10" s="63" t="n">
        <v>3</v>
      </c>
      <c r="D10" s="57" t="n">
        <v>75</v>
      </c>
      <c r="E10" s="124" t="n">
        <v>4</v>
      </c>
      <c r="F10" s="63" t="n">
        <v>2</v>
      </c>
      <c r="G10" s="57" t="n">
        <v>50</v>
      </c>
      <c r="H10" s="125" t="n">
        <v>2</v>
      </c>
      <c r="I10" s="63" t="n">
        <v>1</v>
      </c>
      <c r="J10" s="57" t="n">
        <v>50</v>
      </c>
      <c r="K10" s="125" t="n">
        <v>1</v>
      </c>
      <c r="L10" s="63" t="n">
        <v>0</v>
      </c>
      <c r="M10" s="57" t="n">
        <v>0</v>
      </c>
      <c r="N10" s="125" t="n">
        <v>0</v>
      </c>
      <c r="O10" s="63" t="n">
        <v>0</v>
      </c>
      <c r="P10" s="57" t="e">
        <f aca="false"/>
        <v>#DIV/0!</v>
      </c>
      <c r="Q10" s="140" t="n">
        <v>4</v>
      </c>
      <c r="R10" s="131" t="n">
        <v>2</v>
      </c>
      <c r="S10" s="57" t="n">
        <v>50</v>
      </c>
      <c r="T10" s="125" t="n">
        <v>2</v>
      </c>
      <c r="U10" s="63" t="n">
        <v>1</v>
      </c>
      <c r="V10" s="57" t="n">
        <v>50</v>
      </c>
      <c r="W10" s="125" t="n">
        <v>2</v>
      </c>
      <c r="X10" s="63" t="n">
        <v>0</v>
      </c>
      <c r="Y10" s="57" t="n">
        <v>0</v>
      </c>
      <c r="Z10" s="57" t="n">
        <v>4</v>
      </c>
      <c r="AA10" s="63" t="n">
        <v>0</v>
      </c>
      <c r="AB10" s="57" t="n">
        <v>0</v>
      </c>
      <c r="AC10" s="143"/>
    </row>
    <row r="11" s="144" customFormat="true" ht="16.5" hidden="false" customHeight="true" outlineLevel="0" collapsed="false">
      <c r="A11" s="96" t="s">
        <v>37</v>
      </c>
      <c r="B11" s="139" t="n">
        <v>3</v>
      </c>
      <c r="C11" s="63" t="n">
        <v>0</v>
      </c>
      <c r="D11" s="57" t="n">
        <v>0</v>
      </c>
      <c r="E11" s="124" t="n">
        <v>3</v>
      </c>
      <c r="F11" s="63" t="n">
        <v>0</v>
      </c>
      <c r="G11" s="57" t="n">
        <v>0</v>
      </c>
      <c r="H11" s="125" t="n">
        <v>0</v>
      </c>
      <c r="I11" s="63" t="n">
        <v>0</v>
      </c>
      <c r="J11" s="57" t="e">
        <f aca="false"/>
        <v>#DIV/0!</v>
      </c>
      <c r="K11" s="125" t="n">
        <v>0</v>
      </c>
      <c r="L11" s="63" t="n">
        <v>0</v>
      </c>
      <c r="M11" s="57" t="e">
        <f aca="false"/>
        <v>#DIV/0!</v>
      </c>
      <c r="N11" s="125" t="n">
        <v>0</v>
      </c>
      <c r="O11" s="63" t="n">
        <v>0</v>
      </c>
      <c r="P11" s="57" t="e">
        <f aca="false"/>
        <v>#DIV/0!</v>
      </c>
      <c r="Q11" s="140" t="n">
        <v>3</v>
      </c>
      <c r="R11" s="131" t="n">
        <v>0</v>
      </c>
      <c r="S11" s="57" t="n">
        <v>0</v>
      </c>
      <c r="T11" s="125" t="n">
        <v>3</v>
      </c>
      <c r="U11" s="63" t="n">
        <v>0</v>
      </c>
      <c r="V11" s="57" t="n">
        <v>0</v>
      </c>
      <c r="W11" s="125" t="n">
        <v>3</v>
      </c>
      <c r="X11" s="63" t="n">
        <v>0</v>
      </c>
      <c r="Y11" s="57" t="n">
        <v>0</v>
      </c>
      <c r="Z11" s="57" t="n">
        <v>2</v>
      </c>
      <c r="AA11" s="63" t="n">
        <v>0</v>
      </c>
      <c r="AB11" s="57" t="n">
        <v>0</v>
      </c>
      <c r="AC11" s="143"/>
    </row>
    <row r="12" s="144" customFormat="true" ht="16.5" hidden="false" customHeight="true" outlineLevel="0" collapsed="false">
      <c r="A12" s="96" t="s">
        <v>38</v>
      </c>
      <c r="B12" s="139" t="n">
        <v>5</v>
      </c>
      <c r="C12" s="63" t="n">
        <v>5</v>
      </c>
      <c r="D12" s="57" t="n">
        <v>100</v>
      </c>
      <c r="E12" s="124" t="n">
        <v>5</v>
      </c>
      <c r="F12" s="63" t="n">
        <v>4</v>
      </c>
      <c r="G12" s="57" t="n">
        <v>80</v>
      </c>
      <c r="H12" s="125" t="n">
        <v>1</v>
      </c>
      <c r="I12" s="63" t="n">
        <v>2</v>
      </c>
      <c r="J12" s="57" t="n">
        <v>200</v>
      </c>
      <c r="K12" s="125" t="n">
        <v>0</v>
      </c>
      <c r="L12" s="63" t="n">
        <v>0</v>
      </c>
      <c r="M12" s="57" t="e">
        <f aca="false"/>
        <v>#DIV/0!</v>
      </c>
      <c r="N12" s="125" t="n">
        <v>0</v>
      </c>
      <c r="O12" s="63" t="n">
        <v>0</v>
      </c>
      <c r="P12" s="57" t="e">
        <f aca="false"/>
        <v>#DIV/0!</v>
      </c>
      <c r="Q12" s="140" t="n">
        <v>5</v>
      </c>
      <c r="R12" s="131" t="n">
        <v>4</v>
      </c>
      <c r="S12" s="57" t="n">
        <v>80</v>
      </c>
      <c r="T12" s="125" t="n">
        <v>4</v>
      </c>
      <c r="U12" s="63" t="n">
        <v>3</v>
      </c>
      <c r="V12" s="57" t="n">
        <v>75</v>
      </c>
      <c r="W12" s="125" t="n">
        <v>4</v>
      </c>
      <c r="X12" s="63" t="n">
        <v>2</v>
      </c>
      <c r="Y12" s="57" t="n">
        <v>50</v>
      </c>
      <c r="Z12" s="57" t="n">
        <v>4</v>
      </c>
      <c r="AA12" s="63" t="n">
        <v>1</v>
      </c>
      <c r="AB12" s="57" t="n">
        <v>25</v>
      </c>
      <c r="AC12" s="143"/>
    </row>
    <row r="13" s="144" customFormat="true" ht="16.5" hidden="false" customHeight="true" outlineLevel="0" collapsed="false">
      <c r="A13" s="96" t="s">
        <v>39</v>
      </c>
      <c r="B13" s="139" t="n">
        <v>0</v>
      </c>
      <c r="C13" s="63" t="n">
        <v>3</v>
      </c>
      <c r="D13" s="57" t="e">
        <f aca="false"/>
        <v>#DIV/0!</v>
      </c>
      <c r="E13" s="124" t="n">
        <v>0</v>
      </c>
      <c r="F13" s="63" t="n">
        <v>2</v>
      </c>
      <c r="G13" s="57" t="e">
        <f aca="false"/>
        <v>#DIV/0!</v>
      </c>
      <c r="H13" s="125" t="n">
        <v>0</v>
      </c>
      <c r="I13" s="63" t="n">
        <v>0</v>
      </c>
      <c r="J13" s="57" t="e">
        <f aca="false"/>
        <v>#DIV/0!</v>
      </c>
      <c r="K13" s="125" t="n">
        <v>0</v>
      </c>
      <c r="L13" s="63" t="n">
        <v>0</v>
      </c>
      <c r="M13" s="57" t="e">
        <f aca="false"/>
        <v>#DIV/0!</v>
      </c>
      <c r="N13" s="125" t="n">
        <v>0</v>
      </c>
      <c r="O13" s="63" t="n">
        <v>0</v>
      </c>
      <c r="P13" s="57" t="e">
        <f aca="false"/>
        <v>#DIV/0!</v>
      </c>
      <c r="Q13" s="140" t="n">
        <v>0</v>
      </c>
      <c r="R13" s="131" t="n">
        <v>2</v>
      </c>
      <c r="S13" s="57" t="e">
        <f aca="false"/>
        <v>#DIV/0!</v>
      </c>
      <c r="T13" s="125" t="n">
        <v>0</v>
      </c>
      <c r="U13" s="63" t="n">
        <v>1</v>
      </c>
      <c r="V13" s="57" t="e">
        <f aca="false"/>
        <v>#DIV/0!</v>
      </c>
      <c r="W13" s="125" t="n">
        <v>0</v>
      </c>
      <c r="X13" s="63" t="n">
        <v>1</v>
      </c>
      <c r="Y13" s="57" t="e">
        <f aca="false"/>
        <v>#DIV/0!</v>
      </c>
      <c r="Z13" s="57" t="n">
        <v>0</v>
      </c>
      <c r="AA13" s="63" t="n">
        <v>1</v>
      </c>
      <c r="AB13" s="57" t="e">
        <f aca="false"/>
        <v>#DIV/0!</v>
      </c>
      <c r="AC13" s="143"/>
    </row>
    <row r="14" s="144" customFormat="true" ht="16.5" hidden="false" customHeight="true" outlineLevel="0" collapsed="false">
      <c r="A14" s="96" t="s">
        <v>69</v>
      </c>
      <c r="B14" s="139" t="n">
        <v>4</v>
      </c>
      <c r="C14" s="63" t="n">
        <v>5</v>
      </c>
      <c r="D14" s="57" t="n">
        <v>125</v>
      </c>
      <c r="E14" s="124" t="n">
        <v>4</v>
      </c>
      <c r="F14" s="63" t="n">
        <v>5</v>
      </c>
      <c r="G14" s="57" t="n">
        <v>125</v>
      </c>
      <c r="H14" s="125" t="n">
        <v>0</v>
      </c>
      <c r="I14" s="63" t="n">
        <v>0</v>
      </c>
      <c r="J14" s="57" t="e">
        <f aca="false"/>
        <v>#DIV/0!</v>
      </c>
      <c r="K14" s="125" t="n">
        <v>0</v>
      </c>
      <c r="L14" s="63" t="n">
        <v>0</v>
      </c>
      <c r="M14" s="57" t="e">
        <f aca="false"/>
        <v>#DIV/0!</v>
      </c>
      <c r="N14" s="125" t="n">
        <v>0</v>
      </c>
      <c r="O14" s="63" t="n">
        <v>0</v>
      </c>
      <c r="P14" s="57" t="e">
        <f aca="false"/>
        <v>#DIV/0!</v>
      </c>
      <c r="Q14" s="140" t="n">
        <v>3</v>
      </c>
      <c r="R14" s="131" t="n">
        <v>5</v>
      </c>
      <c r="S14" s="57" t="n">
        <v>166.666666666667</v>
      </c>
      <c r="T14" s="125" t="n">
        <v>4</v>
      </c>
      <c r="U14" s="63" t="n">
        <v>2</v>
      </c>
      <c r="V14" s="57" t="n">
        <v>50</v>
      </c>
      <c r="W14" s="125" t="n">
        <v>4</v>
      </c>
      <c r="X14" s="63" t="n">
        <v>2</v>
      </c>
      <c r="Y14" s="57" t="n">
        <v>50</v>
      </c>
      <c r="Z14" s="57" t="n">
        <v>2</v>
      </c>
      <c r="AA14" s="63" t="n">
        <v>2</v>
      </c>
      <c r="AB14" s="57" t="n">
        <v>100</v>
      </c>
      <c r="AC14" s="143"/>
    </row>
    <row r="15" s="144" customFormat="true" ht="16.5" hidden="false" customHeight="true" outlineLevel="0" collapsed="false">
      <c r="A15" s="96" t="s">
        <v>41</v>
      </c>
      <c r="B15" s="139" t="n">
        <v>2</v>
      </c>
      <c r="C15" s="63" t="n">
        <v>5</v>
      </c>
      <c r="D15" s="57" t="n">
        <v>250</v>
      </c>
      <c r="E15" s="124" t="n">
        <v>2</v>
      </c>
      <c r="F15" s="63" t="n">
        <v>5</v>
      </c>
      <c r="G15" s="57" t="n">
        <v>250</v>
      </c>
      <c r="H15" s="125" t="n">
        <v>0</v>
      </c>
      <c r="I15" s="63" t="n">
        <v>2</v>
      </c>
      <c r="J15" s="57" t="e">
        <f aca="false"/>
        <v>#DIV/0!</v>
      </c>
      <c r="K15" s="125" t="n">
        <v>1</v>
      </c>
      <c r="L15" s="63" t="n">
        <v>0</v>
      </c>
      <c r="M15" s="57" t="n">
        <v>0</v>
      </c>
      <c r="N15" s="125" t="n">
        <v>0</v>
      </c>
      <c r="O15" s="63" t="n">
        <v>0</v>
      </c>
      <c r="P15" s="57" t="e">
        <f aca="false"/>
        <v>#DIV/0!</v>
      </c>
      <c r="Q15" s="140" t="n">
        <v>2</v>
      </c>
      <c r="R15" s="131" t="n">
        <v>5</v>
      </c>
      <c r="S15" s="57" t="n">
        <v>250</v>
      </c>
      <c r="T15" s="125" t="n">
        <v>2</v>
      </c>
      <c r="U15" s="63" t="n">
        <v>3</v>
      </c>
      <c r="V15" s="57" t="n">
        <v>150</v>
      </c>
      <c r="W15" s="125" t="n">
        <v>2</v>
      </c>
      <c r="X15" s="63" t="n">
        <v>3</v>
      </c>
      <c r="Y15" s="57" t="n">
        <v>150</v>
      </c>
      <c r="Z15" s="57" t="n">
        <v>1</v>
      </c>
      <c r="AA15" s="63" t="n">
        <v>3</v>
      </c>
      <c r="AB15" s="57" t="n">
        <v>300</v>
      </c>
      <c r="AC15" s="143"/>
    </row>
    <row r="16" s="144" customFormat="true" ht="16.5" hidden="false" customHeight="true" outlineLevel="0" collapsed="false">
      <c r="A16" s="96" t="s">
        <v>42</v>
      </c>
      <c r="B16" s="139" t="n">
        <v>2</v>
      </c>
      <c r="C16" s="63" t="n">
        <v>3</v>
      </c>
      <c r="D16" s="57" t="n">
        <v>150</v>
      </c>
      <c r="E16" s="124" t="n">
        <v>2</v>
      </c>
      <c r="F16" s="63" t="n">
        <v>3</v>
      </c>
      <c r="G16" s="57" t="n">
        <v>150</v>
      </c>
      <c r="H16" s="125" t="n">
        <v>0</v>
      </c>
      <c r="I16" s="63" t="n">
        <v>1</v>
      </c>
      <c r="J16" s="57" t="e">
        <f aca="false"/>
        <v>#DIV/0!</v>
      </c>
      <c r="K16" s="125" t="n">
        <v>0</v>
      </c>
      <c r="L16" s="63" t="n">
        <v>0</v>
      </c>
      <c r="M16" s="57" t="e">
        <f aca="false"/>
        <v>#DIV/0!</v>
      </c>
      <c r="N16" s="125" t="n">
        <v>0</v>
      </c>
      <c r="O16" s="63" t="n">
        <v>0</v>
      </c>
      <c r="P16" s="57" t="e">
        <f aca="false"/>
        <v>#DIV/0!</v>
      </c>
      <c r="Q16" s="140" t="n">
        <v>1</v>
      </c>
      <c r="R16" s="131" t="n">
        <v>3</v>
      </c>
      <c r="S16" s="57" t="n">
        <v>300</v>
      </c>
      <c r="T16" s="125" t="n">
        <v>2</v>
      </c>
      <c r="U16" s="63" t="n">
        <v>2</v>
      </c>
      <c r="V16" s="57" t="n">
        <v>100</v>
      </c>
      <c r="W16" s="125" t="n">
        <v>2</v>
      </c>
      <c r="X16" s="63" t="n">
        <v>2</v>
      </c>
      <c r="Y16" s="57" t="n">
        <v>100</v>
      </c>
      <c r="Z16" s="57" t="n">
        <v>1</v>
      </c>
      <c r="AA16" s="63" t="n">
        <v>2</v>
      </c>
      <c r="AB16" s="57" t="n">
        <v>200</v>
      </c>
      <c r="AC16" s="143"/>
    </row>
    <row r="17" s="144" customFormat="true" ht="16.5" hidden="false" customHeight="true" outlineLevel="0" collapsed="false">
      <c r="A17" s="96" t="s">
        <v>43</v>
      </c>
      <c r="B17" s="139" t="n">
        <v>1</v>
      </c>
      <c r="C17" s="63" t="n">
        <v>4</v>
      </c>
      <c r="D17" s="57" t="n">
        <v>400</v>
      </c>
      <c r="E17" s="124" t="n">
        <v>1</v>
      </c>
      <c r="F17" s="63" t="n">
        <v>4</v>
      </c>
      <c r="G17" s="57" t="n">
        <v>400</v>
      </c>
      <c r="H17" s="125" t="n">
        <v>0</v>
      </c>
      <c r="I17" s="63" t="n">
        <v>1</v>
      </c>
      <c r="J17" s="57" t="e">
        <f aca="false"/>
        <v>#DIV/0!</v>
      </c>
      <c r="K17" s="125" t="n">
        <v>0</v>
      </c>
      <c r="L17" s="63" t="n">
        <v>0</v>
      </c>
      <c r="M17" s="57" t="e">
        <f aca="false"/>
        <v>#DIV/0!</v>
      </c>
      <c r="N17" s="125" t="n">
        <v>0</v>
      </c>
      <c r="O17" s="63" t="n">
        <v>0</v>
      </c>
      <c r="P17" s="57" t="e">
        <f aca="false"/>
        <v>#DIV/0!</v>
      </c>
      <c r="Q17" s="140" t="n">
        <v>1</v>
      </c>
      <c r="R17" s="131" t="n">
        <v>4</v>
      </c>
      <c r="S17" s="57" t="n">
        <v>400</v>
      </c>
      <c r="T17" s="125" t="n">
        <v>1</v>
      </c>
      <c r="U17" s="63" t="n">
        <v>3</v>
      </c>
      <c r="V17" s="57" t="n">
        <v>300</v>
      </c>
      <c r="W17" s="125" t="n">
        <v>1</v>
      </c>
      <c r="X17" s="63" t="n">
        <v>3</v>
      </c>
      <c r="Y17" s="57" t="n">
        <v>300</v>
      </c>
      <c r="Z17" s="57" t="n">
        <v>1</v>
      </c>
      <c r="AA17" s="63" t="n">
        <v>2</v>
      </c>
      <c r="AB17" s="57" t="n">
        <v>200</v>
      </c>
      <c r="AC17" s="143"/>
    </row>
    <row r="18" s="144" customFormat="true" ht="16.5" hidden="false" customHeight="true" outlineLevel="0" collapsed="false">
      <c r="A18" s="96" t="s">
        <v>44</v>
      </c>
      <c r="B18" s="139" t="n">
        <v>5</v>
      </c>
      <c r="C18" s="63" t="n">
        <v>3</v>
      </c>
      <c r="D18" s="57" t="n">
        <v>60</v>
      </c>
      <c r="E18" s="124" t="n">
        <v>5</v>
      </c>
      <c r="F18" s="63" t="n">
        <v>3</v>
      </c>
      <c r="G18" s="57" t="n">
        <v>60</v>
      </c>
      <c r="H18" s="125" t="n">
        <v>0</v>
      </c>
      <c r="I18" s="63" t="n">
        <v>0</v>
      </c>
      <c r="J18" s="57" t="e">
        <f aca="false"/>
        <v>#DIV/0!</v>
      </c>
      <c r="K18" s="125" t="n">
        <v>0</v>
      </c>
      <c r="L18" s="63" t="n">
        <v>0</v>
      </c>
      <c r="M18" s="57" t="e">
        <f aca="false"/>
        <v>#DIV/0!</v>
      </c>
      <c r="N18" s="125" t="n">
        <v>0</v>
      </c>
      <c r="O18" s="63" t="n">
        <v>0</v>
      </c>
      <c r="P18" s="57" t="e">
        <f aca="false"/>
        <v>#DIV/0!</v>
      </c>
      <c r="Q18" s="140" t="n">
        <v>4</v>
      </c>
      <c r="R18" s="131" t="n">
        <v>3</v>
      </c>
      <c r="S18" s="57" t="n">
        <v>75</v>
      </c>
      <c r="T18" s="125" t="n">
        <v>3</v>
      </c>
      <c r="U18" s="63" t="n">
        <v>2</v>
      </c>
      <c r="V18" s="57" t="n">
        <v>66.6666666666667</v>
      </c>
      <c r="W18" s="125" t="n">
        <v>3</v>
      </c>
      <c r="X18" s="63" t="n">
        <v>2</v>
      </c>
      <c r="Y18" s="57" t="n">
        <v>66.6666666666667</v>
      </c>
      <c r="Z18" s="57" t="n">
        <v>3</v>
      </c>
      <c r="AA18" s="63" t="n">
        <v>2</v>
      </c>
      <c r="AB18" s="57" t="n">
        <v>66.6666666666667</v>
      </c>
      <c r="AC18" s="143"/>
    </row>
    <row r="19" s="144" customFormat="true" ht="16.5" hidden="false" customHeight="true" outlineLevel="0" collapsed="false">
      <c r="A19" s="96" t="s">
        <v>45</v>
      </c>
      <c r="B19" s="139" t="n">
        <v>4</v>
      </c>
      <c r="C19" s="63" t="n">
        <v>6</v>
      </c>
      <c r="D19" s="57" t="n">
        <v>150</v>
      </c>
      <c r="E19" s="124" t="n">
        <v>4</v>
      </c>
      <c r="F19" s="63" t="n">
        <v>6</v>
      </c>
      <c r="G19" s="57" t="n">
        <v>150</v>
      </c>
      <c r="H19" s="125" t="n">
        <v>2</v>
      </c>
      <c r="I19" s="63" t="n">
        <v>2</v>
      </c>
      <c r="J19" s="57" t="n">
        <v>100</v>
      </c>
      <c r="K19" s="125" t="n">
        <v>1</v>
      </c>
      <c r="L19" s="63" t="n">
        <v>0</v>
      </c>
      <c r="M19" s="57" t="n">
        <v>0</v>
      </c>
      <c r="N19" s="125" t="n">
        <v>1</v>
      </c>
      <c r="O19" s="63" t="n">
        <v>0</v>
      </c>
      <c r="P19" s="57" t="n">
        <v>0</v>
      </c>
      <c r="Q19" s="140" t="n">
        <v>3</v>
      </c>
      <c r="R19" s="131" t="n">
        <v>6</v>
      </c>
      <c r="S19" s="57" t="n">
        <v>200</v>
      </c>
      <c r="T19" s="125" t="n">
        <v>2</v>
      </c>
      <c r="U19" s="63" t="n">
        <v>1</v>
      </c>
      <c r="V19" s="57" t="n">
        <v>50</v>
      </c>
      <c r="W19" s="125" t="n">
        <v>2</v>
      </c>
      <c r="X19" s="63" t="n">
        <v>1</v>
      </c>
      <c r="Y19" s="57" t="n">
        <v>50</v>
      </c>
      <c r="Z19" s="57" t="n">
        <v>4</v>
      </c>
      <c r="AA19" s="63" t="n">
        <v>1</v>
      </c>
      <c r="AB19" s="57" t="n">
        <v>25</v>
      </c>
      <c r="AC19" s="143"/>
    </row>
    <row r="20" s="144" customFormat="true" ht="16.5" hidden="false" customHeight="true" outlineLevel="0" collapsed="false">
      <c r="A20" s="96" t="s">
        <v>46</v>
      </c>
      <c r="B20" s="139" t="n">
        <v>2</v>
      </c>
      <c r="C20" s="63" t="n">
        <v>1</v>
      </c>
      <c r="D20" s="57" t="n">
        <v>50</v>
      </c>
      <c r="E20" s="124" t="n">
        <v>2</v>
      </c>
      <c r="F20" s="63" t="n">
        <v>1</v>
      </c>
      <c r="G20" s="57" t="n">
        <v>50</v>
      </c>
      <c r="H20" s="125" t="n">
        <v>0</v>
      </c>
      <c r="I20" s="63" t="n">
        <v>0</v>
      </c>
      <c r="J20" s="57" t="e">
        <f aca="false"/>
        <v>#DIV/0!</v>
      </c>
      <c r="K20" s="125" t="n">
        <v>0</v>
      </c>
      <c r="L20" s="63" t="n">
        <v>0</v>
      </c>
      <c r="M20" s="57" t="e">
        <f aca="false"/>
        <v>#DIV/0!</v>
      </c>
      <c r="N20" s="125" t="n">
        <v>0</v>
      </c>
      <c r="O20" s="63" t="n">
        <v>0</v>
      </c>
      <c r="P20" s="57" t="e">
        <f aca="false"/>
        <v>#DIV/0!</v>
      </c>
      <c r="Q20" s="140" t="n">
        <v>2</v>
      </c>
      <c r="R20" s="131" t="n">
        <v>1</v>
      </c>
      <c r="S20" s="57" t="n">
        <v>50</v>
      </c>
      <c r="T20" s="125" t="n">
        <v>2</v>
      </c>
      <c r="U20" s="63" t="n">
        <v>1</v>
      </c>
      <c r="V20" s="57" t="n">
        <v>50</v>
      </c>
      <c r="W20" s="125" t="n">
        <v>2</v>
      </c>
      <c r="X20" s="63" t="n">
        <v>1</v>
      </c>
      <c r="Y20" s="57" t="n">
        <v>50</v>
      </c>
      <c r="Z20" s="57" t="n">
        <v>2</v>
      </c>
      <c r="AA20" s="63" t="n">
        <v>0</v>
      </c>
      <c r="AB20" s="57" t="n">
        <v>0</v>
      </c>
      <c r="AC20" s="143"/>
    </row>
    <row r="21" s="144" customFormat="true" ht="16.5" hidden="false" customHeight="true" outlineLevel="0" collapsed="false">
      <c r="A21" s="96" t="s">
        <v>47</v>
      </c>
      <c r="B21" s="139" t="n">
        <v>3</v>
      </c>
      <c r="C21" s="63" t="n">
        <v>5</v>
      </c>
      <c r="D21" s="57" t="n">
        <v>166.666666666667</v>
      </c>
      <c r="E21" s="124" t="n">
        <v>3</v>
      </c>
      <c r="F21" s="63" t="n">
        <v>5</v>
      </c>
      <c r="G21" s="57" t="n">
        <v>166.666666666667</v>
      </c>
      <c r="H21" s="125" t="n">
        <v>0</v>
      </c>
      <c r="I21" s="63" t="n">
        <v>0</v>
      </c>
      <c r="J21" s="57" t="e">
        <f aca="false"/>
        <v>#DIV/0!</v>
      </c>
      <c r="K21" s="125" t="n">
        <v>0</v>
      </c>
      <c r="L21" s="63" t="n">
        <v>0</v>
      </c>
      <c r="M21" s="57" t="e">
        <f aca="false"/>
        <v>#DIV/0!</v>
      </c>
      <c r="N21" s="125" t="n">
        <v>1</v>
      </c>
      <c r="O21" s="63" t="n">
        <v>2</v>
      </c>
      <c r="P21" s="57" t="n">
        <v>200</v>
      </c>
      <c r="Q21" s="140" t="n">
        <v>3</v>
      </c>
      <c r="R21" s="131" t="n">
        <v>5</v>
      </c>
      <c r="S21" s="57" t="n">
        <v>166.666666666667</v>
      </c>
      <c r="T21" s="125" t="n">
        <v>3</v>
      </c>
      <c r="U21" s="63" t="n">
        <v>3</v>
      </c>
      <c r="V21" s="57" t="n">
        <v>100</v>
      </c>
      <c r="W21" s="125" t="n">
        <v>3</v>
      </c>
      <c r="X21" s="63" t="n">
        <v>3</v>
      </c>
      <c r="Y21" s="57" t="n">
        <v>100</v>
      </c>
      <c r="Z21" s="57" t="n">
        <v>2</v>
      </c>
      <c r="AA21" s="63" t="n">
        <v>1</v>
      </c>
      <c r="AB21" s="57" t="n">
        <v>50</v>
      </c>
      <c r="AC21" s="143"/>
    </row>
    <row r="22" s="144" customFormat="true" ht="16.5" hidden="false" customHeight="true" outlineLevel="0" collapsed="false">
      <c r="A22" s="96" t="s">
        <v>48</v>
      </c>
      <c r="B22" s="139" t="n">
        <v>1</v>
      </c>
      <c r="C22" s="63" t="n">
        <v>5</v>
      </c>
      <c r="D22" s="57" t="n">
        <v>500</v>
      </c>
      <c r="E22" s="124" t="n">
        <v>1</v>
      </c>
      <c r="F22" s="63" t="n">
        <v>5</v>
      </c>
      <c r="G22" s="57" t="n">
        <v>500</v>
      </c>
      <c r="H22" s="125" t="n">
        <v>0</v>
      </c>
      <c r="I22" s="63" t="n">
        <v>2</v>
      </c>
      <c r="J22" s="57" t="e">
        <f aca="false"/>
        <v>#DIV/0!</v>
      </c>
      <c r="K22" s="125" t="n">
        <v>0</v>
      </c>
      <c r="L22" s="63" t="n">
        <v>0</v>
      </c>
      <c r="M22" s="57" t="e">
        <f aca="false"/>
        <v>#DIV/0!</v>
      </c>
      <c r="N22" s="125" t="n">
        <v>0</v>
      </c>
      <c r="O22" s="63" t="n">
        <v>0</v>
      </c>
      <c r="P22" s="57" t="e">
        <f aca="false"/>
        <v>#DIV/0!</v>
      </c>
      <c r="Q22" s="140" t="n">
        <v>1</v>
      </c>
      <c r="R22" s="131" t="n">
        <v>4</v>
      </c>
      <c r="S22" s="57" t="n">
        <v>400</v>
      </c>
      <c r="T22" s="125" t="n">
        <v>1</v>
      </c>
      <c r="U22" s="63" t="n">
        <v>0</v>
      </c>
      <c r="V22" s="57" t="n">
        <v>0</v>
      </c>
      <c r="W22" s="125" t="n">
        <v>1</v>
      </c>
      <c r="X22" s="63" t="n">
        <v>0</v>
      </c>
      <c r="Y22" s="57" t="n">
        <v>0</v>
      </c>
      <c r="Z22" s="57" t="n">
        <v>1</v>
      </c>
      <c r="AA22" s="63" t="n">
        <v>0</v>
      </c>
      <c r="AB22" s="57" t="n">
        <v>0</v>
      </c>
      <c r="AC22" s="143"/>
    </row>
    <row r="23" s="144" customFormat="true" ht="16.5" hidden="false" customHeight="true" outlineLevel="0" collapsed="false">
      <c r="A23" s="96" t="s">
        <v>49</v>
      </c>
      <c r="B23" s="139" t="n">
        <v>4</v>
      </c>
      <c r="C23" s="63" t="n">
        <v>2</v>
      </c>
      <c r="D23" s="57" t="n">
        <v>50</v>
      </c>
      <c r="E23" s="124" t="n">
        <v>4</v>
      </c>
      <c r="F23" s="63" t="n">
        <v>1</v>
      </c>
      <c r="G23" s="57" t="n">
        <v>25</v>
      </c>
      <c r="H23" s="125" t="n">
        <v>0</v>
      </c>
      <c r="I23" s="63" t="n">
        <v>1</v>
      </c>
      <c r="J23" s="57" t="e">
        <f aca="false"/>
        <v>#DIV/0!</v>
      </c>
      <c r="K23" s="125" t="n">
        <v>0</v>
      </c>
      <c r="L23" s="63" t="n">
        <v>0</v>
      </c>
      <c r="M23" s="57" t="e">
        <f aca="false"/>
        <v>#DIV/0!</v>
      </c>
      <c r="N23" s="125" t="n">
        <v>0</v>
      </c>
      <c r="O23" s="63" t="n">
        <v>0</v>
      </c>
      <c r="P23" s="57" t="e">
        <f aca="false"/>
        <v>#DIV/0!</v>
      </c>
      <c r="Q23" s="140" t="n">
        <v>4</v>
      </c>
      <c r="R23" s="131" t="n">
        <v>1</v>
      </c>
      <c r="S23" s="57" t="n">
        <v>25</v>
      </c>
      <c r="T23" s="125" t="n">
        <v>3</v>
      </c>
      <c r="U23" s="63" t="n">
        <v>1</v>
      </c>
      <c r="V23" s="57" t="n">
        <v>33.3333333333333</v>
      </c>
      <c r="W23" s="125" t="n">
        <v>3</v>
      </c>
      <c r="X23" s="63" t="n">
        <v>1</v>
      </c>
      <c r="Y23" s="57" t="n">
        <v>33.3333333333333</v>
      </c>
      <c r="Z23" s="57" t="n">
        <v>2</v>
      </c>
      <c r="AA23" s="63" t="n">
        <v>1</v>
      </c>
      <c r="AB23" s="57" t="n">
        <v>50</v>
      </c>
      <c r="AC23" s="143"/>
    </row>
    <row r="24" s="144" customFormat="true" ht="16.5" hidden="false" customHeight="true" outlineLevel="0" collapsed="false">
      <c r="A24" s="96" t="s">
        <v>50</v>
      </c>
      <c r="B24" s="139" t="n">
        <v>4</v>
      </c>
      <c r="C24" s="63" t="n">
        <v>7</v>
      </c>
      <c r="D24" s="57" t="n">
        <v>175</v>
      </c>
      <c r="E24" s="124" t="n">
        <v>3</v>
      </c>
      <c r="F24" s="63" t="n">
        <v>7</v>
      </c>
      <c r="G24" s="57" t="n">
        <v>233.333333333333</v>
      </c>
      <c r="H24" s="125" t="n">
        <v>1</v>
      </c>
      <c r="I24" s="63" t="n">
        <v>1</v>
      </c>
      <c r="J24" s="57" t="n">
        <v>100</v>
      </c>
      <c r="K24" s="125" t="n">
        <v>1</v>
      </c>
      <c r="L24" s="63" t="n">
        <v>0</v>
      </c>
      <c r="M24" s="57" t="n">
        <v>0</v>
      </c>
      <c r="N24" s="125" t="n">
        <v>0</v>
      </c>
      <c r="O24" s="63" t="n">
        <v>1</v>
      </c>
      <c r="P24" s="57" t="e">
        <f aca="false"/>
        <v>#DIV/0!</v>
      </c>
      <c r="Q24" s="140" t="n">
        <v>3</v>
      </c>
      <c r="R24" s="131" t="n">
        <v>6</v>
      </c>
      <c r="S24" s="57" t="n">
        <v>200</v>
      </c>
      <c r="T24" s="125" t="n">
        <v>2</v>
      </c>
      <c r="U24" s="63" t="n">
        <v>4</v>
      </c>
      <c r="V24" s="57" t="n">
        <v>200</v>
      </c>
      <c r="W24" s="125" t="n">
        <v>2</v>
      </c>
      <c r="X24" s="63" t="n">
        <v>4</v>
      </c>
      <c r="Y24" s="57" t="n">
        <v>200</v>
      </c>
      <c r="Z24" s="57" t="n">
        <v>3</v>
      </c>
      <c r="AA24" s="63" t="n">
        <v>3</v>
      </c>
      <c r="AB24" s="57" t="n">
        <v>100</v>
      </c>
      <c r="AC24" s="143"/>
    </row>
    <row r="25" s="144" customFormat="true" ht="16.5" hidden="false" customHeight="true" outlineLevel="0" collapsed="false">
      <c r="A25" s="96" t="s">
        <v>51</v>
      </c>
      <c r="B25" s="139" t="n">
        <v>2</v>
      </c>
      <c r="C25" s="63" t="n">
        <v>2</v>
      </c>
      <c r="D25" s="57" t="n">
        <v>100</v>
      </c>
      <c r="E25" s="124" t="n">
        <v>1</v>
      </c>
      <c r="F25" s="63" t="n">
        <v>1</v>
      </c>
      <c r="G25" s="57" t="n">
        <v>100</v>
      </c>
      <c r="H25" s="125" t="n">
        <v>0</v>
      </c>
      <c r="I25" s="63" t="n">
        <v>0</v>
      </c>
      <c r="J25" s="57" t="e">
        <f aca="false"/>
        <v>#DIV/0!</v>
      </c>
      <c r="K25" s="125" t="n">
        <v>0</v>
      </c>
      <c r="L25" s="63" t="n">
        <v>0</v>
      </c>
      <c r="M25" s="57" t="e">
        <f aca="false"/>
        <v>#DIV/0!</v>
      </c>
      <c r="N25" s="125" t="n">
        <v>0</v>
      </c>
      <c r="O25" s="63" t="n">
        <v>0</v>
      </c>
      <c r="P25" s="57" t="e">
        <f aca="false"/>
        <v>#DIV/0!</v>
      </c>
      <c r="Q25" s="140" t="n">
        <v>1</v>
      </c>
      <c r="R25" s="131" t="n">
        <v>1</v>
      </c>
      <c r="S25" s="57" t="n">
        <v>100</v>
      </c>
      <c r="T25" s="125" t="n">
        <v>2</v>
      </c>
      <c r="U25" s="63" t="n">
        <v>2</v>
      </c>
      <c r="V25" s="57" t="n">
        <v>100</v>
      </c>
      <c r="W25" s="125" t="n">
        <v>1</v>
      </c>
      <c r="X25" s="63" t="n">
        <v>1</v>
      </c>
      <c r="Y25" s="57" t="n">
        <v>100</v>
      </c>
      <c r="Z25" s="57" t="n">
        <v>1</v>
      </c>
      <c r="AA25" s="63" t="n">
        <v>1</v>
      </c>
      <c r="AB25" s="57" t="n">
        <v>100</v>
      </c>
      <c r="AC25" s="143"/>
    </row>
    <row r="26" s="144" customFormat="true" ht="16.5" hidden="false" customHeight="true" outlineLevel="0" collapsed="false">
      <c r="A26" s="96" t="s">
        <v>52</v>
      </c>
      <c r="B26" s="139" t="n">
        <v>5</v>
      </c>
      <c r="C26" s="63" t="n">
        <v>4</v>
      </c>
      <c r="D26" s="57" t="n">
        <v>80</v>
      </c>
      <c r="E26" s="124" t="n">
        <v>5</v>
      </c>
      <c r="F26" s="63" t="n">
        <v>4</v>
      </c>
      <c r="G26" s="57" t="n">
        <v>80</v>
      </c>
      <c r="H26" s="125" t="n">
        <v>0</v>
      </c>
      <c r="I26" s="63" t="n">
        <v>0</v>
      </c>
      <c r="J26" s="57" t="e">
        <f aca="false"/>
        <v>#DIV/0!</v>
      </c>
      <c r="K26" s="125" t="n">
        <v>0</v>
      </c>
      <c r="L26" s="63" t="n">
        <v>1</v>
      </c>
      <c r="M26" s="57" t="e">
        <f aca="false"/>
        <v>#DIV/0!</v>
      </c>
      <c r="N26" s="125" t="n">
        <v>0</v>
      </c>
      <c r="O26" s="63" t="n">
        <v>0</v>
      </c>
      <c r="P26" s="57" t="e">
        <f aca="false"/>
        <v>#DIV/0!</v>
      </c>
      <c r="Q26" s="140" t="n">
        <v>5</v>
      </c>
      <c r="R26" s="131" t="n">
        <v>3</v>
      </c>
      <c r="S26" s="57" t="n">
        <v>60</v>
      </c>
      <c r="T26" s="125" t="n">
        <v>4</v>
      </c>
      <c r="U26" s="63" t="n">
        <v>2</v>
      </c>
      <c r="V26" s="57" t="n">
        <v>50</v>
      </c>
      <c r="W26" s="125" t="n">
        <v>4</v>
      </c>
      <c r="X26" s="63" t="n">
        <v>2</v>
      </c>
      <c r="Y26" s="57" t="n">
        <v>50</v>
      </c>
      <c r="Z26" s="57" t="n">
        <v>5</v>
      </c>
      <c r="AA26" s="63" t="n">
        <v>1</v>
      </c>
      <c r="AB26" s="57" t="n">
        <v>20</v>
      </c>
      <c r="AC26" s="143"/>
    </row>
    <row r="27" s="144" customFormat="true" ht="16.5" hidden="false" customHeight="true" outlineLevel="0" collapsed="false">
      <c r="A27" s="96" t="s">
        <v>53</v>
      </c>
      <c r="B27" s="139" t="n">
        <v>20</v>
      </c>
      <c r="C27" s="63" t="n">
        <v>16</v>
      </c>
      <c r="D27" s="57" t="n">
        <v>80</v>
      </c>
      <c r="E27" s="124" t="n">
        <v>14</v>
      </c>
      <c r="F27" s="63" t="n">
        <v>9</v>
      </c>
      <c r="G27" s="57" t="n">
        <v>64.2857142857143</v>
      </c>
      <c r="H27" s="125" t="n">
        <v>1</v>
      </c>
      <c r="I27" s="63" t="n">
        <v>2</v>
      </c>
      <c r="J27" s="57" t="n">
        <v>200</v>
      </c>
      <c r="K27" s="125" t="n">
        <v>0</v>
      </c>
      <c r="L27" s="63" t="n">
        <v>0</v>
      </c>
      <c r="M27" s="57" t="e">
        <f aca="false"/>
        <v>#DIV/0!</v>
      </c>
      <c r="N27" s="125" t="n">
        <v>0</v>
      </c>
      <c r="O27" s="63" t="n">
        <v>0</v>
      </c>
      <c r="P27" s="57" t="e">
        <f aca="false"/>
        <v>#DIV/0!</v>
      </c>
      <c r="Q27" s="140" t="n">
        <v>13</v>
      </c>
      <c r="R27" s="131" t="n">
        <v>9</v>
      </c>
      <c r="S27" s="57" t="n">
        <v>69.2307692307692</v>
      </c>
      <c r="T27" s="125" t="n">
        <v>17</v>
      </c>
      <c r="U27" s="63" t="n">
        <v>13</v>
      </c>
      <c r="V27" s="57" t="n">
        <v>76.4705882352941</v>
      </c>
      <c r="W27" s="125" t="n">
        <v>11</v>
      </c>
      <c r="X27" s="63" t="n">
        <v>6</v>
      </c>
      <c r="Y27" s="57" t="n">
        <v>54.5454545454545</v>
      </c>
      <c r="Z27" s="57" t="n">
        <v>11</v>
      </c>
      <c r="AA27" s="63" t="n">
        <v>3</v>
      </c>
      <c r="AB27" s="57" t="n">
        <v>27.2727272727273</v>
      </c>
      <c r="AC27" s="143"/>
    </row>
    <row r="28" s="144" customFormat="true" ht="16.5" hidden="false" customHeight="true" outlineLevel="0" collapsed="false">
      <c r="A28" s="96" t="s">
        <v>54</v>
      </c>
      <c r="B28" s="139" t="n">
        <v>8</v>
      </c>
      <c r="C28" s="63" t="n">
        <v>5</v>
      </c>
      <c r="D28" s="57" t="n">
        <v>62.5</v>
      </c>
      <c r="E28" s="124" t="n">
        <v>7</v>
      </c>
      <c r="F28" s="63" t="n">
        <v>4</v>
      </c>
      <c r="G28" s="57" t="n">
        <v>57.1428571428571</v>
      </c>
      <c r="H28" s="125" t="n">
        <v>2</v>
      </c>
      <c r="I28" s="63" t="n">
        <v>0</v>
      </c>
      <c r="J28" s="57" t="n">
        <v>0</v>
      </c>
      <c r="K28" s="125" t="n">
        <v>1</v>
      </c>
      <c r="L28" s="63" t="n">
        <v>0</v>
      </c>
      <c r="M28" s="57" t="n">
        <v>0</v>
      </c>
      <c r="N28" s="125" t="n">
        <v>0</v>
      </c>
      <c r="O28" s="63" t="n">
        <v>0</v>
      </c>
      <c r="P28" s="57" t="e">
        <f aca="false"/>
        <v>#DIV/0!</v>
      </c>
      <c r="Q28" s="140" t="n">
        <v>6</v>
      </c>
      <c r="R28" s="131" t="n">
        <v>4</v>
      </c>
      <c r="S28" s="57" t="n">
        <v>66.6666666666667</v>
      </c>
      <c r="T28" s="125" t="n">
        <v>2</v>
      </c>
      <c r="U28" s="63" t="n">
        <v>3</v>
      </c>
      <c r="V28" s="57" t="n">
        <v>150</v>
      </c>
      <c r="W28" s="125" t="n">
        <v>1</v>
      </c>
      <c r="X28" s="63" t="n">
        <v>2</v>
      </c>
      <c r="Y28" s="57" t="n">
        <v>200</v>
      </c>
      <c r="Z28" s="57" t="n">
        <v>5</v>
      </c>
      <c r="AA28" s="63" t="n">
        <v>1</v>
      </c>
      <c r="AB28" s="57" t="n">
        <v>20</v>
      </c>
      <c r="AC28" s="143"/>
    </row>
    <row r="29" s="144" customFormat="true" ht="16.5" hidden="false" customHeight="true" outlineLevel="0" collapsed="false">
      <c r="A29" s="96" t="s">
        <v>55</v>
      </c>
      <c r="B29" s="139" t="n">
        <v>11</v>
      </c>
      <c r="C29" s="63" t="n">
        <v>15</v>
      </c>
      <c r="D29" s="57" t="n">
        <v>136.363636363636</v>
      </c>
      <c r="E29" s="124" t="n">
        <v>10</v>
      </c>
      <c r="F29" s="63" t="n">
        <v>11</v>
      </c>
      <c r="G29" s="57" t="n">
        <v>110</v>
      </c>
      <c r="H29" s="125" t="n">
        <v>1</v>
      </c>
      <c r="I29" s="63" t="n">
        <v>0</v>
      </c>
      <c r="J29" s="57" t="n">
        <v>0</v>
      </c>
      <c r="K29" s="125" t="n">
        <v>1</v>
      </c>
      <c r="L29" s="63" t="n">
        <v>0</v>
      </c>
      <c r="M29" s="57" t="n">
        <v>0</v>
      </c>
      <c r="N29" s="125" t="n">
        <v>0</v>
      </c>
      <c r="O29" s="63" t="n">
        <v>0</v>
      </c>
      <c r="P29" s="57" t="e">
        <f aca="false"/>
        <v>#DIV/0!</v>
      </c>
      <c r="Q29" s="140" t="n">
        <v>8</v>
      </c>
      <c r="R29" s="131" t="n">
        <v>10</v>
      </c>
      <c r="S29" s="57" t="n">
        <v>125</v>
      </c>
      <c r="T29" s="125" t="n">
        <v>8</v>
      </c>
      <c r="U29" s="63" t="n">
        <v>9</v>
      </c>
      <c r="V29" s="57" t="n">
        <v>112.5</v>
      </c>
      <c r="W29" s="125" t="n">
        <v>7</v>
      </c>
      <c r="X29" s="63" t="n">
        <v>5</v>
      </c>
      <c r="Y29" s="57" t="n">
        <v>71.4285714285714</v>
      </c>
      <c r="Z29" s="57" t="n">
        <v>7</v>
      </c>
      <c r="AA29" s="63" t="n">
        <v>3</v>
      </c>
      <c r="AB29" s="57" t="n">
        <v>42.8571428571429</v>
      </c>
      <c r="AC29" s="143"/>
    </row>
    <row r="30" s="144" customFormat="true" ht="16.5" hidden="false" customHeight="true" outlineLevel="0" collapsed="false">
      <c r="A30" s="96" t="s">
        <v>56</v>
      </c>
      <c r="B30" s="139" t="n">
        <v>48</v>
      </c>
      <c r="C30" s="63" t="n">
        <v>46</v>
      </c>
      <c r="D30" s="57" t="n">
        <v>95.8333333333333</v>
      </c>
      <c r="E30" s="124" t="n">
        <v>37</v>
      </c>
      <c r="F30" s="63" t="n">
        <v>36</v>
      </c>
      <c r="G30" s="57" t="n">
        <v>97.2972972972973</v>
      </c>
      <c r="H30" s="125" t="n">
        <v>7</v>
      </c>
      <c r="I30" s="63" t="n">
        <v>6</v>
      </c>
      <c r="J30" s="57" t="n">
        <v>85.7142857142857</v>
      </c>
      <c r="K30" s="125" t="n">
        <v>2</v>
      </c>
      <c r="L30" s="63" t="n">
        <v>1</v>
      </c>
      <c r="M30" s="57" t="n">
        <v>50</v>
      </c>
      <c r="N30" s="125" t="n">
        <v>0</v>
      </c>
      <c r="O30" s="63" t="n">
        <v>0</v>
      </c>
      <c r="P30" s="57" t="e">
        <f aca="false"/>
        <v>#DIV/0!</v>
      </c>
      <c r="Q30" s="140" t="n">
        <v>33</v>
      </c>
      <c r="R30" s="131" t="n">
        <v>34</v>
      </c>
      <c r="S30" s="57" t="n">
        <v>103.030303030303</v>
      </c>
      <c r="T30" s="125" t="n">
        <v>38</v>
      </c>
      <c r="U30" s="63" t="n">
        <v>25</v>
      </c>
      <c r="V30" s="57" t="n">
        <v>65.7894736842105</v>
      </c>
      <c r="W30" s="125" t="n">
        <v>27</v>
      </c>
      <c r="X30" s="63" t="n">
        <v>15</v>
      </c>
      <c r="Y30" s="57" t="n">
        <v>55.5555555555556</v>
      </c>
      <c r="Z30" s="57" t="n">
        <v>34</v>
      </c>
      <c r="AA30" s="63" t="n">
        <v>13</v>
      </c>
      <c r="AB30" s="57" t="n">
        <v>38.2352941176471</v>
      </c>
      <c r="AC30" s="143"/>
    </row>
    <row r="31" customFormat="false" ht="1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145"/>
      <c r="Y31" s="69"/>
    </row>
    <row r="32" customFormat="false" ht="1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146"/>
      <c r="Y32" s="71"/>
    </row>
    <row r="33" customFormat="false" ht="1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146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8" activeCellId="0" sqref="B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5" t="s">
        <v>84</v>
      </c>
      <c r="B1" s="5"/>
      <c r="C1" s="5"/>
      <c r="D1" s="5"/>
      <c r="E1" s="5"/>
    </row>
    <row r="2" customFormat="false" ht="29.25" hidden="false" customHeight="true" outlineLevel="0" collapsed="false">
      <c r="A2" s="5" t="s">
        <v>85</v>
      </c>
      <c r="B2" s="5"/>
      <c r="C2" s="5"/>
      <c r="D2" s="5"/>
      <c r="E2" s="5"/>
    </row>
    <row r="3" customFormat="false" ht="15.75" hidden="false" customHeight="true" outlineLevel="0" collapsed="false">
      <c r="A3" s="147"/>
    </row>
    <row r="4" s="9" customFormat="true" ht="23.25" hidden="false" customHeight="true" outlineLevel="0" collapsed="false">
      <c r="A4" s="72"/>
      <c r="B4" s="73" t="s">
        <v>71</v>
      </c>
      <c r="C4" s="73" t="s">
        <v>86</v>
      </c>
      <c r="D4" s="99" t="s">
        <v>4</v>
      </c>
      <c r="E4" s="99"/>
    </row>
    <row r="5" s="9" customFormat="true" ht="32.25" hidden="false" customHeight="true" outlineLevel="0" collapsed="false">
      <c r="A5" s="72"/>
      <c r="B5" s="73"/>
      <c r="C5" s="73"/>
      <c r="D5" s="75" t="s">
        <v>5</v>
      </c>
      <c r="E5" s="76" t="s">
        <v>59</v>
      </c>
    </row>
    <row r="6" s="16" customFormat="true" ht="15.75" hidden="false" customHeight="true" outlineLevel="0" collapsed="false">
      <c r="A6" s="77" t="s">
        <v>7</v>
      </c>
      <c r="B6" s="78" t="n">
        <v>5</v>
      </c>
      <c r="C6" s="78" t="n">
        <v>6</v>
      </c>
      <c r="D6" s="78" t="n">
        <v>7</v>
      </c>
      <c r="E6" s="78" t="n">
        <v>8</v>
      </c>
    </row>
    <row r="7" s="16" customFormat="true" ht="31.5" hidden="false" customHeight="true" outlineLevel="0" collapsed="false">
      <c r="A7" s="79" t="s">
        <v>60</v>
      </c>
      <c r="B7" s="148" t="n">
        <v>18321</v>
      </c>
      <c r="C7" s="149" t="n">
        <v>17984</v>
      </c>
      <c r="D7" s="81" t="n">
        <v>98.1605807543256</v>
      </c>
      <c r="E7" s="150" t="n">
        <v>-337</v>
      </c>
      <c r="K7" s="83"/>
    </row>
    <row r="8" s="9" customFormat="true" ht="31.5" hidden="false" customHeight="true" outlineLevel="0" collapsed="false">
      <c r="A8" s="79" t="s">
        <v>61</v>
      </c>
      <c r="B8" s="151" t="n">
        <v>9168</v>
      </c>
      <c r="C8" s="152" t="n">
        <v>10242</v>
      </c>
      <c r="D8" s="81" t="n">
        <v>111.714659685864</v>
      </c>
      <c r="E8" s="150" t="n">
        <v>1074</v>
      </c>
      <c r="K8" s="83"/>
    </row>
    <row r="9" s="9" customFormat="true" ht="54.75" hidden="false" customHeight="true" outlineLevel="0" collapsed="false">
      <c r="A9" s="84" t="s">
        <v>62</v>
      </c>
      <c r="B9" s="151" t="n">
        <v>2957</v>
      </c>
      <c r="C9" s="152" t="n">
        <v>2650</v>
      </c>
      <c r="D9" s="81" t="n">
        <v>89.6178559350693</v>
      </c>
      <c r="E9" s="150" t="n">
        <v>-307</v>
      </c>
      <c r="K9" s="83"/>
    </row>
    <row r="10" s="9" customFormat="true" ht="35.25" hidden="false" customHeight="true" outlineLevel="0" collapsed="false">
      <c r="A10" s="85" t="s">
        <v>12</v>
      </c>
      <c r="B10" s="151" t="n">
        <v>636</v>
      </c>
      <c r="C10" s="152" t="n">
        <v>285</v>
      </c>
      <c r="D10" s="81" t="n">
        <v>44.811320754717</v>
      </c>
      <c r="E10" s="150" t="n">
        <v>-351</v>
      </c>
      <c r="K10" s="83"/>
    </row>
    <row r="11" s="9" customFormat="true" ht="45.75" hidden="false" customHeight="true" outlineLevel="0" collapsed="false">
      <c r="A11" s="85" t="s">
        <v>63</v>
      </c>
      <c r="B11" s="151" t="n">
        <v>506</v>
      </c>
      <c r="C11" s="152" t="n">
        <v>348</v>
      </c>
      <c r="D11" s="81" t="n">
        <v>68.7747035573123</v>
      </c>
      <c r="E11" s="150" t="n">
        <v>-158</v>
      </c>
      <c r="K11" s="83"/>
    </row>
    <row r="12" s="9" customFormat="true" ht="55.5" hidden="false" customHeight="true" outlineLevel="0" collapsed="false">
      <c r="A12" s="85" t="s">
        <v>14</v>
      </c>
      <c r="B12" s="151" t="n">
        <v>8148</v>
      </c>
      <c r="C12" s="152" t="n">
        <v>9611</v>
      </c>
      <c r="D12" s="81" t="n">
        <v>117.955326460481</v>
      </c>
      <c r="E12" s="150" t="n">
        <v>1463</v>
      </c>
      <c r="K12" s="83"/>
    </row>
    <row r="13" s="9" customFormat="true" ht="12.75" hidden="false" customHeight="true" outlineLevel="0" collapsed="false">
      <c r="A13" s="86" t="s">
        <v>15</v>
      </c>
      <c r="B13" s="86"/>
      <c r="C13" s="86"/>
      <c r="D13" s="86"/>
      <c r="E13" s="86"/>
      <c r="K13" s="83"/>
    </row>
    <row r="14" s="9" customFormat="true" ht="15" hidden="false" customHeight="true" outlineLevel="0" collapsed="false">
      <c r="A14" s="86"/>
      <c r="B14" s="86"/>
      <c r="C14" s="86"/>
      <c r="D14" s="86"/>
      <c r="E14" s="86"/>
      <c r="K14" s="83"/>
    </row>
    <row r="15" s="9" customFormat="true" ht="20.25" hidden="false" customHeight="true" outlineLevel="0" collapsed="false">
      <c r="A15" s="72" t="s">
        <v>1</v>
      </c>
      <c r="B15" s="72" t="s">
        <v>87</v>
      </c>
      <c r="C15" s="72" t="s">
        <v>74</v>
      </c>
      <c r="D15" s="99" t="s">
        <v>4</v>
      </c>
      <c r="E15" s="99"/>
      <c r="K15" s="83"/>
    </row>
    <row r="16" customFormat="false" ht="35.25" hidden="false" customHeight="true" outlineLevel="0" collapsed="false">
      <c r="A16" s="72"/>
      <c r="B16" s="72"/>
      <c r="C16" s="72"/>
      <c r="D16" s="75" t="s">
        <v>5</v>
      </c>
      <c r="E16" s="76" t="s">
        <v>66</v>
      </c>
      <c r="K16" s="83"/>
    </row>
    <row r="17" customFormat="false" ht="24" hidden="false" customHeight="true" outlineLevel="0" collapsed="false">
      <c r="A17" s="79" t="s">
        <v>60</v>
      </c>
      <c r="B17" s="153" t="n">
        <v>13466</v>
      </c>
      <c r="C17" s="154" t="n">
        <v>11995</v>
      </c>
      <c r="D17" s="155" t="n">
        <v>89.0761918906877</v>
      </c>
      <c r="E17" s="156" t="n">
        <v>-1471</v>
      </c>
      <c r="K17" s="83"/>
    </row>
    <row r="18" customFormat="false" ht="25.5" hidden="false" customHeight="true" outlineLevel="0" collapsed="false">
      <c r="A18" s="90" t="s">
        <v>61</v>
      </c>
      <c r="B18" s="153" t="n">
        <v>6056</v>
      </c>
      <c r="C18" s="154" t="n">
        <v>5312</v>
      </c>
      <c r="D18" s="155" t="n">
        <v>87.7146631439894</v>
      </c>
      <c r="E18" s="156" t="n">
        <v>-744</v>
      </c>
      <c r="K18" s="83"/>
    </row>
    <row r="19" customFormat="false" ht="43.5" hidden="false" customHeight="true" outlineLevel="0" collapsed="false">
      <c r="A19" s="90" t="s">
        <v>18</v>
      </c>
      <c r="B19" s="153" t="n">
        <v>4974</v>
      </c>
      <c r="C19" s="154" t="n">
        <v>4316</v>
      </c>
      <c r="D19" s="155" t="n">
        <v>86.7712102935263</v>
      </c>
      <c r="E19" s="156" t="n">
        <v>-658</v>
      </c>
      <c r="K19" s="83"/>
    </row>
  </sheetData>
  <mergeCells count="11">
    <mergeCell ref="A1:E1"/>
    <mergeCell ref="A2:E2"/>
    <mergeCell ref="A4:A5"/>
    <mergeCell ref="B4:B5"/>
    <mergeCell ref="C4:C5"/>
    <mergeCell ref="D4:E4"/>
    <mergeCell ref="A13:E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GudimenkoNM</cp:lastModifiedBy>
  <cp:lastPrinted>2021-01-19T15:43:43Z</cp:lastPrinted>
  <dcterms:modified xsi:type="dcterms:W3CDTF">2021-05-12T05:20:34Z</dcterms:modified>
  <cp:revision>0</cp:revision>
  <dc:subject/>
  <dc:title/>
</cp:coreProperties>
</file>