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'1'!$A$1:$E$20</definedName>
    <definedName function="false" hidden="false" localSheetId="9" name="_xlnm.Print_Area" vbProcedure="false">'10'!$A$1:$AB$30</definedName>
    <definedName function="false" hidden="false" localSheetId="9" name="_xlnm.Print_Titles" vbProcedure="false">'10'!$A:$A</definedName>
    <definedName function="false" hidden="false" localSheetId="10" name="_xlnm.Print_Area" vbProcedure="false">'11'!$A$1:$I$20</definedName>
    <definedName function="false" hidden="false" localSheetId="11" name="_xlnm.Print_Area" vbProcedure="false">'12'!$A$1:$AB$30</definedName>
    <definedName function="false" hidden="false" localSheetId="11" name="_xlnm.Print_Titles" vbProcedure="false">'12'!$A:$A</definedName>
    <definedName function="false" hidden="false" localSheetId="12" name="_xlnm.Print_Area" vbProcedure="false">'13'!$A$1:$AB$30</definedName>
    <definedName function="false" hidden="false" localSheetId="12" name="_xlnm.Print_Titles" vbProcedure="false">'13'!$A:$A</definedName>
    <definedName function="false" hidden="false" localSheetId="13" name="_xlnm.Print_Area" vbProcedure="false">'14'!$A$1:$I$20</definedName>
    <definedName function="false" hidden="false" localSheetId="14" name="_xlnm.Print_Area" vbProcedure="false">'15'!$A$1:$AB$31</definedName>
    <definedName function="false" hidden="false" localSheetId="14" name="_xlnm.Print_Titles" vbProcedure="false">'15'!$A:$A</definedName>
    <definedName function="false" hidden="false" localSheetId="15" name="_xlnm.Print_Area" vbProcedure="false">'16'!$A$1:$AB$31</definedName>
    <definedName function="false" hidden="false" localSheetId="15" name="_xlnm.Print_Titles" vbProcedure="false">'16'!$A:$A</definedName>
    <definedName function="false" hidden="false" localSheetId="1" name="_xlnm.Print_Area" vbProcedure="false">'2'!$A$1:$AB$30</definedName>
    <definedName function="false" hidden="false" localSheetId="1" name="_xlnm.Print_Titles" vbProcedure="false">'2'!$A:$A</definedName>
    <definedName function="false" hidden="false" localSheetId="2" name="_xlnm.Print_Area" vbProcedure="false">'3'!$A$1:$E$17</definedName>
    <definedName function="false" hidden="false" localSheetId="3" name="_xlnm.Print_Area" vbProcedure="false">'4'!$A$1:$AB$30</definedName>
    <definedName function="false" hidden="false" localSheetId="3" name="_xlnm.Print_Titles" vbProcedure="false">'4'!$A:$A</definedName>
    <definedName function="false" hidden="false" localSheetId="4" name="_xlnm.Print_Area" vbProcedure="false">'5'!$A$1:$E$18</definedName>
    <definedName function="false" hidden="false" localSheetId="5" name="_xlnm.Print_Area" vbProcedure="false">'6'!$A$1:$AB$30</definedName>
    <definedName function="false" hidden="false" localSheetId="5" name="_xlnm.Print_Titles" vbProcedure="false">'6'!$A:$A</definedName>
    <definedName function="false" hidden="false" localSheetId="6" name="_xlnm.Print_Area" vbProcedure="false">'7'!$A$1:$E$18</definedName>
    <definedName function="false" hidden="false" localSheetId="7" name="_xlnm.Print_Area" vbProcedure="false">'8'!$A$1:$AB$30</definedName>
    <definedName function="false" hidden="false" localSheetId="7" name="_xlnm.Print_Titles" vbProcedure="false">'8'!$A:$A</definedName>
    <definedName function="false" hidden="false" localSheetId="8" name="_xlnm.Print_Area" vbProcedure="false">'9'!$A$1:$E$19</definedName>
    <definedName function="false" hidden="false" name="date_b" vbProcedure="false">#REF!</definedName>
    <definedName function="false" hidden="false" name="date_e" vbProcedure="false">'[1]Sheet1 (2)'!$FG41636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3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пр" vbProcedure="false">#REF!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фтф" vbProcedure="false">#REF!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лпдаж" vbProcedure="false">#REF!</definedName>
    <definedName function="false" hidden="false" name="олд" vbProcedure="false">'[1]Sheet1 (3)'!$A$1</definedName>
    <definedName function="false" hidden="false" name="оплад" vbProcedure="false">'[4]Sheet1 (2)'!$A$1</definedName>
    <definedName function="false" hidden="false" name="паовжф" vbProcedure="false">#REF!</definedName>
    <definedName function="false" hidden="false" name="пар" vbProcedure="false">#REF!</definedName>
    <definedName function="false" hidden="false" name="плдаж" vbProcedure="false">#REF!</definedName>
    <definedName function="false" hidden="false" name="плдажп" vbProcedure="false">#REF!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праовл" vbProcedure="false">'[4]Sheet1 (3)'!$A$1</definedName>
    <definedName function="false" hidden="false" name="проавлф" vbProcedure="false">#REF!</definedName>
    <definedName function="false" hidden="false" name="рпа" vbProcedure="false">#REF!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рр" vbProcedure="false">'[4]Sheet1 (2)'!$A$1</definedName>
    <definedName function="false" hidden="false" name="ррррау" vbProcedure="false">'[1]Sheet1 (3)'!$A$1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6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date_b" vbProcedure="false">#REF!</definedName>
    <definedName function="false" hidden="false" localSheetId="0" name="date_e" vbProcedure="false">'[1]Sheet1 (2)'!$A$1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cz" vbProcedure="false">'[1]Sheet1 (2)'!$A$1</definedName>
    <definedName function="false" hidden="false" localSheetId="0" name="name_cz" vbProcedure="false">#REF!</definedName>
    <definedName function="false" hidden="false" localSheetId="0" name="name_period" vbProcedure="false">#REF!</definedName>
    <definedName function="false" hidden="false" localSheetId="0" name="pyear" vbProcedure="false">#REF!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1]Sheet1 (2)'!$FG41636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firstRow" vbProcedure="false">#REF!</definedName>
    <definedName function="false" hidden="false" localSheetId="2" name="_lastColumn" vbProcedure="false">#REF!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пр" vbProcedure="false">#REF!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фтф" vbProcedure="false">#REF!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лпдаж" vbProcedure="false">#REF!</definedName>
    <definedName function="false" hidden="false" localSheetId="2" name="олд" vbProcedure="false">'[1]Sheet1 (3)'!$A$1</definedName>
    <definedName function="false" hidden="false" localSheetId="2" name="оплад" vbProcedure="false">'[4]Sheet1 (2)'!$A$1</definedName>
    <definedName function="false" hidden="false" localSheetId="2" name="паовжф" vbProcedure="false">#REF!</definedName>
    <definedName function="false" hidden="false" localSheetId="2" name="пар" vbProcedure="false">#REF!</definedName>
    <definedName function="false" hidden="false" localSheetId="2" name="плдаж" vbProcedure="false">#REF!</definedName>
    <definedName function="false" hidden="false" localSheetId="2" name="плдажп" vbProcedure="false">#REF!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раовл" vbProcedure="false">'[4]Sheet1 (3)'!$A$1</definedName>
    <definedName function="false" hidden="false" localSheetId="2" name="проавлф" vbProcedure="false">#REF!</definedName>
    <definedName function="false" hidden="false" localSheetId="2" name="рпа" vbProcedure="false">#REF!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рр" vbProcedure="false">'[4]Sheet1 (2)'!$A$1</definedName>
    <definedName function="false" hidden="false" localSheetId="2" name="ррррау" vbProcedure="false">'[1]Sheet1 (3)'!$A$1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b" vbProcedure="false">#REF!</definedName>
    <definedName function="false" hidden="false" localSheetId="4" name="date_e" vbProcedure="false">'[1]Sheet1 (2)'!$FG41636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1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1]Sheet1 (2)'!$FG41636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2]Sheet3!$A$3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5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1]Sheet1 (2)'!$FG41636</definedName>
    <definedName function="false" hidden="false" localSheetId="6" name="Excel_BuiltIn_Print_Area_1" vbProcedure="false">#REF!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hl_0" vbProcedure="false">#REF!</definedName>
    <definedName function="false" hidden="false" localSheetId="6" name="hn_0" vbProcedure="false">#REF!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1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firstRow" vbProcedure="false">#REF!</definedName>
    <definedName function="false" hidden="false" localSheetId="6" name="_lastColumn" vbProcedure="false">#REF!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пр" vbProcedure="false">#REF!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фтф" vbProcedure="false">#REF!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лпдаж" vbProcedure="false">#REF!</definedName>
    <definedName function="false" hidden="false" localSheetId="6" name="олд" vbProcedure="false">'[1]Sheet1 (3)'!$A$1</definedName>
    <definedName function="false" hidden="false" localSheetId="6" name="оплад" vbProcedure="false">'[4]Sheet1 (2)'!$A$1</definedName>
    <definedName function="false" hidden="false" localSheetId="6" name="паовжф" vbProcedure="false">#REF!</definedName>
    <definedName function="false" hidden="false" localSheetId="6" name="пар" vbProcedure="false">#REF!</definedName>
    <definedName function="false" hidden="false" localSheetId="6" name="плдаж" vbProcedure="false">#REF!</definedName>
    <definedName function="false" hidden="false" localSheetId="6" name="плдажп" vbProcedure="false">#REF!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праовл" vbProcedure="false">'[4]Sheet1 (3)'!$A$1</definedName>
    <definedName function="false" hidden="false" localSheetId="6" name="проавлф" vbProcedure="false">#REF!</definedName>
    <definedName function="false" hidden="false" localSheetId="6" name="рпа" vbProcedure="false">#REF!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рр" vbProcedure="false">'[4]Sheet1 (2)'!$A$1</definedName>
    <definedName function="false" hidden="false" localSheetId="6" name="ррррау" vbProcedure="false">'[1]Sheet1 (3)'!$A$1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date_b" vbProcedure="false">#REF!</definedName>
    <definedName function="false" hidden="false" localSheetId="7" name="date_e" vbProcedure="false">'[1]Sheet1 (2)'!$FG41636</definedName>
    <definedName function="false" hidden="false" localSheetId="7" name="Excel_BuiltIn_Print_Area_1" vbProcedure="false">#REF!</definedName>
    <definedName function="false" hidden="false" localSheetId="7" name="hl_0" vbProcedure="false">#REF!</definedName>
    <definedName function="false" hidden="false" localSheetId="7" name="hn_0" vbProcedure="false">#REF!</definedName>
    <definedName function="false" hidden="false" localSheetId="7" name="lcz" vbProcedure="false">'[1]Sheet1 (2)'!$A$1</definedName>
    <definedName function="false" hidden="false" localSheetId="7" name="name_cz" vbProcedure="false">#REF!</definedName>
    <definedName function="false" hidden="false" localSheetId="7" name="name_period" vbProcedure="false">#REF!</definedName>
    <definedName function="false" hidden="false" localSheetId="7" name="pyear" vbProcedure="false">#REF!</definedName>
    <definedName function="false" hidden="false" localSheetId="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firstRow" vbProcedure="false">#REF!</definedName>
    <definedName function="false" hidden="false" localSheetId="7" name="_lastColumn" vbProcedure="false">#REF!</definedName>
    <definedName function="false" hidden="false" localSheetId="7" name="апр" vbProcedure="false">#REF!</definedName>
    <definedName function="false" hidden="false" localSheetId="7" name="дфтф" vbProcedure="false">#REF!</definedName>
    <definedName function="false" hidden="false" localSheetId="7" name="лпдаж" vbProcedure="false">#REF!</definedName>
    <definedName function="false" hidden="false" localSheetId="7" name="олд" vbProcedure="false">'[1]Sheet1 (3)'!$A$1</definedName>
    <definedName function="false" hidden="false" localSheetId="7" name="оплад" vbProcedure="false">'[4]Sheet1 (2)'!$A$1</definedName>
    <definedName function="false" hidden="false" localSheetId="7" name="паовжф" vbProcedure="false">#REF!</definedName>
    <definedName function="false" hidden="false" localSheetId="7" name="пар" vbProcedure="false">#REF!</definedName>
    <definedName function="false" hidden="false" localSheetId="7" name="плдаж" vbProcedure="false">#REF!</definedName>
    <definedName function="false" hidden="false" localSheetId="7" name="плдажп" vbProcedure="false">#REF!</definedName>
    <definedName function="false" hidden="false" localSheetId="7" name="праовл" vbProcedure="false">'[4]Sheet1 (3)'!$A$1</definedName>
    <definedName function="false" hidden="false" localSheetId="7" name="проавлф" vbProcedure="false">#REF!</definedName>
    <definedName function="false" hidden="false" localSheetId="7" name="рпа" vbProcedure="false">#REF!</definedName>
    <definedName function="false" hidden="false" localSheetId="7" name="рррр" vbProcedure="false">'[4]Sheet1 (2)'!$A$1</definedName>
    <definedName function="false" hidden="false" localSheetId="7" name="ррррау" vbProcedure="false">'[1]Sheet1 (3)'!$A$1</definedName>
    <definedName function="false" hidden="false" localSheetId="8" name="date_b" vbProcedure="false">#REF!</definedName>
    <definedName function="false" hidden="false" localSheetId="8" name="date_e" vbProcedure="false">'[1]Sheet1 (2)'!$FG41636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пр" vbProcedure="false">#REF!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фтф" vbProcedure="false">#REF!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лпдаж" vbProcedure="false">#REF!</definedName>
    <definedName function="false" hidden="false" localSheetId="8" name="олд" vbProcedure="false">'[1]Sheet1 (3)'!$A$1</definedName>
    <definedName function="false" hidden="false" localSheetId="8" name="оплад" vbProcedure="false">'[4]Sheet1 (2)'!$A$1</definedName>
    <definedName function="false" hidden="false" localSheetId="8" name="паовжф" vbProcedure="false">#REF!</definedName>
    <definedName function="false" hidden="false" localSheetId="8" name="пар" vbProcedure="false">#REF!</definedName>
    <definedName function="false" hidden="false" localSheetId="8" name="плдаж" vbProcedure="false">#REF!</definedName>
    <definedName function="false" hidden="false" localSheetId="8" name="плдажп" vbProcedure="false">#REF!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праовл" vbProcedure="false">'[4]Sheet1 (3)'!$A$1</definedName>
    <definedName function="false" hidden="false" localSheetId="8" name="проавлф" vbProcedure="false">#REF!</definedName>
    <definedName function="false" hidden="false" localSheetId="8" name="рпа" vbProcedure="false">#REF!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рр" vbProcedure="false">'[4]Sheet1 (2)'!$A$1</definedName>
    <definedName function="false" hidden="false" localSheetId="8" name="ррррау" vbProcedure="false">'[1]Sheet1 (3)'!$A$1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date_b" vbProcedure="false">#REF!</definedName>
    <definedName function="false" hidden="false" localSheetId="9" name="date_e" vbProcedure="false">'[1]Sheet1 (2)'!$A$1</definedName>
    <definedName function="false" hidden="false" localSheetId="9" name="Excel_BuiltIn_Print_Area_1" vbProcedure="false">#REF!</definedName>
    <definedName function="false" hidden="false" localSheetId="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hjj" vbProcedure="false">[2]Sheet3!$A$3</definedName>
    <definedName function="false" hidden="false" localSheetId="9" name="hl_0" vbProcedure="false">#REF!</definedName>
    <definedName function="false" hidden="false" localSheetId="9" name="hn_0" vbProcedure="false">#REF!</definedName>
    <definedName function="false" hidden="false" localSheetId="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cz" vbProcedure="false">'[1]Sheet1 (2)'!$A$1</definedName>
    <definedName function="false" hidden="false" localSheetId="9" name="name_cz" vbProcedure="false">#REF!</definedName>
    <definedName function="false" hidden="false" localSheetId="9" name="name_period" vbProcedure="false">#REF!</definedName>
    <definedName function="false" hidden="false" localSheetId="9" name="pyear" vbProcedure="false">#REF!</definedName>
    <definedName function="false" hidden="false" localSheetId="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firstRow" vbProcedure="false">#REF!</definedName>
    <definedName function="false" hidden="false" localSheetId="9" name="_lastColumn" vbProcedure="false">#REF!</definedName>
    <definedName function="false" hidden="false" localSheetId="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ц" vbProcedure="false">[5]Sheet3!$A$2</definedName>
    <definedName function="false" hidden="false" localSheetId="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date_b" vbProcedure="false">#REF!</definedName>
    <definedName function="false" hidden="false" localSheetId="10" name="date_e" vbProcedure="false">'[1]Sheet1 (2)'!$A$1</definedName>
    <definedName function="false" hidden="false" localSheetId="10" name="Excel_BuiltIn_Print_Area_1" vbProcedure="false">#REF!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l_0" vbProcedure="false">#REF!</definedName>
    <definedName function="false" hidden="false" localSheetId="10" name="hn_0" vbProcedure="false">#REF!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#REF!</definedName>
    <definedName function="false" hidden="false" localSheetId="10" name="name_period" vbProcedure="false">#REF!</definedName>
    <definedName function="false" hidden="false" localSheetId="10" name="pyear" vbProcedure="false">#REF!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firstRow" vbProcedure="false">#REF!</definedName>
    <definedName function="false" hidden="false" localSheetId="10" name="_lastColumn" vbProcedure="false">#REF!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1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date_b" vbProcedure="false">#REF!</definedName>
    <definedName function="false" hidden="false" localSheetId="12" name="date_e" vbProcedure="false">'[1]Sheet1 (2)'!$A41474</definedName>
    <definedName function="false" hidden="false" localSheetId="12" name="Excel_BuiltIn_Print_Area_1" vbProcedure="false">#REF!</definedName>
    <definedName function="false" hidden="false" localSheetId="1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hjj" vbProcedure="false">[2]Sheet3!$A$3</definedName>
    <definedName function="false" hidden="false" localSheetId="12" name="hl_0" vbProcedure="false">#REF!</definedName>
    <definedName function="false" hidden="false" localSheetId="12" name="hn_0" vbProcedure="false">#REF!</definedName>
    <definedName function="false" hidden="false" localSheetId="1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cz" vbProcedure="false">'[1]Sheet1 (2)'!$A$1</definedName>
    <definedName function="false" hidden="false" localSheetId="12" name="name_cz" vbProcedure="false">#REF!</definedName>
    <definedName function="false" hidden="false" localSheetId="12" name="name_period" vbProcedure="false">#REF!</definedName>
    <definedName function="false" hidden="false" localSheetId="12" name="pyear" vbProcedure="false">#REF!</definedName>
    <definedName function="false" hidden="false" localSheetId="1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firstRow" vbProcedure="false">#REF!</definedName>
    <definedName function="false" hidden="false" localSheetId="12" name="_lastColumn" vbProcedure="false">#REF!</definedName>
    <definedName function="false" hidden="false" localSheetId="1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олд" vbProcedure="false">'[1]Sheet1 (3)'!$A$1</definedName>
    <definedName function="false" hidden="false" localSheetId="1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ц" vbProcedure="false">[5]Sheet3!$A$2</definedName>
    <definedName function="false" hidden="false" localSheetId="1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date_b" vbProcedure="false">#REF!</definedName>
    <definedName function="false" hidden="false" localSheetId="13" name="date_e" vbProcedure="false">'[1]Sheet1 (2)'!$FG41636</definedName>
    <definedName function="false" hidden="false" localSheetId="13" name="Excel_BuiltIn_Print_Area_1" vbProcedure="false">#REF!</definedName>
    <definedName function="false" hidden="false" localSheetId="1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hl_0" vbProcedure="false">#REF!</definedName>
    <definedName function="false" hidden="false" localSheetId="13" name="hn_0" vbProcedure="false">#REF!</definedName>
    <definedName function="false" hidden="false" localSheetId="1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lcz" vbProcedure="false">'[1]Sheet1 (2)'!$A$1</definedName>
    <definedName function="false" hidden="false" localSheetId="13" name="name_cz" vbProcedure="false">#REF!</definedName>
    <definedName function="false" hidden="false" localSheetId="13" name="name_period" vbProcedure="false">#REF!</definedName>
    <definedName function="false" hidden="false" localSheetId="13" name="pyear" vbProcedure="false">#REF!</definedName>
    <definedName function="false" hidden="false" localSheetId="1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firstRow" vbProcedure="false">#REF!</definedName>
    <definedName function="false" hidden="false" localSheetId="13" name="_lastColumn" vbProcedure="false">#REF!</definedName>
    <definedName function="false" hidden="false" localSheetId="1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олд" vbProcedure="false">'[1]Sheet1 (3)'!$A$4609</definedName>
    <definedName function="false" hidden="false" localSheetId="1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date_b" vbProcedure="false">#REF!</definedName>
    <definedName function="false" hidden="false" localSheetId="14" name="date_e" vbProcedure="false">'[1]Sheet1 (2)'!$FG41636</definedName>
    <definedName function="false" hidden="false" localSheetId="14" name="Excel_BuiltIn_Print_Area_1" vbProcedure="false">#REF!</definedName>
    <definedName function="false" hidden="false" localSheetId="1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hjj" vbProcedure="false">[2]Sheet3!$A$3</definedName>
    <definedName function="false" hidden="false" localSheetId="14" name="hl_0" vbProcedure="false">#REF!</definedName>
    <definedName function="false" hidden="false" localSheetId="14" name="hn_0" vbProcedure="false">#REF!</definedName>
    <definedName function="false" hidden="false" localSheetId="1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cz" vbProcedure="false">'[1]Sheet1 (2)'!$A$1</definedName>
    <definedName function="false" hidden="false" localSheetId="14" name="name_cz" vbProcedure="false">#REF!</definedName>
    <definedName function="false" hidden="false" localSheetId="14" name="name_period" vbProcedure="false">#REF!</definedName>
    <definedName function="false" hidden="false" localSheetId="14" name="pyear" vbProcedure="false">#REF!</definedName>
    <definedName function="false" hidden="false" localSheetId="1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firstRow" vbProcedure="false">#REF!</definedName>
    <definedName function="false" hidden="false" localSheetId="14" name="_lastColumn" vbProcedure="false">#REF!</definedName>
    <definedName function="false" hidden="false" localSheetId="1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пр" vbProcedure="false">#REF!</definedName>
    <definedName function="false" hidden="false" localSheetId="1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фтф" vbProcedure="false">#REF!</definedName>
    <definedName function="false" hidden="false" localSheetId="1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лпдаж" vbProcedure="false">#REF!</definedName>
    <definedName function="false" hidden="false" localSheetId="14" name="олд" vbProcedure="false">'[1]Sheet1 (3)'!$S$19</definedName>
    <definedName function="false" hidden="false" localSheetId="14" name="оплад" vbProcedure="false">'[4]Sheet1 (2)'!$A$1</definedName>
    <definedName function="false" hidden="false" localSheetId="14" name="паовжф" vbProcedure="false">#REF!</definedName>
    <definedName function="false" hidden="false" localSheetId="14" name="пар" vbProcedure="false">#REF!</definedName>
    <definedName function="false" hidden="false" localSheetId="14" name="плдаж" vbProcedure="false">#REF!</definedName>
    <definedName function="false" hidden="false" localSheetId="14" name="плдажп" vbProcedure="false">#REF!</definedName>
    <definedName function="false" hidden="false" localSheetId="1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праовл" vbProcedure="false">'[4]Sheet1 (3)'!$A$1</definedName>
    <definedName function="false" hidden="false" localSheetId="14" name="проавлф" vbProcedure="false">#REF!</definedName>
    <definedName function="false" hidden="false" localSheetId="14" name="рпа" vbProcedure="false">#REF!</definedName>
    <definedName function="false" hidden="false" localSheetId="1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рррр" vbProcedure="false">'[4]Sheet1 (2)'!$A$1</definedName>
    <definedName function="false" hidden="false" localSheetId="14" name="ррррау" vbProcedure="false">'[1]Sheet1 (3)'!$A$1</definedName>
    <definedName function="false" hidden="false" localSheetId="1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ц" vbProcedure="false">[5]Sheet3!$A$2</definedName>
    <definedName function="false" hidden="false" localSheetId="1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date_b" vbProcedure="false">#REF!</definedName>
    <definedName function="false" hidden="false" localSheetId="15" name="date_e" vbProcedure="false">'[1]Sheet1 (2)'!$FG41636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2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пр" vbProcedure="false">#REF!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фтф" vbProcedure="false">#REF!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лпдаж" vbProcedure="false">#REF!</definedName>
    <definedName function="false" hidden="false" localSheetId="15" name="олд" vbProcedure="false">'[1]Sheet1 (3)'!$A$1</definedName>
    <definedName function="false" hidden="false" localSheetId="15" name="оплад" vbProcedure="false">'[4]Sheet1 (2)'!$A$1</definedName>
    <definedName function="false" hidden="false" localSheetId="15" name="паовжф" vbProcedure="false">#REF!</definedName>
    <definedName function="false" hidden="false" localSheetId="15" name="пар" vbProcedure="false">#REF!</definedName>
    <definedName function="false" hidden="false" localSheetId="15" name="плдаж" vbProcedure="false">#REF!</definedName>
    <definedName function="false" hidden="false" localSheetId="15" name="плдажп" vbProcedure="false">#REF!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праовл" vbProcedure="false">'[4]Sheet1 (3)'!$A$1</definedName>
    <definedName function="false" hidden="false" localSheetId="15" name="проавлф" vbProcedure="false">#REF!</definedName>
    <definedName function="false" hidden="false" localSheetId="15" name="рпа" vbProcedure="false">#REF!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рр" vbProcedure="false">'[4]Sheet1 (2)'!$A$1</definedName>
    <definedName function="false" hidden="false" localSheetId="15" name="ррррау" vbProcedure="false">'[1]Sheet1 (3)'!$A$1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5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122">
  <si>
    <r>
      <rPr>
        <b val="true"/>
        <sz val="19"/>
        <rFont val="Times New Roman"/>
        <family val="1"/>
        <charset val="204"/>
      </rPr>
      <t xml:space="preserve">Інформація про надання послуг зареєстрованим безробітним з числа громадянам,                               що </t>
    </r>
    <r>
      <rPr>
        <b val="true"/>
        <sz val="21"/>
        <rFont val="Times New Roman"/>
        <family val="1"/>
        <charset val="204"/>
      </rPr>
      <t xml:space="preserve">мають додаткові гарантії у сприянні працевлаштуванню</t>
    </r>
  </si>
  <si>
    <t xml:space="preserve">Показник</t>
  </si>
  <si>
    <t xml:space="preserve"> січень-травень 2020 р.</t>
  </si>
  <si>
    <t xml:space="preserve">січень-травень 2021 р.</t>
  </si>
  <si>
    <t xml:space="preserve">зміна значення</t>
  </si>
  <si>
    <t xml:space="preserve">%</t>
  </si>
  <si>
    <t xml:space="preserve"> + (-)                            тис. осіб</t>
  </si>
  <si>
    <t xml:space="preserve">А</t>
  </si>
  <si>
    <t xml:space="preserve">Всього отримали послуги, тис. осіб</t>
  </si>
  <si>
    <r>
      <rPr>
        <b val="true"/>
        <sz val="16"/>
        <rFont val="Times New Roman"/>
        <family val="1"/>
        <charset val="204"/>
      </rPr>
      <t xml:space="preserve">  </t>
    </r>
    <r>
      <rPr>
        <i val="true"/>
        <sz val="16"/>
        <rFont val="Times New Roman"/>
        <family val="1"/>
        <charset val="204"/>
      </rPr>
      <t xml:space="preserve"> з них,</t>
    </r>
    <r>
      <rPr>
        <b val="true"/>
        <sz val="16"/>
        <rFont val="Times New Roman"/>
        <family val="1"/>
        <charset val="204"/>
      </rPr>
      <t xml:space="preserve"> мали статус безробітного, тис. осіб</t>
    </r>
  </si>
  <si>
    <r>
      <rPr>
        <b val="true"/>
        <sz val="16"/>
        <rFont val="Times New Roman"/>
        <family val="1"/>
        <charset val="204"/>
      </rPr>
      <t xml:space="preserve">Всього отримали роботу </t>
    </r>
    <r>
      <rPr>
        <sz val="16"/>
        <rFont val="Times New Roman"/>
        <family val="1"/>
        <charset val="204"/>
      </rPr>
      <t xml:space="preserve">(у т.ч. до набуття статусу безробітного)</t>
    </r>
    <r>
      <rPr>
        <b val="true"/>
        <sz val="16"/>
        <rFont val="Times New Roman"/>
        <family val="1"/>
        <charset val="204"/>
      </rPr>
      <t xml:space="preserve">,  тис. осіб</t>
    </r>
  </si>
  <si>
    <t xml:space="preserve">Отримали допомогу по безробіттю одноразово                                         та започаткували власну справу, особи</t>
  </si>
  <si>
    <t xml:space="preserve">Проходили професійне навчання, тис. осіб</t>
  </si>
  <si>
    <t xml:space="preserve">Брали участь у громадських та інших роботах тимчасового характеру,  тис. осіб</t>
  </si>
  <si>
    <t xml:space="preserve">Кількість безробітних, охоплених профорієнтаційними послугами, тис. осіб</t>
  </si>
  <si>
    <t xml:space="preserve">Станом на:</t>
  </si>
  <si>
    <t xml:space="preserve"> + (-)                       тис. осіб</t>
  </si>
  <si>
    <r>
      <rPr>
        <b val="true"/>
        <sz val="16"/>
        <rFont val="Times New Roman"/>
        <family val="1"/>
        <charset val="204"/>
      </rPr>
      <t xml:space="preserve">    </t>
    </r>
    <r>
      <rPr>
        <i val="true"/>
        <sz val="16"/>
        <rFont val="Times New Roman"/>
        <family val="1"/>
        <charset val="204"/>
      </rPr>
      <t xml:space="preserve"> з них,</t>
    </r>
    <r>
      <rPr>
        <b val="true"/>
        <sz val="16"/>
        <rFont val="Times New Roman"/>
        <family val="1"/>
        <charset val="204"/>
      </rPr>
      <t xml:space="preserve"> мали статус безробітного, тис. осіб</t>
    </r>
  </si>
  <si>
    <t xml:space="preserve">Отримували допомогу по безробіттю, тис. осіб</t>
  </si>
  <si>
    <t xml:space="preserve">    Надання послуг Черкаською обласною службою зайнятості особам, що мають додаткові гарантії у сприянні працевлаштуванню у січні-травні 2020-2021 рр.                                                                    (відповідно до статті 14  ЗУ "Про зайнятіть населення")  </t>
  </si>
  <si>
    <t xml:space="preserve">Продовження таблиці</t>
  </si>
  <si>
    <t xml:space="preserve">особи</t>
  </si>
  <si>
    <t xml:space="preserve">Отримували послуги </t>
  </si>
  <si>
    <t xml:space="preserve">з них, мали статус безробітного</t>
  </si>
  <si>
    <t xml:space="preserve">Всього отримали роботу                          (у т.ч. до набуття статусу безробітного)</t>
  </si>
  <si>
    <t xml:space="preserve">Проходили                                         професійне навчання</t>
  </si>
  <si>
    <t xml:space="preserve">Всього брали участь у громадських роботах та інших роботах тимчасового характеру</t>
  </si>
  <si>
    <t xml:space="preserve">Кількість безробітних, охоплених профорієнтаційними послугами</t>
  </si>
  <si>
    <t xml:space="preserve">Отримували послуги на кінець періоду</t>
  </si>
  <si>
    <t xml:space="preserve">Мали статус безробітного                         на кінець періоду</t>
  </si>
  <si>
    <t xml:space="preserve">з них, отримують допомогу по безробіттю</t>
  </si>
  <si>
    <t xml:space="preserve">січень-травень 2020</t>
  </si>
  <si>
    <t xml:space="preserve">січень-травень 2021</t>
  </si>
  <si>
    <t xml:space="preserve">Всього по області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.-Шевченк.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                                              </t>
    </r>
    <r>
      <rPr>
        <b val="true"/>
        <u val="single"/>
        <sz val="19"/>
        <rFont val="Times New Roman"/>
        <family val="1"/>
        <charset val="204"/>
      </rPr>
      <t xml:space="preserve">особам з інвалідністю</t>
    </r>
  </si>
  <si>
    <t xml:space="preserve">січень-травень  2020 р.</t>
  </si>
  <si>
    <t xml:space="preserve"> + (-)                             осіб</t>
  </si>
  <si>
    <t xml:space="preserve">Отримували послуги, тис. осіб</t>
  </si>
  <si>
    <t xml:space="preserve">Мали статус безробітного, тис. осіб</t>
  </si>
  <si>
    <t xml:space="preserve">Всього отримали роботу (у т.ч. до набуття статусу безробітного), тис. осіб</t>
  </si>
  <si>
    <t xml:space="preserve">Брали участь у громадських та інших роботах тимчасового характеру, тис. осіб</t>
  </si>
  <si>
    <t xml:space="preserve">на                            1 червня            2020 р.</t>
  </si>
  <si>
    <t xml:space="preserve">на                            1 червня         2021 р.</t>
  </si>
  <si>
    <t xml:space="preserve"> + (-)                        осіб</t>
  </si>
  <si>
    <t xml:space="preserve">    Надання послуг Черкаською обласної службою зайнятості                                                                               особам з інвалідністю у 2020-2021 рр.</t>
  </si>
  <si>
    <t xml:space="preserve">у % 2021         до 2020</t>
  </si>
  <si>
    <t xml:space="preserve">Корсунь-Шевченківська філія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громадянам</t>
    </r>
    <r>
      <rPr>
        <b val="true"/>
        <u val="single"/>
        <sz val="19"/>
        <rFont val="Times New Roman"/>
        <family val="1"/>
        <charset val="204"/>
      </rPr>
      <t xml:space="preserve"> з числа військовослужбовців, які брали участь в антитерористичній операції  </t>
    </r>
    <r>
      <rPr>
        <b val="true"/>
        <sz val="19"/>
        <rFont val="Times New Roman"/>
        <family val="1"/>
        <charset val="204"/>
      </rPr>
      <t xml:space="preserve">(операції об'єднаних сил)</t>
    </r>
  </si>
  <si>
    <t xml:space="preserve">січень-травень 2020 р.</t>
  </si>
  <si>
    <t xml:space="preserve">січень-травень   2021 р.</t>
  </si>
  <si>
    <t xml:space="preserve">1 червня            2020 р.</t>
  </si>
  <si>
    <t xml:space="preserve">  1 червня           2021 р.</t>
  </si>
  <si>
    <t xml:space="preserve"> + (-)                       осіб</t>
  </si>
  <si>
    <t xml:space="preserve">Надання послуг Черкаською обласної служби зайнятості особам
з числа військовослужбовців, які брали участь в антитерористичній операції  (операції об'єднаних сил) у січні-травні 2020-2021 рр.</t>
  </si>
  <si>
    <t xml:space="preserve">ссічень-травень 2020</t>
  </si>
  <si>
    <t xml:space="preserve">ссічень-травень 2021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                                                                              </t>
    </r>
    <r>
      <rPr>
        <b val="true"/>
        <u val="single"/>
        <sz val="19"/>
        <rFont val="Times New Roman"/>
        <family val="1"/>
        <charset val="204"/>
      </rPr>
      <t xml:space="preserve"> внутрішньо переміщеним особам, </t>
    </r>
    <r>
      <rPr>
        <b val="true"/>
        <sz val="19"/>
        <rFont val="Times New Roman"/>
        <family val="1"/>
        <charset val="204"/>
      </rPr>
      <t xml:space="preserve">що отримали довідку про взяття на облік</t>
    </r>
  </si>
  <si>
    <t xml:space="preserve"> (відповідно до постанови КМУ від 01.10.2014  № 509) </t>
  </si>
  <si>
    <t xml:space="preserve">  1 червня                  2020 р.</t>
  </si>
  <si>
    <t xml:space="preserve">   1 червня                    2021 р.</t>
  </si>
  <si>
    <r>
      <rPr>
        <b val="true"/>
        <sz val="14"/>
        <rFont val="Times New Roman Cyr"/>
        <family val="1"/>
        <charset val="204"/>
      </rPr>
      <t xml:space="preserve">    Надання послуг Черкаською обласної службою зайнятості</t>
    </r>
    <r>
      <rPr>
        <b val="true"/>
        <sz val="14"/>
        <rFont val="Times New Roman Cyr"/>
        <family val="0"/>
        <charset val="204"/>
      </rPr>
      <t xml:space="preserve"> внутрішньо переміщеним особам, що о</t>
    </r>
    <r>
      <rPr>
        <b val="true"/>
        <sz val="14"/>
        <rFont val="Times New Roman Cyr"/>
        <family val="1"/>
        <charset val="204"/>
      </rPr>
      <t xml:space="preserve">тримали довідку  про взяття на облік у 2020-2021 рр.                                                                                                       </t>
    </r>
    <r>
      <rPr>
        <i val="true"/>
        <sz val="14"/>
        <rFont val="Times New Roman Cyr"/>
        <family val="1"/>
        <charset val="204"/>
      </rPr>
      <t xml:space="preserve">(відповідно до постанови КМУ від 01.10.2014  № 509) </t>
    </r>
  </si>
  <si>
    <t xml:space="preserve">Надання послуг Черкаською обланої службою зайнятості </t>
  </si>
  <si>
    <r>
      <rPr>
        <b val="true"/>
        <sz val="19"/>
        <rFont val="Times New Roman"/>
        <family val="1"/>
        <charset val="204"/>
      </rPr>
      <t xml:space="preserve"> </t>
    </r>
    <r>
      <rPr>
        <b val="true"/>
        <u val="single"/>
        <sz val="19"/>
        <rFont val="Times New Roman"/>
        <family val="1"/>
        <charset val="204"/>
      </rPr>
      <t xml:space="preserve">молоді у віці до 35 років</t>
    </r>
  </si>
  <si>
    <t xml:space="preserve">   січень-травень 2021 р.</t>
  </si>
  <si>
    <t xml:space="preserve">  1 червня            2020 р.</t>
  </si>
  <si>
    <t xml:space="preserve">Надання послуг Черкаською обласної службою зайнятості  молоді у віці до 35 років
у 2020-2021 рр.</t>
  </si>
  <si>
    <t xml:space="preserve">Надання послуг Черкаською обласної службою зайнятості громадянам</t>
  </si>
  <si>
    <r>
      <rPr>
        <b val="true"/>
        <sz val="19"/>
        <rFont val="Times New Roman"/>
        <family val="1"/>
        <charset val="204"/>
      </rPr>
      <t xml:space="preserve"> </t>
    </r>
    <r>
      <rPr>
        <b val="true"/>
        <u val="single"/>
        <sz val="19"/>
        <rFont val="Times New Roman"/>
        <family val="1"/>
        <charset val="204"/>
      </rPr>
      <t xml:space="preserve">(за гендерною ознакою)</t>
    </r>
  </si>
  <si>
    <t xml:space="preserve">Жінки</t>
  </si>
  <si>
    <t xml:space="preserve">Чоловіки</t>
  </si>
  <si>
    <t xml:space="preserve">   січень-травень  2021 р.</t>
  </si>
  <si>
    <t xml:space="preserve"> січень-травень   2021 р.</t>
  </si>
  <si>
    <t xml:space="preserve">  1 червня             2020 р.</t>
  </si>
  <si>
    <t xml:space="preserve">   1 червня            2021 р.</t>
  </si>
  <si>
    <t xml:space="preserve"> 1 червня            2021 р.</t>
  </si>
  <si>
    <t xml:space="preserve">Надання послуг Черкаською обласної службою зайнятості  жінки
у січні-травні 2020-2021 рр.</t>
  </si>
  <si>
    <t xml:space="preserve">січень-травень 2020 </t>
  </si>
  <si>
    <t xml:space="preserve">січень-травень 2021 </t>
  </si>
  <si>
    <t xml:space="preserve">2 ПН 11</t>
  </si>
  <si>
    <t xml:space="preserve">Надання послуг Черкаською обласної службою зайнятості  чоловіки
у січні-травні 2020-2021 рр.</t>
  </si>
  <si>
    <t xml:space="preserve">(за місцем проживання)</t>
  </si>
  <si>
    <t xml:space="preserve">Мешканці міських поселень</t>
  </si>
  <si>
    <t xml:space="preserve">Мешканці сільської місцевості </t>
  </si>
  <si>
    <t xml:space="preserve">січень-травень   2020 р.</t>
  </si>
  <si>
    <t xml:space="preserve">січень-травень  2021 р.</t>
  </si>
  <si>
    <t xml:space="preserve">Брали участь у громадських та інших роботах тимчасового характеру, осіб</t>
  </si>
  <si>
    <t xml:space="preserve">1 червня             2020 р.</t>
  </si>
  <si>
    <t xml:space="preserve">1 червня            2021 р.</t>
  </si>
  <si>
    <t xml:space="preserve">Надання послуг Черкаською обласною службою зайнятості</t>
  </si>
  <si>
    <r>
      <rPr>
        <b val="true"/>
        <sz val="16"/>
        <rFont val="Times New Roman"/>
        <family val="1"/>
        <charset val="204"/>
      </rPr>
      <t xml:space="preserve">особам з числа</t>
    </r>
    <r>
      <rPr>
        <b val="true"/>
        <u val="single"/>
        <sz val="16"/>
        <rFont val="Times New Roman"/>
        <family val="1"/>
        <charset val="204"/>
      </rPr>
      <t xml:space="preserve"> мешканців міських поселень</t>
    </r>
    <r>
      <rPr>
        <b val="true"/>
        <sz val="16"/>
        <rFont val="Times New Roman"/>
        <family val="1"/>
        <charset val="204"/>
      </rPr>
      <t xml:space="preserve"> у 2020 - 2021 рр.</t>
    </r>
  </si>
  <si>
    <t xml:space="preserve">Всього отримували послуги</t>
  </si>
  <si>
    <t xml:space="preserve">з них, мали статус безробітного у звітному періоді</t>
  </si>
  <si>
    <t xml:space="preserve">Всього отримали роботу                               (у т.ч. до набуття статусу безробітного)</t>
  </si>
  <si>
    <t xml:space="preserve">Проходили профнавчання</t>
  </si>
  <si>
    <t xml:space="preserve">Всього брали участь у громадських та інших роботах тимчасового характеру</t>
  </si>
  <si>
    <t xml:space="preserve">Всього отримують послуги на кінець періоду</t>
  </si>
  <si>
    <t xml:space="preserve">Мають статус безробітного на кінець періоду</t>
  </si>
  <si>
    <t xml:space="preserve">Інформація про надання послуг Черкаською обласною службою зайнятості</t>
  </si>
  <si>
    <r>
      <rPr>
        <b val="true"/>
        <sz val="16"/>
        <rFont val="Times New Roman"/>
        <family val="1"/>
        <charset val="204"/>
      </rPr>
      <t xml:space="preserve">особам з числа </t>
    </r>
    <r>
      <rPr>
        <b val="true"/>
        <u val="single"/>
        <sz val="16"/>
        <rFont val="Times New Roman"/>
        <family val="1"/>
        <charset val="204"/>
      </rPr>
      <t xml:space="preserve">мешканців сільської місцевості</t>
    </r>
    <r>
      <rPr>
        <b val="true"/>
        <sz val="16"/>
        <rFont val="Times New Roman"/>
        <family val="1"/>
        <charset val="204"/>
      </rPr>
      <t xml:space="preserve">  у 2020 - 2021 рр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р.&quot;;[RED]\-#,##0&quot;р.&quot;"/>
    <numFmt numFmtId="166" formatCode="0"/>
    <numFmt numFmtId="167" formatCode="#,##0.0"/>
    <numFmt numFmtId="168" formatCode="#,##0"/>
    <numFmt numFmtId="169" formatCode="0.0"/>
    <numFmt numFmtId="170" formatCode="[$-409]m/d/yyyy"/>
    <numFmt numFmtId="171" formatCode="@"/>
  </numFmts>
  <fonts count="6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2"/>
      <name val="Times New Roman Cyr"/>
      <family val="0"/>
    </font>
    <font>
      <sz val="10"/>
      <color rgb="FFFF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9"/>
      <name val="Times New Roman"/>
      <family val="1"/>
      <charset val="204"/>
    </font>
    <font>
      <b val="true"/>
      <sz val="21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u val="single"/>
      <sz val="1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4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23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47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6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8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24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47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6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36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8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7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3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0" xfId="3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0" fillId="0" borderId="2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0" fillId="0" borderId="2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0" fillId="0" borderId="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1" fillId="0" borderId="5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2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" borderId="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1" fillId="0" borderId="6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2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1" fillId="0" borderId="7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0" fillId="2" borderId="7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7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2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2" fillId="2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2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2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8" xfId="36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 3" xfId="20"/>
    <cellStyle name="Звичайний 3 2" xfId="21"/>
    <cellStyle name="Обычный 2" xfId="22"/>
    <cellStyle name="Обычный 2 2" xfId="23"/>
    <cellStyle name="Обычный 2 2 2" xfId="24"/>
    <cellStyle name="Обычный 3" xfId="25"/>
    <cellStyle name="Обычный 4" xfId="26"/>
    <cellStyle name="Обычный 5" xfId="27"/>
    <cellStyle name="Обычный 6" xfId="28"/>
    <cellStyle name="Обычный 6 2" xfId="29"/>
    <cellStyle name="Обычный 6 3" xfId="30"/>
    <cellStyle name="Обычный_06" xfId="31"/>
    <cellStyle name="Обычный_12.01.2015" xfId="32"/>
    <cellStyle name="Обычный_4 категории вмесмте СОЦ_УРАЗЛИВІ__ТАБО_4 категорії Квота!!!_2014 рік" xfId="33"/>
    <cellStyle name="Обычный_Інваліди_Лайт1111" xfId="34"/>
    <cellStyle name="Обычный_АктЗах_5%квот Оксана" xfId="35"/>
    <cellStyle name="Обычный_Молодь_сравн_04_14" xfId="36"/>
    <cellStyle name="Обычный_Перевірка_Молодь_до 18 років" xfId="37"/>
    <cellStyle name="Обычный_Табл. 3.15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Users/MAKARE~1.ES/AppData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Users/MAKARE~1.ES/AppData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selection pane="topLeft" activeCell="J9" activeCellId="0" sqref="J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7.14"/>
    <col collapsed="false" customWidth="true" hidden="false" outlineLevel="0" max="3" min="3" style="2" width="17.56"/>
    <col collapsed="false" customWidth="true" hidden="false" outlineLevel="0" max="4" min="4" style="1" width="11.7"/>
    <col collapsed="false" customWidth="true" hidden="false" outlineLevel="0" max="5" min="5" style="1" width="15.56"/>
    <col collapsed="false" customWidth="false" hidden="false" outlineLevel="0" max="257" min="6" style="1" width="7.99"/>
  </cols>
  <sheetData>
    <row r="1" customFormat="false" ht="25.5" hidden="false" customHeight="false" outlineLevel="0" collapsed="false">
      <c r="E1" s="3"/>
      <c r="F1" s="4"/>
    </row>
    <row r="2" customFormat="false" ht="63.75" hidden="false" customHeight="true" outlineLevel="0" collapsed="false">
      <c r="A2" s="5" t="s">
        <v>0</v>
      </c>
      <c r="B2" s="5"/>
      <c r="C2" s="5"/>
      <c r="D2" s="5"/>
      <c r="E2" s="5"/>
    </row>
    <row r="3" s="9" customFormat="true" ht="12" hidden="false" customHeight="true" outlineLevel="0" collapsed="false">
      <c r="A3" s="6"/>
      <c r="B3" s="7"/>
      <c r="C3" s="8"/>
      <c r="D3" s="8"/>
      <c r="E3" s="8"/>
    </row>
    <row r="4" s="9" customFormat="true" ht="23.25" hidden="false" customHeight="true" outlineLevel="0" collapsed="false">
      <c r="A4" s="10" t="s">
        <v>1</v>
      </c>
      <c r="B4" s="11" t="s">
        <v>2</v>
      </c>
      <c r="C4" s="11" t="s">
        <v>3</v>
      </c>
      <c r="D4" s="12" t="s">
        <v>4</v>
      </c>
      <c r="E4" s="12"/>
    </row>
    <row r="5" s="9" customFormat="true" ht="42.75" hidden="false" customHeight="true" outlineLevel="0" collapsed="false">
      <c r="A5" s="10"/>
      <c r="B5" s="11"/>
      <c r="C5" s="11"/>
      <c r="D5" s="12" t="s">
        <v>5</v>
      </c>
      <c r="E5" s="13" t="s">
        <v>6</v>
      </c>
    </row>
    <row r="6" s="16" customFormat="true" ht="12" hidden="false" customHeight="true" outlineLevel="0" collapsed="false">
      <c r="A6" s="14" t="s">
        <v>7</v>
      </c>
      <c r="B6" s="15" t="n">
        <v>1</v>
      </c>
      <c r="C6" s="15" t="n">
        <v>2</v>
      </c>
      <c r="D6" s="15" t="n">
        <v>3</v>
      </c>
      <c r="E6" s="15" t="n">
        <v>4</v>
      </c>
    </row>
    <row r="7" s="16" customFormat="true" ht="32.25" hidden="false" customHeight="true" outlineLevel="0" collapsed="false">
      <c r="A7" s="17" t="s">
        <v>8</v>
      </c>
      <c r="B7" s="18" t="n">
        <v>11737</v>
      </c>
      <c r="C7" s="18" t="n">
        <v>10030</v>
      </c>
      <c r="D7" s="19" t="n">
        <v>85.456249467496</v>
      </c>
      <c r="E7" s="20" t="n">
        <v>-1707</v>
      </c>
    </row>
    <row r="8" s="9" customFormat="true" ht="32.25" hidden="false" customHeight="true" outlineLevel="0" collapsed="false">
      <c r="A8" s="21" t="s">
        <v>9</v>
      </c>
      <c r="B8" s="22" t="n">
        <v>8254</v>
      </c>
      <c r="C8" s="22" t="n">
        <v>7439</v>
      </c>
      <c r="D8" s="19" t="n">
        <v>90.1259995153865</v>
      </c>
      <c r="E8" s="20" t="n">
        <v>-815</v>
      </c>
    </row>
    <row r="9" s="9" customFormat="true" ht="45.75" hidden="false" customHeight="true" outlineLevel="0" collapsed="false">
      <c r="A9" s="23" t="s">
        <v>10</v>
      </c>
      <c r="B9" s="22" t="n">
        <v>1497</v>
      </c>
      <c r="C9" s="22" t="n">
        <v>1187</v>
      </c>
      <c r="D9" s="19" t="n">
        <v>79.2919171676687</v>
      </c>
      <c r="E9" s="20" t="n">
        <v>-310</v>
      </c>
      <c r="G9" s="24"/>
    </row>
    <row r="10" s="9" customFormat="true" ht="12" hidden="true" customHeight="true" outlineLevel="0" collapsed="false">
      <c r="A10" s="23" t="s">
        <v>11</v>
      </c>
      <c r="B10" s="25"/>
      <c r="C10" s="22"/>
      <c r="D10" s="19" t="e">
        <f aca="false"/>
        <v>#DIV/0!</v>
      </c>
      <c r="E10" s="20" t="n">
        <v>0</v>
      </c>
      <c r="G10" s="24"/>
    </row>
    <row r="11" s="9" customFormat="true" ht="32.25" hidden="false" customHeight="true" outlineLevel="0" collapsed="false">
      <c r="A11" s="26" t="s">
        <v>12</v>
      </c>
      <c r="B11" s="22" t="n">
        <v>484</v>
      </c>
      <c r="C11" s="22" t="n">
        <v>125</v>
      </c>
      <c r="D11" s="19" t="n">
        <v>25.8264462809917</v>
      </c>
      <c r="E11" s="20" t="n">
        <v>-359</v>
      </c>
      <c r="I11" s="24"/>
    </row>
    <row r="12" s="9" customFormat="true" ht="48" hidden="false" customHeight="true" outlineLevel="0" collapsed="false">
      <c r="A12" s="26" t="s">
        <v>13</v>
      </c>
      <c r="B12" s="22" t="n">
        <v>599</v>
      </c>
      <c r="C12" s="22" t="n">
        <v>240</v>
      </c>
      <c r="D12" s="19" t="n">
        <v>40.0667779632721</v>
      </c>
      <c r="E12" s="20" t="n">
        <v>-359</v>
      </c>
    </row>
    <row r="13" s="9" customFormat="true" ht="45" hidden="false" customHeight="true" outlineLevel="0" collapsed="false">
      <c r="A13" s="26" t="s">
        <v>14</v>
      </c>
      <c r="B13" s="22" t="n">
        <v>7926</v>
      </c>
      <c r="C13" s="22" t="n">
        <v>7195</v>
      </c>
      <c r="D13" s="19" t="n">
        <v>90.7771889982337</v>
      </c>
      <c r="E13" s="20" t="n">
        <v>-731</v>
      </c>
      <c r="F13" s="24"/>
    </row>
    <row r="14" s="9" customFormat="true" ht="12.75" hidden="false" customHeight="true" outlineLevel="0" collapsed="false">
      <c r="A14" s="27" t="s">
        <v>15</v>
      </c>
      <c r="B14" s="27"/>
      <c r="C14" s="27"/>
      <c r="D14" s="27"/>
      <c r="E14" s="27"/>
      <c r="F14" s="24"/>
    </row>
    <row r="15" s="9" customFormat="true" ht="12.75" hidden="false" customHeight="true" outlineLevel="0" collapsed="false">
      <c r="A15" s="27"/>
      <c r="B15" s="27"/>
      <c r="C15" s="27"/>
      <c r="D15" s="27"/>
      <c r="E15" s="27"/>
      <c r="F15" s="24"/>
    </row>
    <row r="16" s="9" customFormat="true" ht="20.25" hidden="false" customHeight="true" outlineLevel="0" collapsed="false">
      <c r="A16" s="10" t="s">
        <v>1</v>
      </c>
      <c r="B16" s="28" t="n">
        <v>43983</v>
      </c>
      <c r="C16" s="28" t="n">
        <v>44348</v>
      </c>
      <c r="D16" s="12" t="s">
        <v>4</v>
      </c>
      <c r="E16" s="12"/>
    </row>
    <row r="17" customFormat="false" ht="40.5" hidden="false" customHeight="false" outlineLevel="0" collapsed="false">
      <c r="A17" s="10"/>
      <c r="B17" s="28"/>
      <c r="C17" s="28"/>
      <c r="D17" s="12" t="s">
        <v>5</v>
      </c>
      <c r="E17" s="13" t="s">
        <v>16</v>
      </c>
    </row>
    <row r="18" customFormat="false" ht="32.25" hidden="false" customHeight="true" outlineLevel="0" collapsed="false">
      <c r="A18" s="17" t="s">
        <v>8</v>
      </c>
      <c r="B18" s="29" t="n">
        <v>7910</v>
      </c>
      <c r="C18" s="29" t="n">
        <v>6256</v>
      </c>
      <c r="D18" s="30" t="n">
        <v>79.1</v>
      </c>
      <c r="E18" s="31" t="n">
        <v>-1654</v>
      </c>
    </row>
    <row r="19" customFormat="false" ht="32.25" hidden="false" customHeight="true" outlineLevel="0" collapsed="false">
      <c r="A19" s="32" t="s">
        <v>17</v>
      </c>
      <c r="B19" s="29" t="n">
        <v>4837</v>
      </c>
      <c r="C19" s="29" t="n">
        <v>3919</v>
      </c>
      <c r="D19" s="30" t="n">
        <v>81</v>
      </c>
      <c r="E19" s="31" t="n">
        <v>-918</v>
      </c>
    </row>
    <row r="20" customFormat="false" ht="32.25" hidden="false" customHeight="true" outlineLevel="0" collapsed="false">
      <c r="A20" s="32" t="s">
        <v>18</v>
      </c>
      <c r="B20" s="29" t="n">
        <v>4136</v>
      </c>
      <c r="C20" s="29" t="n">
        <v>3464</v>
      </c>
      <c r="D20" s="30" t="n">
        <v>83.8</v>
      </c>
      <c r="E20" s="30" t="n">
        <v>-672</v>
      </c>
    </row>
    <row r="21" customFormat="false" ht="12.75" hidden="false" customHeight="false" outlineLevel="0" collapsed="false">
      <c r="B21" s="33"/>
      <c r="C21" s="33"/>
    </row>
    <row r="22" customFormat="false" ht="12.75" hidden="false" customHeight="false" outlineLevel="0" collapsed="false">
      <c r="C22" s="33"/>
    </row>
  </sheetData>
  <mergeCells count="10">
    <mergeCell ref="A2:E2"/>
    <mergeCell ref="A4:A5"/>
    <mergeCell ref="B4:B5"/>
    <mergeCell ref="C4:C5"/>
    <mergeCell ref="D4:E4"/>
    <mergeCell ref="A14:E15"/>
    <mergeCell ref="A16:A17"/>
    <mergeCell ref="B16:B17"/>
    <mergeCell ref="C16:C17"/>
    <mergeCell ref="D16:E1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G10" activeCellId="0" sqref="G10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57" width="26.84"/>
    <col collapsed="false" customWidth="true" hidden="false" outlineLevel="0" max="2" min="2" style="157" width="9.7"/>
    <col collapsed="false" customWidth="true" hidden="false" outlineLevel="0" max="3" min="3" style="157" width="9.14"/>
    <col collapsed="false" customWidth="true" hidden="false" outlineLevel="0" max="4" min="4" style="157" width="7.7"/>
    <col collapsed="false" customWidth="true" hidden="false" outlineLevel="0" max="6" min="5" style="144" width="10.13"/>
    <col collapsed="false" customWidth="true" hidden="false" outlineLevel="0" max="7" min="7" style="158" width="7.14"/>
    <col collapsed="false" customWidth="true" hidden="false" outlineLevel="0" max="8" min="8" style="144" width="9.85"/>
    <col collapsed="false" customWidth="true" hidden="false" outlineLevel="0" max="9" min="9" style="144" width="9.7"/>
    <col collapsed="false" customWidth="true" hidden="false" outlineLevel="0" max="10" min="10" style="158" width="7.14"/>
    <col collapsed="false" customWidth="true" hidden="false" outlineLevel="0" max="11" min="11" style="144" width="8.14"/>
    <col collapsed="false" customWidth="true" hidden="false" outlineLevel="0" max="12" min="12" style="144" width="7.56"/>
    <col collapsed="false" customWidth="true" hidden="false" outlineLevel="0" max="13" min="13" style="158" width="6.99"/>
    <col collapsed="false" customWidth="true" hidden="false" outlineLevel="0" max="15" min="14" style="158" width="9.56"/>
    <col collapsed="false" customWidth="true" hidden="false" outlineLevel="0" max="16" min="16" style="158" width="6.28"/>
    <col collapsed="false" customWidth="true" hidden="false" outlineLevel="0" max="18" min="17" style="144" width="9.28"/>
    <col collapsed="false" customWidth="true" hidden="false" outlineLevel="0" max="19" min="19" style="158" width="6.41"/>
    <col collapsed="false" customWidth="true" hidden="false" outlineLevel="0" max="21" min="20" style="144" width="9.28"/>
    <col collapsed="false" customWidth="true" hidden="false" outlineLevel="0" max="22" min="22" style="158" width="6.41"/>
    <col collapsed="false" customWidth="true" hidden="false" outlineLevel="0" max="23" min="23" style="144" width="9.14"/>
    <col collapsed="false" customWidth="true" hidden="false" outlineLevel="0" max="24" min="24" style="144" width="9.56"/>
    <col collapsed="false" customWidth="true" hidden="false" outlineLevel="0" max="25" min="25" style="158" width="6.41"/>
    <col collapsed="false" customWidth="true" hidden="false" outlineLevel="0" max="26" min="26" style="144" width="8.56"/>
    <col collapsed="false" customWidth="true" hidden="false" outlineLevel="0" max="27" min="27" style="159" width="9.56"/>
    <col collapsed="false" customWidth="true" hidden="false" outlineLevel="0" max="28" min="28" style="158" width="6.7"/>
    <col collapsed="false" customWidth="true" hidden="false" outlineLevel="0" max="31" min="29" style="144" width="9.14"/>
    <col collapsed="false" customWidth="true" hidden="false" outlineLevel="0" max="32" min="32" style="144" width="10.85"/>
    <col collapsed="false" customWidth="true" hidden="false" outlineLevel="0" max="253" min="33" style="144" width="9.14"/>
    <col collapsed="false" customWidth="true" hidden="false" outlineLevel="0" max="254" min="254" style="144" width="18.7"/>
    <col collapsed="false" customWidth="false" hidden="false" outlineLevel="0" max="257" min="255" style="144" width="9.41"/>
  </cols>
  <sheetData>
    <row r="1" s="137" customFormat="true" ht="43.15" hidden="false" customHeight="true" outlineLevel="0" collapsed="false">
      <c r="A1" s="160"/>
      <c r="B1" s="161" t="s">
        <v>88</v>
      </c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2"/>
      <c r="O1" s="162"/>
      <c r="P1" s="162"/>
      <c r="Q1" s="163"/>
      <c r="R1" s="163"/>
      <c r="S1" s="164"/>
      <c r="T1" s="163"/>
      <c r="U1" s="163"/>
      <c r="V1" s="164"/>
      <c r="W1" s="163"/>
      <c r="X1" s="163"/>
      <c r="Y1" s="165"/>
      <c r="AA1" s="166"/>
      <c r="AB1" s="40" t="s">
        <v>20</v>
      </c>
    </row>
    <row r="2" s="137" customFormat="true" ht="11.25" hidden="false" customHeight="true" outlineLevel="0" collapsed="false">
      <c r="A2" s="160"/>
      <c r="B2" s="161"/>
      <c r="C2" s="161"/>
      <c r="D2" s="161"/>
      <c r="E2" s="161"/>
      <c r="F2" s="161"/>
      <c r="G2" s="161"/>
      <c r="H2" s="167"/>
      <c r="I2" s="167"/>
      <c r="J2" s="167"/>
      <c r="K2" s="161"/>
      <c r="L2" s="161"/>
      <c r="M2" s="168" t="s">
        <v>21</v>
      </c>
      <c r="N2" s="162"/>
      <c r="O2" s="162"/>
      <c r="P2" s="162"/>
      <c r="Q2" s="163"/>
      <c r="R2" s="163"/>
      <c r="S2" s="164"/>
      <c r="T2" s="163"/>
      <c r="U2" s="163"/>
      <c r="V2" s="164"/>
      <c r="W2" s="163"/>
      <c r="X2" s="163"/>
      <c r="Y2" s="165"/>
      <c r="AA2" s="166"/>
      <c r="AB2" s="168" t="s">
        <v>21</v>
      </c>
    </row>
    <row r="3" s="137" customFormat="true" ht="66.75" hidden="false" customHeight="true" outlineLevel="0" collapsed="false">
      <c r="A3" s="47"/>
      <c r="B3" s="48" t="s">
        <v>22</v>
      </c>
      <c r="C3" s="48"/>
      <c r="D3" s="48"/>
      <c r="E3" s="48" t="s">
        <v>23</v>
      </c>
      <c r="F3" s="48"/>
      <c r="G3" s="48"/>
      <c r="H3" s="48" t="s">
        <v>24</v>
      </c>
      <c r="I3" s="48"/>
      <c r="J3" s="48"/>
      <c r="K3" s="48" t="s">
        <v>25</v>
      </c>
      <c r="L3" s="48"/>
      <c r="M3" s="48"/>
      <c r="N3" s="48" t="s">
        <v>26</v>
      </c>
      <c r="O3" s="48"/>
      <c r="P3" s="48"/>
      <c r="Q3" s="48" t="s">
        <v>27</v>
      </c>
      <c r="R3" s="48"/>
      <c r="S3" s="48"/>
      <c r="T3" s="48" t="s">
        <v>28</v>
      </c>
      <c r="U3" s="48"/>
      <c r="V3" s="48"/>
      <c r="W3" s="48" t="s">
        <v>29</v>
      </c>
      <c r="X3" s="48"/>
      <c r="Y3" s="48"/>
      <c r="Z3" s="48" t="s">
        <v>30</v>
      </c>
      <c r="AA3" s="48"/>
      <c r="AB3" s="48"/>
    </row>
    <row r="4" s="138" customFormat="true" ht="22.5" hidden="false" customHeight="true" outlineLevel="0" collapsed="false">
      <c r="A4" s="47"/>
      <c r="B4" s="50" t="s">
        <v>31</v>
      </c>
      <c r="C4" s="50" t="s">
        <v>32</v>
      </c>
      <c r="D4" s="51" t="s">
        <v>5</v>
      </c>
      <c r="E4" s="50" t="s">
        <v>31</v>
      </c>
      <c r="F4" s="50" t="s">
        <v>32</v>
      </c>
      <c r="G4" s="51" t="s">
        <v>5</v>
      </c>
      <c r="H4" s="50" t="s">
        <v>31</v>
      </c>
      <c r="I4" s="50" t="s">
        <v>32</v>
      </c>
      <c r="J4" s="51" t="s">
        <v>5</v>
      </c>
      <c r="K4" s="50" t="s">
        <v>31</v>
      </c>
      <c r="L4" s="50" t="s">
        <v>32</v>
      </c>
      <c r="M4" s="51" t="s">
        <v>5</v>
      </c>
      <c r="N4" s="50" t="s">
        <v>31</v>
      </c>
      <c r="O4" s="50" t="s">
        <v>32</v>
      </c>
      <c r="P4" s="51" t="s">
        <v>5</v>
      </c>
      <c r="Q4" s="50" t="s">
        <v>31</v>
      </c>
      <c r="R4" s="50" t="s">
        <v>32</v>
      </c>
      <c r="S4" s="51" t="s">
        <v>5</v>
      </c>
      <c r="T4" s="50" t="s">
        <v>31</v>
      </c>
      <c r="U4" s="50" t="s">
        <v>32</v>
      </c>
      <c r="V4" s="51" t="s">
        <v>5</v>
      </c>
      <c r="W4" s="50" t="s">
        <v>31</v>
      </c>
      <c r="X4" s="50" t="s">
        <v>32</v>
      </c>
      <c r="Y4" s="51" t="s">
        <v>5</v>
      </c>
      <c r="Z4" s="50" t="s">
        <v>31</v>
      </c>
      <c r="AA4" s="50" t="s">
        <v>32</v>
      </c>
      <c r="AB4" s="51" t="s">
        <v>5</v>
      </c>
    </row>
    <row r="5" s="138" customFormat="true" ht="21.75" hidden="false" customHeight="true" outlineLevel="0" collapsed="false">
      <c r="A5" s="47"/>
      <c r="B5" s="50"/>
      <c r="C5" s="50"/>
      <c r="D5" s="51"/>
      <c r="E5" s="50"/>
      <c r="F5" s="50"/>
      <c r="G5" s="51"/>
      <c r="H5" s="50"/>
      <c r="I5" s="50"/>
      <c r="J5" s="51"/>
      <c r="K5" s="50"/>
      <c r="L5" s="50"/>
      <c r="M5" s="51"/>
      <c r="N5" s="50"/>
      <c r="O5" s="50"/>
      <c r="P5" s="51"/>
      <c r="Q5" s="50"/>
      <c r="R5" s="50"/>
      <c r="S5" s="51"/>
      <c r="T5" s="50"/>
      <c r="U5" s="50"/>
      <c r="V5" s="51"/>
      <c r="W5" s="50"/>
      <c r="X5" s="50"/>
      <c r="Y5" s="51"/>
      <c r="Z5" s="50"/>
      <c r="AA5" s="50"/>
      <c r="AB5" s="51"/>
    </row>
    <row r="6" s="138" customFormat="true" ht="13.5" hidden="false" customHeight="true" outlineLevel="0" collapsed="false">
      <c r="A6" s="53" t="s">
        <v>7</v>
      </c>
      <c r="B6" s="54" t="n">
        <v>1</v>
      </c>
      <c r="C6" s="54" t="n">
        <v>2</v>
      </c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54" t="n">
        <v>11</v>
      </c>
      <c r="M6" s="54" t="n">
        <v>12</v>
      </c>
      <c r="N6" s="54" t="n">
        <v>13</v>
      </c>
      <c r="O6" s="54" t="n">
        <v>14</v>
      </c>
      <c r="P6" s="54" t="n">
        <v>15</v>
      </c>
      <c r="Q6" s="54" t="n">
        <v>16</v>
      </c>
      <c r="R6" s="54" t="n">
        <v>17</v>
      </c>
      <c r="S6" s="54" t="n">
        <v>18</v>
      </c>
      <c r="T6" s="54" t="n">
        <v>19</v>
      </c>
      <c r="U6" s="54" t="n">
        <v>20</v>
      </c>
      <c r="V6" s="54" t="n">
        <v>21</v>
      </c>
      <c r="W6" s="54" t="n">
        <v>22</v>
      </c>
      <c r="X6" s="54" t="n">
        <v>23</v>
      </c>
      <c r="Y6" s="54" t="n">
        <v>24</v>
      </c>
      <c r="Z6" s="54" t="n">
        <v>25</v>
      </c>
      <c r="AA6" s="54" t="n">
        <v>26</v>
      </c>
      <c r="AB6" s="54" t="n">
        <v>27</v>
      </c>
    </row>
    <row r="7" s="141" customFormat="true" ht="14.25" hidden="false" customHeight="true" outlineLevel="0" collapsed="false">
      <c r="A7" s="95" t="s">
        <v>33</v>
      </c>
      <c r="B7" s="57" t="n">
        <v>19550</v>
      </c>
      <c r="C7" s="57" t="n">
        <v>18678</v>
      </c>
      <c r="D7" s="57" t="n">
        <v>95.539641943734</v>
      </c>
      <c r="E7" s="57" t="n">
        <v>10253</v>
      </c>
      <c r="F7" s="57" t="n">
        <v>10849</v>
      </c>
      <c r="G7" s="57" t="n">
        <v>105.812932800156</v>
      </c>
      <c r="H7" s="57" t="n">
        <v>3487</v>
      </c>
      <c r="I7" s="57" t="n">
        <v>3087</v>
      </c>
      <c r="J7" s="57" t="n">
        <v>88.5288213363923</v>
      </c>
      <c r="K7" s="57" t="n">
        <v>639</v>
      </c>
      <c r="L7" s="57" t="n">
        <v>318</v>
      </c>
      <c r="M7" s="57" t="n">
        <v>49.7652582159624</v>
      </c>
      <c r="N7" s="57" t="n">
        <v>582</v>
      </c>
      <c r="O7" s="57" t="n">
        <v>406</v>
      </c>
      <c r="P7" s="57" t="n">
        <v>69.7594501718213</v>
      </c>
      <c r="Q7" s="57" t="n">
        <v>9574</v>
      </c>
      <c r="R7" s="169" t="n">
        <v>10242</v>
      </c>
      <c r="S7" s="57" t="n">
        <v>106.977229997911</v>
      </c>
      <c r="T7" s="57" t="n">
        <v>13879</v>
      </c>
      <c r="U7" s="57" t="n">
        <v>11391</v>
      </c>
      <c r="V7" s="57" t="n">
        <v>82.0736364291375</v>
      </c>
      <c r="W7" s="57" t="n">
        <v>6467</v>
      </c>
      <c r="X7" s="57" t="n">
        <v>4757</v>
      </c>
      <c r="Y7" s="57" t="n">
        <v>73.5580640173187</v>
      </c>
      <c r="Z7" s="57" t="n">
        <v>5311</v>
      </c>
      <c r="AA7" s="57" t="n">
        <v>4757</v>
      </c>
      <c r="AB7" s="57" t="n">
        <v>89.5688194313689</v>
      </c>
    </row>
    <row r="8" s="142" customFormat="true" ht="19.15" hidden="false" customHeight="true" outlineLevel="0" collapsed="false">
      <c r="A8" s="96" t="s">
        <v>34</v>
      </c>
      <c r="B8" s="63" t="n">
        <v>477</v>
      </c>
      <c r="C8" s="63" t="n">
        <v>400</v>
      </c>
      <c r="D8" s="57" t="n">
        <v>83.8574423480084</v>
      </c>
      <c r="E8" s="63" t="n">
        <v>436</v>
      </c>
      <c r="F8" s="63" t="n">
        <v>373</v>
      </c>
      <c r="G8" s="57" t="n">
        <v>85.5504587155963</v>
      </c>
      <c r="H8" s="63" t="n">
        <v>137</v>
      </c>
      <c r="I8" s="63" t="n">
        <v>90</v>
      </c>
      <c r="J8" s="57" t="n">
        <v>65.6934306569343</v>
      </c>
      <c r="K8" s="63" t="n">
        <v>17</v>
      </c>
      <c r="L8" s="63" t="n">
        <v>22</v>
      </c>
      <c r="M8" s="57" t="n">
        <v>129.411764705882</v>
      </c>
      <c r="N8" s="63" t="n">
        <v>29</v>
      </c>
      <c r="O8" s="63" t="n">
        <v>4</v>
      </c>
      <c r="P8" s="57" t="n">
        <v>13.7931034482759</v>
      </c>
      <c r="Q8" s="63" t="n">
        <v>433</v>
      </c>
      <c r="R8" s="170" t="n">
        <v>365</v>
      </c>
      <c r="S8" s="57" t="n">
        <v>84.2956120092379</v>
      </c>
      <c r="T8" s="63" t="n">
        <v>257</v>
      </c>
      <c r="U8" s="64" t="n">
        <v>173</v>
      </c>
      <c r="V8" s="57" t="n">
        <v>67.3151750972763</v>
      </c>
      <c r="W8" s="63" t="n">
        <v>256</v>
      </c>
      <c r="X8" s="64" t="n">
        <v>173</v>
      </c>
      <c r="Y8" s="57" t="n">
        <v>67.578125</v>
      </c>
      <c r="Z8" s="63" t="n">
        <v>231</v>
      </c>
      <c r="AA8" s="64" t="n">
        <v>173</v>
      </c>
      <c r="AB8" s="57" t="n">
        <v>74.8917748917749</v>
      </c>
    </row>
    <row r="9" customFormat="false" ht="16.5" hidden="false" customHeight="true" outlineLevel="0" collapsed="false">
      <c r="A9" s="96" t="s">
        <v>35</v>
      </c>
      <c r="B9" s="63" t="n">
        <v>255</v>
      </c>
      <c r="C9" s="63" t="n">
        <v>252</v>
      </c>
      <c r="D9" s="57" t="n">
        <v>98.8235294117647</v>
      </c>
      <c r="E9" s="63" t="n">
        <v>213</v>
      </c>
      <c r="F9" s="63" t="n">
        <v>217</v>
      </c>
      <c r="G9" s="57" t="n">
        <v>101.8779342723</v>
      </c>
      <c r="H9" s="63" t="n">
        <v>86</v>
      </c>
      <c r="I9" s="63" t="n">
        <v>85</v>
      </c>
      <c r="J9" s="57" t="n">
        <v>98.8372093023256</v>
      </c>
      <c r="K9" s="63" t="n">
        <v>20</v>
      </c>
      <c r="L9" s="63" t="n">
        <v>0</v>
      </c>
      <c r="M9" s="57" t="n">
        <v>0</v>
      </c>
      <c r="N9" s="63" t="n">
        <v>17</v>
      </c>
      <c r="O9" s="63" t="n">
        <v>12</v>
      </c>
      <c r="P9" s="57" t="n">
        <v>70.5882352941177</v>
      </c>
      <c r="Q9" s="63" t="n">
        <v>204</v>
      </c>
      <c r="R9" s="170" t="n">
        <v>191</v>
      </c>
      <c r="S9" s="57" t="n">
        <v>93.6274509803922</v>
      </c>
      <c r="T9" s="63" t="n">
        <v>124</v>
      </c>
      <c r="U9" s="64" t="n">
        <v>94</v>
      </c>
      <c r="V9" s="57" t="n">
        <v>75.8064516129032</v>
      </c>
      <c r="W9" s="63" t="n">
        <v>122</v>
      </c>
      <c r="X9" s="64" t="n">
        <v>90</v>
      </c>
      <c r="Y9" s="57" t="n">
        <v>73.7704918032787</v>
      </c>
      <c r="Z9" s="63" t="n">
        <v>108</v>
      </c>
      <c r="AA9" s="64" t="n">
        <v>90</v>
      </c>
      <c r="AB9" s="57" t="n">
        <v>83.3333333333333</v>
      </c>
      <c r="AC9" s="143"/>
    </row>
    <row r="10" customFormat="false" ht="16.5" hidden="false" customHeight="true" outlineLevel="0" collapsed="false">
      <c r="A10" s="96" t="s">
        <v>36</v>
      </c>
      <c r="B10" s="63" t="n">
        <v>431</v>
      </c>
      <c r="C10" s="63" t="n">
        <v>426</v>
      </c>
      <c r="D10" s="57" t="n">
        <v>98.8399071925754</v>
      </c>
      <c r="E10" s="63" t="n">
        <v>340</v>
      </c>
      <c r="F10" s="63" t="n">
        <v>376</v>
      </c>
      <c r="G10" s="57" t="n">
        <v>110.588235294118</v>
      </c>
      <c r="H10" s="63" t="n">
        <v>182</v>
      </c>
      <c r="I10" s="63" t="n">
        <v>150</v>
      </c>
      <c r="J10" s="57" t="n">
        <v>82.4175824175824</v>
      </c>
      <c r="K10" s="63" t="n">
        <v>46</v>
      </c>
      <c r="L10" s="63" t="n">
        <v>10</v>
      </c>
      <c r="M10" s="57" t="n">
        <v>21.7391304347826</v>
      </c>
      <c r="N10" s="63" t="n">
        <v>39</v>
      </c>
      <c r="O10" s="63" t="n">
        <v>28</v>
      </c>
      <c r="P10" s="57" t="n">
        <v>71.7948717948718</v>
      </c>
      <c r="Q10" s="63" t="n">
        <v>324</v>
      </c>
      <c r="R10" s="170" t="n">
        <v>368</v>
      </c>
      <c r="S10" s="57" t="n">
        <v>113.58024691358</v>
      </c>
      <c r="T10" s="63" t="n">
        <v>191</v>
      </c>
      <c r="U10" s="64" t="n">
        <v>167</v>
      </c>
      <c r="V10" s="57" t="n">
        <v>87.434554973822</v>
      </c>
      <c r="W10" s="63" t="n">
        <v>176</v>
      </c>
      <c r="X10" s="64" t="n">
        <v>156</v>
      </c>
      <c r="Y10" s="57" t="n">
        <v>88.6363636363636</v>
      </c>
      <c r="Z10" s="63" t="n">
        <v>163</v>
      </c>
      <c r="AA10" s="64" t="n">
        <v>156</v>
      </c>
      <c r="AB10" s="57" t="n">
        <v>95.7055214723927</v>
      </c>
      <c r="AC10" s="143"/>
    </row>
    <row r="11" customFormat="false" ht="16.5" hidden="false" customHeight="true" outlineLevel="0" collapsed="false">
      <c r="A11" s="96" t="s">
        <v>37</v>
      </c>
      <c r="B11" s="63" t="n">
        <v>616</v>
      </c>
      <c r="C11" s="63" t="n">
        <v>600</v>
      </c>
      <c r="D11" s="57" t="n">
        <v>97.4025974025974</v>
      </c>
      <c r="E11" s="63" t="n">
        <v>472</v>
      </c>
      <c r="F11" s="63" t="n">
        <v>471</v>
      </c>
      <c r="G11" s="57" t="n">
        <v>99.7881355932204</v>
      </c>
      <c r="H11" s="63" t="n">
        <v>134</v>
      </c>
      <c r="I11" s="63" t="n">
        <v>178</v>
      </c>
      <c r="J11" s="57" t="n">
        <v>132.835820895522</v>
      </c>
      <c r="K11" s="63" t="n">
        <v>10</v>
      </c>
      <c r="L11" s="63" t="n">
        <v>9</v>
      </c>
      <c r="M11" s="57" t="n">
        <v>90</v>
      </c>
      <c r="N11" s="63" t="n">
        <v>24</v>
      </c>
      <c r="O11" s="63" t="n">
        <v>7</v>
      </c>
      <c r="P11" s="57" t="n">
        <v>29.1666666666667</v>
      </c>
      <c r="Q11" s="63" t="n">
        <v>412</v>
      </c>
      <c r="R11" s="170" t="n">
        <v>430</v>
      </c>
      <c r="S11" s="57" t="n">
        <v>104.368932038835</v>
      </c>
      <c r="T11" s="63" t="n">
        <v>350</v>
      </c>
      <c r="U11" s="64" t="n">
        <v>261</v>
      </c>
      <c r="V11" s="57" t="n">
        <v>74.5714285714286</v>
      </c>
      <c r="W11" s="63" t="n">
        <v>291</v>
      </c>
      <c r="X11" s="64" t="n">
        <v>205</v>
      </c>
      <c r="Y11" s="57" t="n">
        <v>70.446735395189</v>
      </c>
      <c r="Z11" s="63" t="n">
        <v>237</v>
      </c>
      <c r="AA11" s="64" t="n">
        <v>205</v>
      </c>
      <c r="AB11" s="57" t="n">
        <v>86.4978902953586</v>
      </c>
      <c r="AC11" s="143"/>
    </row>
    <row r="12" customFormat="false" ht="16.5" hidden="false" customHeight="true" outlineLevel="0" collapsed="false">
      <c r="A12" s="96" t="s">
        <v>38</v>
      </c>
      <c r="B12" s="63" t="n">
        <v>1177</v>
      </c>
      <c r="C12" s="63" t="n">
        <v>1174</v>
      </c>
      <c r="D12" s="57" t="n">
        <v>99.7451146983857</v>
      </c>
      <c r="E12" s="63" t="n">
        <v>407</v>
      </c>
      <c r="F12" s="63" t="n">
        <v>446</v>
      </c>
      <c r="G12" s="57" t="n">
        <v>109.58230958231</v>
      </c>
      <c r="H12" s="63" t="n">
        <v>150</v>
      </c>
      <c r="I12" s="63" t="n">
        <v>171</v>
      </c>
      <c r="J12" s="57" t="n">
        <v>114</v>
      </c>
      <c r="K12" s="63" t="n">
        <v>54</v>
      </c>
      <c r="L12" s="63" t="n">
        <v>6</v>
      </c>
      <c r="M12" s="57" t="n">
        <v>11.1111111111111</v>
      </c>
      <c r="N12" s="63" t="n">
        <v>10</v>
      </c>
      <c r="O12" s="63" t="n">
        <v>6</v>
      </c>
      <c r="P12" s="57" t="n">
        <v>60</v>
      </c>
      <c r="Q12" s="63" t="n">
        <v>361</v>
      </c>
      <c r="R12" s="170" t="n">
        <v>391</v>
      </c>
      <c r="S12" s="57" t="n">
        <v>108.310249307479</v>
      </c>
      <c r="T12" s="63" t="n">
        <v>987</v>
      </c>
      <c r="U12" s="64" t="n">
        <v>905</v>
      </c>
      <c r="V12" s="57" t="n">
        <v>91.6919959473151</v>
      </c>
      <c r="W12" s="63" t="n">
        <v>234</v>
      </c>
      <c r="X12" s="64" t="n">
        <v>199</v>
      </c>
      <c r="Y12" s="57" t="n">
        <v>85.0427350427351</v>
      </c>
      <c r="Z12" s="63" t="n">
        <v>208</v>
      </c>
      <c r="AA12" s="64" t="n">
        <v>199</v>
      </c>
      <c r="AB12" s="57" t="n">
        <v>95.6730769230769</v>
      </c>
      <c r="AC12" s="143"/>
    </row>
    <row r="13" customFormat="false" ht="16.5" hidden="false" customHeight="true" outlineLevel="0" collapsed="false">
      <c r="A13" s="96" t="s">
        <v>39</v>
      </c>
      <c r="B13" s="63" t="n">
        <v>524</v>
      </c>
      <c r="C13" s="63" t="n">
        <v>364</v>
      </c>
      <c r="D13" s="57" t="n">
        <v>69.4656488549618</v>
      </c>
      <c r="E13" s="63" t="n">
        <v>169</v>
      </c>
      <c r="F13" s="63" t="n">
        <v>179</v>
      </c>
      <c r="G13" s="57" t="n">
        <v>105.917159763314</v>
      </c>
      <c r="H13" s="63" t="n">
        <v>101</v>
      </c>
      <c r="I13" s="63" t="n">
        <v>95</v>
      </c>
      <c r="J13" s="57" t="n">
        <v>94.0594059405941</v>
      </c>
      <c r="K13" s="63" t="n">
        <v>13</v>
      </c>
      <c r="L13" s="63" t="n">
        <v>0</v>
      </c>
      <c r="M13" s="57" t="n">
        <v>0</v>
      </c>
      <c r="N13" s="63" t="n">
        <v>21</v>
      </c>
      <c r="O13" s="63" t="n">
        <v>11</v>
      </c>
      <c r="P13" s="57" t="n">
        <v>52.3809523809524</v>
      </c>
      <c r="Q13" s="63" t="n">
        <v>162</v>
      </c>
      <c r="R13" s="170" t="n">
        <v>179</v>
      </c>
      <c r="S13" s="57" t="n">
        <v>110.493827160494</v>
      </c>
      <c r="T13" s="63" t="n">
        <v>334</v>
      </c>
      <c r="U13" s="64" t="n">
        <v>75</v>
      </c>
      <c r="V13" s="57" t="n">
        <v>22.4550898203593</v>
      </c>
      <c r="W13" s="63" t="n">
        <v>88</v>
      </c>
      <c r="X13" s="64" t="n">
        <v>57</v>
      </c>
      <c r="Y13" s="57" t="n">
        <v>64.7727272727273</v>
      </c>
      <c r="Z13" s="63" t="n">
        <v>78</v>
      </c>
      <c r="AA13" s="64" t="n">
        <v>57</v>
      </c>
      <c r="AB13" s="57" t="n">
        <v>73.0769230769231</v>
      </c>
      <c r="AC13" s="143"/>
    </row>
    <row r="14" customFormat="false" ht="16.5" hidden="false" customHeight="true" outlineLevel="0" collapsed="false">
      <c r="A14" s="96" t="s">
        <v>69</v>
      </c>
      <c r="B14" s="63" t="n">
        <v>402</v>
      </c>
      <c r="C14" s="63" t="n">
        <v>418</v>
      </c>
      <c r="D14" s="57" t="n">
        <v>103.980099502488</v>
      </c>
      <c r="E14" s="63" t="n">
        <v>277</v>
      </c>
      <c r="F14" s="63" t="n">
        <v>359</v>
      </c>
      <c r="G14" s="57" t="n">
        <v>129.602888086643</v>
      </c>
      <c r="H14" s="63" t="n">
        <v>173</v>
      </c>
      <c r="I14" s="63" t="n">
        <v>135</v>
      </c>
      <c r="J14" s="57" t="n">
        <v>78.0346820809249</v>
      </c>
      <c r="K14" s="63" t="n">
        <v>12</v>
      </c>
      <c r="L14" s="63" t="n">
        <v>4</v>
      </c>
      <c r="M14" s="57" t="n">
        <v>33.3333333333333</v>
      </c>
      <c r="N14" s="63" t="n">
        <v>3</v>
      </c>
      <c r="O14" s="63" t="n">
        <v>1</v>
      </c>
      <c r="P14" s="57" t="n">
        <v>33.3333333333333</v>
      </c>
      <c r="Q14" s="63" t="n">
        <v>264</v>
      </c>
      <c r="R14" s="170" t="n">
        <v>346</v>
      </c>
      <c r="S14" s="57" t="n">
        <v>131.060606060606</v>
      </c>
      <c r="T14" s="63" t="n">
        <v>210</v>
      </c>
      <c r="U14" s="64" t="n">
        <v>148</v>
      </c>
      <c r="V14" s="57" t="n">
        <v>70.4761904761905</v>
      </c>
      <c r="W14" s="63" t="n">
        <v>177</v>
      </c>
      <c r="X14" s="64" t="n">
        <v>144</v>
      </c>
      <c r="Y14" s="57" t="n">
        <v>81.3559322033898</v>
      </c>
      <c r="Z14" s="63" t="n">
        <v>151</v>
      </c>
      <c r="AA14" s="64" t="n">
        <v>144</v>
      </c>
      <c r="AB14" s="57" t="n">
        <v>95.364238410596</v>
      </c>
      <c r="AC14" s="143"/>
    </row>
    <row r="15" customFormat="false" ht="16.5" hidden="false" customHeight="true" outlineLevel="0" collapsed="false">
      <c r="A15" s="96" t="s">
        <v>41</v>
      </c>
      <c r="B15" s="63" t="n">
        <v>252</v>
      </c>
      <c r="C15" s="63" t="n">
        <v>264</v>
      </c>
      <c r="D15" s="57" t="n">
        <v>104.761904761905</v>
      </c>
      <c r="E15" s="63" t="n">
        <v>210</v>
      </c>
      <c r="F15" s="63" t="n">
        <v>226</v>
      </c>
      <c r="G15" s="57" t="n">
        <v>107.619047619048</v>
      </c>
      <c r="H15" s="63" t="n">
        <v>81</v>
      </c>
      <c r="I15" s="63" t="n">
        <v>92</v>
      </c>
      <c r="J15" s="57" t="n">
        <v>113.58024691358</v>
      </c>
      <c r="K15" s="63" t="n">
        <v>22</v>
      </c>
      <c r="L15" s="63" t="n">
        <v>5</v>
      </c>
      <c r="M15" s="57" t="n">
        <v>22.7272727272727</v>
      </c>
      <c r="N15" s="63" t="n">
        <v>8</v>
      </c>
      <c r="O15" s="63" t="n">
        <v>9</v>
      </c>
      <c r="P15" s="57" t="n">
        <v>112.5</v>
      </c>
      <c r="Q15" s="63" t="n">
        <v>186</v>
      </c>
      <c r="R15" s="170" t="n">
        <v>194</v>
      </c>
      <c r="S15" s="57" t="n">
        <v>104.301075268817</v>
      </c>
      <c r="T15" s="63" t="n">
        <v>136</v>
      </c>
      <c r="U15" s="64" t="n">
        <v>119</v>
      </c>
      <c r="V15" s="57" t="n">
        <v>87.5</v>
      </c>
      <c r="W15" s="63" t="n">
        <v>119</v>
      </c>
      <c r="X15" s="64" t="n">
        <v>101</v>
      </c>
      <c r="Y15" s="57" t="n">
        <v>84.8739495798319</v>
      </c>
      <c r="Z15" s="63" t="n">
        <v>87</v>
      </c>
      <c r="AA15" s="64" t="n">
        <v>101</v>
      </c>
      <c r="AB15" s="57" t="n">
        <v>116.091954022989</v>
      </c>
      <c r="AC15" s="143"/>
    </row>
    <row r="16" customFormat="false" ht="16.5" hidden="false" customHeight="true" outlineLevel="0" collapsed="false">
      <c r="A16" s="96" t="s">
        <v>42</v>
      </c>
      <c r="B16" s="63" t="n">
        <v>368</v>
      </c>
      <c r="C16" s="63" t="n">
        <v>393</v>
      </c>
      <c r="D16" s="57" t="n">
        <v>106.79347826087</v>
      </c>
      <c r="E16" s="63" t="n">
        <v>280</v>
      </c>
      <c r="F16" s="63" t="n">
        <v>330</v>
      </c>
      <c r="G16" s="57" t="n">
        <v>117.857142857143</v>
      </c>
      <c r="H16" s="63" t="n">
        <v>119</v>
      </c>
      <c r="I16" s="63" t="n">
        <v>111</v>
      </c>
      <c r="J16" s="57" t="n">
        <v>93.2773109243697</v>
      </c>
      <c r="K16" s="63" t="n">
        <v>30</v>
      </c>
      <c r="L16" s="63" t="n">
        <v>9</v>
      </c>
      <c r="M16" s="57" t="n">
        <v>30</v>
      </c>
      <c r="N16" s="63" t="n">
        <v>11</v>
      </c>
      <c r="O16" s="63" t="n">
        <v>8</v>
      </c>
      <c r="P16" s="57" t="n">
        <v>72.7272727272727</v>
      </c>
      <c r="Q16" s="63" t="n">
        <v>248</v>
      </c>
      <c r="R16" s="170" t="n">
        <v>304</v>
      </c>
      <c r="S16" s="57" t="n">
        <v>122.58064516129</v>
      </c>
      <c r="T16" s="63" t="n">
        <v>200</v>
      </c>
      <c r="U16" s="64" t="n">
        <v>195</v>
      </c>
      <c r="V16" s="57" t="n">
        <v>97.5</v>
      </c>
      <c r="W16" s="63" t="n">
        <v>150</v>
      </c>
      <c r="X16" s="64" t="n">
        <v>150</v>
      </c>
      <c r="Y16" s="57" t="n">
        <v>100</v>
      </c>
      <c r="Z16" s="63" t="n">
        <v>131</v>
      </c>
      <c r="AA16" s="64" t="n">
        <v>150</v>
      </c>
      <c r="AB16" s="57" t="n">
        <v>114.503816793893</v>
      </c>
      <c r="AC16" s="143"/>
    </row>
    <row r="17" customFormat="false" ht="16.5" hidden="false" customHeight="true" outlineLevel="0" collapsed="false">
      <c r="A17" s="96" t="s">
        <v>43</v>
      </c>
      <c r="B17" s="63" t="n">
        <v>313</v>
      </c>
      <c r="C17" s="63" t="n">
        <v>331</v>
      </c>
      <c r="D17" s="57" t="n">
        <v>105.750798722045</v>
      </c>
      <c r="E17" s="63" t="n">
        <v>275</v>
      </c>
      <c r="F17" s="63" t="n">
        <v>315</v>
      </c>
      <c r="G17" s="57" t="n">
        <v>114.545454545455</v>
      </c>
      <c r="H17" s="63" t="n">
        <v>89</v>
      </c>
      <c r="I17" s="63" t="n">
        <v>107</v>
      </c>
      <c r="J17" s="57" t="n">
        <v>120.224719101124</v>
      </c>
      <c r="K17" s="63" t="n">
        <v>26</v>
      </c>
      <c r="L17" s="63" t="n">
        <v>7</v>
      </c>
      <c r="M17" s="57" t="n">
        <v>26.9230769230769</v>
      </c>
      <c r="N17" s="63" t="n">
        <v>26</v>
      </c>
      <c r="O17" s="63" t="n">
        <v>17</v>
      </c>
      <c r="P17" s="57" t="n">
        <v>65.3846153846154</v>
      </c>
      <c r="Q17" s="63" t="n">
        <v>253</v>
      </c>
      <c r="R17" s="170" t="n">
        <v>298</v>
      </c>
      <c r="S17" s="57" t="n">
        <v>117.786561264822</v>
      </c>
      <c r="T17" s="63" t="n">
        <v>178</v>
      </c>
      <c r="U17" s="64" t="n">
        <v>123</v>
      </c>
      <c r="V17" s="57" t="n">
        <v>69.1011235955056</v>
      </c>
      <c r="W17" s="63" t="n">
        <v>167</v>
      </c>
      <c r="X17" s="64" t="n">
        <v>119</v>
      </c>
      <c r="Y17" s="57" t="n">
        <v>71.2574850299401</v>
      </c>
      <c r="Z17" s="63" t="n">
        <v>137</v>
      </c>
      <c r="AA17" s="64" t="n">
        <v>119</v>
      </c>
      <c r="AB17" s="57" t="n">
        <v>86.8613138686131</v>
      </c>
      <c r="AC17" s="143"/>
    </row>
    <row r="18" customFormat="false" ht="16.5" hidden="false" customHeight="true" outlineLevel="0" collapsed="false">
      <c r="A18" s="96" t="s">
        <v>44</v>
      </c>
      <c r="B18" s="63" t="n">
        <v>506</v>
      </c>
      <c r="C18" s="63" t="n">
        <v>466</v>
      </c>
      <c r="D18" s="57" t="n">
        <v>92.0948616600791</v>
      </c>
      <c r="E18" s="63" t="n">
        <v>415</v>
      </c>
      <c r="F18" s="63" t="n">
        <v>409</v>
      </c>
      <c r="G18" s="57" t="n">
        <v>98.5542168674699</v>
      </c>
      <c r="H18" s="63" t="n">
        <v>168</v>
      </c>
      <c r="I18" s="63" t="n">
        <v>142</v>
      </c>
      <c r="J18" s="57" t="n">
        <v>84.5238095238095</v>
      </c>
      <c r="K18" s="63" t="n">
        <v>13</v>
      </c>
      <c r="L18" s="63" t="n">
        <v>17</v>
      </c>
      <c r="M18" s="57" t="n">
        <v>130.769230769231</v>
      </c>
      <c r="N18" s="63" t="n">
        <v>54</v>
      </c>
      <c r="O18" s="63" t="n">
        <v>44</v>
      </c>
      <c r="P18" s="57" t="n">
        <v>81.4814814814815</v>
      </c>
      <c r="Q18" s="63" t="n">
        <v>405</v>
      </c>
      <c r="R18" s="170" t="n">
        <v>399</v>
      </c>
      <c r="S18" s="57" t="n">
        <v>98.5185185185185</v>
      </c>
      <c r="T18" s="63" t="n">
        <v>247</v>
      </c>
      <c r="U18" s="64" t="n">
        <v>164</v>
      </c>
      <c r="V18" s="57" t="n">
        <v>66.3967611336033</v>
      </c>
      <c r="W18" s="63" t="n">
        <v>226</v>
      </c>
      <c r="X18" s="64" t="n">
        <v>157</v>
      </c>
      <c r="Y18" s="57" t="n">
        <v>69.4690265486726</v>
      </c>
      <c r="Z18" s="63" t="n">
        <v>186</v>
      </c>
      <c r="AA18" s="64" t="n">
        <v>157</v>
      </c>
      <c r="AB18" s="57" t="n">
        <v>84.4086021505376</v>
      </c>
      <c r="AC18" s="143"/>
    </row>
    <row r="19" customFormat="false" ht="16.5" hidden="false" customHeight="true" outlineLevel="0" collapsed="false">
      <c r="A19" s="96" t="s">
        <v>45</v>
      </c>
      <c r="B19" s="63" t="n">
        <v>365</v>
      </c>
      <c r="C19" s="63" t="n">
        <v>383</v>
      </c>
      <c r="D19" s="57" t="n">
        <v>104.931506849315</v>
      </c>
      <c r="E19" s="63" t="n">
        <v>309</v>
      </c>
      <c r="F19" s="63" t="n">
        <v>333</v>
      </c>
      <c r="G19" s="57" t="n">
        <v>107.766990291262</v>
      </c>
      <c r="H19" s="63" t="n">
        <v>127</v>
      </c>
      <c r="I19" s="63" t="n">
        <v>137</v>
      </c>
      <c r="J19" s="57" t="n">
        <v>107.874015748032</v>
      </c>
      <c r="K19" s="63" t="n">
        <v>20</v>
      </c>
      <c r="L19" s="63" t="n">
        <v>20</v>
      </c>
      <c r="M19" s="57" t="n">
        <v>100</v>
      </c>
      <c r="N19" s="63" t="n">
        <v>61</v>
      </c>
      <c r="O19" s="63" t="n">
        <v>66</v>
      </c>
      <c r="P19" s="57" t="n">
        <v>108.196721311475</v>
      </c>
      <c r="Q19" s="63" t="n">
        <v>289</v>
      </c>
      <c r="R19" s="170" t="n">
        <v>324</v>
      </c>
      <c r="S19" s="57" t="n">
        <v>112.110726643599</v>
      </c>
      <c r="T19" s="63" t="n">
        <v>176</v>
      </c>
      <c r="U19" s="64" t="n">
        <v>110</v>
      </c>
      <c r="V19" s="57" t="n">
        <v>62.5</v>
      </c>
      <c r="W19" s="63" t="n">
        <v>166</v>
      </c>
      <c r="X19" s="64" t="n">
        <v>106</v>
      </c>
      <c r="Y19" s="57" t="n">
        <v>63.855421686747</v>
      </c>
      <c r="Z19" s="63" t="n">
        <v>144</v>
      </c>
      <c r="AA19" s="64" t="n">
        <v>106</v>
      </c>
      <c r="AB19" s="57" t="n">
        <v>73.6111111111111</v>
      </c>
      <c r="AC19" s="143"/>
    </row>
    <row r="20" customFormat="false" ht="16.5" hidden="false" customHeight="true" outlineLevel="0" collapsed="false">
      <c r="A20" s="96" t="s">
        <v>46</v>
      </c>
      <c r="B20" s="63" t="n">
        <v>1009</v>
      </c>
      <c r="C20" s="63" t="n">
        <v>1080</v>
      </c>
      <c r="D20" s="57" t="n">
        <v>107.036669970268</v>
      </c>
      <c r="E20" s="63" t="n">
        <v>408</v>
      </c>
      <c r="F20" s="63" t="n">
        <v>402</v>
      </c>
      <c r="G20" s="57" t="n">
        <v>98.5294117647059</v>
      </c>
      <c r="H20" s="63" t="n">
        <v>159</v>
      </c>
      <c r="I20" s="63" t="n">
        <v>159</v>
      </c>
      <c r="J20" s="57" t="n">
        <v>100</v>
      </c>
      <c r="K20" s="63" t="n">
        <v>41</v>
      </c>
      <c r="L20" s="63" t="n">
        <v>39</v>
      </c>
      <c r="M20" s="57" t="n">
        <v>95.1219512195122</v>
      </c>
      <c r="N20" s="63" t="n">
        <v>26</v>
      </c>
      <c r="O20" s="63" t="n">
        <v>24</v>
      </c>
      <c r="P20" s="57" t="n">
        <v>92.3076923076923</v>
      </c>
      <c r="Q20" s="63" t="n">
        <v>381</v>
      </c>
      <c r="R20" s="170" t="n">
        <v>391</v>
      </c>
      <c r="S20" s="57" t="n">
        <v>102.624671916011</v>
      </c>
      <c r="T20" s="63" t="n">
        <v>838</v>
      </c>
      <c r="U20" s="64" t="n">
        <v>834</v>
      </c>
      <c r="V20" s="57" t="n">
        <v>99.5226730310263</v>
      </c>
      <c r="W20" s="63" t="n">
        <v>245</v>
      </c>
      <c r="X20" s="64" t="n">
        <v>161</v>
      </c>
      <c r="Y20" s="57" t="n">
        <v>65.7142857142857</v>
      </c>
      <c r="Z20" s="63" t="n">
        <v>201</v>
      </c>
      <c r="AA20" s="64" t="n">
        <v>161</v>
      </c>
      <c r="AB20" s="57" t="n">
        <v>80.0995024875622</v>
      </c>
      <c r="AC20" s="143"/>
    </row>
    <row r="21" customFormat="false" ht="16.5" hidden="false" customHeight="true" outlineLevel="0" collapsed="false">
      <c r="A21" s="96" t="s">
        <v>47</v>
      </c>
      <c r="B21" s="63" t="n">
        <v>846</v>
      </c>
      <c r="C21" s="63" t="n">
        <v>894</v>
      </c>
      <c r="D21" s="57" t="n">
        <v>105.673758865248</v>
      </c>
      <c r="E21" s="63" t="n">
        <v>413</v>
      </c>
      <c r="F21" s="63" t="n">
        <v>440</v>
      </c>
      <c r="G21" s="57" t="n">
        <v>106.537530266344</v>
      </c>
      <c r="H21" s="63" t="n">
        <v>98</v>
      </c>
      <c r="I21" s="63" t="n">
        <v>115</v>
      </c>
      <c r="J21" s="57" t="n">
        <v>117.34693877551</v>
      </c>
      <c r="K21" s="63" t="n">
        <v>16</v>
      </c>
      <c r="L21" s="63" t="n">
        <v>11</v>
      </c>
      <c r="M21" s="57" t="n">
        <v>68.75</v>
      </c>
      <c r="N21" s="63" t="n">
        <v>8</v>
      </c>
      <c r="O21" s="63" t="n">
        <v>14</v>
      </c>
      <c r="P21" s="57" t="n">
        <v>175</v>
      </c>
      <c r="Q21" s="63" t="n">
        <v>388</v>
      </c>
      <c r="R21" s="170" t="n">
        <v>425</v>
      </c>
      <c r="S21" s="57" t="n">
        <v>109.536082474227</v>
      </c>
      <c r="T21" s="63" t="n">
        <v>648</v>
      </c>
      <c r="U21" s="64" t="n">
        <v>573</v>
      </c>
      <c r="V21" s="57" t="n">
        <v>88.4259259259259</v>
      </c>
      <c r="W21" s="63" t="n">
        <v>262</v>
      </c>
      <c r="X21" s="64" t="n">
        <v>212</v>
      </c>
      <c r="Y21" s="57" t="n">
        <v>80.9160305343512</v>
      </c>
      <c r="Z21" s="63" t="n">
        <v>185</v>
      </c>
      <c r="AA21" s="64" t="n">
        <v>212</v>
      </c>
      <c r="AB21" s="57" t="n">
        <v>114.594594594595</v>
      </c>
      <c r="AC21" s="143"/>
    </row>
    <row r="22" customFormat="false" ht="16.5" hidden="false" customHeight="true" outlineLevel="0" collapsed="false">
      <c r="A22" s="96" t="s">
        <v>48</v>
      </c>
      <c r="B22" s="63" t="n">
        <v>692</v>
      </c>
      <c r="C22" s="63" t="n">
        <v>558</v>
      </c>
      <c r="D22" s="57" t="n">
        <v>80.635838150289</v>
      </c>
      <c r="E22" s="63" t="n">
        <v>436</v>
      </c>
      <c r="F22" s="63" t="n">
        <v>450</v>
      </c>
      <c r="G22" s="57" t="n">
        <v>103.211009174312</v>
      </c>
      <c r="H22" s="63" t="n">
        <v>129</v>
      </c>
      <c r="I22" s="63" t="n">
        <v>71</v>
      </c>
      <c r="J22" s="57" t="n">
        <v>55.0387596899225</v>
      </c>
      <c r="K22" s="63" t="n">
        <v>20</v>
      </c>
      <c r="L22" s="63" t="n">
        <v>15</v>
      </c>
      <c r="M22" s="57" t="n">
        <v>75</v>
      </c>
      <c r="N22" s="63" t="n">
        <v>14</v>
      </c>
      <c r="O22" s="63" t="n">
        <v>17</v>
      </c>
      <c r="P22" s="57" t="n">
        <v>121.428571428571</v>
      </c>
      <c r="Q22" s="63" t="n">
        <v>379</v>
      </c>
      <c r="R22" s="170" t="n">
        <v>414</v>
      </c>
      <c r="S22" s="57" t="n">
        <v>109.234828496042</v>
      </c>
      <c r="T22" s="63" t="n">
        <v>356</v>
      </c>
      <c r="U22" s="64" t="n">
        <v>313</v>
      </c>
      <c r="V22" s="57" t="n">
        <v>87.9213483146068</v>
      </c>
      <c r="W22" s="63" t="n">
        <v>281</v>
      </c>
      <c r="X22" s="64" t="n">
        <v>215</v>
      </c>
      <c r="Y22" s="57" t="n">
        <v>76.5124555160142</v>
      </c>
      <c r="Z22" s="63" t="n">
        <v>239</v>
      </c>
      <c r="AA22" s="64" t="n">
        <v>215</v>
      </c>
      <c r="AB22" s="57" t="n">
        <v>89.9581589958159</v>
      </c>
      <c r="AC22" s="143"/>
    </row>
    <row r="23" customFormat="false" ht="16.5" hidden="false" customHeight="true" outlineLevel="0" collapsed="false">
      <c r="A23" s="96" t="s">
        <v>49</v>
      </c>
      <c r="B23" s="63" t="n">
        <v>435</v>
      </c>
      <c r="C23" s="63" t="n">
        <v>392</v>
      </c>
      <c r="D23" s="57" t="n">
        <v>90.1149425287356</v>
      </c>
      <c r="E23" s="63" t="n">
        <v>355</v>
      </c>
      <c r="F23" s="63" t="n">
        <v>317</v>
      </c>
      <c r="G23" s="57" t="n">
        <v>89.2957746478873</v>
      </c>
      <c r="H23" s="63" t="n">
        <v>96</v>
      </c>
      <c r="I23" s="63" t="n">
        <v>70</v>
      </c>
      <c r="J23" s="57" t="n">
        <v>72.9166666666667</v>
      </c>
      <c r="K23" s="63" t="n">
        <v>16</v>
      </c>
      <c r="L23" s="63" t="n">
        <v>11</v>
      </c>
      <c r="M23" s="57" t="n">
        <v>68.75</v>
      </c>
      <c r="N23" s="63" t="n">
        <v>75</v>
      </c>
      <c r="O23" s="63" t="n">
        <v>44</v>
      </c>
      <c r="P23" s="57" t="n">
        <v>58.6666666666667</v>
      </c>
      <c r="Q23" s="63" t="n">
        <v>344</v>
      </c>
      <c r="R23" s="170" t="n">
        <v>315</v>
      </c>
      <c r="S23" s="57" t="n">
        <v>91.5697674418605</v>
      </c>
      <c r="T23" s="63" t="n">
        <v>265</v>
      </c>
      <c r="U23" s="64" t="n">
        <v>148</v>
      </c>
      <c r="V23" s="57" t="n">
        <v>55.8490566037736</v>
      </c>
      <c r="W23" s="63" t="n">
        <v>219</v>
      </c>
      <c r="X23" s="64" t="n">
        <v>133</v>
      </c>
      <c r="Y23" s="57" t="n">
        <v>60.7305936073059</v>
      </c>
      <c r="Z23" s="63" t="n">
        <v>183</v>
      </c>
      <c r="AA23" s="64" t="n">
        <v>133</v>
      </c>
      <c r="AB23" s="57" t="n">
        <v>72.6775956284153</v>
      </c>
      <c r="AC23" s="143"/>
    </row>
    <row r="24" customFormat="false" ht="16.5" hidden="false" customHeight="true" outlineLevel="0" collapsed="false">
      <c r="A24" s="96" t="s">
        <v>50</v>
      </c>
      <c r="B24" s="63" t="n">
        <v>520</v>
      </c>
      <c r="C24" s="63" t="n">
        <v>381</v>
      </c>
      <c r="D24" s="57" t="n">
        <v>73.2692307692308</v>
      </c>
      <c r="E24" s="63" t="n">
        <v>341</v>
      </c>
      <c r="F24" s="63" t="n">
        <v>317</v>
      </c>
      <c r="G24" s="57" t="n">
        <v>92.9618768328446</v>
      </c>
      <c r="H24" s="63" t="n">
        <v>140</v>
      </c>
      <c r="I24" s="63" t="n">
        <v>144</v>
      </c>
      <c r="J24" s="57" t="n">
        <v>102.857142857143</v>
      </c>
      <c r="K24" s="63" t="n">
        <v>27</v>
      </c>
      <c r="L24" s="63" t="n">
        <v>13</v>
      </c>
      <c r="M24" s="57" t="n">
        <v>48.1481481481481</v>
      </c>
      <c r="N24" s="63" t="n">
        <v>34</v>
      </c>
      <c r="O24" s="63" t="n">
        <v>14</v>
      </c>
      <c r="P24" s="57" t="n">
        <v>41.1764705882353</v>
      </c>
      <c r="Q24" s="63" t="n">
        <v>323</v>
      </c>
      <c r="R24" s="170" t="n">
        <v>313</v>
      </c>
      <c r="S24" s="57" t="n">
        <v>96.9040247678019</v>
      </c>
      <c r="T24" s="63" t="n">
        <v>204</v>
      </c>
      <c r="U24" s="64" t="n">
        <v>154</v>
      </c>
      <c r="V24" s="57" t="n">
        <v>75.4901960784314</v>
      </c>
      <c r="W24" s="63" t="n">
        <v>184</v>
      </c>
      <c r="X24" s="64" t="n">
        <v>134</v>
      </c>
      <c r="Y24" s="57" t="n">
        <v>72.8260869565217</v>
      </c>
      <c r="Z24" s="63" t="n">
        <v>156</v>
      </c>
      <c r="AA24" s="64" t="n">
        <v>134</v>
      </c>
      <c r="AB24" s="57" t="n">
        <v>85.8974358974359</v>
      </c>
      <c r="AC24" s="143"/>
    </row>
    <row r="25" customFormat="false" ht="16.5" hidden="false" customHeight="true" outlineLevel="0" collapsed="false">
      <c r="A25" s="96" t="s">
        <v>51</v>
      </c>
      <c r="B25" s="63" t="n">
        <v>615</v>
      </c>
      <c r="C25" s="63" t="n">
        <v>553</v>
      </c>
      <c r="D25" s="57" t="n">
        <v>89.9186991869919</v>
      </c>
      <c r="E25" s="63" t="n">
        <v>355</v>
      </c>
      <c r="F25" s="63" t="n">
        <v>393</v>
      </c>
      <c r="G25" s="57" t="n">
        <v>110.704225352113</v>
      </c>
      <c r="H25" s="63" t="n">
        <v>184</v>
      </c>
      <c r="I25" s="63" t="n">
        <v>116</v>
      </c>
      <c r="J25" s="57" t="n">
        <v>63.0434782608696</v>
      </c>
      <c r="K25" s="63" t="n">
        <v>19</v>
      </c>
      <c r="L25" s="63" t="n">
        <v>5</v>
      </c>
      <c r="M25" s="57" t="n">
        <v>26.3157894736842</v>
      </c>
      <c r="N25" s="63" t="n">
        <v>28</v>
      </c>
      <c r="O25" s="63" t="n">
        <v>21</v>
      </c>
      <c r="P25" s="57" t="n">
        <v>75</v>
      </c>
      <c r="Q25" s="63" t="n">
        <v>334</v>
      </c>
      <c r="R25" s="170" t="n">
        <v>376</v>
      </c>
      <c r="S25" s="57" t="n">
        <v>112.574850299401</v>
      </c>
      <c r="T25" s="63" t="n">
        <v>350</v>
      </c>
      <c r="U25" s="64" t="n">
        <v>294</v>
      </c>
      <c r="V25" s="57" t="n">
        <v>84</v>
      </c>
      <c r="W25" s="63" t="n">
        <v>211</v>
      </c>
      <c r="X25" s="64" t="n">
        <v>172</v>
      </c>
      <c r="Y25" s="57" t="n">
        <v>81.5165876777251</v>
      </c>
      <c r="Z25" s="63" t="n">
        <v>178</v>
      </c>
      <c r="AA25" s="64" t="n">
        <v>172</v>
      </c>
      <c r="AB25" s="57" t="n">
        <v>96.6292134831461</v>
      </c>
      <c r="AC25" s="143"/>
    </row>
    <row r="26" customFormat="false" ht="16.5" hidden="false" customHeight="true" outlineLevel="0" collapsed="false">
      <c r="A26" s="96" t="s">
        <v>52</v>
      </c>
      <c r="B26" s="63" t="n">
        <v>445</v>
      </c>
      <c r="C26" s="63" t="n">
        <v>318</v>
      </c>
      <c r="D26" s="57" t="n">
        <v>71.4606741573034</v>
      </c>
      <c r="E26" s="63" t="n">
        <v>307</v>
      </c>
      <c r="F26" s="63" t="n">
        <v>266</v>
      </c>
      <c r="G26" s="57" t="n">
        <v>86.6449511400652</v>
      </c>
      <c r="H26" s="63" t="n">
        <v>64</v>
      </c>
      <c r="I26" s="63" t="n">
        <v>74</v>
      </c>
      <c r="J26" s="57" t="n">
        <v>115.625</v>
      </c>
      <c r="K26" s="63" t="n">
        <v>12</v>
      </c>
      <c r="L26" s="63" t="n">
        <v>4</v>
      </c>
      <c r="M26" s="57" t="n">
        <v>33.3333333333333</v>
      </c>
      <c r="N26" s="63" t="n">
        <v>0</v>
      </c>
      <c r="O26" s="63" t="n">
        <v>0</v>
      </c>
      <c r="P26" s="57" t="e">
        <f aca="false"/>
        <v>#DIV/0!</v>
      </c>
      <c r="Q26" s="63" t="n">
        <v>276</v>
      </c>
      <c r="R26" s="170" t="n">
        <v>248</v>
      </c>
      <c r="S26" s="57" t="n">
        <v>89.8550724637681</v>
      </c>
      <c r="T26" s="63" t="n">
        <v>298</v>
      </c>
      <c r="U26" s="64" t="n">
        <v>132</v>
      </c>
      <c r="V26" s="57" t="n">
        <v>44.2953020134228</v>
      </c>
      <c r="W26" s="63" t="n">
        <v>193</v>
      </c>
      <c r="X26" s="64" t="n">
        <v>131</v>
      </c>
      <c r="Y26" s="57" t="n">
        <v>67.8756476683938</v>
      </c>
      <c r="Z26" s="63" t="n">
        <v>140</v>
      </c>
      <c r="AA26" s="64" t="n">
        <v>131</v>
      </c>
      <c r="AB26" s="57" t="n">
        <v>93.5714285714286</v>
      </c>
      <c r="AC26" s="143"/>
    </row>
    <row r="27" customFormat="false" ht="16.5" hidden="false" customHeight="true" outlineLevel="0" collapsed="false">
      <c r="A27" s="96" t="s">
        <v>53</v>
      </c>
      <c r="B27" s="63" t="n">
        <v>1081</v>
      </c>
      <c r="C27" s="63" t="n">
        <v>1069</v>
      </c>
      <c r="D27" s="57" t="n">
        <v>98.8899167437558</v>
      </c>
      <c r="E27" s="63" t="n">
        <v>413</v>
      </c>
      <c r="F27" s="63" t="n">
        <v>446</v>
      </c>
      <c r="G27" s="57" t="n">
        <v>107.990314769976</v>
      </c>
      <c r="H27" s="63" t="n">
        <v>117</v>
      </c>
      <c r="I27" s="63" t="n">
        <v>99</v>
      </c>
      <c r="J27" s="57" t="n">
        <v>84.6153846153846</v>
      </c>
      <c r="K27" s="63" t="n">
        <v>10</v>
      </c>
      <c r="L27" s="63" t="n">
        <v>9</v>
      </c>
      <c r="M27" s="57" t="n">
        <v>90</v>
      </c>
      <c r="N27" s="63" t="n">
        <v>30</v>
      </c>
      <c r="O27" s="63" t="n">
        <v>7</v>
      </c>
      <c r="P27" s="57" t="n">
        <v>23.3333333333333</v>
      </c>
      <c r="Q27" s="63" t="n">
        <v>389</v>
      </c>
      <c r="R27" s="170" t="n">
        <v>433</v>
      </c>
      <c r="S27" s="57" t="n">
        <v>111.311053984576</v>
      </c>
      <c r="T27" s="63" t="n">
        <v>950</v>
      </c>
      <c r="U27" s="64" t="n">
        <v>810</v>
      </c>
      <c r="V27" s="57" t="n">
        <v>85.2631578947368</v>
      </c>
      <c r="W27" s="63" t="n">
        <v>295</v>
      </c>
      <c r="X27" s="64" t="n">
        <v>189</v>
      </c>
      <c r="Y27" s="57" t="n">
        <v>64.0677966101695</v>
      </c>
      <c r="Z27" s="63" t="n">
        <v>241</v>
      </c>
      <c r="AA27" s="64" t="n">
        <v>189</v>
      </c>
      <c r="AB27" s="57" t="n">
        <v>78.4232365145228</v>
      </c>
      <c r="AC27" s="143"/>
    </row>
    <row r="28" customFormat="false" ht="16.5" hidden="false" customHeight="true" outlineLevel="0" collapsed="false">
      <c r="A28" s="96" t="s">
        <v>54</v>
      </c>
      <c r="B28" s="63" t="n">
        <v>1039</v>
      </c>
      <c r="C28" s="63" t="n">
        <v>906</v>
      </c>
      <c r="D28" s="57" t="n">
        <v>87.1992300288739</v>
      </c>
      <c r="E28" s="63" t="n">
        <v>624</v>
      </c>
      <c r="F28" s="63" t="n">
        <v>698</v>
      </c>
      <c r="G28" s="57" t="n">
        <v>111.858974358974</v>
      </c>
      <c r="H28" s="63" t="n">
        <v>235</v>
      </c>
      <c r="I28" s="63" t="n">
        <v>173</v>
      </c>
      <c r="J28" s="57" t="n">
        <v>73.6170212765957</v>
      </c>
      <c r="K28" s="63" t="n">
        <v>37</v>
      </c>
      <c r="L28" s="63" t="n">
        <v>8</v>
      </c>
      <c r="M28" s="57" t="n">
        <v>21.6216216216216</v>
      </c>
      <c r="N28" s="63" t="n">
        <v>21</v>
      </c>
      <c r="O28" s="63" t="n">
        <v>14</v>
      </c>
      <c r="P28" s="57" t="n">
        <v>66.6666666666667</v>
      </c>
      <c r="Q28" s="63" t="n">
        <v>596</v>
      </c>
      <c r="R28" s="170" t="n">
        <v>675</v>
      </c>
      <c r="S28" s="57" t="n">
        <v>113.255033557047</v>
      </c>
      <c r="T28" s="63" t="n">
        <v>688</v>
      </c>
      <c r="U28" s="64" t="n">
        <v>437</v>
      </c>
      <c r="V28" s="57" t="n">
        <v>63.5174418604651</v>
      </c>
      <c r="W28" s="63" t="n">
        <v>398</v>
      </c>
      <c r="X28" s="64" t="n">
        <v>294</v>
      </c>
      <c r="Y28" s="57" t="n">
        <v>73.8693467336683</v>
      </c>
      <c r="Z28" s="63" t="n">
        <v>314</v>
      </c>
      <c r="AA28" s="64" t="n">
        <v>294</v>
      </c>
      <c r="AB28" s="57" t="n">
        <v>93.6305732484076</v>
      </c>
      <c r="AC28" s="143"/>
    </row>
    <row r="29" customFormat="false" ht="16.5" hidden="false" customHeight="true" outlineLevel="0" collapsed="false">
      <c r="A29" s="96" t="s">
        <v>55</v>
      </c>
      <c r="B29" s="63" t="n">
        <v>1340</v>
      </c>
      <c r="C29" s="63" t="n">
        <v>1355</v>
      </c>
      <c r="D29" s="57" t="n">
        <v>101.119402985075</v>
      </c>
      <c r="E29" s="63" t="n">
        <v>966</v>
      </c>
      <c r="F29" s="63" t="n">
        <v>1025</v>
      </c>
      <c r="G29" s="57" t="n">
        <v>106.107660455487</v>
      </c>
      <c r="H29" s="63" t="n">
        <v>318</v>
      </c>
      <c r="I29" s="63" t="n">
        <v>143</v>
      </c>
      <c r="J29" s="57" t="n">
        <v>44.9685534591195</v>
      </c>
      <c r="K29" s="63" t="n">
        <v>73</v>
      </c>
      <c r="L29" s="63" t="n">
        <v>39</v>
      </c>
      <c r="M29" s="57" t="n">
        <v>53.4246575342466</v>
      </c>
      <c r="N29" s="63" t="n">
        <v>5</v>
      </c>
      <c r="O29" s="63" t="n">
        <v>2</v>
      </c>
      <c r="P29" s="57" t="n">
        <v>40</v>
      </c>
      <c r="Q29" s="63" t="n">
        <v>891</v>
      </c>
      <c r="R29" s="170" t="n">
        <v>957</v>
      </c>
      <c r="S29" s="57" t="n">
        <v>107.407407407407</v>
      </c>
      <c r="T29" s="63" t="n">
        <v>846</v>
      </c>
      <c r="U29" s="64" t="n">
        <v>806</v>
      </c>
      <c r="V29" s="57" t="n">
        <v>95.2718676122932</v>
      </c>
      <c r="W29" s="63" t="n">
        <v>677</v>
      </c>
      <c r="X29" s="64" t="n">
        <v>540</v>
      </c>
      <c r="Y29" s="57" t="n">
        <v>79.7636632200886</v>
      </c>
      <c r="Z29" s="63" t="n">
        <v>550</v>
      </c>
      <c r="AA29" s="64" t="n">
        <v>540</v>
      </c>
      <c r="AB29" s="57" t="n">
        <v>98.1818181818182</v>
      </c>
      <c r="AC29" s="143"/>
    </row>
    <row r="30" customFormat="false" ht="16.5" hidden="false" customHeight="true" outlineLevel="0" collapsed="false">
      <c r="A30" s="96" t="s">
        <v>56</v>
      </c>
      <c r="B30" s="63" t="n">
        <v>5842</v>
      </c>
      <c r="C30" s="63" t="n">
        <v>5701</v>
      </c>
      <c r="D30" s="57" t="n">
        <v>97.586442998973</v>
      </c>
      <c r="E30" s="63" t="n">
        <v>1832</v>
      </c>
      <c r="F30" s="63" t="n">
        <v>2061</v>
      </c>
      <c r="G30" s="57" t="n">
        <v>112.5</v>
      </c>
      <c r="H30" s="63" t="n">
        <v>400</v>
      </c>
      <c r="I30" s="63" t="n">
        <v>430</v>
      </c>
      <c r="J30" s="57" t="n">
        <v>107.5</v>
      </c>
      <c r="K30" s="63" t="n">
        <v>85</v>
      </c>
      <c r="L30" s="63" t="n">
        <v>55</v>
      </c>
      <c r="M30" s="57" t="n">
        <v>64.7058823529412</v>
      </c>
      <c r="N30" s="63" t="n">
        <v>38</v>
      </c>
      <c r="O30" s="63" t="n">
        <v>36</v>
      </c>
      <c r="P30" s="57" t="n">
        <v>94.7368421052632</v>
      </c>
      <c r="Q30" s="63" t="n">
        <v>1732</v>
      </c>
      <c r="R30" s="170" t="n">
        <v>1906</v>
      </c>
      <c r="S30" s="57" t="n">
        <v>110.046189376443</v>
      </c>
      <c r="T30" s="63" t="n">
        <v>5046</v>
      </c>
      <c r="U30" s="64" t="n">
        <v>4356</v>
      </c>
      <c r="V30" s="57" t="n">
        <v>86.3258026159334</v>
      </c>
      <c r="W30" s="63" t="n">
        <v>1330</v>
      </c>
      <c r="X30" s="64" t="n">
        <v>919</v>
      </c>
      <c r="Y30" s="57" t="n">
        <v>69.0977443609023</v>
      </c>
      <c r="Z30" s="63" t="n">
        <v>1063</v>
      </c>
      <c r="AA30" s="64" t="n">
        <v>919</v>
      </c>
      <c r="AB30" s="57" t="n">
        <v>86.4534336782691</v>
      </c>
      <c r="AC30" s="143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70" zoomScalePageLayoutView="80" workbookViewId="0">
      <selection pane="topLeft" activeCell="E13" activeCellId="0" sqref="E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3" min="2" style="2" width="15.7"/>
    <col collapsed="false" customWidth="true" hidden="false" outlineLevel="0" max="4" min="4" style="1" width="9.56"/>
    <col collapsed="false" customWidth="true" hidden="false" outlineLevel="0" max="5" min="5" style="1" width="11.99"/>
    <col collapsed="false" customWidth="true" hidden="false" outlineLevel="0" max="7" min="6" style="1" width="15.7"/>
    <col collapsed="false" customWidth="true" hidden="false" outlineLevel="0" max="8" min="8" style="1" width="9.99"/>
    <col collapsed="false" customWidth="true" hidden="false" outlineLevel="0" max="9" min="9" style="1" width="12.14"/>
    <col collapsed="false" customWidth="true" hidden="false" outlineLevel="0" max="10" min="10" style="1" width="13.14"/>
    <col collapsed="false" customWidth="true" hidden="false" outlineLevel="0" max="11" min="11" style="1" width="11.42"/>
    <col collapsed="false" customWidth="false" hidden="false" outlineLevel="0" max="257" min="12" style="1" width="7.99"/>
  </cols>
  <sheetData>
    <row r="1" customFormat="false" ht="27" hidden="false" customHeight="true" outlineLevel="0" collapsed="false">
      <c r="A1" s="5" t="s">
        <v>89</v>
      </c>
      <c r="B1" s="5"/>
      <c r="C1" s="5"/>
      <c r="D1" s="5"/>
      <c r="E1" s="5"/>
      <c r="F1" s="5"/>
      <c r="G1" s="5"/>
      <c r="H1" s="5"/>
      <c r="I1" s="5"/>
    </row>
    <row r="2" customFormat="false" ht="23.25" hidden="false" customHeight="true" outlineLevel="0" collapsed="false">
      <c r="A2" s="5" t="s">
        <v>90</v>
      </c>
      <c r="B2" s="5"/>
      <c r="C2" s="5"/>
      <c r="D2" s="5"/>
      <c r="E2" s="5"/>
      <c r="F2" s="5"/>
      <c r="G2" s="5"/>
      <c r="H2" s="5"/>
      <c r="I2" s="5"/>
    </row>
    <row r="3" customFormat="false" ht="17.25" hidden="false" customHeight="true" outlineLevel="0" collapsed="false">
      <c r="A3" s="98"/>
      <c r="B3" s="98"/>
      <c r="C3" s="98"/>
      <c r="D3" s="98"/>
      <c r="E3" s="98"/>
    </row>
    <row r="4" s="9" customFormat="true" ht="25.5" hidden="false" customHeight="true" outlineLevel="0" collapsed="false">
      <c r="A4" s="72" t="s">
        <v>1</v>
      </c>
      <c r="B4" s="171" t="s">
        <v>91</v>
      </c>
      <c r="C4" s="171"/>
      <c r="D4" s="171"/>
      <c r="E4" s="171"/>
      <c r="F4" s="171" t="s">
        <v>92</v>
      </c>
      <c r="G4" s="171"/>
      <c r="H4" s="171"/>
      <c r="I4" s="171"/>
    </row>
    <row r="5" s="9" customFormat="true" ht="23.25" hidden="false" customHeight="true" outlineLevel="0" collapsed="false">
      <c r="A5" s="72"/>
      <c r="B5" s="73" t="s">
        <v>71</v>
      </c>
      <c r="C5" s="73" t="s">
        <v>93</v>
      </c>
      <c r="D5" s="99" t="s">
        <v>4</v>
      </c>
      <c r="E5" s="99"/>
      <c r="F5" s="73" t="s">
        <v>58</v>
      </c>
      <c r="G5" s="73" t="s">
        <v>94</v>
      </c>
      <c r="H5" s="99" t="s">
        <v>4</v>
      </c>
      <c r="I5" s="99"/>
    </row>
    <row r="6" s="9" customFormat="true" ht="33.75" hidden="false" customHeight="true" outlineLevel="0" collapsed="false">
      <c r="A6" s="72"/>
      <c r="B6" s="73"/>
      <c r="C6" s="73"/>
      <c r="D6" s="75" t="s">
        <v>5</v>
      </c>
      <c r="E6" s="76" t="s">
        <v>6</v>
      </c>
      <c r="F6" s="73"/>
      <c r="G6" s="73"/>
      <c r="H6" s="75" t="s">
        <v>5</v>
      </c>
      <c r="I6" s="76" t="s">
        <v>6</v>
      </c>
    </row>
    <row r="7" s="16" customFormat="true" ht="15.75" hidden="false" customHeight="true" outlineLevel="0" collapsed="false">
      <c r="A7" s="77" t="s">
        <v>7</v>
      </c>
      <c r="B7" s="78" t="n">
        <v>1</v>
      </c>
      <c r="C7" s="78" t="n">
        <v>2</v>
      </c>
      <c r="D7" s="78" t="n">
        <v>3</v>
      </c>
      <c r="E7" s="78" t="n">
        <v>4</v>
      </c>
      <c r="F7" s="78" t="n">
        <v>5</v>
      </c>
      <c r="G7" s="78" t="n">
        <v>6</v>
      </c>
      <c r="H7" s="78" t="n">
        <v>7</v>
      </c>
      <c r="I7" s="78" t="n">
        <v>8</v>
      </c>
    </row>
    <row r="8" s="16" customFormat="true" ht="28.5" hidden="false" customHeight="true" outlineLevel="0" collapsed="false">
      <c r="A8" s="79" t="s">
        <v>60</v>
      </c>
      <c r="B8" s="172" t="n">
        <v>29560</v>
      </c>
      <c r="C8" s="172" t="n">
        <v>30441</v>
      </c>
      <c r="D8" s="81" t="n">
        <v>102.980378890392</v>
      </c>
      <c r="E8" s="82" t="n">
        <v>881</v>
      </c>
      <c r="F8" s="173" t="n">
        <v>31604</v>
      </c>
      <c r="G8" s="173" t="n">
        <v>30562</v>
      </c>
      <c r="H8" s="81" t="n">
        <v>96.7029489937983</v>
      </c>
      <c r="I8" s="82" t="n">
        <v>-1042</v>
      </c>
      <c r="J8" s="174"/>
      <c r="K8" s="175"/>
    </row>
    <row r="9" s="9" customFormat="true" ht="28.5" hidden="false" customHeight="true" outlineLevel="0" collapsed="false">
      <c r="A9" s="79" t="s">
        <v>61</v>
      </c>
      <c r="B9" s="173" t="n">
        <v>17725</v>
      </c>
      <c r="C9" s="173" t="n">
        <v>20018</v>
      </c>
      <c r="D9" s="81" t="n">
        <v>112.936530324401</v>
      </c>
      <c r="E9" s="82" t="n">
        <v>2293</v>
      </c>
      <c r="F9" s="173" t="n">
        <v>17344</v>
      </c>
      <c r="G9" s="173" t="n">
        <v>17675</v>
      </c>
      <c r="H9" s="81" t="n">
        <v>101.90844095941</v>
      </c>
      <c r="I9" s="82" t="n">
        <v>331</v>
      </c>
      <c r="J9" s="175"/>
      <c r="K9" s="175"/>
    </row>
    <row r="10" s="9" customFormat="true" ht="52.5" hidden="false" customHeight="true" outlineLevel="0" collapsed="false">
      <c r="A10" s="84" t="s">
        <v>62</v>
      </c>
      <c r="B10" s="173" t="n">
        <v>4596</v>
      </c>
      <c r="C10" s="173" t="n">
        <v>4430</v>
      </c>
      <c r="D10" s="81" t="n">
        <v>96.3881636205396</v>
      </c>
      <c r="E10" s="82" t="n">
        <v>-166</v>
      </c>
      <c r="F10" s="173" t="n">
        <v>8066</v>
      </c>
      <c r="G10" s="173" t="n">
        <v>8418</v>
      </c>
      <c r="H10" s="81" t="n">
        <v>104.363997024547</v>
      </c>
      <c r="I10" s="82" t="n">
        <v>352</v>
      </c>
      <c r="J10" s="175"/>
      <c r="K10" s="175"/>
    </row>
    <row r="11" s="9" customFormat="true" ht="31.5" hidden="false" customHeight="true" outlineLevel="0" collapsed="false">
      <c r="A11" s="85" t="s">
        <v>12</v>
      </c>
      <c r="B11" s="173" t="n">
        <v>610</v>
      </c>
      <c r="C11" s="173" t="n">
        <v>377</v>
      </c>
      <c r="D11" s="81" t="n">
        <v>61.8032786885246</v>
      </c>
      <c r="E11" s="82" t="n">
        <v>-233</v>
      </c>
      <c r="F11" s="173" t="n">
        <v>1865</v>
      </c>
      <c r="G11" s="173" t="n">
        <v>822</v>
      </c>
      <c r="H11" s="81" t="n">
        <v>44.0750670241287</v>
      </c>
      <c r="I11" s="82" t="n">
        <v>-1043</v>
      </c>
      <c r="J11" s="175"/>
      <c r="K11" s="175"/>
    </row>
    <row r="12" s="9" customFormat="true" ht="45.75" hidden="false" customHeight="true" outlineLevel="0" collapsed="false">
      <c r="A12" s="85" t="s">
        <v>63</v>
      </c>
      <c r="B12" s="173" t="n">
        <v>1239</v>
      </c>
      <c r="C12" s="173" t="n">
        <v>810</v>
      </c>
      <c r="D12" s="81" t="n">
        <v>65.3753026634383</v>
      </c>
      <c r="E12" s="82" t="n">
        <v>-429</v>
      </c>
      <c r="F12" s="173" t="n">
        <v>1512</v>
      </c>
      <c r="G12" s="173" t="n">
        <v>1176</v>
      </c>
      <c r="H12" s="81" t="n">
        <v>77.7777777777778</v>
      </c>
      <c r="I12" s="82" t="n">
        <v>-336</v>
      </c>
      <c r="J12" s="175"/>
      <c r="K12" s="175"/>
    </row>
    <row r="13" s="9" customFormat="true" ht="55.5" hidden="false" customHeight="true" outlineLevel="0" collapsed="false">
      <c r="A13" s="85" t="s">
        <v>14</v>
      </c>
      <c r="B13" s="173" t="n">
        <v>20712</v>
      </c>
      <c r="C13" s="173" t="n">
        <v>19326</v>
      </c>
      <c r="D13" s="81" t="n">
        <v>93.3082271147161</v>
      </c>
      <c r="E13" s="82" t="n">
        <v>-1386</v>
      </c>
      <c r="F13" s="173" t="n">
        <v>20609</v>
      </c>
      <c r="G13" s="173" t="n">
        <v>17008</v>
      </c>
      <c r="H13" s="81" t="n">
        <v>82.5270512882721</v>
      </c>
      <c r="I13" s="82" t="n">
        <v>-3601</v>
      </c>
      <c r="J13" s="175"/>
      <c r="K13" s="175"/>
    </row>
    <row r="14" s="9" customFormat="true" ht="12.75" hidden="false" customHeight="true" outlineLevel="0" collapsed="false">
      <c r="A14" s="86" t="s">
        <v>15</v>
      </c>
      <c r="B14" s="86"/>
      <c r="C14" s="86"/>
      <c r="D14" s="86"/>
      <c r="E14" s="86"/>
      <c r="F14" s="86"/>
      <c r="G14" s="86"/>
      <c r="H14" s="86"/>
      <c r="I14" s="86"/>
      <c r="J14" s="175"/>
      <c r="K14" s="175"/>
    </row>
    <row r="15" s="9" customFormat="true" ht="18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175"/>
      <c r="K15" s="175"/>
    </row>
    <row r="16" s="9" customFormat="true" ht="20.25" hidden="false" customHeight="true" outlineLevel="0" collapsed="false">
      <c r="A16" s="72" t="s">
        <v>1</v>
      </c>
      <c r="B16" s="72" t="s">
        <v>95</v>
      </c>
      <c r="C16" s="72" t="s">
        <v>96</v>
      </c>
      <c r="D16" s="99" t="s">
        <v>4</v>
      </c>
      <c r="E16" s="99"/>
      <c r="F16" s="72" t="s">
        <v>95</v>
      </c>
      <c r="G16" s="72" t="s">
        <v>97</v>
      </c>
      <c r="H16" s="99" t="s">
        <v>4</v>
      </c>
      <c r="I16" s="99"/>
      <c r="J16" s="175"/>
      <c r="K16" s="175"/>
    </row>
    <row r="17" customFormat="false" ht="35.25" hidden="false" customHeight="true" outlineLevel="0" collapsed="false">
      <c r="A17" s="72"/>
      <c r="B17" s="72"/>
      <c r="C17" s="72"/>
      <c r="D17" s="99" t="s">
        <v>5</v>
      </c>
      <c r="E17" s="76" t="s">
        <v>16</v>
      </c>
      <c r="F17" s="72"/>
      <c r="G17" s="72"/>
      <c r="H17" s="99" t="s">
        <v>5</v>
      </c>
      <c r="I17" s="76" t="s">
        <v>16</v>
      </c>
      <c r="J17" s="176"/>
      <c r="K17" s="176"/>
    </row>
    <row r="18" customFormat="false" ht="24" hidden="false" customHeight="true" outlineLevel="0" collapsed="false">
      <c r="A18" s="79" t="s">
        <v>60</v>
      </c>
      <c r="B18" s="177" t="n">
        <v>21546</v>
      </c>
      <c r="C18" s="177" t="n">
        <v>19349</v>
      </c>
      <c r="D18" s="155" t="n">
        <v>89.8032117330363</v>
      </c>
      <c r="E18" s="178" t="n">
        <v>-2197</v>
      </c>
      <c r="F18" s="87" t="n">
        <v>21576</v>
      </c>
      <c r="G18" s="87" t="n">
        <v>17893</v>
      </c>
      <c r="H18" s="88" t="n">
        <v>82.9301075268817</v>
      </c>
      <c r="I18" s="89" t="n">
        <v>-3683</v>
      </c>
      <c r="J18" s="176"/>
      <c r="K18" s="176"/>
    </row>
    <row r="19" customFormat="false" ht="25.5" hidden="false" customHeight="true" outlineLevel="0" collapsed="false">
      <c r="A19" s="90" t="s">
        <v>61</v>
      </c>
      <c r="B19" s="177" t="n">
        <v>12350</v>
      </c>
      <c r="C19" s="177" t="n">
        <v>10624</v>
      </c>
      <c r="D19" s="155" t="n">
        <v>86.0242914979757</v>
      </c>
      <c r="E19" s="178" t="n">
        <v>-1726</v>
      </c>
      <c r="F19" s="87" t="n">
        <v>10180</v>
      </c>
      <c r="G19" s="87" t="n">
        <v>7197</v>
      </c>
      <c r="H19" s="88" t="n">
        <v>70.6974459724951</v>
      </c>
      <c r="I19" s="89" t="n">
        <v>-2983</v>
      </c>
      <c r="J19" s="176"/>
      <c r="K19" s="176"/>
    </row>
    <row r="20" customFormat="false" ht="41.25" hidden="false" customHeight="true" outlineLevel="0" collapsed="false">
      <c r="A20" s="90" t="s">
        <v>18</v>
      </c>
      <c r="B20" s="177" t="n">
        <v>10183</v>
      </c>
      <c r="C20" s="177" t="n">
        <v>8960</v>
      </c>
      <c r="D20" s="155" t="n">
        <v>87.9897868997349</v>
      </c>
      <c r="E20" s="178" t="n">
        <v>-1223</v>
      </c>
      <c r="F20" s="87" t="n">
        <v>8853</v>
      </c>
      <c r="G20" s="87" t="n">
        <v>6428</v>
      </c>
      <c r="H20" s="88" t="n">
        <v>72.6081554275387</v>
      </c>
      <c r="I20" s="88" t="n">
        <v>-2425</v>
      </c>
      <c r="J20" s="176"/>
      <c r="K20" s="176"/>
    </row>
    <row r="21" customFormat="false" ht="20.25" hidden="false" customHeight="false" outlineLevel="0" collapsed="false">
      <c r="C21" s="33"/>
      <c r="J21" s="176"/>
      <c r="K21" s="176"/>
    </row>
  </sheetData>
  <mergeCells count="20">
    <mergeCell ref="A1:I1"/>
    <mergeCell ref="A2:I2"/>
    <mergeCell ref="A3:E3"/>
    <mergeCell ref="A4:A6"/>
    <mergeCell ref="B4:E4"/>
    <mergeCell ref="F4:I4"/>
    <mergeCell ref="B5:B6"/>
    <mergeCell ref="C5:C6"/>
    <mergeCell ref="D5:E5"/>
    <mergeCell ref="F5:F6"/>
    <mergeCell ref="G5:G6"/>
    <mergeCell ref="H5:I5"/>
    <mergeCell ref="A14:I15"/>
    <mergeCell ref="A16:A17"/>
    <mergeCell ref="B16:B17"/>
    <mergeCell ref="C16:C17"/>
    <mergeCell ref="D16:E16"/>
    <mergeCell ref="F16:F17"/>
    <mergeCell ref="G16:G17"/>
    <mergeCell ref="H16:I1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17" activeCellId="0" sqref="F17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08" width="26.84"/>
    <col collapsed="false" customWidth="true" hidden="false" outlineLevel="0" max="2" min="2" style="108" width="9.7"/>
    <col collapsed="false" customWidth="true" hidden="false" outlineLevel="0" max="3" min="3" style="108" width="9.14"/>
    <col collapsed="false" customWidth="true" hidden="false" outlineLevel="0" max="4" min="4" style="108" width="7.7"/>
    <col collapsed="false" customWidth="true" hidden="false" outlineLevel="0" max="6" min="5" style="109" width="10.13"/>
    <col collapsed="false" customWidth="true" hidden="false" outlineLevel="0" max="7" min="7" style="110" width="7.14"/>
    <col collapsed="false" customWidth="true" hidden="false" outlineLevel="0" max="8" min="8" style="109" width="9.85"/>
    <col collapsed="false" customWidth="true" hidden="false" outlineLevel="0" max="9" min="9" style="109" width="9.7"/>
    <col collapsed="false" customWidth="true" hidden="false" outlineLevel="0" max="10" min="10" style="110" width="7.14"/>
    <col collapsed="false" customWidth="true" hidden="false" outlineLevel="0" max="12" min="11" style="109" width="9.28"/>
    <col collapsed="false" customWidth="true" hidden="false" outlineLevel="0" max="13" min="13" style="110" width="6.99"/>
    <col collapsed="false" customWidth="true" hidden="false" outlineLevel="0" max="15" min="14" style="110" width="9.56"/>
    <col collapsed="false" customWidth="true" hidden="false" outlineLevel="0" max="16" min="16" style="110" width="6.28"/>
    <col collapsed="false" customWidth="true" hidden="false" outlineLevel="0" max="18" min="17" style="109" width="9.28"/>
    <col collapsed="false" customWidth="true" hidden="false" outlineLevel="0" max="19" min="19" style="110" width="6.41"/>
    <col collapsed="false" customWidth="true" hidden="false" outlineLevel="0" max="21" min="20" style="109" width="9.28"/>
    <col collapsed="false" customWidth="true" hidden="false" outlineLevel="0" max="22" min="22" style="110" width="6.41"/>
    <col collapsed="false" customWidth="true" hidden="false" outlineLevel="0" max="23" min="23" style="109" width="9.14"/>
    <col collapsed="false" customWidth="true" hidden="false" outlineLevel="0" max="24" min="24" style="109" width="9.56"/>
    <col collapsed="false" customWidth="true" hidden="false" outlineLevel="0" max="25" min="25" style="110" width="6.41"/>
    <col collapsed="false" customWidth="true" hidden="false" outlineLevel="0" max="26" min="26" style="109" width="9.7"/>
    <col collapsed="false" customWidth="true" hidden="false" outlineLevel="0" max="27" min="27" style="111" width="9.56"/>
    <col collapsed="false" customWidth="true" hidden="false" outlineLevel="0" max="28" min="28" style="110" width="6.7"/>
    <col collapsed="false" customWidth="true" hidden="false" outlineLevel="0" max="31" min="29" style="109" width="9.14"/>
    <col collapsed="false" customWidth="true" hidden="false" outlineLevel="0" max="32" min="32" style="109" width="10.85"/>
    <col collapsed="false" customWidth="true" hidden="false" outlineLevel="0" max="253" min="33" style="109" width="9.14"/>
    <col collapsed="false" customWidth="true" hidden="false" outlineLevel="0" max="254" min="254" style="109" width="18.7"/>
    <col collapsed="false" customWidth="false" hidden="false" outlineLevel="0" max="257" min="255" style="109" width="9.41"/>
  </cols>
  <sheetData>
    <row r="1" s="118" customFormat="true" ht="43.15" hidden="false" customHeight="true" outlineLevel="0" collapsed="false">
      <c r="A1" s="112"/>
      <c r="B1" s="120" t="s">
        <v>98</v>
      </c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14"/>
      <c r="O1" s="114"/>
      <c r="P1" s="114"/>
      <c r="Q1" s="115"/>
      <c r="R1" s="115"/>
      <c r="S1" s="116"/>
      <c r="T1" s="115"/>
      <c r="U1" s="115"/>
      <c r="V1" s="116"/>
      <c r="W1" s="115"/>
      <c r="X1" s="115"/>
      <c r="Y1" s="117"/>
      <c r="AA1" s="179"/>
      <c r="AB1" s="40" t="s">
        <v>20</v>
      </c>
    </row>
    <row r="2" s="118" customFormat="true" ht="11.25" hidden="false" customHeight="true" outlineLevel="0" collapsed="false">
      <c r="A2" s="112"/>
      <c r="B2" s="120"/>
      <c r="C2" s="120"/>
      <c r="D2" s="120"/>
      <c r="E2" s="120"/>
      <c r="F2" s="120"/>
      <c r="G2" s="120"/>
      <c r="H2" s="121"/>
      <c r="I2" s="121"/>
      <c r="J2" s="121"/>
      <c r="K2" s="120"/>
      <c r="L2" s="120"/>
      <c r="M2" s="119" t="s">
        <v>21</v>
      </c>
      <c r="N2" s="114"/>
      <c r="O2" s="114"/>
      <c r="P2" s="114"/>
      <c r="Q2" s="115"/>
      <c r="R2" s="115"/>
      <c r="S2" s="116"/>
      <c r="T2" s="115"/>
      <c r="U2" s="115"/>
      <c r="V2" s="116"/>
      <c r="W2" s="115"/>
      <c r="X2" s="115"/>
      <c r="Y2" s="117"/>
      <c r="AA2" s="179"/>
      <c r="AB2" s="119" t="s">
        <v>21</v>
      </c>
    </row>
    <row r="3" s="118" customFormat="true" ht="66.75" hidden="false" customHeight="true" outlineLevel="0" collapsed="false">
      <c r="A3" s="47"/>
      <c r="B3" s="48" t="s">
        <v>22</v>
      </c>
      <c r="C3" s="48"/>
      <c r="D3" s="48"/>
      <c r="E3" s="48" t="s">
        <v>23</v>
      </c>
      <c r="F3" s="48"/>
      <c r="G3" s="48"/>
      <c r="H3" s="48" t="s">
        <v>24</v>
      </c>
      <c r="I3" s="48"/>
      <c r="J3" s="48"/>
      <c r="K3" s="48" t="s">
        <v>25</v>
      </c>
      <c r="L3" s="48"/>
      <c r="M3" s="48"/>
      <c r="N3" s="48" t="s">
        <v>26</v>
      </c>
      <c r="O3" s="48"/>
      <c r="P3" s="48"/>
      <c r="Q3" s="48" t="s">
        <v>27</v>
      </c>
      <c r="R3" s="48"/>
      <c r="S3" s="48"/>
      <c r="T3" s="48" t="s">
        <v>28</v>
      </c>
      <c r="U3" s="48"/>
      <c r="V3" s="48"/>
      <c r="W3" s="48" t="s">
        <v>29</v>
      </c>
      <c r="X3" s="48"/>
      <c r="Y3" s="48"/>
      <c r="Z3" s="48" t="s">
        <v>30</v>
      </c>
      <c r="AA3" s="48"/>
      <c r="AB3" s="48"/>
    </row>
    <row r="4" s="122" customFormat="true" ht="22.5" hidden="false" customHeight="true" outlineLevel="0" collapsed="false">
      <c r="A4" s="47"/>
      <c r="B4" s="50" t="s">
        <v>99</v>
      </c>
      <c r="C4" s="50" t="s">
        <v>100</v>
      </c>
      <c r="D4" s="51" t="s">
        <v>5</v>
      </c>
      <c r="E4" s="50" t="s">
        <v>99</v>
      </c>
      <c r="F4" s="50" t="s">
        <v>100</v>
      </c>
      <c r="G4" s="51" t="s">
        <v>5</v>
      </c>
      <c r="H4" s="50" t="s">
        <v>99</v>
      </c>
      <c r="I4" s="50" t="s">
        <v>100</v>
      </c>
      <c r="J4" s="51" t="s">
        <v>5</v>
      </c>
      <c r="K4" s="50" t="s">
        <v>99</v>
      </c>
      <c r="L4" s="50" t="s">
        <v>100</v>
      </c>
      <c r="M4" s="51" t="s">
        <v>5</v>
      </c>
      <c r="N4" s="50" t="s">
        <v>99</v>
      </c>
      <c r="O4" s="50" t="s">
        <v>100</v>
      </c>
      <c r="P4" s="51" t="s">
        <v>5</v>
      </c>
      <c r="Q4" s="50" t="s">
        <v>99</v>
      </c>
      <c r="R4" s="50" t="s">
        <v>100</v>
      </c>
      <c r="S4" s="51" t="s">
        <v>5</v>
      </c>
      <c r="T4" s="50" t="s">
        <v>99</v>
      </c>
      <c r="U4" s="50" t="s">
        <v>100</v>
      </c>
      <c r="V4" s="51" t="s">
        <v>5</v>
      </c>
      <c r="W4" s="50" t="s">
        <v>99</v>
      </c>
      <c r="X4" s="50" t="s">
        <v>100</v>
      </c>
      <c r="Y4" s="51" t="s">
        <v>5</v>
      </c>
      <c r="Z4" s="50" t="s">
        <v>99</v>
      </c>
      <c r="AA4" s="50" t="s">
        <v>100</v>
      </c>
      <c r="AB4" s="51" t="s">
        <v>5</v>
      </c>
    </row>
    <row r="5" s="122" customFormat="true" ht="24" hidden="false" customHeight="true" outlineLevel="0" collapsed="false">
      <c r="A5" s="47"/>
      <c r="B5" s="50"/>
      <c r="C5" s="50"/>
      <c r="D5" s="51"/>
      <c r="E5" s="50"/>
      <c r="F5" s="50"/>
      <c r="G5" s="51"/>
      <c r="H5" s="50"/>
      <c r="I5" s="50"/>
      <c r="J5" s="51"/>
      <c r="K5" s="50"/>
      <c r="L5" s="50"/>
      <c r="M5" s="51"/>
      <c r="N5" s="50"/>
      <c r="O5" s="50"/>
      <c r="P5" s="51"/>
      <c r="Q5" s="50"/>
      <c r="R5" s="50"/>
      <c r="S5" s="51"/>
      <c r="T5" s="50"/>
      <c r="U5" s="50"/>
      <c r="V5" s="51"/>
      <c r="W5" s="50"/>
      <c r="X5" s="50"/>
      <c r="Y5" s="51"/>
      <c r="Z5" s="50"/>
      <c r="AA5" s="50"/>
      <c r="AB5" s="51"/>
    </row>
    <row r="6" s="122" customFormat="true" ht="13.5" hidden="false" customHeight="true" outlineLevel="0" collapsed="false">
      <c r="A6" s="53" t="s">
        <v>7</v>
      </c>
      <c r="B6" s="54" t="n">
        <v>1</v>
      </c>
      <c r="C6" s="54" t="n">
        <v>2</v>
      </c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54" t="n">
        <v>11</v>
      </c>
      <c r="M6" s="54" t="n">
        <v>12</v>
      </c>
      <c r="N6" s="54" t="n">
        <v>13</v>
      </c>
      <c r="O6" s="54" t="n">
        <v>14</v>
      </c>
      <c r="P6" s="54" t="n">
        <v>15</v>
      </c>
      <c r="Q6" s="54" t="n">
        <v>16</v>
      </c>
      <c r="R6" s="54" t="n">
        <v>17</v>
      </c>
      <c r="S6" s="54" t="n">
        <v>18</v>
      </c>
      <c r="T6" s="54" t="n">
        <v>19</v>
      </c>
      <c r="U6" s="54" t="n">
        <v>20</v>
      </c>
      <c r="V6" s="54" t="n">
        <v>21</v>
      </c>
      <c r="W6" s="54" t="n">
        <v>22</v>
      </c>
      <c r="X6" s="54" t="n">
        <v>23</v>
      </c>
      <c r="Y6" s="54" t="n">
        <v>24</v>
      </c>
      <c r="Z6" s="54" t="n">
        <v>25</v>
      </c>
      <c r="AA6" s="54" t="n">
        <v>26</v>
      </c>
      <c r="AB6" s="54" t="n">
        <v>27</v>
      </c>
      <c r="AC6" s="122" t="s">
        <v>101</v>
      </c>
    </row>
    <row r="7" s="127" customFormat="true" ht="14.25" hidden="false" customHeight="true" outlineLevel="0" collapsed="false">
      <c r="A7" s="95" t="s">
        <v>33</v>
      </c>
      <c r="B7" s="57" t="n">
        <v>29560</v>
      </c>
      <c r="C7" s="57" t="n">
        <v>30441</v>
      </c>
      <c r="D7" s="57" t="n">
        <v>102.980378890392</v>
      </c>
      <c r="E7" s="57" t="n">
        <v>17725</v>
      </c>
      <c r="F7" s="57" t="n">
        <v>20018</v>
      </c>
      <c r="G7" s="57" t="n">
        <v>112.936530324401</v>
      </c>
      <c r="H7" s="57" t="n">
        <v>4596</v>
      </c>
      <c r="I7" s="57" t="n">
        <v>4430</v>
      </c>
      <c r="J7" s="57" t="n">
        <v>96.3881636205396</v>
      </c>
      <c r="K7" s="57" t="n">
        <v>610</v>
      </c>
      <c r="L7" s="57" t="n">
        <v>377</v>
      </c>
      <c r="M7" s="57" t="n">
        <v>61.8032786885246</v>
      </c>
      <c r="N7" s="57" t="n">
        <v>1239</v>
      </c>
      <c r="O7" s="57" t="n">
        <v>810</v>
      </c>
      <c r="P7" s="57" t="n">
        <v>65.3753026634383</v>
      </c>
      <c r="Q7" s="57" t="n">
        <v>20712</v>
      </c>
      <c r="R7" s="57" t="n">
        <v>19326</v>
      </c>
      <c r="S7" s="57" t="n">
        <v>93.3082271147161</v>
      </c>
      <c r="T7" s="57" t="n">
        <v>21546</v>
      </c>
      <c r="U7" s="57" t="n">
        <v>19349</v>
      </c>
      <c r="V7" s="57" t="n">
        <v>89.8032117330363</v>
      </c>
      <c r="W7" s="57" t="n">
        <v>12350</v>
      </c>
      <c r="X7" s="57" t="n">
        <v>10624</v>
      </c>
      <c r="Y7" s="57" t="n">
        <v>86.0242914979757</v>
      </c>
      <c r="Z7" s="57" t="n">
        <v>10183</v>
      </c>
      <c r="AA7" s="57" t="n">
        <v>8960</v>
      </c>
      <c r="AB7" s="57" t="n">
        <v>87.9897868997349</v>
      </c>
      <c r="AC7" s="180" t="n">
        <v>31092</v>
      </c>
    </row>
    <row r="8" s="132" customFormat="true" ht="19.15" hidden="false" customHeight="true" outlineLevel="0" collapsed="false">
      <c r="A8" s="96" t="s">
        <v>34</v>
      </c>
      <c r="B8" s="63" t="n">
        <v>819</v>
      </c>
      <c r="C8" s="63" t="n">
        <v>729</v>
      </c>
      <c r="D8" s="57" t="n">
        <v>89.010989010989</v>
      </c>
      <c r="E8" s="63" t="n">
        <v>766</v>
      </c>
      <c r="F8" s="63" t="n">
        <v>700</v>
      </c>
      <c r="G8" s="57" t="n">
        <v>91.3838120104439</v>
      </c>
      <c r="H8" s="63" t="n">
        <v>162</v>
      </c>
      <c r="I8" s="63" t="n">
        <v>130</v>
      </c>
      <c r="J8" s="57" t="n">
        <v>80.2469135802469</v>
      </c>
      <c r="K8" s="63" t="n">
        <v>13</v>
      </c>
      <c r="L8" s="63" t="n">
        <v>14</v>
      </c>
      <c r="M8" s="57" t="n">
        <v>107.692307692308</v>
      </c>
      <c r="N8" s="63" t="n">
        <v>46</v>
      </c>
      <c r="O8" s="63" t="n">
        <v>7</v>
      </c>
      <c r="P8" s="57" t="n">
        <v>15.2173913043478</v>
      </c>
      <c r="Q8" s="63" t="n">
        <v>828</v>
      </c>
      <c r="R8" s="64" t="n">
        <v>693</v>
      </c>
      <c r="S8" s="57" t="n">
        <v>83.6956521739131</v>
      </c>
      <c r="T8" s="63" t="n">
        <v>507</v>
      </c>
      <c r="U8" s="64" t="n">
        <v>382</v>
      </c>
      <c r="V8" s="57" t="n">
        <v>75.34516765286</v>
      </c>
      <c r="W8" s="63" t="n">
        <v>506</v>
      </c>
      <c r="X8" s="64" t="n">
        <v>382</v>
      </c>
      <c r="Y8" s="57" t="n">
        <v>75.4940711462451</v>
      </c>
      <c r="Z8" s="63" t="n">
        <v>465</v>
      </c>
      <c r="AA8" s="64" t="n">
        <v>364</v>
      </c>
      <c r="AB8" s="57" t="n">
        <v>78.2795698924731</v>
      </c>
      <c r="AC8" s="181" t="n">
        <v>1224</v>
      </c>
    </row>
    <row r="9" customFormat="false" ht="16.5" hidden="false" customHeight="true" outlineLevel="0" collapsed="false">
      <c r="A9" s="96" t="s">
        <v>35</v>
      </c>
      <c r="B9" s="63" t="n">
        <v>426</v>
      </c>
      <c r="C9" s="63" t="n">
        <v>546</v>
      </c>
      <c r="D9" s="57" t="n">
        <v>128.169014084507</v>
      </c>
      <c r="E9" s="63" t="n">
        <v>371</v>
      </c>
      <c r="F9" s="63" t="n">
        <v>464</v>
      </c>
      <c r="G9" s="57" t="n">
        <v>125.067385444744</v>
      </c>
      <c r="H9" s="63" t="n">
        <v>92</v>
      </c>
      <c r="I9" s="63" t="n">
        <v>131</v>
      </c>
      <c r="J9" s="57" t="n">
        <v>142.391304347826</v>
      </c>
      <c r="K9" s="63" t="n">
        <v>1</v>
      </c>
      <c r="L9" s="63" t="n">
        <v>1</v>
      </c>
      <c r="M9" s="57" t="n">
        <v>100</v>
      </c>
      <c r="N9" s="63" t="n">
        <v>14</v>
      </c>
      <c r="O9" s="63" t="n">
        <v>28</v>
      </c>
      <c r="P9" s="57" t="n">
        <v>200</v>
      </c>
      <c r="Q9" s="63" t="n">
        <v>406</v>
      </c>
      <c r="R9" s="64" t="n">
        <v>420</v>
      </c>
      <c r="S9" s="57" t="n">
        <v>103.448275862069</v>
      </c>
      <c r="T9" s="63" t="n">
        <v>273</v>
      </c>
      <c r="U9" s="64" t="n">
        <v>271</v>
      </c>
      <c r="V9" s="57" t="n">
        <v>99.2673992673993</v>
      </c>
      <c r="W9" s="63" t="n">
        <v>271</v>
      </c>
      <c r="X9" s="64" t="n">
        <v>264</v>
      </c>
      <c r="Y9" s="57" t="n">
        <v>97.4169741697417</v>
      </c>
      <c r="Z9" s="63" t="n">
        <v>242</v>
      </c>
      <c r="AA9" s="64" t="n">
        <v>235</v>
      </c>
      <c r="AB9" s="57" t="n">
        <v>97.1074380165289</v>
      </c>
      <c r="AC9" s="182" t="n">
        <v>824</v>
      </c>
    </row>
    <row r="10" customFormat="false" ht="16.5" hidden="false" customHeight="true" outlineLevel="0" collapsed="false">
      <c r="A10" s="96" t="s">
        <v>36</v>
      </c>
      <c r="B10" s="63" t="n">
        <v>605</v>
      </c>
      <c r="C10" s="63" t="n">
        <v>706</v>
      </c>
      <c r="D10" s="57" t="n">
        <v>116.694214876033</v>
      </c>
      <c r="E10" s="63" t="n">
        <v>498</v>
      </c>
      <c r="F10" s="63" t="n">
        <v>643</v>
      </c>
      <c r="G10" s="57" t="n">
        <v>129.116465863454</v>
      </c>
      <c r="H10" s="63" t="n">
        <v>175</v>
      </c>
      <c r="I10" s="63" t="n">
        <v>154</v>
      </c>
      <c r="J10" s="57" t="n">
        <v>88</v>
      </c>
      <c r="K10" s="63" t="n">
        <v>9</v>
      </c>
      <c r="L10" s="63" t="n">
        <v>8</v>
      </c>
      <c r="M10" s="57" t="n">
        <v>88.8888888888889</v>
      </c>
      <c r="N10" s="63" t="n">
        <v>36</v>
      </c>
      <c r="O10" s="63" t="n">
        <v>6</v>
      </c>
      <c r="P10" s="57" t="n">
        <v>16.6666666666667</v>
      </c>
      <c r="Q10" s="63" t="n">
        <v>591</v>
      </c>
      <c r="R10" s="64" t="n">
        <v>635</v>
      </c>
      <c r="S10" s="57" t="n">
        <v>107.445008460237</v>
      </c>
      <c r="T10" s="63" t="n">
        <v>337</v>
      </c>
      <c r="U10" s="64" t="n">
        <v>386</v>
      </c>
      <c r="V10" s="57" t="n">
        <v>114.540059347181</v>
      </c>
      <c r="W10" s="63" t="n">
        <v>321</v>
      </c>
      <c r="X10" s="64" t="n">
        <v>369</v>
      </c>
      <c r="Y10" s="57" t="n">
        <v>114.953271028037</v>
      </c>
      <c r="Z10" s="63" t="n">
        <v>300</v>
      </c>
      <c r="AA10" s="64" t="n">
        <v>357</v>
      </c>
      <c r="AB10" s="57" t="n">
        <v>119</v>
      </c>
      <c r="AC10" s="182" t="n">
        <v>1241</v>
      </c>
    </row>
    <row r="11" customFormat="false" ht="16.5" hidden="false" customHeight="true" outlineLevel="0" collapsed="false">
      <c r="A11" s="96" t="s">
        <v>37</v>
      </c>
      <c r="B11" s="63" t="n">
        <v>884</v>
      </c>
      <c r="C11" s="63" t="n">
        <v>915</v>
      </c>
      <c r="D11" s="57" t="n">
        <v>103.506787330317</v>
      </c>
      <c r="E11" s="63" t="n">
        <v>691</v>
      </c>
      <c r="F11" s="63" t="n">
        <v>711</v>
      </c>
      <c r="G11" s="57" t="n">
        <v>102.894356005789</v>
      </c>
      <c r="H11" s="63" t="n">
        <v>177</v>
      </c>
      <c r="I11" s="63" t="n">
        <v>253</v>
      </c>
      <c r="J11" s="57" t="n">
        <v>142.937853107345</v>
      </c>
      <c r="K11" s="63" t="n">
        <v>16</v>
      </c>
      <c r="L11" s="63" t="n">
        <v>1</v>
      </c>
      <c r="M11" s="57" t="n">
        <v>6.25</v>
      </c>
      <c r="N11" s="63" t="n">
        <v>21</v>
      </c>
      <c r="O11" s="63" t="n">
        <v>8</v>
      </c>
      <c r="P11" s="57" t="n">
        <v>38.0952380952381</v>
      </c>
      <c r="Q11" s="63" t="n">
        <v>826</v>
      </c>
      <c r="R11" s="64" t="n">
        <v>662</v>
      </c>
      <c r="S11" s="57" t="n">
        <v>80.1452784503632</v>
      </c>
      <c r="T11" s="63" t="n">
        <v>536</v>
      </c>
      <c r="U11" s="64" t="n">
        <v>439</v>
      </c>
      <c r="V11" s="57" t="n">
        <v>81.9029850746269</v>
      </c>
      <c r="W11" s="63" t="n">
        <v>462</v>
      </c>
      <c r="X11" s="64" t="n">
        <v>368</v>
      </c>
      <c r="Y11" s="57" t="n">
        <v>79.6536796536797</v>
      </c>
      <c r="Z11" s="63" t="n">
        <v>384</v>
      </c>
      <c r="AA11" s="64" t="n">
        <v>309</v>
      </c>
      <c r="AB11" s="57" t="n">
        <v>80.46875</v>
      </c>
      <c r="AC11" s="182" t="n">
        <v>1082</v>
      </c>
    </row>
    <row r="12" customFormat="false" ht="16.5" hidden="false" customHeight="true" outlineLevel="0" collapsed="false">
      <c r="A12" s="96" t="s">
        <v>38</v>
      </c>
      <c r="B12" s="63" t="n">
        <v>1756</v>
      </c>
      <c r="C12" s="63" t="n">
        <v>1882</v>
      </c>
      <c r="D12" s="57" t="n">
        <v>107.175398633257</v>
      </c>
      <c r="E12" s="63" t="n">
        <v>707</v>
      </c>
      <c r="F12" s="63" t="n">
        <v>853</v>
      </c>
      <c r="G12" s="57" t="n">
        <v>120.650636492221</v>
      </c>
      <c r="H12" s="63" t="n">
        <v>159</v>
      </c>
      <c r="I12" s="63" t="n">
        <v>218</v>
      </c>
      <c r="J12" s="57" t="n">
        <v>137.106918238994</v>
      </c>
      <c r="K12" s="63" t="n">
        <v>23</v>
      </c>
      <c r="L12" s="63" t="n">
        <v>17</v>
      </c>
      <c r="M12" s="57" t="n">
        <v>73.9130434782609</v>
      </c>
      <c r="N12" s="63" t="n">
        <v>41</v>
      </c>
      <c r="O12" s="63" t="n">
        <v>8</v>
      </c>
      <c r="P12" s="57" t="n">
        <v>19.5121951219512</v>
      </c>
      <c r="Q12" s="63" t="n">
        <v>819</v>
      </c>
      <c r="R12" s="64" t="n">
        <v>798</v>
      </c>
      <c r="S12" s="57" t="n">
        <v>97.4358974358974</v>
      </c>
      <c r="T12" s="63" t="n">
        <v>1501</v>
      </c>
      <c r="U12" s="64" t="n">
        <v>1507</v>
      </c>
      <c r="V12" s="57" t="n">
        <v>100.399733510993</v>
      </c>
      <c r="W12" s="63" t="n">
        <v>485</v>
      </c>
      <c r="X12" s="64" t="n">
        <v>511</v>
      </c>
      <c r="Y12" s="57" t="n">
        <v>105.360824742268</v>
      </c>
      <c r="Z12" s="63" t="n">
        <v>442</v>
      </c>
      <c r="AA12" s="64" t="n">
        <v>449</v>
      </c>
      <c r="AB12" s="57" t="n">
        <v>101.58371040724</v>
      </c>
      <c r="AC12" s="182" t="n">
        <v>1379</v>
      </c>
    </row>
    <row r="13" customFormat="false" ht="16.5" hidden="false" customHeight="true" outlineLevel="0" collapsed="false">
      <c r="A13" s="96" t="s">
        <v>39</v>
      </c>
      <c r="B13" s="63" t="n">
        <v>926</v>
      </c>
      <c r="C13" s="63" t="n">
        <v>735</v>
      </c>
      <c r="D13" s="57" t="n">
        <v>79.3736501079914</v>
      </c>
      <c r="E13" s="63" t="n">
        <v>329</v>
      </c>
      <c r="F13" s="63" t="n">
        <v>421</v>
      </c>
      <c r="G13" s="57" t="n">
        <v>127.963525835866</v>
      </c>
      <c r="H13" s="63" t="n">
        <v>110</v>
      </c>
      <c r="I13" s="63" t="n">
        <v>126</v>
      </c>
      <c r="J13" s="57" t="n">
        <v>114.545454545455</v>
      </c>
      <c r="K13" s="63" t="n">
        <v>10</v>
      </c>
      <c r="L13" s="63" t="n">
        <v>1</v>
      </c>
      <c r="M13" s="57" t="n">
        <v>10</v>
      </c>
      <c r="N13" s="63" t="n">
        <v>44</v>
      </c>
      <c r="O13" s="63" t="n">
        <v>12</v>
      </c>
      <c r="P13" s="57" t="n">
        <v>27.2727272727273</v>
      </c>
      <c r="Q13" s="63" t="n">
        <v>360</v>
      </c>
      <c r="R13" s="64" t="n">
        <v>419</v>
      </c>
      <c r="S13" s="57" t="n">
        <v>116.388888888889</v>
      </c>
      <c r="T13" s="63" t="n">
        <v>627</v>
      </c>
      <c r="U13" s="64" t="n">
        <v>269</v>
      </c>
      <c r="V13" s="57" t="n">
        <v>42.902711323764</v>
      </c>
      <c r="W13" s="63" t="n">
        <v>221</v>
      </c>
      <c r="X13" s="64" t="n">
        <v>219</v>
      </c>
      <c r="Y13" s="57" t="n">
        <v>99.0950226244344</v>
      </c>
      <c r="Z13" s="63" t="n">
        <v>201</v>
      </c>
      <c r="AA13" s="64" t="n">
        <v>204</v>
      </c>
      <c r="AB13" s="57" t="n">
        <v>101.492537313433</v>
      </c>
      <c r="AC13" s="182" t="n">
        <v>746</v>
      </c>
    </row>
    <row r="14" customFormat="false" ht="16.5" hidden="false" customHeight="true" outlineLevel="0" collapsed="false">
      <c r="A14" s="96" t="s">
        <v>69</v>
      </c>
      <c r="B14" s="63" t="n">
        <v>675</v>
      </c>
      <c r="C14" s="63" t="n">
        <v>718</v>
      </c>
      <c r="D14" s="57" t="n">
        <v>106.37037037037</v>
      </c>
      <c r="E14" s="63" t="n">
        <v>518</v>
      </c>
      <c r="F14" s="63" t="n">
        <v>658</v>
      </c>
      <c r="G14" s="57" t="n">
        <v>127.027027027027</v>
      </c>
      <c r="H14" s="63" t="n">
        <v>214</v>
      </c>
      <c r="I14" s="63" t="n">
        <v>141</v>
      </c>
      <c r="J14" s="57" t="n">
        <v>65.8878504672897</v>
      </c>
      <c r="K14" s="63" t="n">
        <v>5</v>
      </c>
      <c r="L14" s="63" t="n">
        <v>0</v>
      </c>
      <c r="M14" s="57" t="n">
        <v>0</v>
      </c>
      <c r="N14" s="63" t="n">
        <v>4</v>
      </c>
      <c r="O14" s="63" t="n">
        <v>0</v>
      </c>
      <c r="P14" s="57" t="n">
        <v>0</v>
      </c>
      <c r="Q14" s="63" t="n">
        <v>699</v>
      </c>
      <c r="R14" s="64" t="n">
        <v>651</v>
      </c>
      <c r="S14" s="57" t="n">
        <v>93.1330472103004</v>
      </c>
      <c r="T14" s="63" t="n">
        <v>407</v>
      </c>
      <c r="U14" s="64" t="n">
        <v>374</v>
      </c>
      <c r="V14" s="57" t="n">
        <v>91.8918918918919</v>
      </c>
      <c r="W14" s="63" t="n">
        <v>370</v>
      </c>
      <c r="X14" s="64" t="n">
        <v>367</v>
      </c>
      <c r="Y14" s="57" t="n">
        <v>99.1891891891892</v>
      </c>
      <c r="Z14" s="63" t="n">
        <v>307</v>
      </c>
      <c r="AA14" s="64" t="n">
        <v>332</v>
      </c>
      <c r="AB14" s="57" t="n">
        <v>108.14332247557</v>
      </c>
      <c r="AC14" s="182" t="n">
        <v>1212</v>
      </c>
    </row>
    <row r="15" customFormat="false" ht="16.5" hidden="false" customHeight="true" outlineLevel="0" collapsed="false">
      <c r="A15" s="96" t="s">
        <v>41</v>
      </c>
      <c r="B15" s="63" t="n">
        <v>336</v>
      </c>
      <c r="C15" s="63" t="n">
        <v>396</v>
      </c>
      <c r="D15" s="57" t="n">
        <v>117.857142857143</v>
      </c>
      <c r="E15" s="63" t="n">
        <v>291</v>
      </c>
      <c r="F15" s="63" t="n">
        <v>358</v>
      </c>
      <c r="G15" s="57" t="n">
        <v>123.024054982818</v>
      </c>
      <c r="H15" s="63" t="n">
        <v>84</v>
      </c>
      <c r="I15" s="63" t="n">
        <v>97</v>
      </c>
      <c r="J15" s="57" t="n">
        <v>115.47619047619</v>
      </c>
      <c r="K15" s="63" t="n">
        <v>27</v>
      </c>
      <c r="L15" s="63" t="n">
        <v>0</v>
      </c>
      <c r="M15" s="57" t="n">
        <v>0</v>
      </c>
      <c r="N15" s="63" t="n">
        <v>7</v>
      </c>
      <c r="O15" s="63" t="n">
        <v>8</v>
      </c>
      <c r="P15" s="57" t="n">
        <v>114.285714285714</v>
      </c>
      <c r="Q15" s="63" t="n">
        <v>289</v>
      </c>
      <c r="R15" s="64" t="n">
        <v>329</v>
      </c>
      <c r="S15" s="57" t="n">
        <v>113.840830449827</v>
      </c>
      <c r="T15" s="63" t="n">
        <v>205</v>
      </c>
      <c r="U15" s="64" t="n">
        <v>233</v>
      </c>
      <c r="V15" s="57" t="n">
        <v>113.658536585366</v>
      </c>
      <c r="W15" s="63" t="n">
        <v>184</v>
      </c>
      <c r="X15" s="64" t="n">
        <v>210</v>
      </c>
      <c r="Y15" s="57" t="n">
        <v>114.130434782609</v>
      </c>
      <c r="Z15" s="63" t="n">
        <v>133</v>
      </c>
      <c r="AA15" s="64" t="n">
        <v>162</v>
      </c>
      <c r="AB15" s="57" t="n">
        <v>121.804511278195</v>
      </c>
      <c r="AC15" s="182" t="n">
        <v>571</v>
      </c>
    </row>
    <row r="16" customFormat="false" ht="16.5" hidden="false" customHeight="true" outlineLevel="0" collapsed="false">
      <c r="A16" s="96" t="s">
        <v>42</v>
      </c>
      <c r="B16" s="63" t="n">
        <v>507</v>
      </c>
      <c r="C16" s="63" t="n">
        <v>546</v>
      </c>
      <c r="D16" s="57" t="n">
        <v>107.692307692308</v>
      </c>
      <c r="E16" s="63" t="n">
        <v>416</v>
      </c>
      <c r="F16" s="63" t="n">
        <v>484</v>
      </c>
      <c r="G16" s="57" t="n">
        <v>116.346153846154</v>
      </c>
      <c r="H16" s="63" t="n">
        <v>101</v>
      </c>
      <c r="I16" s="63" t="n">
        <v>93</v>
      </c>
      <c r="J16" s="57" t="n">
        <v>92.0792079207921</v>
      </c>
      <c r="K16" s="63" t="n">
        <v>7</v>
      </c>
      <c r="L16" s="63" t="n">
        <v>0</v>
      </c>
      <c r="M16" s="57" t="n">
        <v>0</v>
      </c>
      <c r="N16" s="63" t="n">
        <v>14</v>
      </c>
      <c r="O16" s="63" t="n">
        <v>5</v>
      </c>
      <c r="P16" s="57" t="n">
        <v>35.7142857142857</v>
      </c>
      <c r="Q16" s="63" t="n">
        <v>392</v>
      </c>
      <c r="R16" s="64" t="n">
        <v>461</v>
      </c>
      <c r="S16" s="57" t="n">
        <v>117.602040816327</v>
      </c>
      <c r="T16" s="63" t="n">
        <v>314</v>
      </c>
      <c r="U16" s="64" t="n">
        <v>331</v>
      </c>
      <c r="V16" s="57" t="n">
        <v>105.414012738854</v>
      </c>
      <c r="W16" s="63" t="n">
        <v>277</v>
      </c>
      <c r="X16" s="64" t="n">
        <v>288</v>
      </c>
      <c r="Y16" s="57" t="n">
        <v>103.971119133574</v>
      </c>
      <c r="Z16" s="63" t="n">
        <v>229</v>
      </c>
      <c r="AA16" s="64" t="n">
        <v>265</v>
      </c>
      <c r="AB16" s="57" t="n">
        <v>115.720524017467</v>
      </c>
      <c r="AC16" s="182" t="n">
        <v>924</v>
      </c>
    </row>
    <row r="17" customFormat="false" ht="16.5" hidden="false" customHeight="true" outlineLevel="0" collapsed="false">
      <c r="A17" s="96" t="s">
        <v>43</v>
      </c>
      <c r="B17" s="63" t="n">
        <v>502</v>
      </c>
      <c r="C17" s="63" t="n">
        <v>537</v>
      </c>
      <c r="D17" s="57" t="n">
        <v>106.972111553785</v>
      </c>
      <c r="E17" s="63" t="n">
        <v>445</v>
      </c>
      <c r="F17" s="63" t="n">
        <v>503</v>
      </c>
      <c r="G17" s="57" t="n">
        <v>113.033707865169</v>
      </c>
      <c r="H17" s="63" t="n">
        <v>105</v>
      </c>
      <c r="I17" s="63" t="n">
        <v>112</v>
      </c>
      <c r="J17" s="57" t="n">
        <v>106.666666666667</v>
      </c>
      <c r="K17" s="63" t="n">
        <v>3</v>
      </c>
      <c r="L17" s="63" t="n">
        <v>5</v>
      </c>
      <c r="M17" s="57" t="n">
        <v>166.666666666667</v>
      </c>
      <c r="N17" s="63" t="n">
        <v>47</v>
      </c>
      <c r="O17" s="63" t="n">
        <v>3</v>
      </c>
      <c r="P17" s="57" t="n">
        <v>6.38297872340426</v>
      </c>
      <c r="Q17" s="63" t="n">
        <v>453</v>
      </c>
      <c r="R17" s="64" t="n">
        <v>479</v>
      </c>
      <c r="S17" s="57" t="n">
        <v>105.739514348786</v>
      </c>
      <c r="T17" s="63" t="n">
        <v>325</v>
      </c>
      <c r="U17" s="64" t="n">
        <v>290</v>
      </c>
      <c r="V17" s="57" t="n">
        <v>89.2307692307692</v>
      </c>
      <c r="W17" s="63" t="n">
        <v>310</v>
      </c>
      <c r="X17" s="64" t="n">
        <v>283</v>
      </c>
      <c r="Y17" s="57" t="n">
        <v>91.2903225806452</v>
      </c>
      <c r="Z17" s="63" t="n">
        <v>250</v>
      </c>
      <c r="AA17" s="64" t="n">
        <v>255</v>
      </c>
      <c r="AB17" s="57" t="n">
        <v>102</v>
      </c>
      <c r="AC17" s="182" t="n">
        <v>948</v>
      </c>
    </row>
    <row r="18" customFormat="false" ht="16.5" hidden="false" customHeight="true" outlineLevel="0" collapsed="false">
      <c r="A18" s="96" t="s">
        <v>44</v>
      </c>
      <c r="B18" s="63" t="n">
        <v>1253</v>
      </c>
      <c r="C18" s="63" t="n">
        <v>1068</v>
      </c>
      <c r="D18" s="57" t="n">
        <v>85.2354349561054</v>
      </c>
      <c r="E18" s="63" t="n">
        <v>1032</v>
      </c>
      <c r="F18" s="63" t="n">
        <v>930</v>
      </c>
      <c r="G18" s="57" t="n">
        <v>90.1162790697674</v>
      </c>
      <c r="H18" s="63" t="n">
        <v>410</v>
      </c>
      <c r="I18" s="63" t="n">
        <v>324</v>
      </c>
      <c r="J18" s="57" t="n">
        <v>79.0243902439025</v>
      </c>
      <c r="K18" s="63" t="n">
        <v>8</v>
      </c>
      <c r="L18" s="63" t="n">
        <v>31</v>
      </c>
      <c r="M18" s="57" t="n">
        <v>387.5</v>
      </c>
      <c r="N18" s="63" t="n">
        <v>139</v>
      </c>
      <c r="O18" s="63" t="n">
        <v>131</v>
      </c>
      <c r="P18" s="57" t="n">
        <v>94.2446043165468</v>
      </c>
      <c r="Q18" s="63" t="n">
        <v>1199</v>
      </c>
      <c r="R18" s="64" t="n">
        <v>918</v>
      </c>
      <c r="S18" s="57" t="n">
        <v>76.5638031693078</v>
      </c>
      <c r="T18" s="63" t="n">
        <v>677</v>
      </c>
      <c r="U18" s="64" t="n">
        <v>425</v>
      </c>
      <c r="V18" s="57" t="n">
        <v>62.7769571639587</v>
      </c>
      <c r="W18" s="63" t="n">
        <v>641</v>
      </c>
      <c r="X18" s="64" t="n">
        <v>417</v>
      </c>
      <c r="Y18" s="57" t="n">
        <v>65.0546021840874</v>
      </c>
      <c r="Z18" s="63" t="n">
        <v>540</v>
      </c>
      <c r="AA18" s="64" t="n">
        <v>362</v>
      </c>
      <c r="AB18" s="57" t="n">
        <v>67.037037037037</v>
      </c>
      <c r="AC18" s="182" t="n">
        <v>1371</v>
      </c>
    </row>
    <row r="19" customFormat="false" ht="16.5" hidden="false" customHeight="true" outlineLevel="0" collapsed="false">
      <c r="A19" s="96" t="s">
        <v>45</v>
      </c>
      <c r="B19" s="63" t="n">
        <v>596</v>
      </c>
      <c r="C19" s="63" t="n">
        <v>740</v>
      </c>
      <c r="D19" s="57" t="n">
        <v>124.161073825503</v>
      </c>
      <c r="E19" s="63" t="n">
        <v>507</v>
      </c>
      <c r="F19" s="63" t="n">
        <v>640</v>
      </c>
      <c r="G19" s="57" t="n">
        <v>126.232741617357</v>
      </c>
      <c r="H19" s="63" t="n">
        <v>170</v>
      </c>
      <c r="I19" s="63" t="n">
        <v>234</v>
      </c>
      <c r="J19" s="57" t="n">
        <v>137.647058823529</v>
      </c>
      <c r="K19" s="63" t="n">
        <v>25</v>
      </c>
      <c r="L19" s="63" t="n">
        <v>5</v>
      </c>
      <c r="M19" s="57" t="n">
        <v>20</v>
      </c>
      <c r="N19" s="63" t="n">
        <v>119</v>
      </c>
      <c r="O19" s="63" t="n">
        <v>91</v>
      </c>
      <c r="P19" s="57" t="n">
        <v>76.4705882352941</v>
      </c>
      <c r="Q19" s="63" t="n">
        <v>632</v>
      </c>
      <c r="R19" s="64" t="n">
        <v>622</v>
      </c>
      <c r="S19" s="57" t="n">
        <v>98.4177215189874</v>
      </c>
      <c r="T19" s="63" t="n">
        <v>313</v>
      </c>
      <c r="U19" s="64" t="n">
        <v>316</v>
      </c>
      <c r="V19" s="57" t="n">
        <v>100.958466453674</v>
      </c>
      <c r="W19" s="63" t="n">
        <v>298</v>
      </c>
      <c r="X19" s="64" t="n">
        <v>306</v>
      </c>
      <c r="Y19" s="57" t="n">
        <v>102.684563758389</v>
      </c>
      <c r="Z19" s="63" t="n">
        <v>270</v>
      </c>
      <c r="AA19" s="64" t="n">
        <v>282</v>
      </c>
      <c r="AB19" s="57" t="n">
        <v>104.444444444444</v>
      </c>
      <c r="AC19" s="182" t="n">
        <v>1168</v>
      </c>
    </row>
    <row r="20" customFormat="false" ht="16.5" hidden="false" customHeight="true" outlineLevel="0" collapsed="false">
      <c r="A20" s="96" t="s">
        <v>46</v>
      </c>
      <c r="B20" s="63" t="n">
        <v>1320</v>
      </c>
      <c r="C20" s="63" t="n">
        <v>1412</v>
      </c>
      <c r="D20" s="57" t="n">
        <v>106.969696969697</v>
      </c>
      <c r="E20" s="63" t="n">
        <v>658</v>
      </c>
      <c r="F20" s="63" t="n">
        <v>696</v>
      </c>
      <c r="G20" s="57" t="n">
        <v>105.775075987842</v>
      </c>
      <c r="H20" s="63" t="n">
        <v>169</v>
      </c>
      <c r="I20" s="63" t="n">
        <v>168</v>
      </c>
      <c r="J20" s="57" t="n">
        <v>99.4082840236686</v>
      </c>
      <c r="K20" s="63" t="n">
        <v>8</v>
      </c>
      <c r="L20" s="63" t="n">
        <v>1</v>
      </c>
      <c r="M20" s="57" t="n">
        <v>12.5</v>
      </c>
      <c r="N20" s="63" t="n">
        <v>39</v>
      </c>
      <c r="O20" s="63" t="n">
        <v>59</v>
      </c>
      <c r="P20" s="57" t="n">
        <v>151.282051282051</v>
      </c>
      <c r="Q20" s="63" t="n">
        <v>715</v>
      </c>
      <c r="R20" s="64" t="n">
        <v>682</v>
      </c>
      <c r="S20" s="57" t="n">
        <v>95.3846153846154</v>
      </c>
      <c r="T20" s="63" t="n">
        <v>1098</v>
      </c>
      <c r="U20" s="64" t="n">
        <v>1080</v>
      </c>
      <c r="V20" s="57" t="n">
        <v>98.3606557377049</v>
      </c>
      <c r="W20" s="63" t="n">
        <v>448</v>
      </c>
      <c r="X20" s="64" t="n">
        <v>369</v>
      </c>
      <c r="Y20" s="57" t="n">
        <v>82.3660714285714</v>
      </c>
      <c r="Z20" s="63" t="n">
        <v>358</v>
      </c>
      <c r="AA20" s="64" t="n">
        <v>326</v>
      </c>
      <c r="AB20" s="57" t="n">
        <v>91.0614525139665</v>
      </c>
      <c r="AC20" s="182" t="n">
        <v>1258</v>
      </c>
    </row>
    <row r="21" customFormat="false" ht="16.5" hidden="false" customHeight="true" outlineLevel="0" collapsed="false">
      <c r="A21" s="96" t="s">
        <v>47</v>
      </c>
      <c r="B21" s="63" t="n">
        <v>1221</v>
      </c>
      <c r="C21" s="63" t="n">
        <v>1350</v>
      </c>
      <c r="D21" s="57" t="n">
        <v>110.565110565111</v>
      </c>
      <c r="E21" s="63" t="n">
        <v>712</v>
      </c>
      <c r="F21" s="63" t="n">
        <v>809</v>
      </c>
      <c r="G21" s="57" t="n">
        <v>113.623595505618</v>
      </c>
      <c r="H21" s="63" t="n">
        <v>165</v>
      </c>
      <c r="I21" s="63" t="n">
        <v>182</v>
      </c>
      <c r="J21" s="57" t="n">
        <v>110.30303030303</v>
      </c>
      <c r="K21" s="63" t="n">
        <v>37</v>
      </c>
      <c r="L21" s="63" t="n">
        <v>16</v>
      </c>
      <c r="M21" s="57" t="n">
        <v>43.2432432432432</v>
      </c>
      <c r="N21" s="63" t="n">
        <v>19</v>
      </c>
      <c r="O21" s="63" t="n">
        <v>26</v>
      </c>
      <c r="P21" s="57" t="n">
        <v>136.842105263158</v>
      </c>
      <c r="Q21" s="63" t="n">
        <v>746</v>
      </c>
      <c r="R21" s="64" t="n">
        <v>792</v>
      </c>
      <c r="S21" s="57" t="n">
        <v>106.166219839142</v>
      </c>
      <c r="T21" s="63" t="n">
        <v>928</v>
      </c>
      <c r="U21" s="64" t="n">
        <v>862</v>
      </c>
      <c r="V21" s="57" t="n">
        <v>92.8879310344828</v>
      </c>
      <c r="W21" s="63" t="n">
        <v>490</v>
      </c>
      <c r="X21" s="64" t="n">
        <v>426</v>
      </c>
      <c r="Y21" s="57" t="n">
        <v>86.9387755102041</v>
      </c>
      <c r="Z21" s="63" t="n">
        <v>331</v>
      </c>
      <c r="AA21" s="64" t="n">
        <v>303</v>
      </c>
      <c r="AB21" s="57" t="n">
        <v>91.5407854984894</v>
      </c>
      <c r="AC21" s="182" t="n">
        <v>1202</v>
      </c>
    </row>
    <row r="22" customFormat="false" ht="16.5" hidden="false" customHeight="true" outlineLevel="0" collapsed="false">
      <c r="A22" s="96" t="s">
        <v>48</v>
      </c>
      <c r="B22" s="63" t="n">
        <v>1183</v>
      </c>
      <c r="C22" s="63" t="n">
        <v>1095</v>
      </c>
      <c r="D22" s="57" t="n">
        <v>92.5612848689772</v>
      </c>
      <c r="E22" s="63" t="n">
        <v>799</v>
      </c>
      <c r="F22" s="63" t="n">
        <v>905</v>
      </c>
      <c r="G22" s="57" t="n">
        <v>113.266583229036</v>
      </c>
      <c r="H22" s="63" t="n">
        <v>175</v>
      </c>
      <c r="I22" s="63" t="n">
        <v>159</v>
      </c>
      <c r="J22" s="57" t="n">
        <v>90.8571428571429</v>
      </c>
      <c r="K22" s="63" t="n">
        <v>37</v>
      </c>
      <c r="L22" s="63" t="n">
        <v>9</v>
      </c>
      <c r="M22" s="57" t="n">
        <v>24.3243243243243</v>
      </c>
      <c r="N22" s="63" t="n">
        <v>75</v>
      </c>
      <c r="O22" s="63" t="n">
        <v>98</v>
      </c>
      <c r="P22" s="57" t="n">
        <v>130.666666666667</v>
      </c>
      <c r="Q22" s="63" t="n">
        <v>1038</v>
      </c>
      <c r="R22" s="64" t="n">
        <v>858</v>
      </c>
      <c r="S22" s="57" t="n">
        <v>82.6589595375723</v>
      </c>
      <c r="T22" s="63" t="n">
        <v>711</v>
      </c>
      <c r="U22" s="64" t="n">
        <v>590</v>
      </c>
      <c r="V22" s="57" t="n">
        <v>82.9817158931083</v>
      </c>
      <c r="W22" s="63" t="n">
        <v>581</v>
      </c>
      <c r="X22" s="64" t="n">
        <v>419</v>
      </c>
      <c r="Y22" s="57" t="n">
        <v>72.1170395869191</v>
      </c>
      <c r="Z22" s="63" t="n">
        <v>504</v>
      </c>
      <c r="AA22" s="64" t="n">
        <v>350</v>
      </c>
      <c r="AB22" s="57" t="n">
        <v>69.4444444444444</v>
      </c>
      <c r="AC22" s="182" t="n">
        <v>1455</v>
      </c>
    </row>
    <row r="23" customFormat="false" ht="16.5" hidden="false" customHeight="true" outlineLevel="0" collapsed="false">
      <c r="A23" s="96" t="s">
        <v>49</v>
      </c>
      <c r="B23" s="63" t="n">
        <v>761</v>
      </c>
      <c r="C23" s="63" t="n">
        <v>758</v>
      </c>
      <c r="D23" s="57" t="n">
        <v>99.6057818659658</v>
      </c>
      <c r="E23" s="63" t="n">
        <v>613</v>
      </c>
      <c r="F23" s="63" t="n">
        <v>616</v>
      </c>
      <c r="G23" s="57" t="n">
        <v>100.489396411093</v>
      </c>
      <c r="H23" s="63" t="n">
        <v>138</v>
      </c>
      <c r="I23" s="63" t="n">
        <v>126</v>
      </c>
      <c r="J23" s="57" t="n">
        <v>91.304347826087</v>
      </c>
      <c r="K23" s="63" t="n">
        <v>1</v>
      </c>
      <c r="L23" s="63" t="n">
        <v>0</v>
      </c>
      <c r="M23" s="57" t="n">
        <v>0</v>
      </c>
      <c r="N23" s="63" t="n">
        <v>193</v>
      </c>
      <c r="O23" s="63" t="n">
        <v>98</v>
      </c>
      <c r="P23" s="57" t="n">
        <v>50.7772020725389</v>
      </c>
      <c r="Q23" s="63" t="n">
        <v>686</v>
      </c>
      <c r="R23" s="64" t="n">
        <v>609</v>
      </c>
      <c r="S23" s="57" t="n">
        <v>88.7755102040816</v>
      </c>
      <c r="T23" s="63" t="n">
        <v>485</v>
      </c>
      <c r="U23" s="64" t="n">
        <v>335</v>
      </c>
      <c r="V23" s="57" t="n">
        <v>69.0721649484536</v>
      </c>
      <c r="W23" s="63" t="n">
        <v>406</v>
      </c>
      <c r="X23" s="64" t="n">
        <v>315</v>
      </c>
      <c r="Y23" s="57" t="n">
        <v>77.5862068965517</v>
      </c>
      <c r="Z23" s="63" t="n">
        <v>347</v>
      </c>
      <c r="AA23" s="64" t="n">
        <v>305</v>
      </c>
      <c r="AB23" s="57" t="n">
        <v>87.8962536023055</v>
      </c>
      <c r="AC23" s="182" t="n">
        <v>1143</v>
      </c>
    </row>
    <row r="24" customFormat="false" ht="16.5" hidden="false" customHeight="true" outlineLevel="0" collapsed="false">
      <c r="A24" s="96" t="s">
        <v>50</v>
      </c>
      <c r="B24" s="63" t="n">
        <v>704</v>
      </c>
      <c r="C24" s="63" t="n">
        <v>752</v>
      </c>
      <c r="D24" s="57" t="n">
        <v>106.818181818182</v>
      </c>
      <c r="E24" s="63" t="n">
        <v>519</v>
      </c>
      <c r="F24" s="63" t="n">
        <v>679</v>
      </c>
      <c r="G24" s="57" t="n">
        <v>130.828516377649</v>
      </c>
      <c r="H24" s="63" t="n">
        <v>126</v>
      </c>
      <c r="I24" s="63" t="n">
        <v>197</v>
      </c>
      <c r="J24" s="57" t="n">
        <v>156.349206349206</v>
      </c>
      <c r="K24" s="63" t="n">
        <v>18</v>
      </c>
      <c r="L24" s="63" t="n">
        <v>2</v>
      </c>
      <c r="M24" s="57" t="n">
        <v>11.1111111111111</v>
      </c>
      <c r="N24" s="63" t="n">
        <v>101</v>
      </c>
      <c r="O24" s="63" t="n">
        <v>27</v>
      </c>
      <c r="P24" s="57" t="n">
        <v>26.7326732673267</v>
      </c>
      <c r="Q24" s="63" t="n">
        <v>649</v>
      </c>
      <c r="R24" s="64" t="n">
        <v>669</v>
      </c>
      <c r="S24" s="57" t="n">
        <v>103.081664098613</v>
      </c>
      <c r="T24" s="63" t="n">
        <v>375</v>
      </c>
      <c r="U24" s="64" t="n">
        <v>406</v>
      </c>
      <c r="V24" s="57" t="n">
        <v>108.266666666667</v>
      </c>
      <c r="W24" s="63" t="n">
        <v>354</v>
      </c>
      <c r="X24" s="64" t="n">
        <v>381</v>
      </c>
      <c r="Y24" s="57" t="n">
        <v>107.627118644068</v>
      </c>
      <c r="Z24" s="63" t="n">
        <v>287</v>
      </c>
      <c r="AA24" s="64" t="n">
        <v>357</v>
      </c>
      <c r="AB24" s="57" t="n">
        <v>124.390243902439</v>
      </c>
      <c r="AC24" s="182" t="n">
        <v>1326</v>
      </c>
    </row>
    <row r="25" customFormat="false" ht="16.5" hidden="false" customHeight="true" outlineLevel="0" collapsed="false">
      <c r="A25" s="96" t="s">
        <v>51</v>
      </c>
      <c r="B25" s="63" t="n">
        <v>1233</v>
      </c>
      <c r="C25" s="63" t="n">
        <v>1157</v>
      </c>
      <c r="D25" s="57" t="n">
        <v>93.8361719383617</v>
      </c>
      <c r="E25" s="63" t="n">
        <v>852</v>
      </c>
      <c r="F25" s="63" t="n">
        <v>899</v>
      </c>
      <c r="G25" s="57" t="n">
        <v>105.516431924883</v>
      </c>
      <c r="H25" s="63" t="n">
        <v>302</v>
      </c>
      <c r="I25" s="63" t="n">
        <v>165</v>
      </c>
      <c r="J25" s="57" t="n">
        <v>54.635761589404</v>
      </c>
      <c r="K25" s="63" t="n">
        <v>1</v>
      </c>
      <c r="L25" s="63" t="n">
        <v>0</v>
      </c>
      <c r="M25" s="57" t="n">
        <v>0</v>
      </c>
      <c r="N25" s="63" t="n">
        <v>69</v>
      </c>
      <c r="O25" s="63" t="n">
        <v>50</v>
      </c>
      <c r="P25" s="57" t="n">
        <v>72.463768115942</v>
      </c>
      <c r="Q25" s="63" t="n">
        <v>1123</v>
      </c>
      <c r="R25" s="64" t="n">
        <v>884</v>
      </c>
      <c r="S25" s="57" t="n">
        <v>78.7177203918077</v>
      </c>
      <c r="T25" s="63" t="n">
        <v>736</v>
      </c>
      <c r="U25" s="64" t="n">
        <v>712</v>
      </c>
      <c r="V25" s="57" t="n">
        <v>96.7391304347826</v>
      </c>
      <c r="W25" s="63" t="n">
        <v>563</v>
      </c>
      <c r="X25" s="64" t="n">
        <v>515</v>
      </c>
      <c r="Y25" s="57" t="n">
        <v>91.4742451154529</v>
      </c>
      <c r="Z25" s="63" t="n">
        <v>468</v>
      </c>
      <c r="AA25" s="64" t="n">
        <v>458</v>
      </c>
      <c r="AB25" s="57" t="n">
        <v>97.8632478632479</v>
      </c>
      <c r="AC25" s="182" t="n">
        <v>1376</v>
      </c>
    </row>
    <row r="26" customFormat="false" ht="16.5" hidden="false" customHeight="true" outlineLevel="0" collapsed="false">
      <c r="A26" s="96" t="s">
        <v>52</v>
      </c>
      <c r="B26" s="63" t="n">
        <v>878</v>
      </c>
      <c r="C26" s="63" t="n">
        <v>681</v>
      </c>
      <c r="D26" s="57" t="n">
        <v>77.5626423690205</v>
      </c>
      <c r="E26" s="63" t="n">
        <v>629</v>
      </c>
      <c r="F26" s="63" t="n">
        <v>598</v>
      </c>
      <c r="G26" s="57" t="n">
        <v>95.0715421303657</v>
      </c>
      <c r="H26" s="63" t="n">
        <v>130</v>
      </c>
      <c r="I26" s="63" t="n">
        <v>113</v>
      </c>
      <c r="J26" s="57" t="n">
        <v>86.9230769230769</v>
      </c>
      <c r="K26" s="63" t="n">
        <v>5</v>
      </c>
      <c r="L26" s="63" t="n">
        <v>1</v>
      </c>
      <c r="M26" s="57" t="n">
        <v>20</v>
      </c>
      <c r="N26" s="63" t="n">
        <v>0</v>
      </c>
      <c r="O26" s="63" t="n">
        <v>0</v>
      </c>
      <c r="P26" s="57" t="e">
        <f aca="false"/>
        <v>#DIV/0!</v>
      </c>
      <c r="Q26" s="63" t="n">
        <v>639</v>
      </c>
      <c r="R26" s="64" t="n">
        <v>578</v>
      </c>
      <c r="S26" s="57" t="n">
        <v>90.453834115806</v>
      </c>
      <c r="T26" s="63" t="n">
        <v>627</v>
      </c>
      <c r="U26" s="64" t="n">
        <v>350</v>
      </c>
      <c r="V26" s="57" t="n">
        <v>55.8213716108453</v>
      </c>
      <c r="W26" s="63" t="n">
        <v>433</v>
      </c>
      <c r="X26" s="64" t="n">
        <v>347</v>
      </c>
      <c r="Y26" s="57" t="n">
        <v>80.1385681293303</v>
      </c>
      <c r="Z26" s="63" t="n">
        <v>306</v>
      </c>
      <c r="AA26" s="64" t="n">
        <v>225</v>
      </c>
      <c r="AB26" s="57" t="n">
        <v>73.5294117647059</v>
      </c>
      <c r="AC26" s="182" t="n">
        <v>778</v>
      </c>
    </row>
    <row r="27" customFormat="false" ht="16.5" hidden="false" customHeight="true" outlineLevel="0" collapsed="false">
      <c r="A27" s="96" t="s">
        <v>53</v>
      </c>
      <c r="B27" s="63" t="n">
        <v>1744</v>
      </c>
      <c r="C27" s="63" t="n">
        <v>1750</v>
      </c>
      <c r="D27" s="57" t="n">
        <v>100.344036697248</v>
      </c>
      <c r="E27" s="63" t="n">
        <v>740</v>
      </c>
      <c r="F27" s="63" t="n">
        <v>764</v>
      </c>
      <c r="G27" s="57" t="n">
        <v>103.243243243243</v>
      </c>
      <c r="H27" s="63" t="n">
        <v>189</v>
      </c>
      <c r="I27" s="63" t="n">
        <v>152</v>
      </c>
      <c r="J27" s="57" t="n">
        <v>80.4232804232804</v>
      </c>
      <c r="K27" s="63" t="n">
        <v>24</v>
      </c>
      <c r="L27" s="63" t="n">
        <v>1</v>
      </c>
      <c r="M27" s="57" t="n">
        <v>4.16666666666667</v>
      </c>
      <c r="N27" s="63" t="n">
        <v>81</v>
      </c>
      <c r="O27" s="63" t="n">
        <v>40</v>
      </c>
      <c r="P27" s="57" t="n">
        <v>49.3827160493827</v>
      </c>
      <c r="Q27" s="63" t="n">
        <v>823</v>
      </c>
      <c r="R27" s="64" t="n">
        <v>750</v>
      </c>
      <c r="S27" s="57" t="n">
        <v>91.1300121506683</v>
      </c>
      <c r="T27" s="63" t="n">
        <v>1520</v>
      </c>
      <c r="U27" s="64" t="n">
        <v>1383</v>
      </c>
      <c r="V27" s="57" t="n">
        <v>90.9868421052632</v>
      </c>
      <c r="W27" s="63" t="n">
        <v>548</v>
      </c>
      <c r="X27" s="64" t="n">
        <v>400</v>
      </c>
      <c r="Y27" s="57" t="n">
        <v>72.992700729927</v>
      </c>
      <c r="Z27" s="63" t="n">
        <v>440</v>
      </c>
      <c r="AA27" s="64" t="n">
        <v>346</v>
      </c>
      <c r="AB27" s="57" t="n">
        <v>78.6363636363636</v>
      </c>
      <c r="AC27" s="182" t="n">
        <v>1099</v>
      </c>
    </row>
    <row r="28" customFormat="false" ht="16.5" hidden="false" customHeight="true" outlineLevel="0" collapsed="false">
      <c r="A28" s="96" t="s">
        <v>54</v>
      </c>
      <c r="B28" s="63" t="n">
        <v>1568</v>
      </c>
      <c r="C28" s="63" t="n">
        <v>1595</v>
      </c>
      <c r="D28" s="57" t="n">
        <v>101.72193877551</v>
      </c>
      <c r="E28" s="63" t="n">
        <v>1045</v>
      </c>
      <c r="F28" s="63" t="n">
        <v>1277</v>
      </c>
      <c r="G28" s="57" t="n">
        <v>122.200956937799</v>
      </c>
      <c r="H28" s="63" t="n">
        <v>328</v>
      </c>
      <c r="I28" s="63" t="n">
        <v>296</v>
      </c>
      <c r="J28" s="57" t="n">
        <v>90.2439024390244</v>
      </c>
      <c r="K28" s="63" t="n">
        <v>41</v>
      </c>
      <c r="L28" s="63" t="n">
        <v>21</v>
      </c>
      <c r="M28" s="57" t="n">
        <v>51.219512195122</v>
      </c>
      <c r="N28" s="63" t="n">
        <v>39</v>
      </c>
      <c r="O28" s="63" t="n">
        <v>16</v>
      </c>
      <c r="P28" s="57" t="n">
        <v>41.025641025641</v>
      </c>
      <c r="Q28" s="63" t="n">
        <v>1220</v>
      </c>
      <c r="R28" s="64" t="n">
        <v>1242</v>
      </c>
      <c r="S28" s="57" t="n">
        <v>101.803278688525</v>
      </c>
      <c r="T28" s="63" t="n">
        <v>1089</v>
      </c>
      <c r="U28" s="64" t="n">
        <v>842</v>
      </c>
      <c r="V28" s="57" t="n">
        <v>77.3186409550046</v>
      </c>
      <c r="W28" s="63" t="n">
        <v>764</v>
      </c>
      <c r="X28" s="64" t="n">
        <v>632</v>
      </c>
      <c r="Y28" s="57" t="n">
        <v>82.7225130890052</v>
      </c>
      <c r="Z28" s="63" t="n">
        <v>630</v>
      </c>
      <c r="AA28" s="64" t="n">
        <v>534</v>
      </c>
      <c r="AB28" s="57" t="n">
        <v>84.7619047619048</v>
      </c>
      <c r="AC28" s="182" t="n">
        <v>1750</v>
      </c>
    </row>
    <row r="29" customFormat="false" ht="16.5" hidden="false" customHeight="true" outlineLevel="0" collapsed="false">
      <c r="A29" s="96" t="s">
        <v>55</v>
      </c>
      <c r="B29" s="63" t="n">
        <v>2109</v>
      </c>
      <c r="C29" s="63" t="n">
        <v>2286</v>
      </c>
      <c r="D29" s="57" t="n">
        <v>108.392603129445</v>
      </c>
      <c r="E29" s="63" t="n">
        <v>1667</v>
      </c>
      <c r="F29" s="63" t="n">
        <v>1876</v>
      </c>
      <c r="G29" s="57" t="n">
        <v>112.5374925015</v>
      </c>
      <c r="H29" s="63" t="n">
        <v>409</v>
      </c>
      <c r="I29" s="63" t="n">
        <v>272</v>
      </c>
      <c r="J29" s="57" t="n">
        <v>66.5036674816626</v>
      </c>
      <c r="K29" s="63" t="n">
        <v>154</v>
      </c>
      <c r="L29" s="63" t="n">
        <v>117</v>
      </c>
      <c r="M29" s="57" t="n">
        <v>75.974025974026</v>
      </c>
      <c r="N29" s="63" t="n">
        <v>10</v>
      </c>
      <c r="O29" s="63" t="n">
        <v>25</v>
      </c>
      <c r="P29" s="57" t="n">
        <v>250</v>
      </c>
      <c r="Q29" s="63" t="n">
        <v>1659</v>
      </c>
      <c r="R29" s="64" t="n">
        <v>1802</v>
      </c>
      <c r="S29" s="57" t="n">
        <v>108.619650391802</v>
      </c>
      <c r="T29" s="63" t="n">
        <v>1410</v>
      </c>
      <c r="U29" s="64" t="n">
        <v>1436</v>
      </c>
      <c r="V29" s="57" t="n">
        <v>101.843971631206</v>
      </c>
      <c r="W29" s="63" t="n">
        <v>1198</v>
      </c>
      <c r="X29" s="64" t="n">
        <v>1062</v>
      </c>
      <c r="Y29" s="57" t="n">
        <v>88.6477462437396</v>
      </c>
      <c r="Z29" s="63" t="n">
        <v>994</v>
      </c>
      <c r="AA29" s="64" t="n">
        <v>820</v>
      </c>
      <c r="AB29" s="57" t="n">
        <v>82.4949698189135</v>
      </c>
      <c r="AC29" s="182" t="n">
        <v>2332</v>
      </c>
    </row>
    <row r="30" customFormat="false" ht="16.5" hidden="false" customHeight="true" outlineLevel="0" collapsed="false">
      <c r="A30" s="96" t="s">
        <v>56</v>
      </c>
      <c r="B30" s="63" t="n">
        <v>7554</v>
      </c>
      <c r="C30" s="63" t="n">
        <v>8087</v>
      </c>
      <c r="D30" s="57" t="n">
        <v>107.055864442679</v>
      </c>
      <c r="E30" s="63" t="n">
        <v>2920</v>
      </c>
      <c r="F30" s="63" t="n">
        <v>3534</v>
      </c>
      <c r="G30" s="57" t="n">
        <v>121.027397260274</v>
      </c>
      <c r="H30" s="63" t="n">
        <v>506</v>
      </c>
      <c r="I30" s="63" t="n">
        <v>587</v>
      </c>
      <c r="J30" s="57" t="n">
        <v>116.00790513834</v>
      </c>
      <c r="K30" s="63" t="n">
        <v>137</v>
      </c>
      <c r="L30" s="63" t="n">
        <v>126</v>
      </c>
      <c r="M30" s="57" t="n">
        <v>91.970802919708</v>
      </c>
      <c r="N30" s="63" t="n">
        <v>81</v>
      </c>
      <c r="O30" s="63" t="n">
        <v>64</v>
      </c>
      <c r="P30" s="57" t="n">
        <v>79.0123456790123</v>
      </c>
      <c r="Q30" s="63" t="n">
        <v>3920</v>
      </c>
      <c r="R30" s="64" t="n">
        <v>3373</v>
      </c>
      <c r="S30" s="57" t="n">
        <v>86.0459183673469</v>
      </c>
      <c r="T30" s="63" t="n">
        <v>6545</v>
      </c>
      <c r="U30" s="64" t="n">
        <v>6130</v>
      </c>
      <c r="V30" s="57" t="n">
        <v>93.659281894576</v>
      </c>
      <c r="W30" s="63" t="n">
        <v>2219</v>
      </c>
      <c r="X30" s="64" t="n">
        <v>1774</v>
      </c>
      <c r="Y30" s="57" t="n">
        <v>79.9459215863001</v>
      </c>
      <c r="Z30" s="63" t="n">
        <v>1755</v>
      </c>
      <c r="AA30" s="64" t="n">
        <v>1360</v>
      </c>
      <c r="AB30" s="57" t="n">
        <v>77.4928774928775</v>
      </c>
      <c r="AC30" s="182" t="n">
        <v>4683</v>
      </c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P10" activeCellId="0" sqref="P10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08" width="26.84"/>
    <col collapsed="false" customWidth="true" hidden="false" outlineLevel="0" max="2" min="2" style="108" width="9.7"/>
    <col collapsed="false" customWidth="true" hidden="false" outlineLevel="0" max="3" min="3" style="108" width="9.14"/>
    <col collapsed="false" customWidth="true" hidden="false" outlineLevel="0" max="4" min="4" style="108" width="7.7"/>
    <col collapsed="false" customWidth="true" hidden="false" outlineLevel="0" max="6" min="5" style="109" width="10.13"/>
    <col collapsed="false" customWidth="true" hidden="false" outlineLevel="0" max="7" min="7" style="110" width="7.14"/>
    <col collapsed="false" customWidth="true" hidden="false" outlineLevel="0" max="8" min="8" style="109" width="9.85"/>
    <col collapsed="false" customWidth="true" hidden="false" outlineLevel="0" max="9" min="9" style="109" width="9.7"/>
    <col collapsed="false" customWidth="true" hidden="false" outlineLevel="0" max="10" min="10" style="110" width="7.14"/>
    <col collapsed="false" customWidth="true" hidden="false" outlineLevel="0" max="11" min="11" style="109" width="10.41"/>
    <col collapsed="false" customWidth="true" hidden="false" outlineLevel="0" max="12" min="12" style="109" width="9.28"/>
    <col collapsed="false" customWidth="true" hidden="false" outlineLevel="0" max="13" min="13" style="110" width="6.99"/>
    <col collapsed="false" customWidth="true" hidden="false" outlineLevel="0" max="15" min="14" style="110" width="9.56"/>
    <col collapsed="false" customWidth="true" hidden="false" outlineLevel="0" max="16" min="16" style="110" width="6.41"/>
    <col collapsed="false" customWidth="true" hidden="false" outlineLevel="0" max="18" min="17" style="109" width="9.28"/>
    <col collapsed="false" customWidth="true" hidden="false" outlineLevel="0" max="19" min="19" style="110" width="6.41"/>
    <col collapsed="false" customWidth="true" hidden="false" outlineLevel="0" max="21" min="20" style="109" width="9.28"/>
    <col collapsed="false" customWidth="true" hidden="false" outlineLevel="0" max="22" min="22" style="110" width="6.41"/>
    <col collapsed="false" customWidth="true" hidden="false" outlineLevel="0" max="23" min="23" style="109" width="9.14"/>
    <col collapsed="false" customWidth="true" hidden="false" outlineLevel="0" max="24" min="24" style="109" width="9.56"/>
    <col collapsed="false" customWidth="true" hidden="false" outlineLevel="0" max="25" min="25" style="110" width="6.41"/>
    <col collapsed="false" customWidth="true" hidden="false" outlineLevel="0" max="26" min="26" style="109" width="8.56"/>
    <col collapsed="false" customWidth="true" hidden="false" outlineLevel="0" max="27" min="27" style="111" width="9.56"/>
    <col collapsed="false" customWidth="true" hidden="false" outlineLevel="0" max="28" min="28" style="110" width="6.7"/>
    <col collapsed="false" customWidth="true" hidden="false" outlineLevel="0" max="31" min="29" style="109" width="9.14"/>
    <col collapsed="false" customWidth="true" hidden="false" outlineLevel="0" max="32" min="32" style="109" width="10.85"/>
    <col collapsed="false" customWidth="true" hidden="false" outlineLevel="0" max="253" min="33" style="109" width="9.14"/>
    <col collapsed="false" customWidth="true" hidden="false" outlineLevel="0" max="254" min="254" style="109" width="18.7"/>
    <col collapsed="false" customWidth="false" hidden="false" outlineLevel="0" max="257" min="255" style="109" width="9.41"/>
  </cols>
  <sheetData>
    <row r="1" s="118" customFormat="true" ht="43.15" hidden="false" customHeight="true" outlineLevel="0" collapsed="false">
      <c r="A1" s="112"/>
      <c r="B1" s="120" t="s">
        <v>102</v>
      </c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14"/>
      <c r="O1" s="114"/>
      <c r="P1" s="114"/>
      <c r="Q1" s="115"/>
      <c r="R1" s="115"/>
      <c r="S1" s="116"/>
      <c r="T1" s="115"/>
      <c r="U1" s="115"/>
      <c r="V1" s="116"/>
      <c r="W1" s="115"/>
      <c r="X1" s="115"/>
      <c r="Y1" s="117"/>
      <c r="AA1" s="179"/>
      <c r="AB1" s="40" t="s">
        <v>20</v>
      </c>
    </row>
    <row r="2" s="118" customFormat="true" ht="11.25" hidden="false" customHeight="true" outlineLevel="0" collapsed="false">
      <c r="A2" s="112"/>
      <c r="B2" s="120"/>
      <c r="C2" s="120"/>
      <c r="D2" s="120"/>
      <c r="E2" s="120"/>
      <c r="F2" s="120"/>
      <c r="G2" s="120"/>
      <c r="H2" s="121"/>
      <c r="I2" s="121"/>
      <c r="J2" s="121"/>
      <c r="K2" s="120"/>
      <c r="L2" s="120"/>
      <c r="M2" s="119" t="s">
        <v>21</v>
      </c>
      <c r="N2" s="114"/>
      <c r="O2" s="114"/>
      <c r="P2" s="114"/>
      <c r="Q2" s="115"/>
      <c r="R2" s="115"/>
      <c r="S2" s="116"/>
      <c r="T2" s="115"/>
      <c r="U2" s="115"/>
      <c r="V2" s="116"/>
      <c r="W2" s="115"/>
      <c r="X2" s="115"/>
      <c r="Y2" s="117"/>
      <c r="AA2" s="179"/>
      <c r="AB2" s="119" t="s">
        <v>21</v>
      </c>
    </row>
    <row r="3" s="118" customFormat="true" ht="66.75" hidden="false" customHeight="true" outlineLevel="0" collapsed="false">
      <c r="A3" s="47"/>
      <c r="B3" s="48" t="s">
        <v>22</v>
      </c>
      <c r="C3" s="48"/>
      <c r="D3" s="48"/>
      <c r="E3" s="48" t="s">
        <v>23</v>
      </c>
      <c r="F3" s="48"/>
      <c r="G3" s="48"/>
      <c r="H3" s="48" t="s">
        <v>24</v>
      </c>
      <c r="I3" s="48"/>
      <c r="J3" s="48"/>
      <c r="K3" s="48" t="s">
        <v>25</v>
      </c>
      <c r="L3" s="48"/>
      <c r="M3" s="48"/>
      <c r="N3" s="48" t="s">
        <v>26</v>
      </c>
      <c r="O3" s="48"/>
      <c r="P3" s="48"/>
      <c r="Q3" s="48" t="s">
        <v>27</v>
      </c>
      <c r="R3" s="48"/>
      <c r="S3" s="48"/>
      <c r="T3" s="48" t="s">
        <v>28</v>
      </c>
      <c r="U3" s="48"/>
      <c r="V3" s="48"/>
      <c r="W3" s="48" t="s">
        <v>29</v>
      </c>
      <c r="X3" s="48"/>
      <c r="Y3" s="48"/>
      <c r="Z3" s="48" t="s">
        <v>30</v>
      </c>
      <c r="AA3" s="48"/>
      <c r="AB3" s="48"/>
    </row>
    <row r="4" s="122" customFormat="true" ht="22.5" hidden="false" customHeight="true" outlineLevel="0" collapsed="false">
      <c r="A4" s="47"/>
      <c r="B4" s="50" t="s">
        <v>99</v>
      </c>
      <c r="C4" s="50" t="s">
        <v>32</v>
      </c>
      <c r="D4" s="51" t="s">
        <v>5</v>
      </c>
      <c r="E4" s="50" t="s">
        <v>99</v>
      </c>
      <c r="F4" s="50" t="s">
        <v>32</v>
      </c>
      <c r="G4" s="51" t="s">
        <v>5</v>
      </c>
      <c r="H4" s="50" t="s">
        <v>99</v>
      </c>
      <c r="I4" s="50" t="s">
        <v>32</v>
      </c>
      <c r="J4" s="51" t="s">
        <v>5</v>
      </c>
      <c r="K4" s="50" t="s">
        <v>99</v>
      </c>
      <c r="L4" s="50" t="s">
        <v>32</v>
      </c>
      <c r="M4" s="51" t="s">
        <v>5</v>
      </c>
      <c r="N4" s="50" t="s">
        <v>99</v>
      </c>
      <c r="O4" s="50" t="s">
        <v>32</v>
      </c>
      <c r="P4" s="51" t="s">
        <v>5</v>
      </c>
      <c r="Q4" s="50" t="s">
        <v>99</v>
      </c>
      <c r="R4" s="50" t="s">
        <v>32</v>
      </c>
      <c r="S4" s="51" t="s">
        <v>5</v>
      </c>
      <c r="T4" s="50" t="s">
        <v>99</v>
      </c>
      <c r="U4" s="50" t="s">
        <v>32</v>
      </c>
      <c r="V4" s="51" t="s">
        <v>5</v>
      </c>
      <c r="W4" s="50" t="s">
        <v>99</v>
      </c>
      <c r="X4" s="50" t="s">
        <v>32</v>
      </c>
      <c r="Y4" s="51" t="s">
        <v>5</v>
      </c>
      <c r="Z4" s="50" t="s">
        <v>99</v>
      </c>
      <c r="AA4" s="50" t="s">
        <v>32</v>
      </c>
      <c r="AB4" s="51" t="s">
        <v>5</v>
      </c>
    </row>
    <row r="5" s="122" customFormat="true" ht="24.75" hidden="false" customHeight="true" outlineLevel="0" collapsed="false">
      <c r="A5" s="47"/>
      <c r="B5" s="50"/>
      <c r="C5" s="50"/>
      <c r="D5" s="51"/>
      <c r="E5" s="50"/>
      <c r="F5" s="50"/>
      <c r="G5" s="51"/>
      <c r="H5" s="50"/>
      <c r="I5" s="50"/>
      <c r="J5" s="51"/>
      <c r="K5" s="50"/>
      <c r="L5" s="50"/>
      <c r="M5" s="51"/>
      <c r="N5" s="50"/>
      <c r="O5" s="50"/>
      <c r="P5" s="51"/>
      <c r="Q5" s="50"/>
      <c r="R5" s="50"/>
      <c r="S5" s="51"/>
      <c r="T5" s="50"/>
      <c r="U5" s="50"/>
      <c r="V5" s="51"/>
      <c r="W5" s="50"/>
      <c r="X5" s="50"/>
      <c r="Y5" s="51"/>
      <c r="Z5" s="50"/>
      <c r="AA5" s="50"/>
      <c r="AB5" s="51"/>
    </row>
    <row r="6" s="122" customFormat="true" ht="13.5" hidden="false" customHeight="true" outlineLevel="0" collapsed="false">
      <c r="A6" s="53" t="s">
        <v>7</v>
      </c>
      <c r="B6" s="54" t="n">
        <v>1</v>
      </c>
      <c r="C6" s="54" t="n">
        <v>2</v>
      </c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54" t="n">
        <v>11</v>
      </c>
      <c r="M6" s="54" t="n">
        <v>12</v>
      </c>
      <c r="N6" s="54" t="n">
        <v>13</v>
      </c>
      <c r="O6" s="54" t="n">
        <v>14</v>
      </c>
      <c r="P6" s="54" t="n">
        <v>15</v>
      </c>
      <c r="Q6" s="54" t="n">
        <v>16</v>
      </c>
      <c r="R6" s="54" t="n">
        <v>17</v>
      </c>
      <c r="S6" s="54" t="n">
        <v>18</v>
      </c>
      <c r="T6" s="54" t="n">
        <v>19</v>
      </c>
      <c r="U6" s="54" t="n">
        <v>20</v>
      </c>
      <c r="V6" s="54" t="n">
        <v>21</v>
      </c>
      <c r="W6" s="54" t="n">
        <v>22</v>
      </c>
      <c r="X6" s="54" t="n">
        <v>23</v>
      </c>
      <c r="Y6" s="54" t="n">
        <v>24</v>
      </c>
      <c r="Z6" s="54" t="n">
        <v>25</v>
      </c>
      <c r="AA6" s="54" t="n">
        <v>26</v>
      </c>
      <c r="AB6" s="54" t="n">
        <v>27</v>
      </c>
    </row>
    <row r="7" s="127" customFormat="true" ht="14.25" hidden="false" customHeight="true" outlineLevel="0" collapsed="false">
      <c r="A7" s="95" t="s">
        <v>33</v>
      </c>
      <c r="B7" s="57" t="n">
        <v>31604</v>
      </c>
      <c r="C7" s="57" t="n">
        <v>30562</v>
      </c>
      <c r="D7" s="57" t="n">
        <v>96.7029489937983</v>
      </c>
      <c r="E7" s="57" t="n">
        <v>17344</v>
      </c>
      <c r="F7" s="57" t="n">
        <v>17675</v>
      </c>
      <c r="G7" s="57" t="n">
        <v>101.90844095941</v>
      </c>
      <c r="H7" s="57" t="n">
        <v>8066</v>
      </c>
      <c r="I7" s="57" t="n">
        <v>8418</v>
      </c>
      <c r="J7" s="57" t="n">
        <v>104.363997024547</v>
      </c>
      <c r="K7" s="57" t="n">
        <v>1865</v>
      </c>
      <c r="L7" s="57" t="n">
        <v>822</v>
      </c>
      <c r="M7" s="57" t="n">
        <v>44.0750670241287</v>
      </c>
      <c r="N7" s="57" t="n">
        <v>1512</v>
      </c>
      <c r="O7" s="57" t="n">
        <v>1176</v>
      </c>
      <c r="P7" s="57" t="n">
        <v>77.7777777777778</v>
      </c>
      <c r="Q7" s="57" t="n">
        <v>20609</v>
      </c>
      <c r="R7" s="57" t="n">
        <v>17008</v>
      </c>
      <c r="S7" s="57" t="n">
        <v>82.5270512882721</v>
      </c>
      <c r="T7" s="57" t="n">
        <v>21576</v>
      </c>
      <c r="U7" s="57" t="n">
        <v>17893</v>
      </c>
      <c r="V7" s="57" t="n">
        <v>82.9301075268817</v>
      </c>
      <c r="W7" s="57" t="n">
        <v>10180</v>
      </c>
      <c r="X7" s="57" t="n">
        <v>7197</v>
      </c>
      <c r="Y7" s="57" t="n">
        <v>70.6974459724951</v>
      </c>
      <c r="Z7" s="57" t="n">
        <v>8853</v>
      </c>
      <c r="AA7" s="57" t="n">
        <v>6428</v>
      </c>
      <c r="AB7" s="57" t="n">
        <v>72.6081554275387</v>
      </c>
    </row>
    <row r="8" s="132" customFormat="true" ht="19.15" hidden="false" customHeight="true" outlineLevel="0" collapsed="false">
      <c r="A8" s="96" t="s">
        <v>34</v>
      </c>
      <c r="B8" s="63" t="n">
        <v>891</v>
      </c>
      <c r="C8" s="63" t="n">
        <v>748</v>
      </c>
      <c r="D8" s="57" t="n">
        <v>83.9506172839506</v>
      </c>
      <c r="E8" s="63" t="n">
        <v>827</v>
      </c>
      <c r="F8" s="63" t="n">
        <v>695</v>
      </c>
      <c r="G8" s="57" t="n">
        <v>84.0386940749698</v>
      </c>
      <c r="H8" s="63" t="n">
        <v>353</v>
      </c>
      <c r="I8" s="63" t="n">
        <v>296</v>
      </c>
      <c r="J8" s="57" t="n">
        <v>83.8526912181303</v>
      </c>
      <c r="K8" s="63" t="n">
        <v>74</v>
      </c>
      <c r="L8" s="63" t="n">
        <v>60</v>
      </c>
      <c r="M8" s="57" t="n">
        <v>81.0810810810811</v>
      </c>
      <c r="N8" s="63" t="n">
        <v>57</v>
      </c>
      <c r="O8" s="57" t="n">
        <v>11</v>
      </c>
      <c r="P8" s="57" t="n">
        <v>19.2982456140351</v>
      </c>
      <c r="Q8" s="63" t="n">
        <v>889</v>
      </c>
      <c r="R8" s="64" t="n">
        <v>691</v>
      </c>
      <c r="S8" s="57" t="n">
        <v>77.7277840269966</v>
      </c>
      <c r="T8" s="63" t="n">
        <v>418</v>
      </c>
      <c r="U8" s="64" t="n">
        <v>273</v>
      </c>
      <c r="V8" s="57" t="n">
        <v>65.311004784689</v>
      </c>
      <c r="W8" s="63" t="n">
        <v>418</v>
      </c>
      <c r="X8" s="64" t="n">
        <v>272</v>
      </c>
      <c r="Y8" s="57" t="n">
        <v>65.0717703349282</v>
      </c>
      <c r="Z8" s="63" t="n">
        <v>389</v>
      </c>
      <c r="AA8" s="64" t="n">
        <v>263</v>
      </c>
      <c r="AB8" s="57" t="n">
        <v>67.6092544987147</v>
      </c>
    </row>
    <row r="9" customFormat="false" ht="16.5" hidden="false" customHeight="true" outlineLevel="0" collapsed="false">
      <c r="A9" s="96" t="s">
        <v>35</v>
      </c>
      <c r="B9" s="63" t="n">
        <v>638</v>
      </c>
      <c r="C9" s="63" t="n">
        <v>641</v>
      </c>
      <c r="D9" s="57" t="n">
        <v>100.470219435737</v>
      </c>
      <c r="E9" s="63" t="n">
        <v>559</v>
      </c>
      <c r="F9" s="63" t="n">
        <v>581</v>
      </c>
      <c r="G9" s="57" t="n">
        <v>103.935599284436</v>
      </c>
      <c r="H9" s="63" t="n">
        <v>321</v>
      </c>
      <c r="I9" s="63" t="n">
        <v>335</v>
      </c>
      <c r="J9" s="57" t="n">
        <v>104.361370716511</v>
      </c>
      <c r="K9" s="63" t="n">
        <v>108</v>
      </c>
      <c r="L9" s="63" t="n">
        <v>1</v>
      </c>
      <c r="M9" s="57" t="n">
        <v>0.925925925925926</v>
      </c>
      <c r="N9" s="63" t="n">
        <v>81</v>
      </c>
      <c r="O9" s="57" t="n">
        <v>80</v>
      </c>
      <c r="P9" s="57" t="n">
        <v>98.7654320987654</v>
      </c>
      <c r="Q9" s="63" t="n">
        <v>591</v>
      </c>
      <c r="R9" s="64" t="n">
        <v>533</v>
      </c>
      <c r="S9" s="57" t="n">
        <v>90.1861252115059</v>
      </c>
      <c r="T9" s="63" t="n">
        <v>252</v>
      </c>
      <c r="U9" s="64" t="n">
        <v>221</v>
      </c>
      <c r="V9" s="57" t="n">
        <v>87.6984126984127</v>
      </c>
      <c r="W9" s="63" t="n">
        <v>249</v>
      </c>
      <c r="X9" s="64" t="n">
        <v>210</v>
      </c>
      <c r="Y9" s="57" t="n">
        <v>84.3373493975904</v>
      </c>
      <c r="Z9" s="63" t="n">
        <v>211</v>
      </c>
      <c r="AA9" s="64" t="n">
        <v>199</v>
      </c>
      <c r="AB9" s="57" t="n">
        <v>94.3127962085308</v>
      </c>
      <c r="AC9" s="133"/>
    </row>
    <row r="10" customFormat="false" ht="16.5" hidden="false" customHeight="true" outlineLevel="0" collapsed="false">
      <c r="A10" s="96" t="s">
        <v>36</v>
      </c>
      <c r="B10" s="63" t="n">
        <v>845</v>
      </c>
      <c r="C10" s="63" t="n">
        <v>851</v>
      </c>
      <c r="D10" s="57" t="n">
        <v>100.710059171598</v>
      </c>
      <c r="E10" s="63" t="n">
        <v>710</v>
      </c>
      <c r="F10" s="63" t="n">
        <v>766</v>
      </c>
      <c r="G10" s="57" t="n">
        <v>107.887323943662</v>
      </c>
      <c r="H10" s="63" t="n">
        <v>452</v>
      </c>
      <c r="I10" s="63" t="n">
        <v>448</v>
      </c>
      <c r="J10" s="57" t="n">
        <v>99.1150442477876</v>
      </c>
      <c r="K10" s="63" t="n">
        <v>160</v>
      </c>
      <c r="L10" s="63" t="n">
        <v>30</v>
      </c>
      <c r="M10" s="57" t="n">
        <v>18.75</v>
      </c>
      <c r="N10" s="63" t="n">
        <v>124</v>
      </c>
      <c r="O10" s="57" t="n">
        <v>74</v>
      </c>
      <c r="P10" s="57" t="n">
        <v>59.6774193548387</v>
      </c>
      <c r="Q10" s="63" t="n">
        <v>812</v>
      </c>
      <c r="R10" s="64" t="n">
        <v>756</v>
      </c>
      <c r="S10" s="57" t="n">
        <v>93.1034482758621</v>
      </c>
      <c r="T10" s="63" t="n">
        <v>333</v>
      </c>
      <c r="U10" s="64" t="n">
        <v>302</v>
      </c>
      <c r="V10" s="57" t="n">
        <v>90.6906906906907</v>
      </c>
      <c r="W10" s="63" t="n">
        <v>315</v>
      </c>
      <c r="X10" s="64" t="n">
        <v>286</v>
      </c>
      <c r="Y10" s="57" t="n">
        <v>90.7936507936508</v>
      </c>
      <c r="Z10" s="63" t="n">
        <v>300</v>
      </c>
      <c r="AA10" s="64" t="n">
        <v>276</v>
      </c>
      <c r="AB10" s="57" t="n">
        <v>92</v>
      </c>
      <c r="AC10" s="133"/>
    </row>
    <row r="11" customFormat="false" ht="16.5" hidden="false" customHeight="true" outlineLevel="0" collapsed="false">
      <c r="A11" s="96" t="s">
        <v>37</v>
      </c>
      <c r="B11" s="63" t="n">
        <v>1016</v>
      </c>
      <c r="C11" s="63" t="n">
        <v>951</v>
      </c>
      <c r="D11" s="57" t="n">
        <v>93.6023622047244</v>
      </c>
      <c r="E11" s="63" t="n">
        <v>800</v>
      </c>
      <c r="F11" s="63" t="n">
        <v>738</v>
      </c>
      <c r="G11" s="57" t="n">
        <v>92.25</v>
      </c>
      <c r="H11" s="63" t="n">
        <v>381</v>
      </c>
      <c r="I11" s="63" t="n">
        <v>395</v>
      </c>
      <c r="J11" s="57" t="n">
        <v>103.674540682415</v>
      </c>
      <c r="K11" s="63" t="n">
        <v>59</v>
      </c>
      <c r="L11" s="63" t="n">
        <v>40</v>
      </c>
      <c r="M11" s="57" t="n">
        <v>67.7966101694915</v>
      </c>
      <c r="N11" s="63" t="n">
        <v>81</v>
      </c>
      <c r="O11" s="57" t="n">
        <v>27</v>
      </c>
      <c r="P11" s="57" t="n">
        <v>33.3333333333333</v>
      </c>
      <c r="Q11" s="63" t="n">
        <v>928</v>
      </c>
      <c r="R11" s="64" t="n">
        <v>689</v>
      </c>
      <c r="S11" s="57" t="n">
        <v>74.2456896551724</v>
      </c>
      <c r="T11" s="63" t="n">
        <v>512</v>
      </c>
      <c r="U11" s="64" t="n">
        <v>381</v>
      </c>
      <c r="V11" s="57" t="n">
        <v>74.4140625</v>
      </c>
      <c r="W11" s="63" t="n">
        <v>425</v>
      </c>
      <c r="X11" s="64" t="n">
        <v>301</v>
      </c>
      <c r="Y11" s="57" t="n">
        <v>70.8235294117647</v>
      </c>
      <c r="Z11" s="63" t="n">
        <v>369</v>
      </c>
      <c r="AA11" s="64" t="n">
        <v>279</v>
      </c>
      <c r="AB11" s="57" t="n">
        <v>75.609756097561</v>
      </c>
      <c r="AC11" s="133"/>
    </row>
    <row r="12" customFormat="false" ht="16.5" hidden="false" customHeight="true" outlineLevel="0" collapsed="false">
      <c r="A12" s="96" t="s">
        <v>38</v>
      </c>
      <c r="B12" s="63" t="n">
        <v>2143</v>
      </c>
      <c r="C12" s="63" t="n">
        <v>2057</v>
      </c>
      <c r="D12" s="57" t="n">
        <v>95.9869342043864</v>
      </c>
      <c r="E12" s="63" t="n">
        <v>748</v>
      </c>
      <c r="F12" s="63" t="n">
        <v>795</v>
      </c>
      <c r="G12" s="57" t="n">
        <v>106.283422459893</v>
      </c>
      <c r="H12" s="63" t="n">
        <v>327</v>
      </c>
      <c r="I12" s="63" t="n">
        <v>426</v>
      </c>
      <c r="J12" s="57" t="n">
        <v>130.275229357798</v>
      </c>
      <c r="K12" s="63" t="n">
        <v>151</v>
      </c>
      <c r="L12" s="63" t="n">
        <v>16</v>
      </c>
      <c r="M12" s="57" t="n">
        <v>10.5960264900662</v>
      </c>
      <c r="N12" s="63" t="n">
        <v>10</v>
      </c>
      <c r="O12" s="57" t="n">
        <v>20</v>
      </c>
      <c r="P12" s="57" t="n">
        <v>200</v>
      </c>
      <c r="Q12" s="63" t="n">
        <v>887</v>
      </c>
      <c r="R12" s="64" t="n">
        <v>731</v>
      </c>
      <c r="S12" s="57" t="n">
        <v>82.4126268320181</v>
      </c>
      <c r="T12" s="63" t="n">
        <v>1754</v>
      </c>
      <c r="U12" s="64" t="n">
        <v>1518</v>
      </c>
      <c r="V12" s="57" t="n">
        <v>86.5450399087799</v>
      </c>
      <c r="W12" s="63" t="n">
        <v>410</v>
      </c>
      <c r="X12" s="64" t="n">
        <v>308</v>
      </c>
      <c r="Y12" s="57" t="n">
        <v>75.1219512195122</v>
      </c>
      <c r="Z12" s="63" t="n">
        <v>382</v>
      </c>
      <c r="AA12" s="64" t="n">
        <v>279</v>
      </c>
      <c r="AB12" s="57" t="n">
        <v>73.0366492146597</v>
      </c>
      <c r="AC12" s="133"/>
    </row>
    <row r="13" customFormat="false" ht="16.5" hidden="false" customHeight="true" outlineLevel="0" collapsed="false">
      <c r="A13" s="96" t="s">
        <v>39</v>
      </c>
      <c r="B13" s="63" t="n">
        <v>1007</v>
      </c>
      <c r="C13" s="63" t="n">
        <v>837</v>
      </c>
      <c r="D13" s="57" t="n">
        <v>83.1181727904667</v>
      </c>
      <c r="E13" s="63" t="n">
        <v>409</v>
      </c>
      <c r="F13" s="63" t="n">
        <v>450</v>
      </c>
      <c r="G13" s="57" t="n">
        <v>110.024449877751</v>
      </c>
      <c r="H13" s="63" t="n">
        <v>232</v>
      </c>
      <c r="I13" s="63" t="n">
        <v>273</v>
      </c>
      <c r="J13" s="57" t="n">
        <v>117.672413793103</v>
      </c>
      <c r="K13" s="63" t="n">
        <v>58</v>
      </c>
      <c r="L13" s="63" t="n">
        <v>0</v>
      </c>
      <c r="M13" s="57" t="n">
        <v>0</v>
      </c>
      <c r="N13" s="63" t="n">
        <v>64</v>
      </c>
      <c r="O13" s="57" t="n">
        <v>30</v>
      </c>
      <c r="P13" s="57" t="n">
        <v>46.875</v>
      </c>
      <c r="Q13" s="63" t="n">
        <v>471</v>
      </c>
      <c r="R13" s="64" t="n">
        <v>448</v>
      </c>
      <c r="S13" s="57" t="n">
        <v>95.1167728237792</v>
      </c>
      <c r="T13" s="63" t="n">
        <v>654</v>
      </c>
      <c r="U13" s="64" t="n">
        <v>207</v>
      </c>
      <c r="V13" s="57" t="n">
        <v>31.651376146789</v>
      </c>
      <c r="W13" s="63" t="n">
        <v>207</v>
      </c>
      <c r="X13" s="64" t="n">
        <v>154</v>
      </c>
      <c r="Y13" s="57" t="n">
        <v>74.3961352657005</v>
      </c>
      <c r="Z13" s="63" t="n">
        <v>196</v>
      </c>
      <c r="AA13" s="64" t="n">
        <v>151</v>
      </c>
      <c r="AB13" s="57" t="n">
        <v>77.0408163265306</v>
      </c>
      <c r="AC13" s="133"/>
    </row>
    <row r="14" customFormat="false" ht="16.5" hidden="false" customHeight="true" outlineLevel="0" collapsed="false">
      <c r="A14" s="96" t="s">
        <v>69</v>
      </c>
      <c r="B14" s="63" t="n">
        <v>806</v>
      </c>
      <c r="C14" s="63" t="n">
        <v>823</v>
      </c>
      <c r="D14" s="57" t="n">
        <v>102.109181141439</v>
      </c>
      <c r="E14" s="63" t="n">
        <v>629</v>
      </c>
      <c r="F14" s="63" t="n">
        <v>717</v>
      </c>
      <c r="G14" s="57" t="n">
        <v>113.990461049285</v>
      </c>
      <c r="H14" s="63" t="n">
        <v>407</v>
      </c>
      <c r="I14" s="63" t="n">
        <v>416</v>
      </c>
      <c r="J14" s="57" t="n">
        <v>102.211302211302</v>
      </c>
      <c r="K14" s="63" t="n">
        <v>49</v>
      </c>
      <c r="L14" s="63" t="n">
        <v>14</v>
      </c>
      <c r="M14" s="57" t="n">
        <v>28.5714285714286</v>
      </c>
      <c r="N14" s="63" t="n">
        <v>21</v>
      </c>
      <c r="O14" s="57" t="n">
        <v>12</v>
      </c>
      <c r="P14" s="57" t="n">
        <v>57.1428571428571</v>
      </c>
      <c r="Q14" s="63" t="n">
        <v>865</v>
      </c>
      <c r="R14" s="64" t="n">
        <v>697</v>
      </c>
      <c r="S14" s="57" t="n">
        <v>80.5780346820809</v>
      </c>
      <c r="T14" s="63" t="n">
        <v>405</v>
      </c>
      <c r="U14" s="64" t="n">
        <v>268</v>
      </c>
      <c r="V14" s="57" t="n">
        <v>66.1728395061729</v>
      </c>
      <c r="W14" s="63" t="n">
        <v>350</v>
      </c>
      <c r="X14" s="64" t="n">
        <v>261</v>
      </c>
      <c r="Y14" s="57" t="n">
        <v>74.5714285714286</v>
      </c>
      <c r="Z14" s="63" t="n">
        <v>310</v>
      </c>
      <c r="AA14" s="64" t="n">
        <v>238</v>
      </c>
      <c r="AB14" s="57" t="n">
        <v>76.7741935483871</v>
      </c>
      <c r="AC14" s="133"/>
    </row>
    <row r="15" customFormat="false" ht="16.5" hidden="false" customHeight="true" outlineLevel="0" collapsed="false">
      <c r="A15" s="96" t="s">
        <v>41</v>
      </c>
      <c r="B15" s="63" t="n">
        <v>451</v>
      </c>
      <c r="C15" s="63" t="n">
        <v>490</v>
      </c>
      <c r="D15" s="57" t="n">
        <v>108.647450110865</v>
      </c>
      <c r="E15" s="63" t="n">
        <v>385</v>
      </c>
      <c r="F15" s="63" t="n">
        <v>441</v>
      </c>
      <c r="G15" s="57" t="n">
        <v>114.545454545455</v>
      </c>
      <c r="H15" s="63" t="n">
        <v>239</v>
      </c>
      <c r="I15" s="63" t="n">
        <v>270</v>
      </c>
      <c r="J15" s="57" t="n">
        <v>112.970711297071</v>
      </c>
      <c r="K15" s="63" t="n">
        <v>62</v>
      </c>
      <c r="L15" s="63" t="n">
        <v>12</v>
      </c>
      <c r="M15" s="57" t="n">
        <v>19.3548387096774</v>
      </c>
      <c r="N15" s="63" t="n">
        <v>38</v>
      </c>
      <c r="O15" s="57" t="n">
        <v>27</v>
      </c>
      <c r="P15" s="57" t="n">
        <v>71.0526315789474</v>
      </c>
      <c r="Q15" s="63" t="n">
        <v>411</v>
      </c>
      <c r="R15" s="64" t="n">
        <v>372</v>
      </c>
      <c r="S15" s="57" t="n">
        <v>90.5109489051095</v>
      </c>
      <c r="T15" s="63" t="n">
        <v>178</v>
      </c>
      <c r="U15" s="64" t="n">
        <v>154</v>
      </c>
      <c r="V15" s="57" t="n">
        <v>86.5168539325843</v>
      </c>
      <c r="W15" s="63" t="n">
        <v>153</v>
      </c>
      <c r="X15" s="64" t="n">
        <v>134</v>
      </c>
      <c r="Y15" s="57" t="n">
        <v>87.5816993464052</v>
      </c>
      <c r="Z15" s="63" t="n">
        <v>129</v>
      </c>
      <c r="AA15" s="64" t="n">
        <v>117</v>
      </c>
      <c r="AB15" s="57" t="n">
        <v>90.6976744186047</v>
      </c>
      <c r="AC15" s="133"/>
    </row>
    <row r="16" customFormat="false" ht="16.5" hidden="false" customHeight="true" outlineLevel="0" collapsed="false">
      <c r="A16" s="96" t="s">
        <v>42</v>
      </c>
      <c r="B16" s="63" t="n">
        <v>863</v>
      </c>
      <c r="C16" s="63" t="n">
        <v>862</v>
      </c>
      <c r="D16" s="57" t="n">
        <v>99.8841251448436</v>
      </c>
      <c r="E16" s="63" t="n">
        <v>702</v>
      </c>
      <c r="F16" s="63" t="n">
        <v>703</v>
      </c>
      <c r="G16" s="57" t="n">
        <v>100.14245014245</v>
      </c>
      <c r="H16" s="63" t="n">
        <v>316</v>
      </c>
      <c r="I16" s="63" t="n">
        <v>349</v>
      </c>
      <c r="J16" s="57" t="n">
        <v>110.443037974684</v>
      </c>
      <c r="K16" s="63" t="n">
        <v>112</v>
      </c>
      <c r="L16" s="63" t="n">
        <v>48</v>
      </c>
      <c r="M16" s="57" t="n">
        <v>42.8571428571429</v>
      </c>
      <c r="N16" s="63" t="n">
        <v>35</v>
      </c>
      <c r="O16" s="57" t="n">
        <v>30</v>
      </c>
      <c r="P16" s="57" t="n">
        <v>85.7142857142857</v>
      </c>
      <c r="Q16" s="63" t="n">
        <v>675</v>
      </c>
      <c r="R16" s="64" t="n">
        <v>663</v>
      </c>
      <c r="S16" s="57" t="n">
        <v>98.2222222222222</v>
      </c>
      <c r="T16" s="63" t="n">
        <v>453</v>
      </c>
      <c r="U16" s="64" t="n">
        <v>400</v>
      </c>
      <c r="V16" s="57" t="n">
        <v>88.3002207505519</v>
      </c>
      <c r="W16" s="63" t="n">
        <v>377</v>
      </c>
      <c r="X16" s="64" t="n">
        <v>298</v>
      </c>
      <c r="Y16" s="57" t="n">
        <v>79.0450928381963</v>
      </c>
      <c r="Z16" s="63" t="n">
        <v>351</v>
      </c>
      <c r="AA16" s="64" t="n">
        <v>282</v>
      </c>
      <c r="AB16" s="57" t="n">
        <v>80.3418803418803</v>
      </c>
      <c r="AC16" s="133"/>
    </row>
    <row r="17" customFormat="false" ht="16.5" hidden="false" customHeight="true" outlineLevel="0" collapsed="false">
      <c r="A17" s="96" t="s">
        <v>43</v>
      </c>
      <c r="B17" s="63" t="n">
        <v>668</v>
      </c>
      <c r="C17" s="63" t="n">
        <v>689</v>
      </c>
      <c r="D17" s="57" t="n">
        <v>103.14371257485</v>
      </c>
      <c r="E17" s="63" t="n">
        <v>595</v>
      </c>
      <c r="F17" s="63" t="n">
        <v>649</v>
      </c>
      <c r="G17" s="57" t="n">
        <v>109.075630252101</v>
      </c>
      <c r="H17" s="63" t="n">
        <v>289</v>
      </c>
      <c r="I17" s="63" t="n">
        <v>354</v>
      </c>
      <c r="J17" s="57" t="n">
        <v>122.491349480969</v>
      </c>
      <c r="K17" s="63" t="n">
        <v>118</v>
      </c>
      <c r="L17" s="63" t="n">
        <v>25</v>
      </c>
      <c r="M17" s="57" t="n">
        <v>21.1864406779661</v>
      </c>
      <c r="N17" s="63" t="n">
        <v>74</v>
      </c>
      <c r="O17" s="57" t="n">
        <v>57</v>
      </c>
      <c r="P17" s="57" t="n">
        <v>77.027027027027</v>
      </c>
      <c r="Q17" s="63" t="n">
        <v>598</v>
      </c>
      <c r="R17" s="64" t="n">
        <v>632</v>
      </c>
      <c r="S17" s="57" t="n">
        <v>105.685618729097</v>
      </c>
      <c r="T17" s="63" t="n">
        <v>326</v>
      </c>
      <c r="U17" s="64" t="n">
        <v>206</v>
      </c>
      <c r="V17" s="57" t="n">
        <v>63.1901840490798</v>
      </c>
      <c r="W17" s="63" t="n">
        <v>319</v>
      </c>
      <c r="X17" s="64" t="n">
        <v>203</v>
      </c>
      <c r="Y17" s="57" t="n">
        <v>63.6363636363636</v>
      </c>
      <c r="Z17" s="63" t="n">
        <v>275</v>
      </c>
      <c r="AA17" s="64" t="n">
        <v>192</v>
      </c>
      <c r="AB17" s="57" t="n">
        <v>69.8181818181818</v>
      </c>
      <c r="AC17" s="133"/>
    </row>
    <row r="18" customFormat="false" ht="16.5" hidden="false" customHeight="true" outlineLevel="0" collapsed="false">
      <c r="A18" s="96" t="s">
        <v>44</v>
      </c>
      <c r="B18" s="63" t="n">
        <v>918</v>
      </c>
      <c r="C18" s="63" t="n">
        <v>771</v>
      </c>
      <c r="D18" s="57" t="n">
        <v>83.9869281045752</v>
      </c>
      <c r="E18" s="63" t="n">
        <v>786</v>
      </c>
      <c r="F18" s="63" t="n">
        <v>648</v>
      </c>
      <c r="G18" s="57" t="n">
        <v>82.4427480916031</v>
      </c>
      <c r="H18" s="63" t="n">
        <v>379</v>
      </c>
      <c r="I18" s="63" t="n">
        <v>363</v>
      </c>
      <c r="J18" s="57" t="n">
        <v>95.778364116095</v>
      </c>
      <c r="K18" s="63" t="n">
        <v>38</v>
      </c>
      <c r="L18" s="63" t="n">
        <v>39</v>
      </c>
      <c r="M18" s="57" t="n">
        <v>102.631578947368</v>
      </c>
      <c r="N18" s="63" t="n">
        <v>152</v>
      </c>
      <c r="O18" s="57" t="n">
        <v>160</v>
      </c>
      <c r="P18" s="57" t="n">
        <v>105.263157894737</v>
      </c>
      <c r="Q18" s="63" t="n">
        <v>890</v>
      </c>
      <c r="R18" s="64" t="n">
        <v>633</v>
      </c>
      <c r="S18" s="57" t="n">
        <v>71.123595505618</v>
      </c>
      <c r="T18" s="63" t="n">
        <v>444</v>
      </c>
      <c r="U18" s="64" t="n">
        <v>230</v>
      </c>
      <c r="V18" s="57" t="n">
        <v>51.8018018018018</v>
      </c>
      <c r="W18" s="63" t="n">
        <v>404</v>
      </c>
      <c r="X18" s="64" t="n">
        <v>219</v>
      </c>
      <c r="Y18" s="57" t="n">
        <v>54.2079207920792</v>
      </c>
      <c r="Z18" s="63" t="n">
        <v>354</v>
      </c>
      <c r="AA18" s="64" t="n">
        <v>179</v>
      </c>
      <c r="AB18" s="57" t="n">
        <v>50.5649717514124</v>
      </c>
      <c r="AC18" s="133"/>
    </row>
    <row r="19" customFormat="false" ht="16.5" hidden="false" customHeight="true" outlineLevel="0" collapsed="false">
      <c r="A19" s="96" t="s">
        <v>45</v>
      </c>
      <c r="B19" s="63" t="n">
        <v>741</v>
      </c>
      <c r="C19" s="63" t="n">
        <v>820</v>
      </c>
      <c r="D19" s="57" t="n">
        <v>110.661268556005</v>
      </c>
      <c r="E19" s="63" t="n">
        <v>636</v>
      </c>
      <c r="F19" s="63" t="n">
        <v>688</v>
      </c>
      <c r="G19" s="57" t="n">
        <v>108.176100628931</v>
      </c>
      <c r="H19" s="63" t="n">
        <v>385</v>
      </c>
      <c r="I19" s="63" t="n">
        <v>474</v>
      </c>
      <c r="J19" s="57" t="n">
        <v>123.116883116883</v>
      </c>
      <c r="K19" s="63" t="n">
        <v>74</v>
      </c>
      <c r="L19" s="63" t="n">
        <v>59</v>
      </c>
      <c r="M19" s="57" t="n">
        <v>79.7297297297297</v>
      </c>
      <c r="N19" s="63" t="n">
        <v>190</v>
      </c>
      <c r="O19" s="57" t="n">
        <v>231</v>
      </c>
      <c r="P19" s="57" t="n">
        <v>121.578947368421</v>
      </c>
      <c r="Q19" s="63" t="n">
        <v>778</v>
      </c>
      <c r="R19" s="64" t="n">
        <v>668</v>
      </c>
      <c r="S19" s="57" t="n">
        <v>85.8611825192802</v>
      </c>
      <c r="T19" s="63" t="n">
        <v>290</v>
      </c>
      <c r="U19" s="64" t="n">
        <v>218</v>
      </c>
      <c r="V19" s="57" t="n">
        <v>75.1724137931034</v>
      </c>
      <c r="W19" s="63" t="n">
        <v>266</v>
      </c>
      <c r="X19" s="64" t="n">
        <v>193</v>
      </c>
      <c r="Y19" s="57" t="n">
        <v>72.5563909774436</v>
      </c>
      <c r="Z19" s="63" t="n">
        <v>248</v>
      </c>
      <c r="AA19" s="64" t="n">
        <v>182</v>
      </c>
      <c r="AB19" s="57" t="n">
        <v>73.3870967741936</v>
      </c>
      <c r="AC19" s="133"/>
    </row>
    <row r="20" customFormat="false" ht="16.5" hidden="false" customHeight="true" outlineLevel="0" collapsed="false">
      <c r="A20" s="96" t="s">
        <v>46</v>
      </c>
      <c r="B20" s="63" t="n">
        <v>1744</v>
      </c>
      <c r="C20" s="63" t="n">
        <v>1903</v>
      </c>
      <c r="D20" s="57" t="n">
        <v>109.116972477064</v>
      </c>
      <c r="E20" s="63" t="n">
        <v>784</v>
      </c>
      <c r="F20" s="63" t="n">
        <v>748</v>
      </c>
      <c r="G20" s="57" t="n">
        <v>95.4081632653061</v>
      </c>
      <c r="H20" s="63" t="n">
        <v>394</v>
      </c>
      <c r="I20" s="63" t="n">
        <v>423</v>
      </c>
      <c r="J20" s="57" t="n">
        <v>107.360406091371</v>
      </c>
      <c r="K20" s="63" t="n">
        <v>156</v>
      </c>
      <c r="L20" s="63" t="n">
        <v>137</v>
      </c>
      <c r="M20" s="57" t="n">
        <v>87.8205128205128</v>
      </c>
      <c r="N20" s="63" t="n">
        <v>49</v>
      </c>
      <c r="O20" s="57" t="n">
        <v>44</v>
      </c>
      <c r="P20" s="57" t="n">
        <v>89.7959183673469</v>
      </c>
      <c r="Q20" s="63" t="n">
        <v>871</v>
      </c>
      <c r="R20" s="64" t="n">
        <v>739</v>
      </c>
      <c r="S20" s="57" t="n">
        <v>84.8450057405281</v>
      </c>
      <c r="T20" s="63" t="n">
        <v>1371</v>
      </c>
      <c r="U20" s="64" t="n">
        <v>1434</v>
      </c>
      <c r="V20" s="57" t="n">
        <v>104.595185995624</v>
      </c>
      <c r="W20" s="63" t="n">
        <v>426</v>
      </c>
      <c r="X20" s="64" t="n">
        <v>291</v>
      </c>
      <c r="Y20" s="57" t="n">
        <v>68.3098591549296</v>
      </c>
      <c r="Z20" s="63" t="n">
        <v>366</v>
      </c>
      <c r="AA20" s="64" t="n">
        <v>269</v>
      </c>
      <c r="AB20" s="57" t="n">
        <v>73.4972677595629</v>
      </c>
      <c r="AC20" s="133"/>
    </row>
    <row r="21" customFormat="false" ht="16.5" hidden="false" customHeight="true" outlineLevel="0" collapsed="false">
      <c r="A21" s="96" t="s">
        <v>47</v>
      </c>
      <c r="B21" s="63" t="n">
        <v>1420</v>
      </c>
      <c r="C21" s="63" t="n">
        <v>1450</v>
      </c>
      <c r="D21" s="57" t="n">
        <v>102.112676056338</v>
      </c>
      <c r="E21" s="63" t="n">
        <v>665</v>
      </c>
      <c r="F21" s="63" t="n">
        <v>658</v>
      </c>
      <c r="G21" s="57" t="n">
        <v>98.9473684210526</v>
      </c>
      <c r="H21" s="63" t="n">
        <v>293</v>
      </c>
      <c r="I21" s="63" t="n">
        <v>323</v>
      </c>
      <c r="J21" s="57" t="n">
        <v>110.238907849829</v>
      </c>
      <c r="K21" s="63" t="n">
        <v>86</v>
      </c>
      <c r="L21" s="63" t="n">
        <v>66</v>
      </c>
      <c r="M21" s="57" t="n">
        <v>76.7441860465116</v>
      </c>
      <c r="N21" s="63" t="n">
        <v>24</v>
      </c>
      <c r="O21" s="57" t="n">
        <v>17</v>
      </c>
      <c r="P21" s="57" t="n">
        <v>70.8333333333333</v>
      </c>
      <c r="Q21" s="63" t="n">
        <v>737</v>
      </c>
      <c r="R21" s="64" t="n">
        <v>640</v>
      </c>
      <c r="S21" s="57" t="n">
        <v>86.8385345997286</v>
      </c>
      <c r="T21" s="63" t="n">
        <v>1037</v>
      </c>
      <c r="U21" s="64" t="n">
        <v>931</v>
      </c>
      <c r="V21" s="57" t="n">
        <v>89.778206364513</v>
      </c>
      <c r="W21" s="63" t="n">
        <v>400</v>
      </c>
      <c r="X21" s="64" t="n">
        <v>273</v>
      </c>
      <c r="Y21" s="57" t="n">
        <v>68.25</v>
      </c>
      <c r="Z21" s="63" t="n">
        <v>334</v>
      </c>
      <c r="AA21" s="64" t="n">
        <v>229</v>
      </c>
      <c r="AB21" s="57" t="n">
        <v>68.562874251497</v>
      </c>
      <c r="AC21" s="133"/>
    </row>
    <row r="22" customFormat="false" ht="16.5" hidden="false" customHeight="true" outlineLevel="0" collapsed="false">
      <c r="A22" s="96" t="s">
        <v>48</v>
      </c>
      <c r="B22" s="63" t="n">
        <v>1192</v>
      </c>
      <c r="C22" s="63" t="n">
        <v>1121</v>
      </c>
      <c r="D22" s="57" t="n">
        <v>94.0436241610738</v>
      </c>
      <c r="E22" s="63" t="n">
        <v>837</v>
      </c>
      <c r="F22" s="63" t="n">
        <v>970</v>
      </c>
      <c r="G22" s="57" t="n">
        <v>115.890083632019</v>
      </c>
      <c r="H22" s="63" t="n">
        <v>309</v>
      </c>
      <c r="I22" s="63" t="n">
        <v>310</v>
      </c>
      <c r="J22" s="57" t="n">
        <v>100.323624595469</v>
      </c>
      <c r="K22" s="63" t="n">
        <v>66</v>
      </c>
      <c r="L22" s="63" t="n">
        <v>49</v>
      </c>
      <c r="M22" s="57" t="n">
        <v>74.2424242424243</v>
      </c>
      <c r="N22" s="63" t="n">
        <v>45</v>
      </c>
      <c r="O22" s="57" t="n">
        <v>71</v>
      </c>
      <c r="P22" s="57" t="n">
        <v>157.777777777778</v>
      </c>
      <c r="Q22" s="63" t="n">
        <v>1112</v>
      </c>
      <c r="R22" s="64" t="n">
        <v>944</v>
      </c>
      <c r="S22" s="57" t="n">
        <v>84.8920863309353</v>
      </c>
      <c r="T22" s="63" t="n">
        <v>686</v>
      </c>
      <c r="U22" s="64" t="n">
        <v>631</v>
      </c>
      <c r="V22" s="57" t="n">
        <v>91.9825072886297</v>
      </c>
      <c r="W22" s="63" t="n">
        <v>576</v>
      </c>
      <c r="X22" s="64" t="n">
        <v>501</v>
      </c>
      <c r="Y22" s="57" t="n">
        <v>86.9791666666667</v>
      </c>
      <c r="Z22" s="63" t="n">
        <v>527</v>
      </c>
      <c r="AA22" s="64" t="n">
        <v>455</v>
      </c>
      <c r="AB22" s="57" t="n">
        <v>86.3377609108159</v>
      </c>
      <c r="AC22" s="133"/>
    </row>
    <row r="23" customFormat="false" ht="16.5" hidden="false" customHeight="true" outlineLevel="0" collapsed="false">
      <c r="A23" s="96" t="s">
        <v>49</v>
      </c>
      <c r="B23" s="63" t="n">
        <v>881</v>
      </c>
      <c r="C23" s="63" t="n">
        <v>842</v>
      </c>
      <c r="D23" s="57" t="n">
        <v>95.5732122587968</v>
      </c>
      <c r="E23" s="63" t="n">
        <v>695</v>
      </c>
      <c r="F23" s="63" t="n">
        <v>645</v>
      </c>
      <c r="G23" s="57" t="n">
        <v>92.8057553956835</v>
      </c>
      <c r="H23" s="63" t="n">
        <v>228</v>
      </c>
      <c r="I23" s="63" t="n">
        <v>240</v>
      </c>
      <c r="J23" s="57" t="n">
        <v>105.263157894737</v>
      </c>
      <c r="K23" s="63" t="n">
        <v>85</v>
      </c>
      <c r="L23" s="63" t="n">
        <v>67</v>
      </c>
      <c r="M23" s="57" t="n">
        <v>78.8235294117647</v>
      </c>
      <c r="N23" s="63" t="n">
        <v>142</v>
      </c>
      <c r="O23" s="57" t="n">
        <v>99</v>
      </c>
      <c r="P23" s="57" t="n">
        <v>69.7183098591549</v>
      </c>
      <c r="Q23" s="63" t="n">
        <v>806</v>
      </c>
      <c r="R23" s="64" t="n">
        <v>636</v>
      </c>
      <c r="S23" s="57" t="n">
        <v>78.908188585608</v>
      </c>
      <c r="T23" s="63" t="n">
        <v>566</v>
      </c>
      <c r="U23" s="64" t="n">
        <v>329</v>
      </c>
      <c r="V23" s="57" t="n">
        <v>58.1272084805654</v>
      </c>
      <c r="W23" s="63" t="n">
        <v>433</v>
      </c>
      <c r="X23" s="64" t="n">
        <v>289</v>
      </c>
      <c r="Y23" s="57" t="n">
        <v>66.743648960739</v>
      </c>
      <c r="Z23" s="63" t="n">
        <v>392</v>
      </c>
      <c r="AA23" s="64" t="n">
        <v>280</v>
      </c>
      <c r="AB23" s="57" t="n">
        <v>71.4285714285714</v>
      </c>
      <c r="AC23" s="133"/>
    </row>
    <row r="24" customFormat="false" ht="16.5" hidden="false" customHeight="true" outlineLevel="0" collapsed="false">
      <c r="A24" s="96" t="s">
        <v>50</v>
      </c>
      <c r="B24" s="63" t="n">
        <v>1207</v>
      </c>
      <c r="C24" s="63" t="n">
        <v>931</v>
      </c>
      <c r="D24" s="57" t="n">
        <v>77.1333885666943</v>
      </c>
      <c r="E24" s="63" t="n">
        <v>878</v>
      </c>
      <c r="F24" s="63" t="n">
        <v>815</v>
      </c>
      <c r="G24" s="57" t="n">
        <v>92.8246013667426</v>
      </c>
      <c r="H24" s="63" t="n">
        <v>446</v>
      </c>
      <c r="I24" s="63" t="n">
        <v>489</v>
      </c>
      <c r="J24" s="57" t="n">
        <v>109.641255605381</v>
      </c>
      <c r="K24" s="63" t="n">
        <v>97</v>
      </c>
      <c r="L24" s="63" t="n">
        <v>46</v>
      </c>
      <c r="M24" s="57" t="n">
        <v>47.4226804123711</v>
      </c>
      <c r="N24" s="63" t="n">
        <v>128</v>
      </c>
      <c r="O24" s="57" t="n">
        <v>47</v>
      </c>
      <c r="P24" s="57" t="n">
        <v>36.71875</v>
      </c>
      <c r="Q24" s="63" t="n">
        <v>1140</v>
      </c>
      <c r="R24" s="64" t="n">
        <v>808</v>
      </c>
      <c r="S24" s="57" t="n">
        <v>70.8771929824561</v>
      </c>
      <c r="T24" s="63" t="n">
        <v>492</v>
      </c>
      <c r="U24" s="64" t="n">
        <v>330</v>
      </c>
      <c r="V24" s="57" t="n">
        <v>67.0731707317073</v>
      </c>
      <c r="W24" s="63" t="n">
        <v>448</v>
      </c>
      <c r="X24" s="64" t="n">
        <v>286</v>
      </c>
      <c r="Y24" s="57" t="n">
        <v>63.8392857142857</v>
      </c>
      <c r="Z24" s="63" t="n">
        <v>401</v>
      </c>
      <c r="AA24" s="64" t="n">
        <v>265</v>
      </c>
      <c r="AB24" s="57" t="n">
        <v>66.0847880299252</v>
      </c>
      <c r="AC24" s="133"/>
    </row>
    <row r="25" customFormat="false" ht="16.5" hidden="false" customHeight="true" outlineLevel="0" collapsed="false">
      <c r="A25" s="96" t="s">
        <v>51</v>
      </c>
      <c r="B25" s="63" t="n">
        <v>1149</v>
      </c>
      <c r="C25" s="63" t="n">
        <v>1119</v>
      </c>
      <c r="D25" s="57" t="n">
        <v>97.3890339425587</v>
      </c>
      <c r="E25" s="63" t="n">
        <v>710</v>
      </c>
      <c r="F25" s="63" t="n">
        <v>778</v>
      </c>
      <c r="G25" s="57" t="n">
        <v>109.577464788732</v>
      </c>
      <c r="H25" s="63" t="n">
        <v>376</v>
      </c>
      <c r="I25" s="63" t="n">
        <v>326</v>
      </c>
      <c r="J25" s="57" t="n">
        <v>86.7021276595745</v>
      </c>
      <c r="K25" s="63" t="n">
        <v>64</v>
      </c>
      <c r="L25" s="63" t="n">
        <v>19</v>
      </c>
      <c r="M25" s="57" t="n">
        <v>29.6875</v>
      </c>
      <c r="N25" s="63" t="n">
        <v>74</v>
      </c>
      <c r="O25" s="57" t="n">
        <v>45</v>
      </c>
      <c r="P25" s="57" t="n">
        <v>60.8108108108108</v>
      </c>
      <c r="Q25" s="63" t="n">
        <v>952</v>
      </c>
      <c r="R25" s="64" t="n">
        <v>758</v>
      </c>
      <c r="S25" s="57" t="n">
        <v>79.6218487394958</v>
      </c>
      <c r="T25" s="63" t="n">
        <v>651</v>
      </c>
      <c r="U25" s="64" t="n">
        <v>597</v>
      </c>
      <c r="V25" s="57" t="n">
        <v>91.705069124424</v>
      </c>
      <c r="W25" s="63" t="n">
        <v>395</v>
      </c>
      <c r="X25" s="64" t="n">
        <v>330</v>
      </c>
      <c r="Y25" s="57" t="n">
        <v>83.5443037974684</v>
      </c>
      <c r="Z25" s="63" t="n">
        <v>346</v>
      </c>
      <c r="AA25" s="64" t="n">
        <v>302</v>
      </c>
      <c r="AB25" s="57" t="n">
        <v>87.2832369942197</v>
      </c>
      <c r="AC25" s="133"/>
    </row>
    <row r="26" customFormat="false" ht="16.5" hidden="false" customHeight="true" outlineLevel="0" collapsed="false">
      <c r="A26" s="96" t="s">
        <v>52</v>
      </c>
      <c r="B26" s="63" t="n">
        <v>599</v>
      </c>
      <c r="C26" s="63" t="n">
        <v>441</v>
      </c>
      <c r="D26" s="57" t="n">
        <v>73.6227045075125</v>
      </c>
      <c r="E26" s="63" t="n">
        <v>347</v>
      </c>
      <c r="F26" s="63" t="n">
        <v>363</v>
      </c>
      <c r="G26" s="57" t="n">
        <v>104.610951008646</v>
      </c>
      <c r="H26" s="63" t="n">
        <v>125</v>
      </c>
      <c r="I26" s="63" t="n">
        <v>155</v>
      </c>
      <c r="J26" s="57" t="n">
        <v>124</v>
      </c>
      <c r="K26" s="63" t="n">
        <v>17</v>
      </c>
      <c r="L26" s="63" t="n">
        <v>8</v>
      </c>
      <c r="M26" s="57" t="n">
        <v>47.0588235294118</v>
      </c>
      <c r="N26" s="63" t="n">
        <v>0</v>
      </c>
      <c r="O26" s="57" t="n">
        <v>2</v>
      </c>
      <c r="P26" s="57" t="e">
        <f aca="false"/>
        <v>#DIV/0!</v>
      </c>
      <c r="Q26" s="63" t="n">
        <v>360</v>
      </c>
      <c r="R26" s="64" t="n">
        <v>349</v>
      </c>
      <c r="S26" s="57" t="n">
        <v>96.9444444444444</v>
      </c>
      <c r="T26" s="63" t="n">
        <v>424</v>
      </c>
      <c r="U26" s="64" t="n">
        <v>171</v>
      </c>
      <c r="V26" s="57" t="n">
        <v>40.3301886792453</v>
      </c>
      <c r="W26" s="63" t="n">
        <v>234</v>
      </c>
      <c r="X26" s="64" t="n">
        <v>170</v>
      </c>
      <c r="Y26" s="57" t="n">
        <v>72.6495726495727</v>
      </c>
      <c r="Z26" s="63" t="n">
        <v>184</v>
      </c>
      <c r="AA26" s="64" t="n">
        <v>123</v>
      </c>
      <c r="AB26" s="57" t="n">
        <v>66.8478260869565</v>
      </c>
      <c r="AC26" s="133"/>
    </row>
    <row r="27" customFormat="false" ht="16.5" hidden="false" customHeight="true" outlineLevel="0" collapsed="false">
      <c r="A27" s="96" t="s">
        <v>53</v>
      </c>
      <c r="B27" s="63" t="n">
        <v>1629</v>
      </c>
      <c r="C27" s="63" t="n">
        <v>1674</v>
      </c>
      <c r="D27" s="57" t="n">
        <v>102.762430939227</v>
      </c>
      <c r="E27" s="63" t="n">
        <v>548</v>
      </c>
      <c r="F27" s="63" t="n">
        <v>570</v>
      </c>
      <c r="G27" s="57" t="n">
        <v>104.014598540146</v>
      </c>
      <c r="H27" s="63" t="n">
        <v>230</v>
      </c>
      <c r="I27" s="63" t="n">
        <v>195</v>
      </c>
      <c r="J27" s="57" t="n">
        <v>84.7826086956522</v>
      </c>
      <c r="K27" s="63" t="n">
        <v>35</v>
      </c>
      <c r="L27" s="63" t="n">
        <v>29</v>
      </c>
      <c r="M27" s="57" t="n">
        <v>82.8571428571429</v>
      </c>
      <c r="N27" s="63" t="n">
        <v>20</v>
      </c>
      <c r="O27" s="57" t="n">
        <v>7</v>
      </c>
      <c r="P27" s="57" t="n">
        <v>35</v>
      </c>
      <c r="Q27" s="63" t="n">
        <v>670</v>
      </c>
      <c r="R27" s="64" t="n">
        <v>556</v>
      </c>
      <c r="S27" s="57" t="n">
        <v>82.9850746268657</v>
      </c>
      <c r="T27" s="63" t="n">
        <v>1430</v>
      </c>
      <c r="U27" s="64" t="n">
        <v>1360</v>
      </c>
      <c r="V27" s="57" t="n">
        <v>95.1048951048951</v>
      </c>
      <c r="W27" s="63" t="n">
        <v>372</v>
      </c>
      <c r="X27" s="64" t="n">
        <v>257</v>
      </c>
      <c r="Y27" s="57" t="n">
        <v>69.0860215053764</v>
      </c>
      <c r="Z27" s="63" t="n">
        <v>312</v>
      </c>
      <c r="AA27" s="64" t="n">
        <v>236</v>
      </c>
      <c r="AB27" s="57" t="n">
        <v>75.6410256410256</v>
      </c>
      <c r="AC27" s="133"/>
    </row>
    <row r="28" customFormat="false" ht="16.5" hidden="false" customHeight="true" outlineLevel="0" collapsed="false">
      <c r="A28" s="96" t="s">
        <v>54</v>
      </c>
      <c r="B28" s="63" t="n">
        <v>1452</v>
      </c>
      <c r="C28" s="63" t="n">
        <v>1186</v>
      </c>
      <c r="D28" s="57" t="n">
        <v>81.6804407713499</v>
      </c>
      <c r="E28" s="63" t="n">
        <v>872</v>
      </c>
      <c r="F28" s="63" t="n">
        <v>836</v>
      </c>
      <c r="G28" s="57" t="n">
        <v>95.8715596330275</v>
      </c>
      <c r="H28" s="63" t="n">
        <v>434</v>
      </c>
      <c r="I28" s="63" t="n">
        <v>401</v>
      </c>
      <c r="J28" s="57" t="n">
        <v>92.3963133640553</v>
      </c>
      <c r="K28" s="63" t="n">
        <v>66</v>
      </c>
      <c r="L28" s="63" t="n">
        <v>1</v>
      </c>
      <c r="M28" s="57" t="n">
        <v>1.51515151515152</v>
      </c>
      <c r="N28" s="63" t="n">
        <v>55</v>
      </c>
      <c r="O28" s="57" t="n">
        <v>43</v>
      </c>
      <c r="P28" s="57" t="n">
        <v>78.1818181818182</v>
      </c>
      <c r="Q28" s="63" t="n">
        <v>1070</v>
      </c>
      <c r="R28" s="64" t="n">
        <v>817</v>
      </c>
      <c r="S28" s="57" t="n">
        <v>76.3551401869159</v>
      </c>
      <c r="T28" s="63" t="n">
        <v>944</v>
      </c>
      <c r="U28" s="64" t="n">
        <v>561</v>
      </c>
      <c r="V28" s="57" t="n">
        <v>59.4279661016949</v>
      </c>
      <c r="W28" s="63" t="n">
        <v>548</v>
      </c>
      <c r="X28" s="64" t="n">
        <v>336</v>
      </c>
      <c r="Y28" s="57" t="n">
        <v>61.3138686131387</v>
      </c>
      <c r="Z28" s="63" t="n">
        <v>454</v>
      </c>
      <c r="AA28" s="64" t="n">
        <v>293</v>
      </c>
      <c r="AB28" s="57" t="n">
        <v>64.5374449339207</v>
      </c>
      <c r="AC28" s="133"/>
    </row>
    <row r="29" customFormat="false" ht="16.5" hidden="false" customHeight="true" outlineLevel="0" collapsed="false">
      <c r="A29" s="96" t="s">
        <v>55</v>
      </c>
      <c r="B29" s="63" t="n">
        <v>1470</v>
      </c>
      <c r="C29" s="63" t="n">
        <v>1484</v>
      </c>
      <c r="D29" s="57" t="n">
        <v>100.952380952381</v>
      </c>
      <c r="E29" s="63" t="n">
        <v>983</v>
      </c>
      <c r="F29" s="63" t="n">
        <v>1077</v>
      </c>
      <c r="G29" s="57" t="n">
        <v>109.562563580875</v>
      </c>
      <c r="H29" s="63" t="n">
        <v>512</v>
      </c>
      <c r="I29" s="63" t="n">
        <v>337</v>
      </c>
      <c r="J29" s="57" t="n">
        <v>65.8203125</v>
      </c>
      <c r="K29" s="63" t="n">
        <v>42</v>
      </c>
      <c r="L29" s="63" t="n">
        <v>22</v>
      </c>
      <c r="M29" s="57" t="n">
        <v>52.3809523809524</v>
      </c>
      <c r="N29" s="63" t="n">
        <v>3</v>
      </c>
      <c r="O29" s="57" t="n">
        <v>4</v>
      </c>
      <c r="P29" s="57" t="n">
        <v>133.333333333333</v>
      </c>
      <c r="Q29" s="63" t="n">
        <v>976</v>
      </c>
      <c r="R29" s="64" t="n">
        <v>1036</v>
      </c>
      <c r="S29" s="57" t="n">
        <v>106.147540983607</v>
      </c>
      <c r="T29" s="63" t="n">
        <v>960</v>
      </c>
      <c r="U29" s="64" t="n">
        <v>891</v>
      </c>
      <c r="V29" s="57" t="n">
        <v>92.8125</v>
      </c>
      <c r="W29" s="63" t="n">
        <v>724</v>
      </c>
      <c r="X29" s="64" t="n">
        <v>586</v>
      </c>
      <c r="Y29" s="57" t="n">
        <v>80.939226519337</v>
      </c>
      <c r="Z29" s="63" t="n">
        <v>610</v>
      </c>
      <c r="AA29" s="64" t="n">
        <v>508</v>
      </c>
      <c r="AB29" s="57" t="n">
        <v>83.2786885245902</v>
      </c>
      <c r="AC29" s="133"/>
    </row>
    <row r="30" customFormat="false" ht="16.5" hidden="false" customHeight="true" outlineLevel="0" collapsed="false">
      <c r="A30" s="96" t="s">
        <v>56</v>
      </c>
      <c r="B30" s="63" t="n">
        <v>7874</v>
      </c>
      <c r="C30" s="63" t="n">
        <v>7871</v>
      </c>
      <c r="D30" s="57" t="n">
        <v>99.9618999237999</v>
      </c>
      <c r="E30" s="63" t="n">
        <v>2239</v>
      </c>
      <c r="F30" s="63" t="n">
        <v>2344</v>
      </c>
      <c r="G30" s="57" t="n">
        <v>104.689593568557</v>
      </c>
      <c r="H30" s="63" t="n">
        <v>638</v>
      </c>
      <c r="I30" s="63" t="n">
        <v>820</v>
      </c>
      <c r="J30" s="57" t="n">
        <v>128.526645768025</v>
      </c>
      <c r="K30" s="63" t="n">
        <v>88</v>
      </c>
      <c r="L30" s="63" t="n">
        <v>34</v>
      </c>
      <c r="M30" s="57" t="n">
        <v>38.6363636363636</v>
      </c>
      <c r="N30" s="63" t="n">
        <v>45</v>
      </c>
      <c r="O30" s="57" t="n">
        <v>38</v>
      </c>
      <c r="P30" s="57" t="n">
        <v>84.4444444444444</v>
      </c>
      <c r="Q30" s="63" t="n">
        <v>3120</v>
      </c>
      <c r="R30" s="64" t="n">
        <v>2212</v>
      </c>
      <c r="S30" s="57" t="n">
        <v>70.8974358974359</v>
      </c>
      <c r="T30" s="63" t="n">
        <v>6996</v>
      </c>
      <c r="U30" s="64" t="n">
        <v>6280</v>
      </c>
      <c r="V30" s="57" t="n">
        <v>89.7655803316181</v>
      </c>
      <c r="W30" s="63" t="n">
        <v>1731</v>
      </c>
      <c r="X30" s="64" t="n">
        <v>1039</v>
      </c>
      <c r="Y30" s="57" t="n">
        <v>60.0231080300404</v>
      </c>
      <c r="Z30" s="63" t="n">
        <v>1413</v>
      </c>
      <c r="AA30" s="64" t="n">
        <v>831</v>
      </c>
      <c r="AB30" s="57" t="n">
        <v>58.8110403397028</v>
      </c>
      <c r="AC30" s="133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70" zoomScalePageLayoutView="80" workbookViewId="0">
      <selection pane="topLeft" activeCell="D10" activeCellId="0" sqref="D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83" width="57.41"/>
    <col collapsed="false" customWidth="true" hidden="false" outlineLevel="0" max="3" min="2" style="2" width="13.7"/>
    <col collapsed="false" customWidth="true" hidden="false" outlineLevel="0" max="4" min="4" style="183" width="8.7"/>
    <col collapsed="false" customWidth="true" hidden="false" outlineLevel="0" max="5" min="5" style="183" width="12.14"/>
    <col collapsed="false" customWidth="true" hidden="false" outlineLevel="0" max="7" min="6" style="183" width="13.7"/>
    <col collapsed="false" customWidth="true" hidden="false" outlineLevel="0" max="8" min="8" style="183" width="8.85"/>
    <col collapsed="false" customWidth="true" hidden="false" outlineLevel="0" max="9" min="9" style="183" width="11.56"/>
    <col collapsed="false" customWidth="true" hidden="false" outlineLevel="0" max="10" min="10" style="183" width="10.85"/>
    <col collapsed="false" customWidth="true" hidden="false" outlineLevel="0" max="11" min="11" style="183" width="11.28"/>
    <col collapsed="false" customWidth="true" hidden="false" outlineLevel="0" max="12" min="12" style="183" width="11.7"/>
    <col collapsed="false" customWidth="false" hidden="false" outlineLevel="0" max="257" min="13" style="183" width="7.99"/>
  </cols>
  <sheetData>
    <row r="1" customFormat="false" ht="27" hidden="false" customHeight="true" outlineLevel="0" collapsed="false">
      <c r="A1" s="184" t="s">
        <v>89</v>
      </c>
      <c r="B1" s="184"/>
      <c r="C1" s="184"/>
      <c r="D1" s="184"/>
      <c r="E1" s="184"/>
      <c r="F1" s="184"/>
      <c r="G1" s="184"/>
      <c r="H1" s="184"/>
      <c r="I1" s="184"/>
      <c r="J1" s="185"/>
    </row>
    <row r="2" customFormat="false" ht="23.25" hidden="false" customHeight="true" outlineLevel="0" collapsed="false">
      <c r="A2" s="186" t="s">
        <v>103</v>
      </c>
      <c r="B2" s="186"/>
      <c r="C2" s="186"/>
      <c r="D2" s="186"/>
      <c r="E2" s="186"/>
      <c r="F2" s="186"/>
      <c r="G2" s="186"/>
      <c r="H2" s="186"/>
      <c r="I2" s="186"/>
      <c r="J2" s="185"/>
    </row>
    <row r="3" customFormat="false" ht="13.5" hidden="false" customHeight="true" outlineLevel="0" collapsed="false">
      <c r="A3" s="187"/>
      <c r="B3" s="187"/>
      <c r="C3" s="187"/>
      <c r="D3" s="187"/>
      <c r="E3" s="187"/>
    </row>
    <row r="4" s="189" customFormat="true" ht="30.75" hidden="false" customHeight="true" outlineLevel="0" collapsed="false">
      <c r="A4" s="72" t="s">
        <v>1</v>
      </c>
      <c r="B4" s="171" t="s">
        <v>104</v>
      </c>
      <c r="C4" s="171"/>
      <c r="D4" s="171"/>
      <c r="E4" s="171"/>
      <c r="F4" s="171" t="s">
        <v>105</v>
      </c>
      <c r="G4" s="171"/>
      <c r="H4" s="171"/>
      <c r="I4" s="171"/>
      <c r="J4" s="188"/>
    </row>
    <row r="5" s="189" customFormat="true" ht="23.25" hidden="false" customHeight="true" outlineLevel="0" collapsed="false">
      <c r="A5" s="72"/>
      <c r="B5" s="73" t="s">
        <v>106</v>
      </c>
      <c r="C5" s="73" t="s">
        <v>107</v>
      </c>
      <c r="D5" s="74" t="s">
        <v>4</v>
      </c>
      <c r="E5" s="74"/>
      <c r="F5" s="73" t="s">
        <v>58</v>
      </c>
      <c r="G5" s="73" t="s">
        <v>107</v>
      </c>
      <c r="H5" s="74" t="s">
        <v>4</v>
      </c>
      <c r="I5" s="74"/>
      <c r="J5" s="190"/>
    </row>
    <row r="6" s="189" customFormat="true" ht="36.75" hidden="false" customHeight="true" outlineLevel="0" collapsed="false">
      <c r="A6" s="72"/>
      <c r="B6" s="73"/>
      <c r="C6" s="73"/>
      <c r="D6" s="75" t="s">
        <v>5</v>
      </c>
      <c r="E6" s="76" t="s">
        <v>6</v>
      </c>
      <c r="F6" s="73"/>
      <c r="G6" s="73"/>
      <c r="H6" s="75" t="s">
        <v>5</v>
      </c>
      <c r="I6" s="76" t="s">
        <v>6</v>
      </c>
      <c r="J6" s="191"/>
    </row>
    <row r="7" s="193" customFormat="true" ht="15.75" hidden="false" customHeight="true" outlineLevel="0" collapsed="false">
      <c r="A7" s="78" t="s">
        <v>7</v>
      </c>
      <c r="B7" s="78" t="n">
        <v>1</v>
      </c>
      <c r="C7" s="78" t="n">
        <v>2</v>
      </c>
      <c r="D7" s="78" t="n">
        <v>3</v>
      </c>
      <c r="E7" s="78" t="n">
        <v>4</v>
      </c>
      <c r="F7" s="78" t="n">
        <v>5</v>
      </c>
      <c r="G7" s="78" t="n">
        <v>6</v>
      </c>
      <c r="H7" s="78" t="n">
        <v>7</v>
      </c>
      <c r="I7" s="78" t="n">
        <v>8</v>
      </c>
      <c r="J7" s="192"/>
    </row>
    <row r="8" s="193" customFormat="true" ht="37.9" hidden="false" customHeight="true" outlineLevel="0" collapsed="false">
      <c r="A8" s="194" t="s">
        <v>60</v>
      </c>
      <c r="B8" s="173" t="n">
        <v>34973</v>
      </c>
      <c r="C8" s="173" t="n">
        <v>20273</v>
      </c>
      <c r="D8" s="195" t="n">
        <v>57.9675749864181</v>
      </c>
      <c r="E8" s="195" t="n">
        <v>-14700</v>
      </c>
      <c r="F8" s="173" t="n">
        <v>26191</v>
      </c>
      <c r="G8" s="173" t="n">
        <v>40730</v>
      </c>
      <c r="H8" s="195" t="n">
        <v>155.511435225841</v>
      </c>
      <c r="I8" s="195" t="n">
        <v>14539</v>
      </c>
      <c r="J8" s="196"/>
      <c r="K8" s="174"/>
      <c r="L8" s="174"/>
      <c r="M8" s="197"/>
      <c r="R8" s="198"/>
      <c r="S8" s="198"/>
    </row>
    <row r="9" s="189" customFormat="true" ht="37.9" hidden="false" customHeight="true" outlineLevel="0" collapsed="false">
      <c r="A9" s="194" t="s">
        <v>61</v>
      </c>
      <c r="B9" s="173" t="n">
        <v>17907</v>
      </c>
      <c r="C9" s="173" t="n">
        <v>12722</v>
      </c>
      <c r="D9" s="195" t="n">
        <v>71.0448427989055</v>
      </c>
      <c r="E9" s="195" t="n">
        <v>-5185</v>
      </c>
      <c r="F9" s="173" t="n">
        <v>17162</v>
      </c>
      <c r="G9" s="173" t="n">
        <v>24971</v>
      </c>
      <c r="H9" s="195" t="n">
        <v>145.501689779746</v>
      </c>
      <c r="I9" s="195" t="n">
        <v>7809</v>
      </c>
      <c r="J9" s="196"/>
      <c r="K9" s="174"/>
      <c r="L9" s="174"/>
      <c r="M9" s="199"/>
      <c r="R9" s="198"/>
      <c r="S9" s="198"/>
    </row>
    <row r="10" s="189" customFormat="true" ht="45" hidden="false" customHeight="true" outlineLevel="0" collapsed="false">
      <c r="A10" s="200" t="s">
        <v>62</v>
      </c>
      <c r="B10" s="173" t="n">
        <v>5397</v>
      </c>
      <c r="C10" s="173" t="n">
        <v>4020</v>
      </c>
      <c r="D10" s="195" t="n">
        <v>74.4858254585881</v>
      </c>
      <c r="E10" s="195" t="n">
        <v>-1377</v>
      </c>
      <c r="F10" s="173" t="n">
        <v>7265</v>
      </c>
      <c r="G10" s="173" t="n">
        <v>8828</v>
      </c>
      <c r="H10" s="195" t="n">
        <v>121.514108740537</v>
      </c>
      <c r="I10" s="195" t="n">
        <v>1563</v>
      </c>
      <c r="J10" s="196"/>
      <c r="K10" s="174"/>
      <c r="L10" s="174"/>
      <c r="M10" s="199"/>
      <c r="R10" s="198"/>
      <c r="S10" s="198"/>
    </row>
    <row r="11" s="189" customFormat="true" ht="37.9" hidden="false" customHeight="true" outlineLevel="0" collapsed="false">
      <c r="A11" s="194" t="s">
        <v>12</v>
      </c>
      <c r="B11" s="173" t="n">
        <v>626</v>
      </c>
      <c r="C11" s="173" t="n">
        <v>221</v>
      </c>
      <c r="D11" s="195" t="n">
        <v>35.3035143769968</v>
      </c>
      <c r="E11" s="195" t="n">
        <v>-405</v>
      </c>
      <c r="F11" s="173" t="n">
        <v>1849</v>
      </c>
      <c r="G11" s="173" t="n">
        <v>978</v>
      </c>
      <c r="H11" s="195" t="n">
        <v>52.8934559221201</v>
      </c>
      <c r="I11" s="195" t="n">
        <v>-871</v>
      </c>
      <c r="J11" s="196"/>
      <c r="K11" s="174"/>
      <c r="L11" s="174"/>
      <c r="M11" s="199"/>
      <c r="R11" s="198"/>
      <c r="S11" s="198"/>
    </row>
    <row r="12" s="189" customFormat="true" ht="45.75" hidden="false" customHeight="true" outlineLevel="0" collapsed="false">
      <c r="A12" s="194" t="s">
        <v>108</v>
      </c>
      <c r="B12" s="173" t="n">
        <v>677</v>
      </c>
      <c r="C12" s="173" t="n">
        <v>339</v>
      </c>
      <c r="D12" s="195" t="n">
        <v>50.0738552437223</v>
      </c>
      <c r="E12" s="195" t="n">
        <v>-338</v>
      </c>
      <c r="F12" s="173" t="n">
        <v>2074</v>
      </c>
      <c r="G12" s="173" t="n">
        <v>1647</v>
      </c>
      <c r="H12" s="195" t="n">
        <v>79.4117647058824</v>
      </c>
      <c r="I12" s="195" t="n">
        <v>-427</v>
      </c>
      <c r="J12" s="196"/>
      <c r="K12" s="174"/>
      <c r="L12" s="174"/>
      <c r="M12" s="199"/>
      <c r="R12" s="198"/>
      <c r="S12" s="198"/>
    </row>
    <row r="13" s="189" customFormat="true" ht="49.5" hidden="false" customHeight="true" outlineLevel="0" collapsed="false">
      <c r="A13" s="194" t="s">
        <v>14</v>
      </c>
      <c r="B13" s="173" t="n">
        <v>22762</v>
      </c>
      <c r="C13" s="173" t="n">
        <v>12258</v>
      </c>
      <c r="D13" s="195" t="n">
        <v>53.852912749319</v>
      </c>
      <c r="E13" s="195" t="n">
        <v>-10504</v>
      </c>
      <c r="F13" s="173" t="n">
        <v>16369</v>
      </c>
      <c r="G13" s="173" t="n">
        <v>24076</v>
      </c>
      <c r="H13" s="195" t="n">
        <v>147.082900604802</v>
      </c>
      <c r="I13" s="195" t="n">
        <v>7707</v>
      </c>
      <c r="J13" s="196"/>
      <c r="K13" s="174"/>
      <c r="L13" s="174"/>
      <c r="M13" s="199"/>
      <c r="R13" s="198"/>
      <c r="S13" s="198"/>
    </row>
    <row r="14" s="189" customFormat="true" ht="12.75" hidden="false" customHeight="true" outlineLevel="0" collapsed="false">
      <c r="A14" s="86" t="s">
        <v>15</v>
      </c>
      <c r="B14" s="86"/>
      <c r="C14" s="86"/>
      <c r="D14" s="86"/>
      <c r="E14" s="86"/>
      <c r="F14" s="86"/>
      <c r="G14" s="86"/>
      <c r="H14" s="86"/>
      <c r="I14" s="86"/>
      <c r="J14" s="201"/>
      <c r="K14" s="174"/>
      <c r="L14" s="174"/>
      <c r="M14" s="199"/>
    </row>
    <row r="15" s="189" customFormat="true" ht="18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201"/>
      <c r="K15" s="174"/>
      <c r="L15" s="174"/>
      <c r="M15" s="199"/>
    </row>
    <row r="16" s="189" customFormat="true" ht="20.25" hidden="false" customHeight="true" outlineLevel="0" collapsed="false">
      <c r="A16" s="72" t="s">
        <v>1</v>
      </c>
      <c r="B16" s="72" t="s">
        <v>109</v>
      </c>
      <c r="C16" s="72" t="s">
        <v>110</v>
      </c>
      <c r="D16" s="74" t="s">
        <v>4</v>
      </c>
      <c r="E16" s="74"/>
      <c r="F16" s="72" t="s">
        <v>73</v>
      </c>
      <c r="G16" s="72" t="s">
        <v>110</v>
      </c>
      <c r="H16" s="74" t="s">
        <v>4</v>
      </c>
      <c r="I16" s="74"/>
      <c r="J16" s="190"/>
      <c r="K16" s="174"/>
      <c r="L16" s="174"/>
      <c r="M16" s="199"/>
    </row>
    <row r="17" customFormat="false" ht="27" hidden="false" customHeight="true" outlineLevel="0" collapsed="false">
      <c r="A17" s="72"/>
      <c r="B17" s="72"/>
      <c r="C17" s="72"/>
      <c r="D17" s="99" t="s">
        <v>5</v>
      </c>
      <c r="E17" s="76" t="s">
        <v>16</v>
      </c>
      <c r="F17" s="72"/>
      <c r="G17" s="72"/>
      <c r="H17" s="99" t="s">
        <v>5</v>
      </c>
      <c r="I17" s="76" t="s">
        <v>16</v>
      </c>
      <c r="J17" s="191"/>
      <c r="K17" s="202"/>
      <c r="L17" s="202"/>
      <c r="M17" s="203"/>
    </row>
    <row r="18" customFormat="false" ht="28.9" hidden="false" customHeight="true" outlineLevel="0" collapsed="false">
      <c r="A18" s="194" t="s">
        <v>60</v>
      </c>
      <c r="B18" s="87" t="n">
        <v>27007</v>
      </c>
      <c r="C18" s="87" t="n">
        <v>12448</v>
      </c>
      <c r="D18" s="204" t="n">
        <v>46.0917539897064</v>
      </c>
      <c r="E18" s="205" t="n">
        <v>-14559</v>
      </c>
      <c r="F18" s="206" t="n">
        <v>16115</v>
      </c>
      <c r="G18" s="206" t="n">
        <v>24794</v>
      </c>
      <c r="H18" s="207" t="n">
        <v>153.856655290102</v>
      </c>
      <c r="I18" s="208" t="n">
        <v>8679</v>
      </c>
      <c r="J18" s="209"/>
      <c r="K18" s="202"/>
      <c r="L18" s="202"/>
      <c r="M18" s="203"/>
    </row>
    <row r="19" customFormat="false" ht="31.5" hidden="false" customHeight="true" outlineLevel="0" collapsed="false">
      <c r="A19" s="210" t="s">
        <v>61</v>
      </c>
      <c r="B19" s="87" t="n">
        <v>12659</v>
      </c>
      <c r="C19" s="87" t="n">
        <v>6468</v>
      </c>
      <c r="D19" s="204" t="n">
        <v>51.0940832609211</v>
      </c>
      <c r="E19" s="205" t="n">
        <v>-6191</v>
      </c>
      <c r="F19" s="206" t="n">
        <v>9871</v>
      </c>
      <c r="G19" s="206" t="n">
        <v>11353</v>
      </c>
      <c r="H19" s="207" t="n">
        <v>115.013676425894</v>
      </c>
      <c r="I19" s="208" t="n">
        <v>1482</v>
      </c>
      <c r="J19" s="209"/>
      <c r="K19" s="202"/>
      <c r="L19" s="202"/>
      <c r="M19" s="203"/>
    </row>
    <row r="20" customFormat="false" ht="38.25" hidden="false" customHeight="true" outlineLevel="0" collapsed="false">
      <c r="A20" s="210" t="s">
        <v>18</v>
      </c>
      <c r="B20" s="87" t="n">
        <v>10479</v>
      </c>
      <c r="C20" s="87" t="n">
        <v>5514</v>
      </c>
      <c r="D20" s="204" t="n">
        <v>52.6195247638133</v>
      </c>
      <c r="E20" s="205" t="n">
        <v>-4965</v>
      </c>
      <c r="F20" s="206" t="n">
        <v>8557</v>
      </c>
      <c r="G20" s="206" t="n">
        <v>9885</v>
      </c>
      <c r="H20" s="207" t="n">
        <v>115.519457753886</v>
      </c>
      <c r="I20" s="208" t="n">
        <v>1328</v>
      </c>
      <c r="J20" s="211"/>
      <c r="K20" s="202"/>
      <c r="L20" s="202"/>
      <c r="M20" s="203"/>
    </row>
    <row r="21" customFormat="false" ht="20.25" hidden="false" customHeight="false" outlineLevel="0" collapsed="false">
      <c r="C21" s="33"/>
      <c r="K21" s="202"/>
      <c r="L21" s="202"/>
      <c r="M21" s="203"/>
    </row>
    <row r="22" customFormat="false" ht="12.75" hidden="false" customHeight="false" outlineLevel="0" collapsed="false">
      <c r="K22" s="2"/>
    </row>
  </sheetData>
  <mergeCells count="20">
    <mergeCell ref="A1:I1"/>
    <mergeCell ref="A2:I2"/>
    <mergeCell ref="A3:E3"/>
    <mergeCell ref="A4:A6"/>
    <mergeCell ref="B4:E4"/>
    <mergeCell ref="F4:I4"/>
    <mergeCell ref="B5:B6"/>
    <mergeCell ref="C5:C6"/>
    <mergeCell ref="D5:E5"/>
    <mergeCell ref="F5:F6"/>
    <mergeCell ref="G5:G6"/>
    <mergeCell ref="H5:I5"/>
    <mergeCell ref="A14:I15"/>
    <mergeCell ref="A16:A17"/>
    <mergeCell ref="B16:B17"/>
    <mergeCell ref="C16:C17"/>
    <mergeCell ref="D16:E16"/>
    <mergeCell ref="F16:F17"/>
    <mergeCell ref="G16:G17"/>
    <mergeCell ref="H16:I16"/>
  </mergeCells>
  <printOptions headings="false" gridLines="false" gridLinesSet="true" horizontalCentered="true" verticalCentered="false"/>
  <pageMargins left="0.315277777777778" right="0.315277777777778" top="0.320138888888889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M10" activeCellId="0" sqref="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2" width="26.84"/>
    <col collapsed="false" customWidth="true" hidden="false" outlineLevel="0" max="2" min="2" style="213" width="9.41"/>
    <col collapsed="false" customWidth="true" hidden="false" outlineLevel="0" max="3" min="3" style="213" width="9.85"/>
    <col collapsed="false" customWidth="true" hidden="false" outlineLevel="0" max="4" min="4" style="213" width="6.85"/>
    <col collapsed="false" customWidth="true" hidden="false" outlineLevel="0" max="6" min="5" style="213" width="9.28"/>
    <col collapsed="false" customWidth="true" hidden="false" outlineLevel="0" max="7" min="7" style="213" width="7.42"/>
    <col collapsed="false" customWidth="true" hidden="false" outlineLevel="0" max="8" min="8" style="213" width="9.7"/>
    <col collapsed="false" customWidth="true" hidden="false" outlineLevel="0" max="9" min="9" style="213" width="9.28"/>
    <col collapsed="false" customWidth="true" hidden="false" outlineLevel="0" max="10" min="10" style="213" width="6.99"/>
    <col collapsed="false" customWidth="true" hidden="false" outlineLevel="0" max="12" min="11" style="213" width="9.28"/>
    <col collapsed="false" customWidth="true" hidden="false" outlineLevel="0" max="13" min="13" style="213" width="7.42"/>
    <col collapsed="false" customWidth="true" hidden="false" outlineLevel="0" max="15" min="14" style="213" width="9.28"/>
    <col collapsed="false" customWidth="true" hidden="false" outlineLevel="0" max="16" min="16" style="213" width="7.85"/>
    <col collapsed="false" customWidth="true" hidden="false" outlineLevel="0" max="18" min="17" style="213" width="9.28"/>
    <col collapsed="false" customWidth="true" hidden="false" outlineLevel="0" max="19" min="19" style="213" width="7.85"/>
    <col collapsed="false" customWidth="true" hidden="false" outlineLevel="0" max="21" min="20" style="213" width="9.28"/>
    <col collapsed="false" customWidth="true" hidden="false" outlineLevel="0" max="22" min="22" style="213" width="7.85"/>
    <col collapsed="false" customWidth="true" hidden="false" outlineLevel="0" max="24" min="23" style="213" width="9.28"/>
    <col collapsed="false" customWidth="true" hidden="false" outlineLevel="0" max="25" min="25" style="213" width="7.85"/>
    <col collapsed="false" customWidth="true" hidden="false" outlineLevel="0" max="27" min="26" style="214" width="9.28"/>
    <col collapsed="false" customWidth="true" hidden="false" outlineLevel="0" max="28" min="28" style="214" width="7.85"/>
    <col collapsed="false" customWidth="false" hidden="false" outlineLevel="0" max="257" min="29" style="214" width="9.14"/>
  </cols>
  <sheetData>
    <row r="1" s="219" customFormat="true" ht="20.45" hidden="false" customHeight="true" outlineLevel="0" collapsed="false">
      <c r="A1" s="215"/>
      <c r="B1" s="216" t="s">
        <v>111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7"/>
      <c r="O1" s="217"/>
      <c r="P1" s="217"/>
      <c r="Q1" s="217"/>
      <c r="R1" s="217"/>
      <c r="S1" s="217"/>
      <c r="T1" s="217"/>
      <c r="U1" s="217"/>
      <c r="V1" s="217"/>
      <c r="W1" s="218"/>
      <c r="X1" s="218"/>
      <c r="Y1" s="217"/>
      <c r="AB1" s="220" t="s">
        <v>20</v>
      </c>
    </row>
    <row r="2" s="219" customFormat="true" ht="20.45" hidden="false" customHeight="true" outlineLevel="0" collapsed="false">
      <c r="B2" s="216" t="s">
        <v>112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21"/>
      <c r="O2" s="221"/>
      <c r="P2" s="221"/>
      <c r="Q2" s="221"/>
      <c r="R2" s="221"/>
      <c r="S2" s="221"/>
      <c r="T2" s="221"/>
      <c r="U2" s="221"/>
      <c r="V2" s="221"/>
      <c r="W2" s="222"/>
      <c r="X2" s="222"/>
      <c r="Y2" s="221"/>
    </row>
    <row r="3" s="219" customFormat="true" ht="15" hidden="false" customHeight="true" outlineLevel="0" collapsed="false"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168" t="s">
        <v>21</v>
      </c>
      <c r="N3" s="223"/>
      <c r="O3" s="223"/>
      <c r="P3" s="223"/>
      <c r="Q3" s="223"/>
      <c r="R3" s="223"/>
      <c r="S3" s="224"/>
      <c r="T3" s="223"/>
      <c r="U3" s="223"/>
      <c r="V3" s="223"/>
      <c r="W3" s="225"/>
      <c r="X3" s="226"/>
      <c r="Y3" s="224"/>
      <c r="AB3" s="168" t="s">
        <v>21</v>
      </c>
    </row>
    <row r="4" s="233" customFormat="true" ht="21.6" hidden="false" customHeight="true" outlineLevel="0" collapsed="false">
      <c r="A4" s="227"/>
      <c r="B4" s="228" t="s">
        <v>113</v>
      </c>
      <c r="C4" s="228"/>
      <c r="D4" s="228"/>
      <c r="E4" s="228" t="s">
        <v>114</v>
      </c>
      <c r="F4" s="228"/>
      <c r="G4" s="228"/>
      <c r="H4" s="228" t="s">
        <v>115</v>
      </c>
      <c r="I4" s="228"/>
      <c r="J4" s="228"/>
      <c r="K4" s="228" t="s">
        <v>116</v>
      </c>
      <c r="L4" s="228"/>
      <c r="M4" s="228"/>
      <c r="N4" s="229" t="s">
        <v>117</v>
      </c>
      <c r="O4" s="229"/>
      <c r="P4" s="229"/>
      <c r="Q4" s="228" t="s">
        <v>27</v>
      </c>
      <c r="R4" s="228"/>
      <c r="S4" s="228"/>
      <c r="T4" s="228" t="s">
        <v>118</v>
      </c>
      <c r="U4" s="228"/>
      <c r="V4" s="228"/>
      <c r="W4" s="229" t="s">
        <v>119</v>
      </c>
      <c r="X4" s="229"/>
      <c r="Y4" s="229"/>
      <c r="Z4" s="230" t="s">
        <v>30</v>
      </c>
      <c r="AA4" s="230"/>
      <c r="AB4" s="230"/>
      <c r="AC4" s="231"/>
      <c r="AD4" s="232"/>
      <c r="AE4" s="232"/>
      <c r="AF4" s="232"/>
    </row>
    <row r="5" s="235" customFormat="true" ht="36.75" hidden="false" customHeight="true" outlineLevel="0" collapsed="false">
      <c r="A5" s="234"/>
      <c r="B5" s="228"/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9"/>
      <c r="O5" s="229"/>
      <c r="P5" s="229"/>
      <c r="Q5" s="228"/>
      <c r="R5" s="228"/>
      <c r="S5" s="228"/>
      <c r="T5" s="228"/>
      <c r="U5" s="228"/>
      <c r="V5" s="228"/>
      <c r="W5" s="229"/>
      <c r="X5" s="229"/>
      <c r="Y5" s="229"/>
      <c r="Z5" s="230"/>
      <c r="AA5" s="230"/>
      <c r="AB5" s="230"/>
      <c r="AC5" s="231"/>
      <c r="AD5" s="232"/>
      <c r="AE5" s="232"/>
      <c r="AF5" s="232"/>
    </row>
    <row r="6" s="242" customFormat="true" ht="38.25" hidden="false" customHeight="true" outlineLevel="0" collapsed="false">
      <c r="A6" s="236"/>
      <c r="B6" s="237" t="s">
        <v>71</v>
      </c>
      <c r="C6" s="237" t="s">
        <v>3</v>
      </c>
      <c r="D6" s="238" t="s">
        <v>5</v>
      </c>
      <c r="E6" s="237" t="s">
        <v>71</v>
      </c>
      <c r="F6" s="237" t="s">
        <v>3</v>
      </c>
      <c r="G6" s="238" t="s">
        <v>5</v>
      </c>
      <c r="H6" s="237" t="s">
        <v>71</v>
      </c>
      <c r="I6" s="237" t="s">
        <v>3</v>
      </c>
      <c r="J6" s="238" t="s">
        <v>5</v>
      </c>
      <c r="K6" s="237" t="s">
        <v>71</v>
      </c>
      <c r="L6" s="237" t="s">
        <v>3</v>
      </c>
      <c r="M6" s="238" t="s">
        <v>5</v>
      </c>
      <c r="N6" s="237" t="s">
        <v>71</v>
      </c>
      <c r="O6" s="237" t="s">
        <v>3</v>
      </c>
      <c r="P6" s="238" t="s">
        <v>5</v>
      </c>
      <c r="Q6" s="237" t="s">
        <v>71</v>
      </c>
      <c r="R6" s="237" t="s">
        <v>3</v>
      </c>
      <c r="S6" s="238" t="s">
        <v>5</v>
      </c>
      <c r="T6" s="237" t="s">
        <v>71</v>
      </c>
      <c r="U6" s="237" t="s">
        <v>3</v>
      </c>
      <c r="V6" s="238" t="s">
        <v>5</v>
      </c>
      <c r="W6" s="239" t="s">
        <v>71</v>
      </c>
      <c r="X6" s="239" t="s">
        <v>3</v>
      </c>
      <c r="Y6" s="238" t="s">
        <v>5</v>
      </c>
      <c r="Z6" s="237" t="s">
        <v>71</v>
      </c>
      <c r="AA6" s="237" t="s">
        <v>3</v>
      </c>
      <c r="AB6" s="238" t="s">
        <v>5</v>
      </c>
      <c r="AC6" s="240"/>
      <c r="AD6" s="241"/>
      <c r="AE6" s="241"/>
      <c r="AF6" s="241"/>
    </row>
    <row r="7" s="233" customFormat="true" ht="12.75" hidden="false" customHeight="true" outlineLevel="0" collapsed="false">
      <c r="A7" s="243" t="s">
        <v>7</v>
      </c>
      <c r="B7" s="244" t="n">
        <v>1</v>
      </c>
      <c r="C7" s="244" t="n">
        <v>2</v>
      </c>
      <c r="D7" s="244" t="n">
        <v>3</v>
      </c>
      <c r="E7" s="244" t="n">
        <v>4</v>
      </c>
      <c r="F7" s="244" t="n">
        <v>5</v>
      </c>
      <c r="G7" s="244" t="n">
        <v>6</v>
      </c>
      <c r="H7" s="244" t="n">
        <v>7</v>
      </c>
      <c r="I7" s="244" t="n">
        <v>8</v>
      </c>
      <c r="J7" s="244" t="n">
        <v>9</v>
      </c>
      <c r="K7" s="244" t="n">
        <v>13</v>
      </c>
      <c r="L7" s="244" t="n">
        <v>14</v>
      </c>
      <c r="M7" s="244" t="n">
        <v>15</v>
      </c>
      <c r="N7" s="244" t="n">
        <v>16</v>
      </c>
      <c r="O7" s="244" t="n">
        <v>17</v>
      </c>
      <c r="P7" s="244" t="n">
        <v>18</v>
      </c>
      <c r="Q7" s="244" t="n">
        <v>19</v>
      </c>
      <c r="R7" s="244" t="n">
        <v>20</v>
      </c>
      <c r="S7" s="244" t="n">
        <v>21</v>
      </c>
      <c r="T7" s="244" t="n">
        <v>22</v>
      </c>
      <c r="U7" s="244" t="n">
        <v>23</v>
      </c>
      <c r="V7" s="244" t="n">
        <v>24</v>
      </c>
      <c r="W7" s="244" t="n">
        <v>25</v>
      </c>
      <c r="X7" s="244" t="n">
        <v>26</v>
      </c>
      <c r="Y7" s="244" t="n">
        <v>27</v>
      </c>
      <c r="Z7" s="244" t="n">
        <v>28</v>
      </c>
      <c r="AA7" s="244" t="n">
        <v>29</v>
      </c>
      <c r="AB7" s="244" t="n">
        <v>30</v>
      </c>
      <c r="AC7" s="245"/>
      <c r="AD7" s="246"/>
      <c r="AE7" s="246"/>
      <c r="AF7" s="246"/>
    </row>
    <row r="8" s="252" customFormat="true" ht="22.5" hidden="false" customHeight="true" outlineLevel="0" collapsed="false">
      <c r="A8" s="95" t="s">
        <v>33</v>
      </c>
      <c r="B8" s="57" t="n">
        <v>34973</v>
      </c>
      <c r="C8" s="247" t="n">
        <v>20273</v>
      </c>
      <c r="D8" s="248" t="n">
        <v>57.9675749864181</v>
      </c>
      <c r="E8" s="57" t="n">
        <v>17907</v>
      </c>
      <c r="F8" s="247" t="n">
        <v>12722</v>
      </c>
      <c r="G8" s="248" t="n">
        <v>71.0448427989055</v>
      </c>
      <c r="H8" s="57" t="n">
        <v>5397</v>
      </c>
      <c r="I8" s="247" t="n">
        <v>4020</v>
      </c>
      <c r="J8" s="248" t="n">
        <v>74.4858254585881</v>
      </c>
      <c r="K8" s="57" t="n">
        <v>626</v>
      </c>
      <c r="L8" s="247" t="n">
        <v>221</v>
      </c>
      <c r="M8" s="248" t="n">
        <v>35.3035143769968</v>
      </c>
      <c r="N8" s="57" t="n">
        <v>677</v>
      </c>
      <c r="O8" s="247" t="n">
        <v>339</v>
      </c>
      <c r="P8" s="248" t="n">
        <v>50.0738552437223</v>
      </c>
      <c r="Q8" s="57" t="n">
        <v>22762</v>
      </c>
      <c r="R8" s="247" t="n">
        <v>12258</v>
      </c>
      <c r="S8" s="248" t="n">
        <v>53.852912749319</v>
      </c>
      <c r="T8" s="57" t="n">
        <v>27007</v>
      </c>
      <c r="U8" s="247" t="n">
        <v>12448</v>
      </c>
      <c r="V8" s="248" t="n">
        <v>46.0917539897064</v>
      </c>
      <c r="W8" s="57" t="n">
        <v>12659</v>
      </c>
      <c r="X8" s="249" t="n">
        <v>6468</v>
      </c>
      <c r="Y8" s="248" t="n">
        <v>51.0940832609211</v>
      </c>
      <c r="Z8" s="57" t="n">
        <v>10479</v>
      </c>
      <c r="AA8" s="247" t="n">
        <v>5514</v>
      </c>
      <c r="AB8" s="248" t="n">
        <v>52.6195247638133</v>
      </c>
      <c r="AC8" s="250"/>
      <c r="AD8" s="251"/>
      <c r="AE8" s="251"/>
      <c r="AF8" s="251"/>
    </row>
    <row r="9" s="213" customFormat="true" ht="16.15" hidden="false" customHeight="true" outlineLevel="0" collapsed="false">
      <c r="A9" s="96" t="s">
        <v>34</v>
      </c>
      <c r="B9" s="253" t="n">
        <v>895</v>
      </c>
      <c r="C9" s="254" t="n">
        <v>598</v>
      </c>
      <c r="D9" s="255" t="n">
        <v>66.8156424581006</v>
      </c>
      <c r="E9" s="63" t="n">
        <v>836</v>
      </c>
      <c r="F9" s="254" t="n">
        <v>564</v>
      </c>
      <c r="G9" s="255" t="n">
        <v>67.4641148325359</v>
      </c>
      <c r="H9" s="63" t="n">
        <v>231</v>
      </c>
      <c r="I9" s="254" t="n">
        <v>138</v>
      </c>
      <c r="J9" s="255" t="n">
        <v>59.7402597402597</v>
      </c>
      <c r="K9" s="63" t="n">
        <v>15</v>
      </c>
      <c r="L9" s="254" t="n">
        <v>17</v>
      </c>
      <c r="M9" s="255" t="n">
        <v>113.333333333333</v>
      </c>
      <c r="N9" s="63" t="n">
        <v>37</v>
      </c>
      <c r="O9" s="254" t="n">
        <v>2</v>
      </c>
      <c r="P9" s="255" t="n">
        <v>5.40540540540541</v>
      </c>
      <c r="Q9" s="63" t="n">
        <v>1049</v>
      </c>
      <c r="R9" s="256" t="n">
        <v>556</v>
      </c>
      <c r="S9" s="255" t="n">
        <v>53.0028598665396</v>
      </c>
      <c r="T9" s="63" t="n">
        <v>515</v>
      </c>
      <c r="U9" s="254" t="n">
        <v>277</v>
      </c>
      <c r="V9" s="255" t="n">
        <v>53.7864077669903</v>
      </c>
      <c r="W9" s="63" t="n">
        <v>515</v>
      </c>
      <c r="X9" s="254" t="n">
        <v>276</v>
      </c>
      <c r="Y9" s="255" t="n">
        <v>53.5922330097087</v>
      </c>
      <c r="Z9" s="63" t="n">
        <v>476</v>
      </c>
      <c r="AA9" s="254" t="n">
        <v>276</v>
      </c>
      <c r="AB9" s="255" t="n">
        <v>57.9831932773109</v>
      </c>
      <c r="AC9" s="257"/>
      <c r="AD9" s="258"/>
      <c r="AE9" s="258"/>
      <c r="AF9" s="258"/>
    </row>
    <row r="10" s="213" customFormat="true" ht="16.15" hidden="false" customHeight="true" outlineLevel="0" collapsed="false">
      <c r="A10" s="96" t="s">
        <v>35</v>
      </c>
      <c r="B10" s="253" t="n">
        <v>342</v>
      </c>
      <c r="C10" s="254" t="n">
        <v>29</v>
      </c>
      <c r="D10" s="255" t="n">
        <v>8.47953216374269</v>
      </c>
      <c r="E10" s="63" t="n">
        <v>298</v>
      </c>
      <c r="F10" s="254" t="n">
        <v>24</v>
      </c>
      <c r="G10" s="255" t="n">
        <v>8.05369127516778</v>
      </c>
      <c r="H10" s="63" t="n">
        <v>103</v>
      </c>
      <c r="I10" s="254" t="n">
        <v>19</v>
      </c>
      <c r="J10" s="255" t="n">
        <v>18.4466019417476</v>
      </c>
      <c r="K10" s="63" t="n">
        <v>17</v>
      </c>
      <c r="L10" s="254" t="n">
        <v>0</v>
      </c>
      <c r="M10" s="255" t="n">
        <v>0</v>
      </c>
      <c r="N10" s="63" t="n">
        <v>13</v>
      </c>
      <c r="O10" s="254" t="n">
        <v>3</v>
      </c>
      <c r="P10" s="255" t="n">
        <v>23.0769230769231</v>
      </c>
      <c r="Q10" s="63" t="n">
        <v>491</v>
      </c>
      <c r="R10" s="256" t="n">
        <v>24</v>
      </c>
      <c r="S10" s="255" t="n">
        <v>4.88798370672098</v>
      </c>
      <c r="T10" s="63" t="n">
        <v>203</v>
      </c>
      <c r="U10" s="254" t="n">
        <v>15</v>
      </c>
      <c r="V10" s="255" t="n">
        <v>7.38916256157636</v>
      </c>
      <c r="W10" s="63" t="n">
        <v>200</v>
      </c>
      <c r="X10" s="254" t="n">
        <v>14</v>
      </c>
      <c r="Y10" s="255" t="n">
        <v>7</v>
      </c>
      <c r="Z10" s="63" t="n">
        <v>174</v>
      </c>
      <c r="AA10" s="254" t="n">
        <v>11</v>
      </c>
      <c r="AB10" s="255" t="n">
        <v>6.32183908045977</v>
      </c>
      <c r="AC10" s="257"/>
      <c r="AD10" s="258"/>
      <c r="AE10" s="258"/>
      <c r="AF10" s="258"/>
    </row>
    <row r="11" s="213" customFormat="true" ht="16.15" hidden="false" customHeight="true" outlineLevel="0" collapsed="false">
      <c r="A11" s="96" t="s">
        <v>36</v>
      </c>
      <c r="B11" s="253" t="n">
        <v>506</v>
      </c>
      <c r="C11" s="254" t="n">
        <v>526</v>
      </c>
      <c r="D11" s="255" t="n">
        <v>103.95256916996</v>
      </c>
      <c r="E11" s="63" t="n">
        <v>395</v>
      </c>
      <c r="F11" s="254" t="n">
        <v>480</v>
      </c>
      <c r="G11" s="255" t="n">
        <v>121.518987341772</v>
      </c>
      <c r="H11" s="63" t="n">
        <v>187</v>
      </c>
      <c r="I11" s="254" t="n">
        <v>128</v>
      </c>
      <c r="J11" s="255" t="n">
        <v>68.4491978609626</v>
      </c>
      <c r="K11" s="63" t="n">
        <v>13</v>
      </c>
      <c r="L11" s="254" t="n">
        <v>4</v>
      </c>
      <c r="M11" s="255" t="n">
        <v>30.7692307692308</v>
      </c>
      <c r="N11" s="63" t="n">
        <v>24</v>
      </c>
      <c r="O11" s="254" t="n">
        <v>1</v>
      </c>
      <c r="P11" s="255" t="n">
        <v>4.16666666666667</v>
      </c>
      <c r="Q11" s="63" t="n">
        <v>543</v>
      </c>
      <c r="R11" s="256" t="n">
        <v>475</v>
      </c>
      <c r="S11" s="255" t="n">
        <v>87.4769797421731</v>
      </c>
      <c r="T11" s="63" t="n">
        <v>260</v>
      </c>
      <c r="U11" s="254" t="n">
        <v>262</v>
      </c>
      <c r="V11" s="255" t="n">
        <v>100.769230769231</v>
      </c>
      <c r="W11" s="63" t="n">
        <v>247</v>
      </c>
      <c r="X11" s="254" t="n">
        <v>247</v>
      </c>
      <c r="Y11" s="255" t="n">
        <v>100</v>
      </c>
      <c r="Z11" s="63" t="n">
        <v>230</v>
      </c>
      <c r="AA11" s="254" t="n">
        <v>239</v>
      </c>
      <c r="AB11" s="255" t="n">
        <v>103.913043478261</v>
      </c>
      <c r="AC11" s="257"/>
      <c r="AD11" s="258"/>
      <c r="AE11" s="258"/>
      <c r="AF11" s="258"/>
    </row>
    <row r="12" s="213" customFormat="true" ht="16.15" hidden="false" customHeight="true" outlineLevel="0" collapsed="false">
      <c r="A12" s="96" t="s">
        <v>37</v>
      </c>
      <c r="B12" s="253" t="n">
        <v>878</v>
      </c>
      <c r="C12" s="254" t="n">
        <v>804</v>
      </c>
      <c r="D12" s="255" t="n">
        <v>91.5717539863326</v>
      </c>
      <c r="E12" s="63" t="n">
        <v>670</v>
      </c>
      <c r="F12" s="254" t="n">
        <v>598</v>
      </c>
      <c r="G12" s="255" t="n">
        <v>89.2537313432836</v>
      </c>
      <c r="H12" s="63" t="n">
        <v>175</v>
      </c>
      <c r="I12" s="254" t="n">
        <v>190</v>
      </c>
      <c r="J12" s="255" t="n">
        <v>108.571428571429</v>
      </c>
      <c r="K12" s="63" t="n">
        <v>7</v>
      </c>
      <c r="L12" s="254" t="n">
        <v>1</v>
      </c>
      <c r="M12" s="255" t="n">
        <v>14.2857142857143</v>
      </c>
      <c r="N12" s="63" t="n">
        <v>9</v>
      </c>
      <c r="O12" s="254" t="n">
        <v>12</v>
      </c>
      <c r="P12" s="255" t="n">
        <v>133.333333333333</v>
      </c>
      <c r="Q12" s="63" t="n">
        <v>703</v>
      </c>
      <c r="R12" s="256" t="n">
        <v>541</v>
      </c>
      <c r="S12" s="255" t="n">
        <v>76.9559032716928</v>
      </c>
      <c r="T12" s="63" t="n">
        <v>566</v>
      </c>
      <c r="U12" s="254" t="n">
        <v>414</v>
      </c>
      <c r="V12" s="255" t="n">
        <v>73.1448763250883</v>
      </c>
      <c r="W12" s="63" t="n">
        <v>471</v>
      </c>
      <c r="X12" s="254" t="n">
        <v>325</v>
      </c>
      <c r="Y12" s="255" t="n">
        <v>69.0021231422505</v>
      </c>
      <c r="Z12" s="63" t="n">
        <v>397</v>
      </c>
      <c r="AA12" s="254" t="n">
        <v>276</v>
      </c>
      <c r="AB12" s="255" t="n">
        <v>69.5214105793451</v>
      </c>
      <c r="AC12" s="257"/>
      <c r="AD12" s="258"/>
      <c r="AE12" s="258"/>
      <c r="AF12" s="258"/>
    </row>
    <row r="13" s="213" customFormat="true" ht="16.15" hidden="false" customHeight="true" outlineLevel="0" collapsed="false">
      <c r="A13" s="96" t="s">
        <v>38</v>
      </c>
      <c r="B13" s="253" t="n">
        <v>1777</v>
      </c>
      <c r="C13" s="254" t="n">
        <v>1698</v>
      </c>
      <c r="D13" s="255" t="n">
        <v>95.5543050084412</v>
      </c>
      <c r="E13" s="63" t="n">
        <v>553</v>
      </c>
      <c r="F13" s="254" t="n">
        <v>585</v>
      </c>
      <c r="G13" s="255" t="n">
        <v>105.786618444846</v>
      </c>
      <c r="H13" s="63" t="n">
        <v>162</v>
      </c>
      <c r="I13" s="254" t="n">
        <v>230</v>
      </c>
      <c r="J13" s="255" t="n">
        <v>141.975308641975</v>
      </c>
      <c r="K13" s="63" t="n">
        <v>30</v>
      </c>
      <c r="L13" s="254" t="n">
        <v>3</v>
      </c>
      <c r="M13" s="255" t="n">
        <v>10</v>
      </c>
      <c r="N13" s="63" t="n">
        <v>11</v>
      </c>
      <c r="O13" s="254" t="n">
        <v>2</v>
      </c>
      <c r="P13" s="255" t="n">
        <v>18.1818181818182</v>
      </c>
      <c r="Q13" s="63" t="n">
        <v>919</v>
      </c>
      <c r="R13" s="256" t="n">
        <v>533</v>
      </c>
      <c r="S13" s="255" t="n">
        <v>57.9978237214364</v>
      </c>
      <c r="T13" s="63" t="n">
        <v>1566</v>
      </c>
      <c r="U13" s="254" t="n">
        <v>1379</v>
      </c>
      <c r="V13" s="255" t="n">
        <v>88.058748403576</v>
      </c>
      <c r="W13" s="63" t="n">
        <v>385</v>
      </c>
      <c r="X13" s="254" t="n">
        <v>301</v>
      </c>
      <c r="Y13" s="255" t="n">
        <v>78.1818181818182</v>
      </c>
      <c r="Z13" s="63" t="n">
        <v>350</v>
      </c>
      <c r="AA13" s="254" t="n">
        <v>267</v>
      </c>
      <c r="AB13" s="255" t="n">
        <v>76.2857142857143</v>
      </c>
      <c r="AC13" s="257"/>
      <c r="AD13" s="258"/>
      <c r="AE13" s="258"/>
      <c r="AF13" s="258"/>
    </row>
    <row r="14" s="213" customFormat="true" ht="16.15" hidden="false" customHeight="true" outlineLevel="0" collapsed="false">
      <c r="A14" s="96" t="s">
        <v>39</v>
      </c>
      <c r="B14" s="253" t="n">
        <v>1001</v>
      </c>
      <c r="C14" s="254" t="n">
        <v>775</v>
      </c>
      <c r="D14" s="255" t="n">
        <v>77.4225774225774</v>
      </c>
      <c r="E14" s="63" t="n">
        <v>331</v>
      </c>
      <c r="F14" s="254" t="n">
        <v>384</v>
      </c>
      <c r="G14" s="255" t="n">
        <v>116.012084592145</v>
      </c>
      <c r="H14" s="63" t="n">
        <v>141</v>
      </c>
      <c r="I14" s="254" t="n">
        <v>149</v>
      </c>
      <c r="J14" s="255" t="n">
        <v>105.673758865248</v>
      </c>
      <c r="K14" s="63" t="n">
        <v>12</v>
      </c>
      <c r="L14" s="254" t="n">
        <v>1</v>
      </c>
      <c r="M14" s="255" t="n">
        <v>8.33333333333333</v>
      </c>
      <c r="N14" s="63" t="n">
        <v>34</v>
      </c>
      <c r="O14" s="254" t="n">
        <v>10</v>
      </c>
      <c r="P14" s="255" t="n">
        <v>29.4117647058824</v>
      </c>
      <c r="Q14" s="63" t="n">
        <v>471</v>
      </c>
      <c r="R14" s="256" t="n">
        <v>382</v>
      </c>
      <c r="S14" s="255" t="n">
        <v>81.104033970276</v>
      </c>
      <c r="T14" s="63" t="n">
        <v>680</v>
      </c>
      <c r="U14" s="254" t="n">
        <v>232</v>
      </c>
      <c r="V14" s="255" t="n">
        <v>34.1176470588235</v>
      </c>
      <c r="W14" s="63" t="n">
        <v>204</v>
      </c>
      <c r="X14" s="254" t="n">
        <v>176</v>
      </c>
      <c r="Y14" s="255" t="n">
        <v>86.2745098039216</v>
      </c>
      <c r="Z14" s="63" t="n">
        <v>183</v>
      </c>
      <c r="AA14" s="254" t="n">
        <v>170</v>
      </c>
      <c r="AB14" s="255" t="n">
        <v>92.896174863388</v>
      </c>
      <c r="AC14" s="257"/>
      <c r="AD14" s="258"/>
      <c r="AE14" s="258"/>
      <c r="AF14" s="258"/>
    </row>
    <row r="15" s="213" customFormat="true" ht="16.15" hidden="false" customHeight="true" outlineLevel="0" collapsed="false">
      <c r="A15" s="96" t="s">
        <v>69</v>
      </c>
      <c r="B15" s="253" t="n">
        <v>764</v>
      </c>
      <c r="C15" s="254" t="n">
        <v>706</v>
      </c>
      <c r="D15" s="255" t="n">
        <v>92.4083769633508</v>
      </c>
      <c r="E15" s="63" t="n">
        <v>568</v>
      </c>
      <c r="F15" s="254" t="n">
        <v>613</v>
      </c>
      <c r="G15" s="255" t="n">
        <v>107.922535211268</v>
      </c>
      <c r="H15" s="63" t="n">
        <v>273</v>
      </c>
      <c r="I15" s="254" t="n">
        <v>214</v>
      </c>
      <c r="J15" s="255" t="n">
        <v>78.3882783882784</v>
      </c>
      <c r="K15" s="63" t="n">
        <v>1</v>
      </c>
      <c r="L15" s="254" t="n">
        <v>1</v>
      </c>
      <c r="M15" s="255" t="n">
        <v>100</v>
      </c>
      <c r="N15" s="63" t="n">
        <v>13</v>
      </c>
      <c r="O15" s="254" t="n">
        <v>6</v>
      </c>
      <c r="P15" s="255" t="n">
        <v>46.1538461538462</v>
      </c>
      <c r="Q15" s="63" t="n">
        <v>990</v>
      </c>
      <c r="R15" s="256" t="n">
        <v>596</v>
      </c>
      <c r="S15" s="255" t="n">
        <v>60.2020202020202</v>
      </c>
      <c r="T15" s="63" t="n">
        <v>465</v>
      </c>
      <c r="U15" s="254" t="n">
        <v>324</v>
      </c>
      <c r="V15" s="255" t="n">
        <v>69.6774193548387</v>
      </c>
      <c r="W15" s="63" t="n">
        <v>418</v>
      </c>
      <c r="X15" s="254" t="n">
        <v>318</v>
      </c>
      <c r="Y15" s="255" t="n">
        <v>76.0765550239235</v>
      </c>
      <c r="Z15" s="63" t="n">
        <v>353</v>
      </c>
      <c r="AA15" s="254" t="n">
        <v>287</v>
      </c>
      <c r="AB15" s="255" t="n">
        <v>81.3031161473088</v>
      </c>
      <c r="AC15" s="257"/>
      <c r="AD15" s="258"/>
      <c r="AE15" s="258"/>
      <c r="AF15" s="258"/>
    </row>
    <row r="16" s="213" customFormat="true" ht="16.15" hidden="false" customHeight="true" outlineLevel="0" collapsed="false">
      <c r="A16" s="96" t="s">
        <v>41</v>
      </c>
      <c r="B16" s="253" t="n">
        <v>279</v>
      </c>
      <c r="C16" s="254" t="n">
        <v>20</v>
      </c>
      <c r="D16" s="255" t="n">
        <v>7.16845878136201</v>
      </c>
      <c r="E16" s="63" t="n">
        <v>231</v>
      </c>
      <c r="F16" s="254" t="n">
        <v>13</v>
      </c>
      <c r="G16" s="255" t="n">
        <v>5.62770562770563</v>
      </c>
      <c r="H16" s="63" t="n">
        <v>79</v>
      </c>
      <c r="I16" s="254" t="n">
        <v>16</v>
      </c>
      <c r="J16" s="255" t="n">
        <v>20.253164556962</v>
      </c>
      <c r="K16" s="63" t="n">
        <v>9</v>
      </c>
      <c r="L16" s="254" t="n">
        <v>0</v>
      </c>
      <c r="M16" s="255" t="n">
        <v>0</v>
      </c>
      <c r="N16" s="63" t="n">
        <v>4</v>
      </c>
      <c r="O16" s="254" t="n">
        <v>0</v>
      </c>
      <c r="P16" s="255" t="n">
        <v>0</v>
      </c>
      <c r="Q16" s="63" t="n">
        <v>245</v>
      </c>
      <c r="R16" s="256" t="n">
        <v>11</v>
      </c>
      <c r="S16" s="255" t="n">
        <v>4.48979591836735</v>
      </c>
      <c r="T16" s="63" t="n">
        <v>167</v>
      </c>
      <c r="U16" s="254" t="n">
        <v>7</v>
      </c>
      <c r="V16" s="255" t="n">
        <v>4.19161676646707</v>
      </c>
      <c r="W16" s="63" t="n">
        <v>145</v>
      </c>
      <c r="X16" s="254" t="n">
        <v>4</v>
      </c>
      <c r="Y16" s="255" t="n">
        <v>2.75862068965517</v>
      </c>
      <c r="Z16" s="63" t="n">
        <v>113</v>
      </c>
      <c r="AA16" s="254" t="n">
        <v>4</v>
      </c>
      <c r="AB16" s="255" t="n">
        <v>3.53982300884956</v>
      </c>
      <c r="AC16" s="257"/>
      <c r="AD16" s="258"/>
      <c r="AE16" s="258"/>
      <c r="AF16" s="258"/>
    </row>
    <row r="17" s="213" customFormat="true" ht="16.15" hidden="false" customHeight="true" outlineLevel="0" collapsed="false">
      <c r="A17" s="96" t="s">
        <v>42</v>
      </c>
      <c r="B17" s="253" t="n">
        <v>411</v>
      </c>
      <c r="C17" s="254" t="n">
        <v>450</v>
      </c>
      <c r="D17" s="255" t="n">
        <v>109.489051094891</v>
      </c>
      <c r="E17" s="63" t="n">
        <v>311</v>
      </c>
      <c r="F17" s="254" t="n">
        <v>367</v>
      </c>
      <c r="G17" s="255" t="n">
        <v>118.006430868167</v>
      </c>
      <c r="H17" s="63" t="n">
        <v>115</v>
      </c>
      <c r="I17" s="254" t="n">
        <v>123</v>
      </c>
      <c r="J17" s="255" t="n">
        <v>106.95652173913</v>
      </c>
      <c r="K17" s="63" t="n">
        <v>7</v>
      </c>
      <c r="L17" s="254" t="n">
        <v>1</v>
      </c>
      <c r="M17" s="255" t="n">
        <v>14.2857142857143</v>
      </c>
      <c r="N17" s="63" t="n">
        <v>14</v>
      </c>
      <c r="O17" s="254" t="n">
        <v>6</v>
      </c>
      <c r="P17" s="255" t="n">
        <v>42.8571428571429</v>
      </c>
      <c r="Q17" s="63" t="n">
        <v>331</v>
      </c>
      <c r="R17" s="256" t="n">
        <v>340</v>
      </c>
      <c r="S17" s="255" t="n">
        <v>102.719033232628</v>
      </c>
      <c r="T17" s="63" t="n">
        <v>251</v>
      </c>
      <c r="U17" s="254" t="n">
        <v>246</v>
      </c>
      <c r="V17" s="255" t="n">
        <v>98.0079681274901</v>
      </c>
      <c r="W17" s="63" t="n">
        <v>205</v>
      </c>
      <c r="X17" s="254" t="n">
        <v>196</v>
      </c>
      <c r="Y17" s="255" t="n">
        <v>95.609756097561</v>
      </c>
      <c r="Z17" s="63" t="n">
        <v>180</v>
      </c>
      <c r="AA17" s="254" t="n">
        <v>182</v>
      </c>
      <c r="AB17" s="255" t="n">
        <v>101.111111111111</v>
      </c>
      <c r="AC17" s="257"/>
      <c r="AD17" s="258"/>
      <c r="AE17" s="258"/>
      <c r="AF17" s="258"/>
    </row>
    <row r="18" s="213" customFormat="true" ht="16.15" hidden="false" customHeight="true" outlineLevel="0" collapsed="false">
      <c r="A18" s="96" t="s">
        <v>43</v>
      </c>
      <c r="B18" s="253" t="n">
        <v>421</v>
      </c>
      <c r="C18" s="254" t="n">
        <v>415</v>
      </c>
      <c r="D18" s="255" t="n">
        <v>98.5748218527316</v>
      </c>
      <c r="E18" s="63" t="n">
        <v>371</v>
      </c>
      <c r="F18" s="254" t="n">
        <v>390</v>
      </c>
      <c r="G18" s="255" t="n">
        <v>105.121293800539</v>
      </c>
      <c r="H18" s="63" t="n">
        <v>118</v>
      </c>
      <c r="I18" s="254" t="n">
        <v>117</v>
      </c>
      <c r="J18" s="255" t="n">
        <v>99.1525423728814</v>
      </c>
      <c r="K18" s="63" t="n">
        <v>16</v>
      </c>
      <c r="L18" s="254" t="n">
        <v>4</v>
      </c>
      <c r="M18" s="255" t="n">
        <v>25</v>
      </c>
      <c r="N18" s="63" t="n">
        <v>30</v>
      </c>
      <c r="O18" s="254" t="n">
        <v>9</v>
      </c>
      <c r="P18" s="255" t="n">
        <v>30</v>
      </c>
      <c r="Q18" s="63" t="n">
        <v>482</v>
      </c>
      <c r="R18" s="256" t="n">
        <v>370</v>
      </c>
      <c r="S18" s="255" t="n">
        <v>76.7634854771784</v>
      </c>
      <c r="T18" s="63" t="n">
        <v>261</v>
      </c>
      <c r="U18" s="254" t="n">
        <v>202</v>
      </c>
      <c r="V18" s="255" t="n">
        <v>77.3946360153257</v>
      </c>
      <c r="W18" s="63" t="n">
        <v>254</v>
      </c>
      <c r="X18" s="254" t="n">
        <v>197</v>
      </c>
      <c r="Y18" s="255" t="n">
        <v>77.5590551181102</v>
      </c>
      <c r="Z18" s="63" t="n">
        <v>213</v>
      </c>
      <c r="AA18" s="254" t="n">
        <v>179</v>
      </c>
      <c r="AB18" s="255" t="n">
        <v>84.037558685446</v>
      </c>
      <c r="AC18" s="257"/>
      <c r="AD18" s="258"/>
      <c r="AE18" s="258"/>
      <c r="AF18" s="258"/>
    </row>
    <row r="19" s="213" customFormat="true" ht="16.15" hidden="false" customHeight="true" outlineLevel="0" collapsed="false">
      <c r="A19" s="96" t="s">
        <v>44</v>
      </c>
      <c r="B19" s="253" t="n">
        <v>759</v>
      </c>
      <c r="C19" s="254" t="n">
        <v>505</v>
      </c>
      <c r="D19" s="255" t="n">
        <v>66.5349143610013</v>
      </c>
      <c r="E19" s="63" t="n">
        <v>645</v>
      </c>
      <c r="F19" s="254" t="n">
        <v>406</v>
      </c>
      <c r="G19" s="255" t="n">
        <v>62.9457364341085</v>
      </c>
      <c r="H19" s="63" t="n">
        <v>251</v>
      </c>
      <c r="I19" s="254" t="n">
        <v>216</v>
      </c>
      <c r="J19" s="255" t="n">
        <v>86.0557768924303</v>
      </c>
      <c r="K19" s="63" t="n">
        <v>6</v>
      </c>
      <c r="L19" s="254" t="n">
        <v>13</v>
      </c>
      <c r="M19" s="255" t="n">
        <v>216.666666666667</v>
      </c>
      <c r="N19" s="63" t="n">
        <v>39</v>
      </c>
      <c r="O19" s="254" t="n">
        <v>50</v>
      </c>
      <c r="P19" s="255" t="n">
        <v>128.205128205128</v>
      </c>
      <c r="Q19" s="63" t="n">
        <v>990</v>
      </c>
      <c r="R19" s="256" t="n">
        <v>398</v>
      </c>
      <c r="S19" s="255" t="n">
        <v>40.2020202020202</v>
      </c>
      <c r="T19" s="63" t="n">
        <v>411</v>
      </c>
      <c r="U19" s="254" t="n">
        <v>176</v>
      </c>
      <c r="V19" s="255" t="n">
        <v>42.8223844282238</v>
      </c>
      <c r="W19" s="63" t="n">
        <v>387</v>
      </c>
      <c r="X19" s="254" t="n">
        <v>170</v>
      </c>
      <c r="Y19" s="255" t="n">
        <v>43.9276485788114</v>
      </c>
      <c r="Z19" s="63" t="n">
        <v>331</v>
      </c>
      <c r="AA19" s="254" t="n">
        <v>139</v>
      </c>
      <c r="AB19" s="255" t="n">
        <v>41.9939577039275</v>
      </c>
      <c r="AC19" s="257"/>
      <c r="AD19" s="258"/>
      <c r="AE19" s="258"/>
      <c r="AF19" s="258"/>
    </row>
    <row r="20" s="213" customFormat="true" ht="16.15" hidden="false" customHeight="true" outlineLevel="0" collapsed="false">
      <c r="A20" s="96" t="s">
        <v>45</v>
      </c>
      <c r="B20" s="253" t="n">
        <v>514</v>
      </c>
      <c r="C20" s="254" t="n">
        <v>607</v>
      </c>
      <c r="D20" s="255" t="n">
        <v>118.093385214008</v>
      </c>
      <c r="E20" s="63" t="n">
        <v>409</v>
      </c>
      <c r="F20" s="254" t="n">
        <v>502</v>
      </c>
      <c r="G20" s="255" t="n">
        <v>122.738386308068</v>
      </c>
      <c r="H20" s="63" t="n">
        <v>148</v>
      </c>
      <c r="I20" s="254" t="n">
        <v>214</v>
      </c>
      <c r="J20" s="255" t="n">
        <v>144.594594594595</v>
      </c>
      <c r="K20" s="63" t="n">
        <v>13</v>
      </c>
      <c r="L20" s="254" t="n">
        <v>9</v>
      </c>
      <c r="M20" s="255" t="n">
        <v>69.2307692307692</v>
      </c>
      <c r="N20" s="63" t="n">
        <v>22</v>
      </c>
      <c r="O20" s="254" t="n">
        <v>56</v>
      </c>
      <c r="P20" s="255" t="n">
        <v>254.545454545455</v>
      </c>
      <c r="Q20" s="63" t="n">
        <v>699</v>
      </c>
      <c r="R20" s="256" t="n">
        <v>488</v>
      </c>
      <c r="S20" s="255" t="n">
        <v>69.8140200286123</v>
      </c>
      <c r="T20" s="63" t="n">
        <v>284</v>
      </c>
      <c r="U20" s="254" t="n">
        <v>239</v>
      </c>
      <c r="V20" s="255" t="n">
        <v>84.1549295774648</v>
      </c>
      <c r="W20" s="63" t="n">
        <v>259</v>
      </c>
      <c r="X20" s="254" t="n">
        <v>216</v>
      </c>
      <c r="Y20" s="255" t="n">
        <v>83.3976833976834</v>
      </c>
      <c r="Z20" s="63" t="n">
        <v>234</v>
      </c>
      <c r="AA20" s="254" t="n">
        <v>202</v>
      </c>
      <c r="AB20" s="255" t="n">
        <v>86.3247863247863</v>
      </c>
      <c r="AC20" s="257"/>
      <c r="AD20" s="258"/>
      <c r="AE20" s="258"/>
      <c r="AF20" s="258"/>
    </row>
    <row r="21" s="213" customFormat="true" ht="16.15" hidden="false" customHeight="true" outlineLevel="0" collapsed="false">
      <c r="A21" s="96" t="s">
        <v>46</v>
      </c>
      <c r="B21" s="253" t="n">
        <v>489</v>
      </c>
      <c r="C21" s="254" t="n">
        <v>578</v>
      </c>
      <c r="D21" s="255" t="n">
        <v>118.200408997955</v>
      </c>
      <c r="E21" s="63" t="n">
        <v>132</v>
      </c>
      <c r="F21" s="254" t="n">
        <v>119</v>
      </c>
      <c r="G21" s="255" t="n">
        <v>90.1515151515152</v>
      </c>
      <c r="H21" s="63" t="n">
        <v>63</v>
      </c>
      <c r="I21" s="254" t="n">
        <v>74</v>
      </c>
      <c r="J21" s="255" t="n">
        <v>117.460317460317</v>
      </c>
      <c r="K21" s="63" t="n">
        <v>6</v>
      </c>
      <c r="L21" s="254" t="n">
        <v>3</v>
      </c>
      <c r="M21" s="255" t="n">
        <v>50</v>
      </c>
      <c r="N21" s="63" t="n">
        <v>1</v>
      </c>
      <c r="O21" s="254" t="n">
        <v>1</v>
      </c>
      <c r="P21" s="255" t="n">
        <v>100</v>
      </c>
      <c r="Q21" s="63" t="n">
        <v>459</v>
      </c>
      <c r="R21" s="256" t="n">
        <v>118</v>
      </c>
      <c r="S21" s="255" t="n">
        <v>25.7080610021787</v>
      </c>
      <c r="T21" s="63" t="n">
        <v>438</v>
      </c>
      <c r="U21" s="254" t="n">
        <v>506</v>
      </c>
      <c r="V21" s="255" t="n">
        <v>115.525114155251</v>
      </c>
      <c r="W21" s="63" t="n">
        <v>92</v>
      </c>
      <c r="X21" s="254" t="n">
        <v>57</v>
      </c>
      <c r="Y21" s="255" t="n">
        <v>61.9565217391304</v>
      </c>
      <c r="Z21" s="63" t="n">
        <v>80</v>
      </c>
      <c r="AA21" s="254" t="n">
        <v>51</v>
      </c>
      <c r="AB21" s="255" t="n">
        <v>63.75</v>
      </c>
      <c r="AC21" s="259"/>
      <c r="AD21" s="259"/>
      <c r="AE21" s="259"/>
      <c r="AF21" s="259"/>
    </row>
    <row r="22" s="213" customFormat="true" ht="16.15" hidden="false" customHeight="true" outlineLevel="0" collapsed="false">
      <c r="A22" s="96" t="s">
        <v>47</v>
      </c>
      <c r="B22" s="253" t="n">
        <v>1396</v>
      </c>
      <c r="C22" s="254" t="n">
        <v>1229</v>
      </c>
      <c r="D22" s="255" t="n">
        <v>88.0372492836676</v>
      </c>
      <c r="E22" s="63" t="n">
        <v>643</v>
      </c>
      <c r="F22" s="254" t="n">
        <v>545</v>
      </c>
      <c r="G22" s="255" t="n">
        <v>84.7589424572317</v>
      </c>
      <c r="H22" s="63" t="n">
        <v>196</v>
      </c>
      <c r="I22" s="254" t="n">
        <v>150</v>
      </c>
      <c r="J22" s="255" t="n">
        <v>76.530612244898</v>
      </c>
      <c r="K22" s="63" t="n">
        <v>27</v>
      </c>
      <c r="L22" s="254" t="n">
        <v>5</v>
      </c>
      <c r="M22" s="255" t="n">
        <v>18.5185185185185</v>
      </c>
      <c r="N22" s="63" t="n">
        <v>9</v>
      </c>
      <c r="O22" s="254" t="n">
        <v>15</v>
      </c>
      <c r="P22" s="255" t="n">
        <v>166.666666666667</v>
      </c>
      <c r="Q22" s="63" t="n">
        <v>1060</v>
      </c>
      <c r="R22" s="256" t="n">
        <v>528</v>
      </c>
      <c r="S22" s="255" t="n">
        <v>49.811320754717</v>
      </c>
      <c r="T22" s="63" t="n">
        <v>1092</v>
      </c>
      <c r="U22" s="254" t="n">
        <v>858</v>
      </c>
      <c r="V22" s="255" t="n">
        <v>78.5714285714286</v>
      </c>
      <c r="W22" s="63" t="n">
        <v>434</v>
      </c>
      <c r="X22" s="254" t="n">
        <v>280</v>
      </c>
      <c r="Y22" s="255" t="n">
        <v>64.5161290322581</v>
      </c>
      <c r="Z22" s="63" t="n">
        <v>315</v>
      </c>
      <c r="AA22" s="254" t="n">
        <v>193</v>
      </c>
      <c r="AB22" s="255" t="n">
        <v>61.2698412698413</v>
      </c>
      <c r="AC22" s="257"/>
      <c r="AD22" s="258"/>
      <c r="AE22" s="258"/>
      <c r="AF22" s="258"/>
    </row>
    <row r="23" s="213" customFormat="true" ht="16.15" hidden="false" customHeight="true" outlineLevel="0" collapsed="false">
      <c r="A23" s="96" t="s">
        <v>48</v>
      </c>
      <c r="B23" s="253" t="n">
        <v>313</v>
      </c>
      <c r="C23" s="254" t="n">
        <v>49</v>
      </c>
      <c r="D23" s="255" t="n">
        <v>15.6549520766773</v>
      </c>
      <c r="E23" s="63" t="n">
        <v>216</v>
      </c>
      <c r="F23" s="254" t="n">
        <v>30</v>
      </c>
      <c r="G23" s="255" t="n">
        <v>13.8888888888889</v>
      </c>
      <c r="H23" s="63" t="n">
        <v>108</v>
      </c>
      <c r="I23" s="254" t="n">
        <v>69</v>
      </c>
      <c r="J23" s="255" t="n">
        <v>63.8888888888889</v>
      </c>
      <c r="K23" s="63" t="n">
        <v>5</v>
      </c>
      <c r="L23" s="254" t="n">
        <v>0</v>
      </c>
      <c r="M23" s="255" t="n">
        <v>0</v>
      </c>
      <c r="N23" s="63" t="n">
        <v>18</v>
      </c>
      <c r="O23" s="254" t="n">
        <v>0</v>
      </c>
      <c r="P23" s="255" t="n">
        <v>0</v>
      </c>
      <c r="Q23" s="63" t="n">
        <v>692</v>
      </c>
      <c r="R23" s="256" t="n">
        <v>25</v>
      </c>
      <c r="S23" s="255" t="n">
        <v>3.61271676300578</v>
      </c>
      <c r="T23" s="63" t="n">
        <v>189</v>
      </c>
      <c r="U23" s="254" t="n">
        <v>26</v>
      </c>
      <c r="V23" s="255" t="n">
        <v>13.7566137566138</v>
      </c>
      <c r="W23" s="63" t="n">
        <v>168</v>
      </c>
      <c r="X23" s="254" t="n">
        <v>8</v>
      </c>
      <c r="Y23" s="255" t="n">
        <v>4.76190476190476</v>
      </c>
      <c r="Z23" s="63" t="n">
        <v>151</v>
      </c>
      <c r="AA23" s="254" t="n">
        <v>5</v>
      </c>
      <c r="AB23" s="255" t="n">
        <v>3.3112582781457</v>
      </c>
      <c r="AC23" s="257"/>
      <c r="AD23" s="258"/>
      <c r="AE23" s="258"/>
      <c r="AF23" s="258"/>
    </row>
    <row r="24" s="213" customFormat="true" ht="16.15" hidden="false" customHeight="true" outlineLevel="0" collapsed="false">
      <c r="A24" s="96" t="s">
        <v>49</v>
      </c>
      <c r="B24" s="253" t="n">
        <v>635</v>
      </c>
      <c r="C24" s="254" t="n">
        <v>582</v>
      </c>
      <c r="D24" s="255" t="n">
        <v>91.6535433070866</v>
      </c>
      <c r="E24" s="63" t="n">
        <v>457</v>
      </c>
      <c r="F24" s="254" t="n">
        <v>419</v>
      </c>
      <c r="G24" s="255" t="n">
        <v>91.6849015317287</v>
      </c>
      <c r="H24" s="63" t="n">
        <v>143</v>
      </c>
      <c r="I24" s="254" t="n">
        <v>125</v>
      </c>
      <c r="J24" s="255" t="n">
        <v>87.4125874125874</v>
      </c>
      <c r="K24" s="63" t="n">
        <v>18</v>
      </c>
      <c r="L24" s="254" t="n">
        <v>7</v>
      </c>
      <c r="M24" s="255" t="n">
        <v>38.8888888888889</v>
      </c>
      <c r="N24" s="63" t="n">
        <v>105</v>
      </c>
      <c r="O24" s="254" t="n">
        <v>66</v>
      </c>
      <c r="P24" s="255" t="n">
        <v>62.8571428571429</v>
      </c>
      <c r="Q24" s="63" t="n">
        <v>548</v>
      </c>
      <c r="R24" s="256" t="n">
        <v>415</v>
      </c>
      <c r="S24" s="255" t="n">
        <v>75.7299270072993</v>
      </c>
      <c r="T24" s="63" t="n">
        <v>425</v>
      </c>
      <c r="U24" s="254" t="n">
        <v>222</v>
      </c>
      <c r="V24" s="255" t="n">
        <v>52.2352941176471</v>
      </c>
      <c r="W24" s="63" t="n">
        <v>302</v>
      </c>
      <c r="X24" s="254" t="n">
        <v>189</v>
      </c>
      <c r="Y24" s="255" t="n">
        <v>62.5827814569536</v>
      </c>
      <c r="Z24" s="63" t="n">
        <v>270</v>
      </c>
      <c r="AA24" s="254" t="n">
        <v>182</v>
      </c>
      <c r="AB24" s="255" t="n">
        <v>67.4074074074074</v>
      </c>
      <c r="AC24" s="257"/>
      <c r="AD24" s="258"/>
      <c r="AE24" s="258"/>
      <c r="AF24" s="258"/>
    </row>
    <row r="25" s="213" customFormat="true" ht="16.15" hidden="false" customHeight="true" outlineLevel="0" collapsed="false">
      <c r="A25" s="96" t="s">
        <v>50</v>
      </c>
      <c r="B25" s="253" t="n">
        <v>374</v>
      </c>
      <c r="C25" s="254" t="n">
        <v>24</v>
      </c>
      <c r="D25" s="255" t="n">
        <v>6.41711229946524</v>
      </c>
      <c r="E25" s="63" t="n">
        <v>258</v>
      </c>
      <c r="F25" s="254" t="n">
        <v>19</v>
      </c>
      <c r="G25" s="255" t="n">
        <v>7.36434108527132</v>
      </c>
      <c r="H25" s="63" t="n">
        <v>68</v>
      </c>
      <c r="I25" s="254" t="n">
        <v>38</v>
      </c>
      <c r="J25" s="255" t="n">
        <v>55.8823529411765</v>
      </c>
      <c r="K25" s="63" t="n">
        <v>4</v>
      </c>
      <c r="L25" s="254" t="n">
        <v>0</v>
      </c>
      <c r="M25" s="255" t="n">
        <v>0</v>
      </c>
      <c r="N25" s="63" t="n">
        <v>11</v>
      </c>
      <c r="O25" s="254" t="n">
        <v>0</v>
      </c>
      <c r="P25" s="255" t="n">
        <v>0</v>
      </c>
      <c r="Q25" s="63" t="n">
        <v>443</v>
      </c>
      <c r="R25" s="256" t="n">
        <v>19</v>
      </c>
      <c r="S25" s="255" t="n">
        <v>4.28893905191874</v>
      </c>
      <c r="T25" s="63" t="n">
        <v>201</v>
      </c>
      <c r="U25" s="254" t="n">
        <v>11</v>
      </c>
      <c r="V25" s="255" t="n">
        <v>5.4726368159204</v>
      </c>
      <c r="W25" s="63" t="n">
        <v>186</v>
      </c>
      <c r="X25" s="254" t="n">
        <v>9</v>
      </c>
      <c r="Y25" s="255" t="n">
        <v>4.83870967741936</v>
      </c>
      <c r="Z25" s="63" t="n">
        <v>159</v>
      </c>
      <c r="AA25" s="254" t="n">
        <v>8</v>
      </c>
      <c r="AB25" s="255" t="n">
        <v>5.0314465408805</v>
      </c>
      <c r="AC25" s="257"/>
      <c r="AD25" s="258"/>
      <c r="AE25" s="258"/>
      <c r="AF25" s="258"/>
    </row>
    <row r="26" s="213" customFormat="true" ht="16.15" hidden="false" customHeight="true" outlineLevel="0" collapsed="false">
      <c r="A26" s="96" t="s">
        <v>51</v>
      </c>
      <c r="B26" s="253" t="n">
        <v>1121</v>
      </c>
      <c r="C26" s="254" t="n">
        <v>1110</v>
      </c>
      <c r="D26" s="255" t="n">
        <v>99.0187332738626</v>
      </c>
      <c r="E26" s="63" t="n">
        <v>740</v>
      </c>
      <c r="F26" s="254" t="n">
        <v>798</v>
      </c>
      <c r="G26" s="255" t="n">
        <v>107.837837837838</v>
      </c>
      <c r="H26" s="63" t="n">
        <v>221</v>
      </c>
      <c r="I26" s="254" t="n">
        <v>172</v>
      </c>
      <c r="J26" s="255" t="n">
        <v>77.8280542986425</v>
      </c>
      <c r="K26" s="63" t="n">
        <v>3</v>
      </c>
      <c r="L26" s="254" t="n">
        <v>2</v>
      </c>
      <c r="M26" s="255" t="n">
        <v>66.6666666666667</v>
      </c>
      <c r="N26" s="63" t="n">
        <v>44</v>
      </c>
      <c r="O26" s="254" t="n">
        <v>25</v>
      </c>
      <c r="P26" s="255" t="n">
        <v>56.8181818181818</v>
      </c>
      <c r="Q26" s="63" t="n">
        <v>967</v>
      </c>
      <c r="R26" s="256" t="n">
        <v>777</v>
      </c>
      <c r="S26" s="255" t="n">
        <v>80.3516028955533</v>
      </c>
      <c r="T26" s="63" t="n">
        <v>715</v>
      </c>
      <c r="U26" s="254" t="n">
        <v>694</v>
      </c>
      <c r="V26" s="255" t="n">
        <v>97.0629370629371</v>
      </c>
      <c r="W26" s="63" t="n">
        <v>478</v>
      </c>
      <c r="X26" s="254" t="n">
        <v>441</v>
      </c>
      <c r="Y26" s="255" t="n">
        <v>92.2594142259414</v>
      </c>
      <c r="Z26" s="63" t="n">
        <v>389</v>
      </c>
      <c r="AA26" s="254" t="n">
        <v>393</v>
      </c>
      <c r="AB26" s="255" t="n">
        <v>101.028277634961</v>
      </c>
      <c r="AC26" s="257"/>
      <c r="AD26" s="258"/>
      <c r="AE26" s="258"/>
      <c r="AF26" s="258"/>
    </row>
    <row r="27" s="213" customFormat="true" ht="16.15" hidden="false" customHeight="true" outlineLevel="0" collapsed="false">
      <c r="A27" s="96" t="s">
        <v>52</v>
      </c>
      <c r="B27" s="253" t="n">
        <v>1076</v>
      </c>
      <c r="C27" s="254" t="n">
        <v>816</v>
      </c>
      <c r="D27" s="255" t="n">
        <v>75.8364312267658</v>
      </c>
      <c r="E27" s="63" t="n">
        <v>735</v>
      </c>
      <c r="F27" s="254" t="n">
        <v>704</v>
      </c>
      <c r="G27" s="255" t="n">
        <v>95.7823129251701</v>
      </c>
      <c r="H27" s="63" t="n">
        <v>186</v>
      </c>
      <c r="I27" s="254" t="n">
        <v>187</v>
      </c>
      <c r="J27" s="255" t="n">
        <v>100.537634408602</v>
      </c>
      <c r="K27" s="63" t="n">
        <v>11</v>
      </c>
      <c r="L27" s="254" t="n">
        <v>2</v>
      </c>
      <c r="M27" s="255" t="n">
        <v>18.1818181818182</v>
      </c>
      <c r="N27" s="63" t="n">
        <v>0</v>
      </c>
      <c r="O27" s="254" t="n">
        <v>1</v>
      </c>
      <c r="P27" s="255" t="e">
        <f aca="false"/>
        <v>#DIV/0!</v>
      </c>
      <c r="Q27" s="63" t="n">
        <v>830</v>
      </c>
      <c r="R27" s="256" t="n">
        <v>677</v>
      </c>
      <c r="S27" s="255" t="n">
        <v>81.566265060241</v>
      </c>
      <c r="T27" s="63" t="n">
        <v>760</v>
      </c>
      <c r="U27" s="254" t="n">
        <v>397</v>
      </c>
      <c r="V27" s="255" t="n">
        <v>52.2368421052632</v>
      </c>
      <c r="W27" s="63" t="n">
        <v>503</v>
      </c>
      <c r="X27" s="254" t="n">
        <v>393</v>
      </c>
      <c r="Y27" s="255" t="n">
        <v>78.1312127236581</v>
      </c>
      <c r="Z27" s="63" t="n">
        <v>361</v>
      </c>
      <c r="AA27" s="254" t="n">
        <v>264</v>
      </c>
      <c r="AB27" s="255" t="n">
        <v>73.1301939058172</v>
      </c>
      <c r="AC27" s="257"/>
      <c r="AD27" s="258"/>
      <c r="AE27" s="258"/>
      <c r="AF27" s="258"/>
    </row>
    <row r="28" s="213" customFormat="true" ht="16.15" hidden="false" customHeight="true" outlineLevel="0" collapsed="false">
      <c r="A28" s="96" t="s">
        <v>53</v>
      </c>
      <c r="B28" s="253" t="n">
        <v>2030</v>
      </c>
      <c r="C28" s="254" t="n">
        <v>1983</v>
      </c>
      <c r="D28" s="255" t="n">
        <v>97.6847290640394</v>
      </c>
      <c r="E28" s="63" t="n">
        <v>778</v>
      </c>
      <c r="F28" s="254" t="n">
        <v>732</v>
      </c>
      <c r="G28" s="255" t="n">
        <v>94.0874035989717</v>
      </c>
      <c r="H28" s="63" t="n">
        <v>259</v>
      </c>
      <c r="I28" s="254" t="n">
        <v>209</v>
      </c>
      <c r="J28" s="255" t="n">
        <v>80.6949806949807</v>
      </c>
      <c r="K28" s="63" t="n">
        <v>16</v>
      </c>
      <c r="L28" s="254" t="n">
        <v>3</v>
      </c>
      <c r="M28" s="255" t="n">
        <v>18.75</v>
      </c>
      <c r="N28" s="63" t="n">
        <v>78</v>
      </c>
      <c r="O28" s="254" t="n">
        <v>29</v>
      </c>
      <c r="P28" s="255" t="n">
        <v>37.1794871794872</v>
      </c>
      <c r="Q28" s="63" t="n">
        <v>1258</v>
      </c>
      <c r="R28" s="256" t="n">
        <v>715</v>
      </c>
      <c r="S28" s="255" t="n">
        <v>56.8362480127186</v>
      </c>
      <c r="T28" s="63" t="n">
        <v>1796</v>
      </c>
      <c r="U28" s="254" t="n">
        <v>1601</v>
      </c>
      <c r="V28" s="255" t="n">
        <v>89.1425389755011</v>
      </c>
      <c r="W28" s="63" t="n">
        <v>578</v>
      </c>
      <c r="X28" s="254" t="n">
        <v>352</v>
      </c>
      <c r="Y28" s="255" t="n">
        <v>60.8996539792388</v>
      </c>
      <c r="Z28" s="63" t="n">
        <v>461</v>
      </c>
      <c r="AA28" s="254" t="n">
        <v>307</v>
      </c>
      <c r="AB28" s="255" t="n">
        <v>66.5943600867679</v>
      </c>
      <c r="AC28" s="257"/>
      <c r="AD28" s="258"/>
      <c r="AE28" s="258"/>
      <c r="AF28" s="258"/>
    </row>
    <row r="29" s="213" customFormat="true" ht="16.15" hidden="false" customHeight="true" outlineLevel="0" collapsed="false">
      <c r="A29" s="96" t="s">
        <v>54</v>
      </c>
      <c r="B29" s="253" t="n">
        <v>2053</v>
      </c>
      <c r="C29" s="254" t="n">
        <v>1829</v>
      </c>
      <c r="D29" s="255" t="n">
        <v>89.0891378470531</v>
      </c>
      <c r="E29" s="63" t="n">
        <v>1337</v>
      </c>
      <c r="F29" s="254" t="n">
        <v>1411</v>
      </c>
      <c r="G29" s="255" t="n">
        <v>105.534779356769</v>
      </c>
      <c r="H29" s="63" t="n">
        <v>472</v>
      </c>
      <c r="I29" s="254" t="n">
        <v>436</v>
      </c>
      <c r="J29" s="255" t="n">
        <v>92.3728813559322</v>
      </c>
      <c r="K29" s="63" t="n">
        <v>34</v>
      </c>
      <c r="L29" s="254" t="n">
        <v>18</v>
      </c>
      <c r="M29" s="255" t="n">
        <v>52.9411764705882</v>
      </c>
      <c r="N29" s="63" t="n">
        <v>30</v>
      </c>
      <c r="O29" s="254" t="n">
        <v>13</v>
      </c>
      <c r="P29" s="255" t="n">
        <v>43.3333333333333</v>
      </c>
      <c r="Q29" s="63" t="n">
        <v>1617</v>
      </c>
      <c r="R29" s="256" t="n">
        <v>1371</v>
      </c>
      <c r="S29" s="255" t="n">
        <v>84.7866419294991</v>
      </c>
      <c r="T29" s="63" t="n">
        <v>1442</v>
      </c>
      <c r="U29" s="254" t="n">
        <v>939</v>
      </c>
      <c r="V29" s="255" t="n">
        <v>65.117891816921</v>
      </c>
      <c r="W29" s="63" t="n">
        <v>950</v>
      </c>
      <c r="X29" s="254" t="n">
        <v>652</v>
      </c>
      <c r="Y29" s="255" t="n">
        <v>68.6315789473684</v>
      </c>
      <c r="Z29" s="63" t="n">
        <v>780</v>
      </c>
      <c r="AA29" s="254" t="n">
        <v>553</v>
      </c>
      <c r="AB29" s="255" t="n">
        <v>70.8974358974359</v>
      </c>
      <c r="AC29" s="257"/>
      <c r="AD29" s="258"/>
      <c r="AE29" s="258"/>
      <c r="AF29" s="258"/>
    </row>
    <row r="30" customFormat="false" ht="16.15" hidden="false" customHeight="true" outlineLevel="0" collapsed="false">
      <c r="A30" s="96" t="s">
        <v>55</v>
      </c>
      <c r="B30" s="253" t="n">
        <v>3041</v>
      </c>
      <c r="C30" s="254" t="n">
        <v>3247</v>
      </c>
      <c r="D30" s="255" t="n">
        <v>106.774087471227</v>
      </c>
      <c r="E30" s="63" t="n">
        <v>2364</v>
      </c>
      <c r="F30" s="254" t="n">
        <v>2620</v>
      </c>
      <c r="G30" s="255" t="n">
        <v>110.82910321489</v>
      </c>
      <c r="H30" s="63" t="n">
        <v>695</v>
      </c>
      <c r="I30" s="254" t="n">
        <v>498</v>
      </c>
      <c r="J30" s="255" t="n">
        <v>71.6546762589928</v>
      </c>
      <c r="K30" s="63" t="n">
        <v>161</v>
      </c>
      <c r="L30" s="254" t="n">
        <v>120</v>
      </c>
      <c r="M30" s="255" t="n">
        <v>74.5341614906832</v>
      </c>
      <c r="N30" s="63" t="n">
        <v>10</v>
      </c>
      <c r="O30" s="254" t="n">
        <v>28</v>
      </c>
      <c r="P30" s="255" t="n">
        <v>280</v>
      </c>
      <c r="Q30" s="63" t="n">
        <v>1788</v>
      </c>
      <c r="R30" s="256" t="n">
        <v>2520</v>
      </c>
      <c r="S30" s="255" t="n">
        <v>140.939597315436</v>
      </c>
      <c r="T30" s="63" t="n">
        <v>2066</v>
      </c>
      <c r="U30" s="254" t="n">
        <v>2002</v>
      </c>
      <c r="V30" s="255" t="n">
        <v>96.9022265246854</v>
      </c>
      <c r="W30" s="63" t="n">
        <v>1717</v>
      </c>
      <c r="X30" s="254" t="n">
        <v>1463</v>
      </c>
      <c r="Y30" s="255" t="n">
        <v>85.2067559697146</v>
      </c>
      <c r="Z30" s="63" t="n">
        <v>1425</v>
      </c>
      <c r="AA30" s="254" t="n">
        <v>1175</v>
      </c>
      <c r="AB30" s="255" t="n">
        <v>82.4561403508772</v>
      </c>
      <c r="AC30" s="257"/>
      <c r="AD30" s="258"/>
      <c r="AE30" s="258"/>
      <c r="AF30" s="258"/>
    </row>
    <row r="31" customFormat="false" ht="16.15" hidden="false" customHeight="true" outlineLevel="0" collapsed="false">
      <c r="A31" s="96" t="s">
        <v>56</v>
      </c>
      <c r="B31" s="253" t="n">
        <v>13898</v>
      </c>
      <c r="C31" s="254" t="n">
        <v>1693</v>
      </c>
      <c r="D31" s="255" t="n">
        <v>12.1816088645848</v>
      </c>
      <c r="E31" s="63" t="n">
        <v>4629</v>
      </c>
      <c r="F31" s="254" t="n">
        <v>399</v>
      </c>
      <c r="G31" s="255" t="n">
        <v>8.61957226182761</v>
      </c>
      <c r="H31" s="63" t="n">
        <v>1003</v>
      </c>
      <c r="I31" s="254" t="n">
        <v>308</v>
      </c>
      <c r="J31" s="255" t="n">
        <v>30.7078763708873</v>
      </c>
      <c r="K31" s="63" t="n">
        <v>195</v>
      </c>
      <c r="L31" s="254" t="n">
        <v>7</v>
      </c>
      <c r="M31" s="255" t="n">
        <v>3.58974358974359</v>
      </c>
      <c r="N31" s="63" t="n">
        <v>121</v>
      </c>
      <c r="O31" s="254" t="n">
        <v>4</v>
      </c>
      <c r="P31" s="255" t="n">
        <v>3.30578512396694</v>
      </c>
      <c r="Q31" s="63" t="n">
        <v>5187</v>
      </c>
      <c r="R31" s="256" t="n">
        <v>379</v>
      </c>
      <c r="S31" s="255" t="n">
        <v>7.30672835935994</v>
      </c>
      <c r="T31" s="63" t="n">
        <v>12254</v>
      </c>
      <c r="U31" s="254" t="n">
        <v>1419</v>
      </c>
      <c r="V31" s="255" t="n">
        <v>11.5798922800718</v>
      </c>
      <c r="W31" s="63" t="n">
        <v>3561</v>
      </c>
      <c r="X31" s="254" t="n">
        <v>184</v>
      </c>
      <c r="Y31" s="255" t="n">
        <v>5.16708789665824</v>
      </c>
      <c r="Z31" s="63" t="n">
        <v>2854</v>
      </c>
      <c r="AA31" s="254" t="n">
        <v>151</v>
      </c>
      <c r="AB31" s="255" t="n">
        <v>5.29081990189208</v>
      </c>
      <c r="AC31" s="257"/>
      <c r="AD31" s="258"/>
      <c r="AE31" s="258"/>
      <c r="AF31" s="258"/>
    </row>
    <row r="32" customFormat="false" ht="16.15" hidden="false" customHeight="true" outlineLevel="0" collapsed="false">
      <c r="B32" s="260"/>
      <c r="E32" s="260"/>
      <c r="X32" s="261"/>
      <c r="Y32" s="261"/>
    </row>
  </sheetData>
  <mergeCells count="12">
    <mergeCell ref="B1:M1"/>
    <mergeCell ref="B2:M2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X32:Y32"/>
  </mergeCells>
  <printOptions headings="false" gridLines="false" gridLinesSet="true" horizontalCentered="true" verticalCentered="false"/>
  <pageMargins left="0.196527777777778" right="0.196527777777778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K12" activeCellId="0" sqref="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2" width="26.99"/>
    <col collapsed="false" customWidth="true" hidden="false" outlineLevel="0" max="2" min="2" style="213" width="8.99"/>
    <col collapsed="false" customWidth="true" hidden="false" outlineLevel="0" max="3" min="3" style="213" width="9.56"/>
    <col collapsed="false" customWidth="true" hidden="false" outlineLevel="0" max="4" min="4" style="213" width="8.14"/>
    <col collapsed="false" customWidth="true" hidden="false" outlineLevel="0" max="6" min="5" style="213" width="10.13"/>
    <col collapsed="false" customWidth="true" hidden="false" outlineLevel="0" max="7" min="7" style="213" width="8.85"/>
    <col collapsed="false" customWidth="true" hidden="false" outlineLevel="0" max="9" min="8" style="213" width="10.41"/>
    <col collapsed="false" customWidth="true" hidden="false" outlineLevel="0" max="10" min="10" style="213" width="7.85"/>
    <col collapsed="false" customWidth="true" hidden="false" outlineLevel="0" max="12" min="11" style="213" width="10.13"/>
    <col collapsed="false" customWidth="true" hidden="false" outlineLevel="0" max="13" min="13" style="213" width="8.28"/>
    <col collapsed="false" customWidth="true" hidden="false" outlineLevel="0" max="15" min="14" style="213" width="9.28"/>
    <col collapsed="false" customWidth="true" hidden="false" outlineLevel="0" max="16" min="16" style="213" width="7.85"/>
    <col collapsed="false" customWidth="true" hidden="false" outlineLevel="0" max="18" min="17" style="213" width="9.28"/>
    <col collapsed="false" customWidth="true" hidden="false" outlineLevel="0" max="19" min="19" style="213" width="7.85"/>
    <col collapsed="false" customWidth="true" hidden="false" outlineLevel="0" max="21" min="20" style="213" width="9.28"/>
    <col collapsed="false" customWidth="true" hidden="false" outlineLevel="0" max="22" min="22" style="213" width="7.85"/>
    <col collapsed="false" customWidth="true" hidden="false" outlineLevel="0" max="24" min="23" style="213" width="9.28"/>
    <col collapsed="false" customWidth="true" hidden="false" outlineLevel="0" max="25" min="25" style="213" width="7.85"/>
    <col collapsed="false" customWidth="true" hidden="false" outlineLevel="0" max="27" min="26" style="214" width="9.28"/>
    <col collapsed="false" customWidth="true" hidden="false" outlineLevel="0" max="28" min="28" style="214" width="7.85"/>
    <col collapsed="false" customWidth="false" hidden="false" outlineLevel="0" max="257" min="29" style="214" width="9.14"/>
  </cols>
  <sheetData>
    <row r="1" s="219" customFormat="true" ht="20.45" hidden="false" customHeight="true" outlineLevel="0" collapsed="false">
      <c r="A1" s="215"/>
      <c r="B1" s="216" t="s">
        <v>120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7"/>
      <c r="O1" s="217"/>
      <c r="P1" s="217"/>
      <c r="Q1" s="217"/>
      <c r="R1" s="217"/>
      <c r="S1" s="217"/>
      <c r="T1" s="217"/>
      <c r="U1" s="217"/>
      <c r="V1" s="217"/>
      <c r="W1" s="218"/>
      <c r="X1" s="218"/>
      <c r="Y1" s="217"/>
      <c r="AB1" s="220" t="s">
        <v>20</v>
      </c>
    </row>
    <row r="2" s="219" customFormat="true" ht="20.45" hidden="false" customHeight="true" outlineLevel="0" collapsed="false">
      <c r="B2" s="216" t="s">
        <v>121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21"/>
      <c r="O2" s="221"/>
      <c r="P2" s="221"/>
      <c r="Q2" s="221"/>
      <c r="R2" s="221"/>
      <c r="S2" s="221"/>
      <c r="T2" s="221"/>
      <c r="U2" s="221"/>
      <c r="V2" s="221"/>
      <c r="W2" s="222"/>
      <c r="X2" s="222"/>
      <c r="Y2" s="221"/>
    </row>
    <row r="3" s="219" customFormat="true" ht="15" hidden="false" customHeight="true" outlineLevel="0" collapsed="false"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168" t="s">
        <v>21</v>
      </c>
      <c r="N3" s="223"/>
      <c r="O3" s="223"/>
      <c r="P3" s="223"/>
      <c r="Q3" s="223"/>
      <c r="R3" s="223"/>
      <c r="S3" s="224"/>
      <c r="T3" s="223"/>
      <c r="U3" s="223"/>
      <c r="V3" s="223"/>
      <c r="W3" s="225"/>
      <c r="X3" s="226"/>
      <c r="Y3" s="224"/>
      <c r="AB3" s="168" t="s">
        <v>21</v>
      </c>
    </row>
    <row r="4" s="233" customFormat="true" ht="21.6" hidden="false" customHeight="true" outlineLevel="0" collapsed="false">
      <c r="A4" s="227"/>
      <c r="B4" s="228" t="s">
        <v>113</v>
      </c>
      <c r="C4" s="228"/>
      <c r="D4" s="228"/>
      <c r="E4" s="228" t="s">
        <v>114</v>
      </c>
      <c r="F4" s="228"/>
      <c r="G4" s="228"/>
      <c r="H4" s="228" t="s">
        <v>115</v>
      </c>
      <c r="I4" s="228"/>
      <c r="J4" s="228"/>
      <c r="K4" s="228" t="s">
        <v>116</v>
      </c>
      <c r="L4" s="228"/>
      <c r="M4" s="228"/>
      <c r="N4" s="229" t="s">
        <v>117</v>
      </c>
      <c r="O4" s="229"/>
      <c r="P4" s="229"/>
      <c r="Q4" s="228" t="s">
        <v>27</v>
      </c>
      <c r="R4" s="228"/>
      <c r="S4" s="228"/>
      <c r="T4" s="228" t="s">
        <v>118</v>
      </c>
      <c r="U4" s="228"/>
      <c r="V4" s="228"/>
      <c r="W4" s="229" t="s">
        <v>119</v>
      </c>
      <c r="X4" s="229"/>
      <c r="Y4" s="229"/>
      <c r="Z4" s="230" t="s">
        <v>30</v>
      </c>
      <c r="AA4" s="230"/>
      <c r="AB4" s="230"/>
      <c r="AC4" s="231"/>
      <c r="AD4" s="232"/>
      <c r="AE4" s="232"/>
      <c r="AF4" s="232"/>
    </row>
    <row r="5" s="235" customFormat="true" ht="36.75" hidden="false" customHeight="true" outlineLevel="0" collapsed="false">
      <c r="A5" s="234"/>
      <c r="B5" s="228"/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9"/>
      <c r="O5" s="229"/>
      <c r="P5" s="229"/>
      <c r="Q5" s="228"/>
      <c r="R5" s="228"/>
      <c r="S5" s="228"/>
      <c r="T5" s="228"/>
      <c r="U5" s="228"/>
      <c r="V5" s="228"/>
      <c r="W5" s="229"/>
      <c r="X5" s="229"/>
      <c r="Y5" s="229"/>
      <c r="Z5" s="230"/>
      <c r="AA5" s="230"/>
      <c r="AB5" s="230"/>
      <c r="AC5" s="231"/>
      <c r="AD5" s="232"/>
      <c r="AE5" s="232"/>
      <c r="AF5" s="232"/>
    </row>
    <row r="6" s="242" customFormat="true" ht="40.5" hidden="false" customHeight="true" outlineLevel="0" collapsed="false">
      <c r="A6" s="236"/>
      <c r="B6" s="237" t="s">
        <v>71</v>
      </c>
      <c r="C6" s="237" t="s">
        <v>3</v>
      </c>
      <c r="D6" s="238" t="s">
        <v>5</v>
      </c>
      <c r="E6" s="237" t="s">
        <v>71</v>
      </c>
      <c r="F6" s="237" t="s">
        <v>3</v>
      </c>
      <c r="G6" s="238" t="s">
        <v>5</v>
      </c>
      <c r="H6" s="237" t="s">
        <v>71</v>
      </c>
      <c r="I6" s="237" t="s">
        <v>3</v>
      </c>
      <c r="J6" s="238" t="s">
        <v>5</v>
      </c>
      <c r="K6" s="237" t="s">
        <v>71</v>
      </c>
      <c r="L6" s="237" t="s">
        <v>3</v>
      </c>
      <c r="M6" s="238" t="s">
        <v>5</v>
      </c>
      <c r="N6" s="237" t="s">
        <v>71</v>
      </c>
      <c r="O6" s="237" t="s">
        <v>3</v>
      </c>
      <c r="P6" s="238" t="s">
        <v>5</v>
      </c>
      <c r="Q6" s="237" t="s">
        <v>71</v>
      </c>
      <c r="R6" s="237" t="s">
        <v>3</v>
      </c>
      <c r="S6" s="238" t="s">
        <v>5</v>
      </c>
      <c r="T6" s="237" t="s">
        <v>71</v>
      </c>
      <c r="U6" s="237" t="s">
        <v>3</v>
      </c>
      <c r="V6" s="238" t="s">
        <v>5</v>
      </c>
      <c r="W6" s="239" t="s">
        <v>71</v>
      </c>
      <c r="X6" s="239" t="s">
        <v>3</v>
      </c>
      <c r="Y6" s="238" t="s">
        <v>5</v>
      </c>
      <c r="Z6" s="237" t="s">
        <v>71</v>
      </c>
      <c r="AA6" s="237" t="s">
        <v>3</v>
      </c>
      <c r="AB6" s="238" t="s">
        <v>5</v>
      </c>
      <c r="AC6" s="240"/>
      <c r="AD6" s="241"/>
      <c r="AE6" s="241"/>
      <c r="AF6" s="241"/>
    </row>
    <row r="7" s="233" customFormat="true" ht="12.75" hidden="false" customHeight="true" outlineLevel="0" collapsed="false">
      <c r="A7" s="243" t="s">
        <v>7</v>
      </c>
      <c r="B7" s="244" t="n">
        <v>1</v>
      </c>
      <c r="C7" s="244" t="n">
        <v>2</v>
      </c>
      <c r="D7" s="244" t="n">
        <v>3</v>
      </c>
      <c r="E7" s="244" t="n">
        <v>4</v>
      </c>
      <c r="F7" s="244" t="n">
        <v>5</v>
      </c>
      <c r="G7" s="244" t="n">
        <v>6</v>
      </c>
      <c r="H7" s="244" t="n">
        <v>7</v>
      </c>
      <c r="I7" s="244" t="n">
        <v>8</v>
      </c>
      <c r="J7" s="244" t="n">
        <v>9</v>
      </c>
      <c r="K7" s="244" t="n">
        <v>13</v>
      </c>
      <c r="L7" s="244" t="n">
        <v>14</v>
      </c>
      <c r="M7" s="244" t="n">
        <v>15</v>
      </c>
      <c r="N7" s="244" t="n">
        <v>16</v>
      </c>
      <c r="O7" s="244" t="n">
        <v>17</v>
      </c>
      <c r="P7" s="244" t="n">
        <v>18</v>
      </c>
      <c r="Q7" s="244" t="n">
        <v>19</v>
      </c>
      <c r="R7" s="244" t="n">
        <v>20</v>
      </c>
      <c r="S7" s="244" t="n">
        <v>21</v>
      </c>
      <c r="T7" s="244" t="n">
        <v>22</v>
      </c>
      <c r="U7" s="244" t="n">
        <v>23</v>
      </c>
      <c r="V7" s="244" t="n">
        <v>24</v>
      </c>
      <c r="W7" s="244" t="n">
        <v>25</v>
      </c>
      <c r="X7" s="244" t="n">
        <v>26</v>
      </c>
      <c r="Y7" s="244" t="n">
        <v>27</v>
      </c>
      <c r="Z7" s="244" t="n">
        <v>28</v>
      </c>
      <c r="AA7" s="244" t="n">
        <v>29</v>
      </c>
      <c r="AB7" s="244" t="n">
        <v>30</v>
      </c>
      <c r="AC7" s="245"/>
      <c r="AD7" s="246"/>
      <c r="AE7" s="246"/>
      <c r="AF7" s="246"/>
    </row>
    <row r="8" s="252" customFormat="true" ht="22.5" hidden="false" customHeight="true" outlineLevel="0" collapsed="false">
      <c r="A8" s="95" t="s">
        <v>33</v>
      </c>
      <c r="B8" s="57" t="n">
        <v>26191</v>
      </c>
      <c r="C8" s="249" t="n">
        <v>40730</v>
      </c>
      <c r="D8" s="248" t="n">
        <v>155.511435225841</v>
      </c>
      <c r="E8" s="57" t="n">
        <v>17162</v>
      </c>
      <c r="F8" s="249" t="n">
        <v>24971</v>
      </c>
      <c r="G8" s="248" t="n">
        <v>145.501689779746</v>
      </c>
      <c r="H8" s="57" t="n">
        <v>7265</v>
      </c>
      <c r="I8" s="247" t="n">
        <v>8828</v>
      </c>
      <c r="J8" s="248" t="n">
        <v>121.514108740537</v>
      </c>
      <c r="K8" s="57" t="n">
        <v>1849</v>
      </c>
      <c r="L8" s="247" t="n">
        <v>978</v>
      </c>
      <c r="M8" s="248" t="n">
        <v>52.8934559221201</v>
      </c>
      <c r="N8" s="57" t="n">
        <v>2074</v>
      </c>
      <c r="O8" s="247" t="n">
        <v>1647</v>
      </c>
      <c r="P8" s="248" t="n">
        <v>79.4117647058824</v>
      </c>
      <c r="Q8" s="57" t="n">
        <v>16369</v>
      </c>
      <c r="R8" s="247" t="n">
        <v>24076</v>
      </c>
      <c r="S8" s="248" t="n">
        <v>147.082900604802</v>
      </c>
      <c r="T8" s="57" t="n">
        <v>16115</v>
      </c>
      <c r="U8" s="247" t="n">
        <v>24794</v>
      </c>
      <c r="V8" s="248" t="n">
        <v>153.856655290102</v>
      </c>
      <c r="W8" s="57" t="n">
        <v>9871</v>
      </c>
      <c r="X8" s="249" t="n">
        <v>11353</v>
      </c>
      <c r="Y8" s="248" t="n">
        <v>115.013676425894</v>
      </c>
      <c r="Z8" s="57" t="n">
        <v>8557</v>
      </c>
      <c r="AA8" s="247" t="n">
        <v>9885</v>
      </c>
      <c r="AB8" s="248" t="n">
        <v>115.519457753886</v>
      </c>
      <c r="AC8" s="250"/>
      <c r="AD8" s="251"/>
      <c r="AE8" s="251"/>
      <c r="AF8" s="251"/>
    </row>
    <row r="9" s="213" customFormat="true" ht="16.15" hidden="false" customHeight="true" outlineLevel="0" collapsed="false">
      <c r="A9" s="96" t="s">
        <v>34</v>
      </c>
      <c r="B9" s="253" t="n">
        <v>815</v>
      </c>
      <c r="C9" s="254" t="n">
        <v>879</v>
      </c>
      <c r="D9" s="255" t="n">
        <v>107.852760736196</v>
      </c>
      <c r="E9" s="253" t="n">
        <v>757</v>
      </c>
      <c r="F9" s="254" t="n">
        <v>831</v>
      </c>
      <c r="G9" s="255" t="n">
        <v>109.775429326288</v>
      </c>
      <c r="H9" s="63" t="n">
        <v>284</v>
      </c>
      <c r="I9" s="254" t="n">
        <v>288</v>
      </c>
      <c r="J9" s="255" t="n">
        <v>101.408450704225</v>
      </c>
      <c r="K9" s="63" t="n">
        <v>72</v>
      </c>
      <c r="L9" s="254" t="n">
        <v>57</v>
      </c>
      <c r="M9" s="255" t="n">
        <v>79.1666666666667</v>
      </c>
      <c r="N9" s="63" t="n">
        <v>66</v>
      </c>
      <c r="O9" s="254" t="n">
        <v>16</v>
      </c>
      <c r="P9" s="255" t="n">
        <v>24.2424242424242</v>
      </c>
      <c r="Q9" s="63" t="n">
        <v>753</v>
      </c>
      <c r="R9" s="254" t="n">
        <v>828</v>
      </c>
      <c r="S9" s="255" t="n">
        <v>109.96015936255</v>
      </c>
      <c r="T9" s="63" t="n">
        <v>410</v>
      </c>
      <c r="U9" s="254" t="n">
        <v>378</v>
      </c>
      <c r="V9" s="255" t="n">
        <v>92.1951219512195</v>
      </c>
      <c r="W9" s="63" t="n">
        <v>409</v>
      </c>
      <c r="X9" s="254" t="n">
        <v>378</v>
      </c>
      <c r="Y9" s="255" t="n">
        <v>92.4205378973105</v>
      </c>
      <c r="Z9" s="63" t="n">
        <v>378</v>
      </c>
      <c r="AA9" s="254" t="n">
        <v>362</v>
      </c>
      <c r="AB9" s="255" t="n">
        <v>95.7671957671958</v>
      </c>
      <c r="AC9" s="257"/>
      <c r="AD9" s="258"/>
      <c r="AE9" s="258"/>
      <c r="AF9" s="258"/>
    </row>
    <row r="10" s="213" customFormat="true" ht="16.15" hidden="false" customHeight="true" outlineLevel="0" collapsed="false">
      <c r="A10" s="96" t="s">
        <v>35</v>
      </c>
      <c r="B10" s="253" t="n">
        <v>722</v>
      </c>
      <c r="C10" s="254" t="n">
        <v>1158</v>
      </c>
      <c r="D10" s="255" t="n">
        <v>160.387811634349</v>
      </c>
      <c r="E10" s="253" t="n">
        <v>632</v>
      </c>
      <c r="F10" s="254" t="n">
        <v>1021</v>
      </c>
      <c r="G10" s="255" t="n">
        <v>161.550632911392</v>
      </c>
      <c r="H10" s="63" t="n">
        <v>310</v>
      </c>
      <c r="I10" s="254" t="n">
        <v>447</v>
      </c>
      <c r="J10" s="255" t="n">
        <v>144.193548387097</v>
      </c>
      <c r="K10" s="63" t="n">
        <v>92</v>
      </c>
      <c r="L10" s="254" t="n">
        <v>2</v>
      </c>
      <c r="M10" s="255" t="n">
        <v>2.17391304347826</v>
      </c>
      <c r="N10" s="63" t="n">
        <v>82</v>
      </c>
      <c r="O10" s="254" t="n">
        <v>105</v>
      </c>
      <c r="P10" s="255" t="n">
        <v>128.048780487805</v>
      </c>
      <c r="Q10" s="63" t="n">
        <v>619</v>
      </c>
      <c r="R10" s="254" t="n">
        <v>929</v>
      </c>
      <c r="S10" s="255" t="n">
        <v>150.080775444265</v>
      </c>
      <c r="T10" s="63" t="n">
        <v>322</v>
      </c>
      <c r="U10" s="254" t="n">
        <v>477</v>
      </c>
      <c r="V10" s="255" t="n">
        <v>148.136645962733</v>
      </c>
      <c r="W10" s="63" t="n">
        <v>320</v>
      </c>
      <c r="X10" s="254" t="n">
        <v>460</v>
      </c>
      <c r="Y10" s="255" t="n">
        <v>143.75</v>
      </c>
      <c r="Z10" s="63" t="n">
        <v>279</v>
      </c>
      <c r="AA10" s="254" t="n">
        <v>423</v>
      </c>
      <c r="AB10" s="255" t="n">
        <v>151.612903225806</v>
      </c>
      <c r="AC10" s="257"/>
      <c r="AD10" s="258"/>
      <c r="AE10" s="258"/>
      <c r="AF10" s="258"/>
    </row>
    <row r="11" s="213" customFormat="true" ht="16.15" hidden="false" customHeight="true" outlineLevel="0" collapsed="false">
      <c r="A11" s="96" t="s">
        <v>36</v>
      </c>
      <c r="B11" s="253" t="n">
        <v>944</v>
      </c>
      <c r="C11" s="254" t="n">
        <v>1031</v>
      </c>
      <c r="D11" s="255" t="n">
        <v>109.216101694915</v>
      </c>
      <c r="E11" s="253" t="n">
        <v>813</v>
      </c>
      <c r="F11" s="254" t="n">
        <v>929</v>
      </c>
      <c r="G11" s="255" t="n">
        <v>114.268142681427</v>
      </c>
      <c r="H11" s="63" t="n">
        <v>440</v>
      </c>
      <c r="I11" s="254" t="n">
        <v>474</v>
      </c>
      <c r="J11" s="255" t="n">
        <v>107.727272727273</v>
      </c>
      <c r="K11" s="63" t="n">
        <v>156</v>
      </c>
      <c r="L11" s="254" t="n">
        <v>34</v>
      </c>
      <c r="M11" s="255" t="n">
        <v>21.7948717948718</v>
      </c>
      <c r="N11" s="63" t="n">
        <v>136</v>
      </c>
      <c r="O11" s="254" t="n">
        <v>79</v>
      </c>
      <c r="P11" s="255" t="n">
        <v>58.0882352941177</v>
      </c>
      <c r="Q11" s="63" t="n">
        <v>791</v>
      </c>
      <c r="R11" s="254" t="n">
        <v>916</v>
      </c>
      <c r="S11" s="255" t="n">
        <v>115.802781289507</v>
      </c>
      <c r="T11" s="63" t="n">
        <v>410</v>
      </c>
      <c r="U11" s="254" t="n">
        <v>426</v>
      </c>
      <c r="V11" s="255" t="n">
        <v>103.90243902439</v>
      </c>
      <c r="W11" s="63" t="n">
        <v>389</v>
      </c>
      <c r="X11" s="254" t="n">
        <v>408</v>
      </c>
      <c r="Y11" s="255" t="n">
        <v>104.884318766067</v>
      </c>
      <c r="Z11" s="63" t="n">
        <v>370</v>
      </c>
      <c r="AA11" s="254" t="n">
        <v>394</v>
      </c>
      <c r="AB11" s="255" t="n">
        <v>106.486486486486</v>
      </c>
      <c r="AC11" s="257"/>
      <c r="AD11" s="258"/>
      <c r="AE11" s="258"/>
      <c r="AF11" s="258"/>
    </row>
    <row r="12" s="213" customFormat="true" ht="16.15" hidden="false" customHeight="true" outlineLevel="0" collapsed="false">
      <c r="A12" s="96" t="s">
        <v>37</v>
      </c>
      <c r="B12" s="253" t="n">
        <v>1022</v>
      </c>
      <c r="C12" s="254" t="n">
        <v>1062</v>
      </c>
      <c r="D12" s="255" t="n">
        <v>103.913894324853</v>
      </c>
      <c r="E12" s="253" t="n">
        <v>821</v>
      </c>
      <c r="F12" s="254" t="n">
        <v>851</v>
      </c>
      <c r="G12" s="255" t="n">
        <v>103.654080389769</v>
      </c>
      <c r="H12" s="63" t="n">
        <v>383</v>
      </c>
      <c r="I12" s="254" t="n">
        <v>458</v>
      </c>
      <c r="J12" s="255" t="n">
        <v>119.582245430809</v>
      </c>
      <c r="K12" s="63" t="n">
        <v>68</v>
      </c>
      <c r="L12" s="254" t="n">
        <v>40</v>
      </c>
      <c r="M12" s="255" t="n">
        <v>58.8235294117647</v>
      </c>
      <c r="N12" s="63" t="n">
        <v>93</v>
      </c>
      <c r="O12" s="254" t="n">
        <v>23</v>
      </c>
      <c r="P12" s="255" t="n">
        <v>24.7311827956989</v>
      </c>
      <c r="Q12" s="63" t="n">
        <v>751</v>
      </c>
      <c r="R12" s="254" t="n">
        <v>810</v>
      </c>
      <c r="S12" s="255" t="n">
        <v>107.856191744341</v>
      </c>
      <c r="T12" s="63" t="n">
        <v>482</v>
      </c>
      <c r="U12" s="254" t="n">
        <v>406</v>
      </c>
      <c r="V12" s="255" t="n">
        <v>84.2323651452282</v>
      </c>
      <c r="W12" s="63" t="n">
        <v>416</v>
      </c>
      <c r="X12" s="254" t="n">
        <v>344</v>
      </c>
      <c r="Y12" s="255" t="n">
        <v>82.6923076923077</v>
      </c>
      <c r="Z12" s="63" t="n">
        <v>356</v>
      </c>
      <c r="AA12" s="254" t="n">
        <v>312</v>
      </c>
      <c r="AB12" s="255" t="n">
        <v>87.6404494382023</v>
      </c>
      <c r="AC12" s="257"/>
      <c r="AD12" s="258"/>
      <c r="AE12" s="258"/>
      <c r="AF12" s="258"/>
    </row>
    <row r="13" s="213" customFormat="true" ht="16.15" hidden="false" customHeight="true" outlineLevel="0" collapsed="false">
      <c r="A13" s="96" t="s">
        <v>38</v>
      </c>
      <c r="B13" s="253" t="n">
        <v>2122</v>
      </c>
      <c r="C13" s="254" t="n">
        <v>2241</v>
      </c>
      <c r="D13" s="255" t="n">
        <v>105.607917059378</v>
      </c>
      <c r="E13" s="253" t="n">
        <v>902</v>
      </c>
      <c r="F13" s="254" t="n">
        <v>1063</v>
      </c>
      <c r="G13" s="255" t="n">
        <v>117.849223946785</v>
      </c>
      <c r="H13" s="63" t="n">
        <v>324</v>
      </c>
      <c r="I13" s="254" t="n">
        <v>414</v>
      </c>
      <c r="J13" s="255" t="n">
        <v>127.777777777778</v>
      </c>
      <c r="K13" s="63" t="n">
        <v>144</v>
      </c>
      <c r="L13" s="254" t="n">
        <v>30</v>
      </c>
      <c r="M13" s="255" t="n">
        <v>20.8333333333333</v>
      </c>
      <c r="N13" s="63" t="n">
        <v>40</v>
      </c>
      <c r="O13" s="254" t="n">
        <v>26</v>
      </c>
      <c r="P13" s="255" t="n">
        <v>65</v>
      </c>
      <c r="Q13" s="63" t="n">
        <v>848</v>
      </c>
      <c r="R13" s="254" t="n">
        <v>996</v>
      </c>
      <c r="S13" s="255" t="n">
        <v>117.452830188679</v>
      </c>
      <c r="T13" s="63" t="n">
        <v>1689</v>
      </c>
      <c r="U13" s="254" t="n">
        <v>1646</v>
      </c>
      <c r="V13" s="255" t="n">
        <v>97.4541148608644</v>
      </c>
      <c r="W13" s="63" t="n">
        <v>510</v>
      </c>
      <c r="X13" s="254" t="n">
        <v>518</v>
      </c>
      <c r="Y13" s="255" t="n">
        <v>101.56862745098</v>
      </c>
      <c r="Z13" s="63" t="n">
        <v>474</v>
      </c>
      <c r="AA13" s="254" t="n">
        <v>461</v>
      </c>
      <c r="AB13" s="255" t="n">
        <v>97.2573839662447</v>
      </c>
      <c r="AC13" s="257"/>
      <c r="AD13" s="258"/>
      <c r="AE13" s="258"/>
      <c r="AF13" s="258"/>
    </row>
    <row r="14" s="213" customFormat="true" ht="16.15" hidden="false" customHeight="true" outlineLevel="0" collapsed="false">
      <c r="A14" s="96" t="s">
        <v>39</v>
      </c>
      <c r="B14" s="253" t="n">
        <v>932</v>
      </c>
      <c r="C14" s="254" t="n">
        <v>797</v>
      </c>
      <c r="D14" s="255" t="n">
        <v>85.5150214592275</v>
      </c>
      <c r="E14" s="253" t="n">
        <v>407</v>
      </c>
      <c r="F14" s="254" t="n">
        <v>487</v>
      </c>
      <c r="G14" s="255" t="n">
        <v>119.65601965602</v>
      </c>
      <c r="H14" s="63" t="n">
        <v>201</v>
      </c>
      <c r="I14" s="254" t="n">
        <v>250</v>
      </c>
      <c r="J14" s="255" t="n">
        <v>124.378109452736</v>
      </c>
      <c r="K14" s="63" t="n">
        <v>56</v>
      </c>
      <c r="L14" s="254" t="n">
        <v>0</v>
      </c>
      <c r="M14" s="255" t="n">
        <v>0</v>
      </c>
      <c r="N14" s="63" t="n">
        <v>74</v>
      </c>
      <c r="O14" s="254" t="n">
        <v>32</v>
      </c>
      <c r="P14" s="255" t="n">
        <v>43.2432432432432</v>
      </c>
      <c r="Q14" s="63" t="n">
        <v>390</v>
      </c>
      <c r="R14" s="254" t="n">
        <v>485</v>
      </c>
      <c r="S14" s="255" t="n">
        <v>124.358974358974</v>
      </c>
      <c r="T14" s="63" t="n">
        <v>601</v>
      </c>
      <c r="U14" s="254" t="n">
        <v>244</v>
      </c>
      <c r="V14" s="255" t="n">
        <v>40.5990016638935</v>
      </c>
      <c r="W14" s="63" t="n">
        <v>224</v>
      </c>
      <c r="X14" s="254" t="n">
        <v>197</v>
      </c>
      <c r="Y14" s="255" t="n">
        <v>87.9464285714286</v>
      </c>
      <c r="Z14" s="63" t="n">
        <v>214</v>
      </c>
      <c r="AA14" s="254" t="n">
        <v>185</v>
      </c>
      <c r="AB14" s="255" t="n">
        <v>86.4485981308411</v>
      </c>
      <c r="AC14" s="257"/>
      <c r="AD14" s="258"/>
      <c r="AE14" s="258"/>
      <c r="AF14" s="258"/>
    </row>
    <row r="15" s="213" customFormat="true" ht="16.15" hidden="false" customHeight="true" outlineLevel="0" collapsed="false">
      <c r="A15" s="96" t="s">
        <v>69</v>
      </c>
      <c r="B15" s="253" t="n">
        <v>717</v>
      </c>
      <c r="C15" s="254" t="n">
        <v>835</v>
      </c>
      <c r="D15" s="255" t="n">
        <v>116.457461645746</v>
      </c>
      <c r="E15" s="253" t="n">
        <v>579</v>
      </c>
      <c r="F15" s="254" t="n">
        <v>762</v>
      </c>
      <c r="G15" s="255" t="n">
        <v>131.60621761658</v>
      </c>
      <c r="H15" s="63" t="n">
        <v>348</v>
      </c>
      <c r="I15" s="254" t="n">
        <v>343</v>
      </c>
      <c r="J15" s="255" t="n">
        <v>98.5632183908046</v>
      </c>
      <c r="K15" s="63" t="n">
        <v>53</v>
      </c>
      <c r="L15" s="254" t="n">
        <v>13</v>
      </c>
      <c r="M15" s="255" t="n">
        <v>24.5283018867925</v>
      </c>
      <c r="N15" s="63" t="n">
        <v>12</v>
      </c>
      <c r="O15" s="254" t="n">
        <v>6</v>
      </c>
      <c r="P15" s="255" t="n">
        <v>50</v>
      </c>
      <c r="Q15" s="63" t="n">
        <v>565</v>
      </c>
      <c r="R15" s="254" t="n">
        <v>752</v>
      </c>
      <c r="S15" s="255" t="n">
        <v>133.097345132743</v>
      </c>
      <c r="T15" s="63" t="n">
        <v>347</v>
      </c>
      <c r="U15" s="254" t="n">
        <v>318</v>
      </c>
      <c r="V15" s="255" t="n">
        <v>91.64265129683</v>
      </c>
      <c r="W15" s="63" t="n">
        <v>302</v>
      </c>
      <c r="X15" s="254" t="n">
        <v>310</v>
      </c>
      <c r="Y15" s="255" t="n">
        <v>102.649006622517</v>
      </c>
      <c r="Z15" s="63" t="n">
        <v>264</v>
      </c>
      <c r="AA15" s="254" t="n">
        <v>283</v>
      </c>
      <c r="AB15" s="255" t="n">
        <v>107.19696969697</v>
      </c>
      <c r="AC15" s="257"/>
      <c r="AD15" s="258"/>
      <c r="AE15" s="258"/>
      <c r="AF15" s="258"/>
    </row>
    <row r="16" s="213" customFormat="true" ht="16.15" hidden="false" customHeight="true" outlineLevel="0" collapsed="false">
      <c r="A16" s="96" t="s">
        <v>41</v>
      </c>
      <c r="B16" s="253" t="n">
        <v>508</v>
      </c>
      <c r="C16" s="254" t="n">
        <v>866</v>
      </c>
      <c r="D16" s="255" t="n">
        <v>170.472440944882</v>
      </c>
      <c r="E16" s="253" t="n">
        <v>445</v>
      </c>
      <c r="F16" s="254" t="n">
        <v>786</v>
      </c>
      <c r="G16" s="255" t="n">
        <v>176.629213483146</v>
      </c>
      <c r="H16" s="63" t="n">
        <v>244</v>
      </c>
      <c r="I16" s="254" t="n">
        <v>351</v>
      </c>
      <c r="J16" s="255" t="n">
        <v>143.852459016393</v>
      </c>
      <c r="K16" s="63" t="n">
        <v>80</v>
      </c>
      <c r="L16" s="254" t="n">
        <v>12</v>
      </c>
      <c r="M16" s="255" t="n">
        <v>15</v>
      </c>
      <c r="N16" s="63" t="n">
        <v>41</v>
      </c>
      <c r="O16" s="254" t="n">
        <v>35</v>
      </c>
      <c r="P16" s="255" t="n">
        <v>85.3658536585366</v>
      </c>
      <c r="Q16" s="63" t="n">
        <v>414</v>
      </c>
      <c r="R16" s="254" t="n">
        <v>690</v>
      </c>
      <c r="S16" s="255" t="n">
        <v>166.666666666667</v>
      </c>
      <c r="T16" s="63" t="n">
        <v>216</v>
      </c>
      <c r="U16" s="254" t="n">
        <v>380</v>
      </c>
      <c r="V16" s="255" t="n">
        <v>175.925925925926</v>
      </c>
      <c r="W16" s="63" t="n">
        <v>192</v>
      </c>
      <c r="X16" s="254" t="n">
        <v>340</v>
      </c>
      <c r="Y16" s="255" t="n">
        <v>177.083333333333</v>
      </c>
      <c r="Z16" s="63" t="n">
        <v>149</v>
      </c>
      <c r="AA16" s="254" t="n">
        <v>275</v>
      </c>
      <c r="AB16" s="255" t="n">
        <v>184.563758389262</v>
      </c>
      <c r="AC16" s="257"/>
      <c r="AD16" s="258"/>
      <c r="AE16" s="258"/>
      <c r="AF16" s="258"/>
    </row>
    <row r="17" s="213" customFormat="true" ht="16.15" hidden="false" customHeight="true" outlineLevel="0" collapsed="false">
      <c r="A17" s="96" t="s">
        <v>42</v>
      </c>
      <c r="B17" s="253" t="n">
        <v>959</v>
      </c>
      <c r="C17" s="254" t="n">
        <v>958</v>
      </c>
      <c r="D17" s="255" t="n">
        <v>99.895724713243</v>
      </c>
      <c r="E17" s="253" t="n">
        <v>807</v>
      </c>
      <c r="F17" s="254" t="n">
        <v>820</v>
      </c>
      <c r="G17" s="255" t="n">
        <v>101.610904584882</v>
      </c>
      <c r="H17" s="63" t="n">
        <v>302</v>
      </c>
      <c r="I17" s="254" t="n">
        <v>319</v>
      </c>
      <c r="J17" s="255" t="n">
        <v>105.629139072848</v>
      </c>
      <c r="K17" s="63" t="n">
        <v>112</v>
      </c>
      <c r="L17" s="254" t="n">
        <v>47</v>
      </c>
      <c r="M17" s="255" t="n">
        <v>41.9642857142857</v>
      </c>
      <c r="N17" s="63" t="n">
        <v>35</v>
      </c>
      <c r="O17" s="254" t="n">
        <v>29</v>
      </c>
      <c r="P17" s="255" t="n">
        <v>82.8571428571429</v>
      </c>
      <c r="Q17" s="63" t="n">
        <v>726</v>
      </c>
      <c r="R17" s="254" t="n">
        <v>784</v>
      </c>
      <c r="S17" s="255" t="n">
        <v>107.988980716253</v>
      </c>
      <c r="T17" s="63" t="n">
        <v>516</v>
      </c>
      <c r="U17" s="254" t="n">
        <v>485</v>
      </c>
      <c r="V17" s="255" t="n">
        <v>93.9922480620155</v>
      </c>
      <c r="W17" s="63" t="n">
        <v>449</v>
      </c>
      <c r="X17" s="254" t="n">
        <v>390</v>
      </c>
      <c r="Y17" s="255" t="n">
        <v>86.8596881959911</v>
      </c>
      <c r="Z17" s="63" t="n">
        <v>400</v>
      </c>
      <c r="AA17" s="254" t="n">
        <v>365</v>
      </c>
      <c r="AB17" s="255" t="n">
        <v>91.25</v>
      </c>
      <c r="AC17" s="257"/>
      <c r="AD17" s="258"/>
      <c r="AE17" s="258"/>
      <c r="AF17" s="258"/>
    </row>
    <row r="18" s="213" customFormat="true" ht="16.15" hidden="false" customHeight="true" outlineLevel="0" collapsed="false">
      <c r="A18" s="96" t="s">
        <v>43</v>
      </c>
      <c r="B18" s="253" t="n">
        <v>749</v>
      </c>
      <c r="C18" s="254" t="n">
        <v>811</v>
      </c>
      <c r="D18" s="255" t="n">
        <v>108.277703604806</v>
      </c>
      <c r="E18" s="253" t="n">
        <v>669</v>
      </c>
      <c r="F18" s="254" t="n">
        <v>762</v>
      </c>
      <c r="G18" s="255" t="n">
        <v>113.90134529148</v>
      </c>
      <c r="H18" s="63" t="n">
        <v>276</v>
      </c>
      <c r="I18" s="254" t="n">
        <v>349</v>
      </c>
      <c r="J18" s="255" t="n">
        <v>126.449275362319</v>
      </c>
      <c r="K18" s="63" t="n">
        <v>105</v>
      </c>
      <c r="L18" s="254" t="n">
        <v>26</v>
      </c>
      <c r="M18" s="255" t="n">
        <v>24.7619047619048</v>
      </c>
      <c r="N18" s="63" t="n">
        <v>91</v>
      </c>
      <c r="O18" s="254" t="n">
        <v>51</v>
      </c>
      <c r="P18" s="255" t="n">
        <v>56.043956043956</v>
      </c>
      <c r="Q18" s="63" t="n">
        <v>617</v>
      </c>
      <c r="R18" s="254" t="n">
        <v>741</v>
      </c>
      <c r="S18" s="255" t="n">
        <v>120.097244732577</v>
      </c>
      <c r="T18" s="63" t="n">
        <v>390</v>
      </c>
      <c r="U18" s="254" t="n">
        <v>294</v>
      </c>
      <c r="V18" s="255" t="n">
        <v>75.3846153846154</v>
      </c>
      <c r="W18" s="63" t="n">
        <v>375</v>
      </c>
      <c r="X18" s="254" t="n">
        <v>289</v>
      </c>
      <c r="Y18" s="255" t="n">
        <v>77.0666666666667</v>
      </c>
      <c r="Z18" s="63" t="n">
        <v>312</v>
      </c>
      <c r="AA18" s="254" t="n">
        <v>268</v>
      </c>
      <c r="AB18" s="255" t="n">
        <v>85.8974358974359</v>
      </c>
      <c r="AC18" s="257"/>
      <c r="AD18" s="258"/>
      <c r="AE18" s="258"/>
      <c r="AF18" s="258"/>
    </row>
    <row r="19" s="213" customFormat="true" ht="16.15" hidden="false" customHeight="true" outlineLevel="0" collapsed="false">
      <c r="A19" s="96" t="s">
        <v>44</v>
      </c>
      <c r="B19" s="253" t="n">
        <v>1412</v>
      </c>
      <c r="C19" s="254" t="n">
        <v>1334</v>
      </c>
      <c r="D19" s="255" t="n">
        <v>94.4759206798867</v>
      </c>
      <c r="E19" s="253" t="n">
        <v>1173</v>
      </c>
      <c r="F19" s="254" t="n">
        <v>1172</v>
      </c>
      <c r="G19" s="255" t="n">
        <v>99.9147485080989</v>
      </c>
      <c r="H19" s="63" t="n">
        <v>538</v>
      </c>
      <c r="I19" s="254" t="n">
        <v>471</v>
      </c>
      <c r="J19" s="255" t="n">
        <v>87.546468401487</v>
      </c>
      <c r="K19" s="63" t="n">
        <v>40</v>
      </c>
      <c r="L19" s="254" t="n">
        <v>57</v>
      </c>
      <c r="M19" s="255" t="n">
        <v>142.5</v>
      </c>
      <c r="N19" s="63" t="n">
        <v>252</v>
      </c>
      <c r="O19" s="254" t="n">
        <v>241</v>
      </c>
      <c r="P19" s="255" t="n">
        <v>95.6349206349206</v>
      </c>
      <c r="Q19" s="63" t="n">
        <v>1158</v>
      </c>
      <c r="R19" s="254" t="n">
        <v>1153</v>
      </c>
      <c r="S19" s="255" t="n">
        <v>99.5682210708118</v>
      </c>
      <c r="T19" s="63" t="n">
        <v>710</v>
      </c>
      <c r="U19" s="254" t="n">
        <v>479</v>
      </c>
      <c r="V19" s="255" t="n">
        <v>67.4647887323944</v>
      </c>
      <c r="W19" s="63" t="n">
        <v>658</v>
      </c>
      <c r="X19" s="254" t="n">
        <v>466</v>
      </c>
      <c r="Y19" s="255" t="n">
        <v>70.8206686930091</v>
      </c>
      <c r="Z19" s="63" t="n">
        <v>563</v>
      </c>
      <c r="AA19" s="254" t="n">
        <v>402</v>
      </c>
      <c r="AB19" s="255" t="n">
        <v>71.4031971580817</v>
      </c>
      <c r="AC19" s="257"/>
      <c r="AD19" s="258"/>
      <c r="AE19" s="258"/>
      <c r="AF19" s="258"/>
    </row>
    <row r="20" s="213" customFormat="true" ht="16.15" hidden="false" customHeight="true" outlineLevel="0" collapsed="false">
      <c r="A20" s="96" t="s">
        <v>45</v>
      </c>
      <c r="B20" s="253" t="n">
        <v>823</v>
      </c>
      <c r="C20" s="254" t="n">
        <v>953</v>
      </c>
      <c r="D20" s="255" t="n">
        <v>115.795868772783</v>
      </c>
      <c r="E20" s="253" t="n">
        <v>734</v>
      </c>
      <c r="F20" s="254" t="n">
        <v>826</v>
      </c>
      <c r="G20" s="255" t="n">
        <v>112.534059945504</v>
      </c>
      <c r="H20" s="63" t="n">
        <v>407</v>
      </c>
      <c r="I20" s="254" t="n">
        <v>494</v>
      </c>
      <c r="J20" s="255" t="n">
        <v>121.375921375921</v>
      </c>
      <c r="K20" s="63" t="n">
        <v>86</v>
      </c>
      <c r="L20" s="254" t="n">
        <v>55</v>
      </c>
      <c r="M20" s="255" t="n">
        <v>63.953488372093</v>
      </c>
      <c r="N20" s="63" t="n">
        <v>287</v>
      </c>
      <c r="O20" s="254" t="n">
        <v>266</v>
      </c>
      <c r="P20" s="255" t="n">
        <v>92.6829268292683</v>
      </c>
      <c r="Q20" s="63" t="n">
        <v>707</v>
      </c>
      <c r="R20" s="254" t="n">
        <v>802</v>
      </c>
      <c r="S20" s="255" t="n">
        <v>113.437057991513</v>
      </c>
      <c r="T20" s="63" t="n">
        <v>319</v>
      </c>
      <c r="U20" s="254" t="n">
        <v>295</v>
      </c>
      <c r="V20" s="255" t="n">
        <v>92.4764890282132</v>
      </c>
      <c r="W20" s="63" t="n">
        <v>305</v>
      </c>
      <c r="X20" s="254" t="n">
        <v>283</v>
      </c>
      <c r="Y20" s="255" t="n">
        <v>92.7868852459016</v>
      </c>
      <c r="Z20" s="63" t="n">
        <v>284</v>
      </c>
      <c r="AA20" s="254" t="n">
        <v>262</v>
      </c>
      <c r="AB20" s="255" t="n">
        <v>92.2535211267606</v>
      </c>
      <c r="AC20" s="257"/>
      <c r="AD20" s="258"/>
      <c r="AE20" s="258"/>
      <c r="AF20" s="258"/>
    </row>
    <row r="21" s="213" customFormat="true" ht="16.15" hidden="false" customHeight="true" outlineLevel="0" collapsed="false">
      <c r="A21" s="96" t="s">
        <v>46</v>
      </c>
      <c r="B21" s="253" t="n">
        <v>2575</v>
      </c>
      <c r="C21" s="254" t="n">
        <v>2737</v>
      </c>
      <c r="D21" s="255" t="n">
        <v>106.291262135922</v>
      </c>
      <c r="E21" s="253" t="n">
        <v>1310</v>
      </c>
      <c r="F21" s="254" t="n">
        <v>1325</v>
      </c>
      <c r="G21" s="255" t="n">
        <v>101.145038167939</v>
      </c>
      <c r="H21" s="63" t="n">
        <v>500</v>
      </c>
      <c r="I21" s="254" t="n">
        <v>517</v>
      </c>
      <c r="J21" s="255" t="n">
        <v>103.4</v>
      </c>
      <c r="K21" s="63" t="n">
        <v>158</v>
      </c>
      <c r="L21" s="254" t="n">
        <v>135</v>
      </c>
      <c r="M21" s="255" t="n">
        <v>85.4430379746836</v>
      </c>
      <c r="N21" s="63" t="n">
        <v>87</v>
      </c>
      <c r="O21" s="254" t="n">
        <v>102</v>
      </c>
      <c r="P21" s="255" t="n">
        <v>117.241379310345</v>
      </c>
      <c r="Q21" s="63" t="n">
        <v>1235</v>
      </c>
      <c r="R21" s="254" t="n">
        <v>1303</v>
      </c>
      <c r="S21" s="255" t="n">
        <v>105.506072874494</v>
      </c>
      <c r="T21" s="63" t="n">
        <v>2031</v>
      </c>
      <c r="U21" s="254" t="n">
        <v>2008</v>
      </c>
      <c r="V21" s="255" t="n">
        <v>98.8675529295913</v>
      </c>
      <c r="W21" s="63" t="n">
        <v>782</v>
      </c>
      <c r="X21" s="254" t="n">
        <v>603</v>
      </c>
      <c r="Y21" s="255" t="n">
        <v>77.1099744245524</v>
      </c>
      <c r="Z21" s="63" t="n">
        <v>644</v>
      </c>
      <c r="AA21" s="254" t="n">
        <v>544</v>
      </c>
      <c r="AB21" s="255" t="n">
        <v>84.472049689441</v>
      </c>
      <c r="AC21" s="259"/>
      <c r="AD21" s="259"/>
      <c r="AE21" s="259"/>
      <c r="AF21" s="259"/>
    </row>
    <row r="22" s="213" customFormat="true" ht="16.15" hidden="false" customHeight="true" outlineLevel="0" collapsed="false">
      <c r="A22" s="96" t="s">
        <v>47</v>
      </c>
      <c r="B22" s="253" t="n">
        <v>1245</v>
      </c>
      <c r="C22" s="254" t="n">
        <v>1571</v>
      </c>
      <c r="D22" s="255" t="n">
        <v>126.184738955823</v>
      </c>
      <c r="E22" s="253" t="n">
        <v>734</v>
      </c>
      <c r="F22" s="254" t="n">
        <v>922</v>
      </c>
      <c r="G22" s="255" t="n">
        <v>125.613079019074</v>
      </c>
      <c r="H22" s="63" t="n">
        <v>262</v>
      </c>
      <c r="I22" s="254" t="n">
        <v>355</v>
      </c>
      <c r="J22" s="255" t="n">
        <v>135.496183206107</v>
      </c>
      <c r="K22" s="63" t="n">
        <v>96</v>
      </c>
      <c r="L22" s="254" t="n">
        <v>77</v>
      </c>
      <c r="M22" s="255" t="n">
        <v>80.2083333333333</v>
      </c>
      <c r="N22" s="63" t="n">
        <v>34</v>
      </c>
      <c r="O22" s="254" t="n">
        <v>28</v>
      </c>
      <c r="P22" s="255" t="n">
        <v>82.3529411764706</v>
      </c>
      <c r="Q22" s="63" t="n">
        <v>711</v>
      </c>
      <c r="R22" s="254" t="n">
        <v>904</v>
      </c>
      <c r="S22" s="255" t="n">
        <v>127.144866385373</v>
      </c>
      <c r="T22" s="63" t="n">
        <v>873</v>
      </c>
      <c r="U22" s="254" t="n">
        <v>935</v>
      </c>
      <c r="V22" s="255" t="n">
        <v>107.101947308133</v>
      </c>
      <c r="W22" s="63" t="n">
        <v>456</v>
      </c>
      <c r="X22" s="254" t="n">
        <v>419</v>
      </c>
      <c r="Y22" s="255" t="n">
        <v>91.8859649122807</v>
      </c>
      <c r="Z22" s="63" t="n">
        <v>350</v>
      </c>
      <c r="AA22" s="254" t="n">
        <v>339</v>
      </c>
      <c r="AB22" s="255" t="n">
        <v>96.8571428571429</v>
      </c>
      <c r="AC22" s="257"/>
      <c r="AD22" s="258"/>
      <c r="AE22" s="258"/>
      <c r="AF22" s="258"/>
    </row>
    <row r="23" s="213" customFormat="true" ht="16.15" hidden="false" customHeight="true" outlineLevel="0" collapsed="false">
      <c r="A23" s="96" t="s">
        <v>48</v>
      </c>
      <c r="B23" s="253" t="n">
        <v>2062</v>
      </c>
      <c r="C23" s="254" t="n">
        <v>2167</v>
      </c>
      <c r="D23" s="255" t="n">
        <v>105.092143549952</v>
      </c>
      <c r="E23" s="253" t="n">
        <v>1420</v>
      </c>
      <c r="F23" s="254" t="n">
        <v>1845</v>
      </c>
      <c r="G23" s="255" t="n">
        <v>129.929577464789</v>
      </c>
      <c r="H23" s="63" t="n">
        <v>376</v>
      </c>
      <c r="I23" s="254" t="n">
        <v>400</v>
      </c>
      <c r="J23" s="255" t="n">
        <v>106.382978723404</v>
      </c>
      <c r="K23" s="63" t="n">
        <v>98</v>
      </c>
      <c r="L23" s="254" t="n">
        <v>58</v>
      </c>
      <c r="M23" s="255" t="n">
        <v>59.1836734693878</v>
      </c>
      <c r="N23" s="63" t="n">
        <v>102</v>
      </c>
      <c r="O23" s="254" t="n">
        <v>169</v>
      </c>
      <c r="P23" s="255" t="n">
        <v>165.686274509804</v>
      </c>
      <c r="Q23" s="63" t="n">
        <v>1289</v>
      </c>
      <c r="R23" s="254" t="n">
        <v>1777</v>
      </c>
      <c r="S23" s="255" t="n">
        <v>137.858805275407</v>
      </c>
      <c r="T23" s="63" t="n">
        <v>1208</v>
      </c>
      <c r="U23" s="254" t="n">
        <v>1195</v>
      </c>
      <c r="V23" s="255" t="n">
        <v>98.9238410596027</v>
      </c>
      <c r="W23" s="63" t="n">
        <v>989</v>
      </c>
      <c r="X23" s="254" t="n">
        <v>912</v>
      </c>
      <c r="Y23" s="255" t="n">
        <v>92.2143579373104</v>
      </c>
      <c r="Z23" s="63" t="n">
        <v>880</v>
      </c>
      <c r="AA23" s="254" t="n">
        <v>800</v>
      </c>
      <c r="AB23" s="255" t="n">
        <v>90.9090909090909</v>
      </c>
      <c r="AC23" s="257"/>
      <c r="AD23" s="258"/>
      <c r="AE23" s="258"/>
      <c r="AF23" s="258"/>
    </row>
    <row r="24" s="213" customFormat="true" ht="16.15" hidden="false" customHeight="true" outlineLevel="0" collapsed="false">
      <c r="A24" s="96" t="s">
        <v>49</v>
      </c>
      <c r="B24" s="253" t="n">
        <v>1007</v>
      </c>
      <c r="C24" s="254" t="n">
        <v>1018</v>
      </c>
      <c r="D24" s="255" t="n">
        <v>101.092353525323</v>
      </c>
      <c r="E24" s="253" t="n">
        <v>851</v>
      </c>
      <c r="F24" s="254" t="n">
        <v>842</v>
      </c>
      <c r="G24" s="255" t="n">
        <v>98.9424206815511</v>
      </c>
      <c r="H24" s="63" t="n">
        <v>223</v>
      </c>
      <c r="I24" s="254" t="n">
        <v>241</v>
      </c>
      <c r="J24" s="255" t="n">
        <v>108.071748878924</v>
      </c>
      <c r="K24" s="63" t="n">
        <v>68</v>
      </c>
      <c r="L24" s="254" t="n">
        <v>60</v>
      </c>
      <c r="M24" s="255" t="n">
        <v>88.2352941176471</v>
      </c>
      <c r="N24" s="63" t="n">
        <v>230</v>
      </c>
      <c r="O24" s="254" t="n">
        <v>131</v>
      </c>
      <c r="P24" s="255" t="n">
        <v>56.9565217391304</v>
      </c>
      <c r="Q24" s="63" t="n">
        <v>825</v>
      </c>
      <c r="R24" s="254" t="n">
        <v>830</v>
      </c>
      <c r="S24" s="255" t="n">
        <v>100.606060606061</v>
      </c>
      <c r="T24" s="63" t="n">
        <v>626</v>
      </c>
      <c r="U24" s="254" t="n">
        <v>442</v>
      </c>
      <c r="V24" s="255" t="n">
        <v>70.6070287539936</v>
      </c>
      <c r="W24" s="63" t="n">
        <v>537</v>
      </c>
      <c r="X24" s="254" t="n">
        <v>415</v>
      </c>
      <c r="Y24" s="255" t="n">
        <v>77.2811918063315</v>
      </c>
      <c r="Z24" s="63" t="n">
        <v>469</v>
      </c>
      <c r="AA24" s="254" t="n">
        <v>403</v>
      </c>
      <c r="AB24" s="255" t="n">
        <v>85.9275053304904</v>
      </c>
      <c r="AC24" s="257"/>
      <c r="AD24" s="258"/>
      <c r="AE24" s="258"/>
      <c r="AF24" s="258"/>
    </row>
    <row r="25" s="213" customFormat="true" ht="16.15" hidden="false" customHeight="true" outlineLevel="0" collapsed="false">
      <c r="A25" s="96" t="s">
        <v>50</v>
      </c>
      <c r="B25" s="253" t="n">
        <v>1537</v>
      </c>
      <c r="C25" s="254" t="n">
        <v>1659</v>
      </c>
      <c r="D25" s="255" t="n">
        <v>107.93754066363</v>
      </c>
      <c r="E25" s="253" t="n">
        <v>1139</v>
      </c>
      <c r="F25" s="254" t="n">
        <v>1475</v>
      </c>
      <c r="G25" s="255" t="n">
        <v>129.499561018437</v>
      </c>
      <c r="H25" s="63" t="n">
        <v>504</v>
      </c>
      <c r="I25" s="254" t="n">
        <v>648</v>
      </c>
      <c r="J25" s="255" t="n">
        <v>128.571428571429</v>
      </c>
      <c r="K25" s="63" t="n">
        <v>111</v>
      </c>
      <c r="L25" s="254" t="n">
        <v>48</v>
      </c>
      <c r="M25" s="255" t="n">
        <v>43.2432432432432</v>
      </c>
      <c r="N25" s="63" t="n">
        <v>218</v>
      </c>
      <c r="O25" s="254" t="n">
        <v>74</v>
      </c>
      <c r="P25" s="255" t="n">
        <v>33.9449541284404</v>
      </c>
      <c r="Q25" s="63" t="n">
        <v>1110</v>
      </c>
      <c r="R25" s="254" t="n">
        <v>1458</v>
      </c>
      <c r="S25" s="255" t="n">
        <v>131.351351351351</v>
      </c>
      <c r="T25" s="63" t="n">
        <v>666</v>
      </c>
      <c r="U25" s="254" t="n">
        <v>725</v>
      </c>
      <c r="V25" s="255" t="n">
        <v>108.858858858859</v>
      </c>
      <c r="W25" s="63" t="n">
        <v>616</v>
      </c>
      <c r="X25" s="254" t="n">
        <v>658</v>
      </c>
      <c r="Y25" s="255" t="n">
        <v>106.818181818182</v>
      </c>
      <c r="Z25" s="63" t="n">
        <v>529</v>
      </c>
      <c r="AA25" s="254" t="n">
        <v>614</v>
      </c>
      <c r="AB25" s="255" t="n">
        <v>116.068052930057</v>
      </c>
      <c r="AC25" s="257"/>
      <c r="AD25" s="258"/>
      <c r="AE25" s="258"/>
      <c r="AF25" s="258"/>
    </row>
    <row r="26" s="213" customFormat="true" ht="16.15" hidden="false" customHeight="true" outlineLevel="0" collapsed="false">
      <c r="A26" s="96" t="s">
        <v>51</v>
      </c>
      <c r="B26" s="253" t="n">
        <v>1261</v>
      </c>
      <c r="C26" s="254" t="n">
        <v>1166</v>
      </c>
      <c r="D26" s="255" t="n">
        <v>92.4662965900079</v>
      </c>
      <c r="E26" s="253" t="n">
        <v>822</v>
      </c>
      <c r="F26" s="254" t="n">
        <v>879</v>
      </c>
      <c r="G26" s="255" t="n">
        <v>106.934306569343</v>
      </c>
      <c r="H26" s="63" t="n">
        <v>457</v>
      </c>
      <c r="I26" s="254" t="n">
        <v>319</v>
      </c>
      <c r="J26" s="255" t="n">
        <v>69.8030634573304</v>
      </c>
      <c r="K26" s="63" t="n">
        <v>62</v>
      </c>
      <c r="L26" s="254" t="n">
        <v>17</v>
      </c>
      <c r="M26" s="255" t="n">
        <v>27.4193548387097</v>
      </c>
      <c r="N26" s="63" t="n">
        <v>99</v>
      </c>
      <c r="O26" s="254" t="n">
        <v>70</v>
      </c>
      <c r="P26" s="255" t="n">
        <v>70.7070707070707</v>
      </c>
      <c r="Q26" s="63" t="n">
        <v>809</v>
      </c>
      <c r="R26" s="254" t="n">
        <v>865</v>
      </c>
      <c r="S26" s="255" t="n">
        <v>106.922126081582</v>
      </c>
      <c r="T26" s="63" t="n">
        <v>672</v>
      </c>
      <c r="U26" s="254" t="n">
        <v>615</v>
      </c>
      <c r="V26" s="255" t="n">
        <v>91.5178571428571</v>
      </c>
      <c r="W26" s="63" t="n">
        <v>480</v>
      </c>
      <c r="X26" s="254" t="n">
        <v>404</v>
      </c>
      <c r="Y26" s="255" t="n">
        <v>84.1666666666667</v>
      </c>
      <c r="Z26" s="63" t="n">
        <v>425</v>
      </c>
      <c r="AA26" s="254" t="n">
        <v>367</v>
      </c>
      <c r="AB26" s="255" t="n">
        <v>86.3529411764706</v>
      </c>
      <c r="AC26" s="257"/>
      <c r="AD26" s="258"/>
      <c r="AE26" s="258"/>
      <c r="AF26" s="258"/>
    </row>
    <row r="27" s="213" customFormat="true" ht="16.15" hidden="false" customHeight="true" outlineLevel="0" collapsed="false">
      <c r="A27" s="96" t="s">
        <v>52</v>
      </c>
      <c r="B27" s="253" t="n">
        <v>401</v>
      </c>
      <c r="C27" s="254" t="n">
        <v>306</v>
      </c>
      <c r="D27" s="255" t="n">
        <v>76.3092269326683</v>
      </c>
      <c r="E27" s="253" t="n">
        <v>241</v>
      </c>
      <c r="F27" s="254" t="n">
        <v>257</v>
      </c>
      <c r="G27" s="255" t="n">
        <v>106.639004149378</v>
      </c>
      <c r="H27" s="63" t="n">
        <v>69</v>
      </c>
      <c r="I27" s="254" t="n">
        <v>81</v>
      </c>
      <c r="J27" s="255" t="n">
        <v>117.391304347826</v>
      </c>
      <c r="K27" s="63" t="n">
        <v>11</v>
      </c>
      <c r="L27" s="254" t="n">
        <v>7</v>
      </c>
      <c r="M27" s="255" t="n">
        <v>63.6363636363636</v>
      </c>
      <c r="N27" s="63" t="n">
        <v>0</v>
      </c>
      <c r="O27" s="254" t="n">
        <v>1</v>
      </c>
      <c r="P27" s="255" t="e">
        <f aca="false"/>
        <v>#DIV/0!</v>
      </c>
      <c r="Q27" s="63" t="n">
        <v>222</v>
      </c>
      <c r="R27" s="254" t="n">
        <v>250</v>
      </c>
      <c r="S27" s="255" t="n">
        <v>112.612612612613</v>
      </c>
      <c r="T27" s="63" t="n">
        <v>291</v>
      </c>
      <c r="U27" s="254" t="n">
        <v>124</v>
      </c>
      <c r="V27" s="255" t="n">
        <v>42.6116838487973</v>
      </c>
      <c r="W27" s="63" t="n">
        <v>164</v>
      </c>
      <c r="X27" s="254" t="n">
        <v>124</v>
      </c>
      <c r="Y27" s="255" t="n">
        <v>75.609756097561</v>
      </c>
      <c r="Z27" s="63" t="n">
        <v>129</v>
      </c>
      <c r="AA27" s="254" t="n">
        <v>84</v>
      </c>
      <c r="AB27" s="255" t="n">
        <v>65.1162790697674</v>
      </c>
      <c r="AC27" s="257"/>
      <c r="AD27" s="258"/>
      <c r="AE27" s="258"/>
      <c r="AF27" s="258"/>
    </row>
    <row r="28" s="213" customFormat="true" ht="16.15" hidden="false" customHeight="true" outlineLevel="0" collapsed="false">
      <c r="A28" s="96" t="s">
        <v>53</v>
      </c>
      <c r="B28" s="253" t="n">
        <v>1343</v>
      </c>
      <c r="C28" s="254" t="n">
        <v>1441</v>
      </c>
      <c r="D28" s="255" t="n">
        <v>107.297096053611</v>
      </c>
      <c r="E28" s="253" t="n">
        <v>510</v>
      </c>
      <c r="F28" s="254" t="n">
        <v>602</v>
      </c>
      <c r="G28" s="255" t="n">
        <v>118.039215686275</v>
      </c>
      <c r="H28" s="63" t="n">
        <v>160</v>
      </c>
      <c r="I28" s="254" t="n">
        <v>138</v>
      </c>
      <c r="J28" s="255" t="n">
        <v>86.25</v>
      </c>
      <c r="K28" s="63" t="n">
        <v>43</v>
      </c>
      <c r="L28" s="254" t="n">
        <v>27</v>
      </c>
      <c r="M28" s="255" t="n">
        <v>62.7906976744186</v>
      </c>
      <c r="N28" s="63" t="n">
        <v>23</v>
      </c>
      <c r="O28" s="254" t="n">
        <v>18</v>
      </c>
      <c r="P28" s="255" t="n">
        <v>78.2608695652174</v>
      </c>
      <c r="Q28" s="63" t="n">
        <v>476</v>
      </c>
      <c r="R28" s="254" t="n">
        <v>591</v>
      </c>
      <c r="S28" s="255" t="n">
        <v>124.159663865546</v>
      </c>
      <c r="T28" s="63" t="n">
        <v>1154</v>
      </c>
      <c r="U28" s="254" t="n">
        <v>1142</v>
      </c>
      <c r="V28" s="255" t="n">
        <v>98.9601386481802</v>
      </c>
      <c r="W28" s="63" t="n">
        <v>342</v>
      </c>
      <c r="X28" s="254" t="n">
        <v>305</v>
      </c>
      <c r="Y28" s="255" t="n">
        <v>89.1812865497076</v>
      </c>
      <c r="Z28" s="63" t="n">
        <v>291</v>
      </c>
      <c r="AA28" s="254" t="n">
        <v>275</v>
      </c>
      <c r="AB28" s="255" t="n">
        <v>94.5017182130584</v>
      </c>
      <c r="AC28" s="257"/>
      <c r="AD28" s="258"/>
      <c r="AE28" s="258"/>
      <c r="AF28" s="258"/>
    </row>
    <row r="29" s="213" customFormat="true" ht="16.15" hidden="false" customHeight="true" outlineLevel="0" collapsed="false">
      <c r="A29" s="96" t="s">
        <v>54</v>
      </c>
      <c r="B29" s="253" t="n">
        <v>967</v>
      </c>
      <c r="C29" s="254" t="n">
        <v>952</v>
      </c>
      <c r="D29" s="255" t="n">
        <v>98.4488107549121</v>
      </c>
      <c r="E29" s="253" t="n">
        <v>580</v>
      </c>
      <c r="F29" s="254" t="n">
        <v>702</v>
      </c>
      <c r="G29" s="255" t="n">
        <v>121.034482758621</v>
      </c>
      <c r="H29" s="63" t="n">
        <v>290</v>
      </c>
      <c r="I29" s="254" t="n">
        <v>261</v>
      </c>
      <c r="J29" s="255" t="n">
        <v>90</v>
      </c>
      <c r="K29" s="63" t="n">
        <v>73</v>
      </c>
      <c r="L29" s="254" t="n">
        <v>4</v>
      </c>
      <c r="M29" s="255" t="n">
        <v>5.47945205479452</v>
      </c>
      <c r="N29" s="63" t="n">
        <v>64</v>
      </c>
      <c r="O29" s="254" t="n">
        <v>46</v>
      </c>
      <c r="P29" s="255" t="n">
        <v>71.875</v>
      </c>
      <c r="Q29" s="63" t="n">
        <v>563</v>
      </c>
      <c r="R29" s="254" t="n">
        <v>688</v>
      </c>
      <c r="S29" s="255" t="n">
        <v>122.202486678508</v>
      </c>
      <c r="T29" s="63" t="n">
        <v>591</v>
      </c>
      <c r="U29" s="254" t="n">
        <v>464</v>
      </c>
      <c r="V29" s="255" t="n">
        <v>78.5109983079526</v>
      </c>
      <c r="W29" s="63" t="n">
        <v>362</v>
      </c>
      <c r="X29" s="254" t="n">
        <v>316</v>
      </c>
      <c r="Y29" s="255" t="n">
        <v>87.292817679558</v>
      </c>
      <c r="Z29" s="63" t="n">
        <v>304</v>
      </c>
      <c r="AA29" s="254" t="n">
        <v>274</v>
      </c>
      <c r="AB29" s="255" t="n">
        <v>90.1315789473684</v>
      </c>
      <c r="AC29" s="257"/>
      <c r="AD29" s="258"/>
      <c r="AE29" s="258"/>
      <c r="AF29" s="258"/>
    </row>
    <row r="30" customFormat="false" ht="16.15" hidden="false" customHeight="true" outlineLevel="0" collapsed="false">
      <c r="A30" s="96" t="s">
        <v>55</v>
      </c>
      <c r="B30" s="253" t="n">
        <v>538</v>
      </c>
      <c r="C30" s="254" t="n">
        <v>523</v>
      </c>
      <c r="D30" s="255" t="n">
        <v>97.2118959107807</v>
      </c>
      <c r="E30" s="253" t="n">
        <v>286</v>
      </c>
      <c r="F30" s="254" t="n">
        <v>333</v>
      </c>
      <c r="G30" s="255" t="n">
        <v>116.433566433566</v>
      </c>
      <c r="H30" s="63" t="n">
        <v>226</v>
      </c>
      <c r="I30" s="254" t="n">
        <v>111</v>
      </c>
      <c r="J30" s="255" t="n">
        <v>49.1150442477876</v>
      </c>
      <c r="K30" s="63" t="n">
        <v>35</v>
      </c>
      <c r="L30" s="254" t="n">
        <v>19</v>
      </c>
      <c r="M30" s="255" t="n">
        <v>54.2857142857143</v>
      </c>
      <c r="N30" s="63" t="n">
        <v>3</v>
      </c>
      <c r="O30" s="254" t="n">
        <v>1</v>
      </c>
      <c r="P30" s="255" t="n">
        <v>33.3333333333333</v>
      </c>
      <c r="Q30" s="63" t="n">
        <v>272</v>
      </c>
      <c r="R30" s="254" t="n">
        <v>318</v>
      </c>
      <c r="S30" s="255" t="n">
        <v>116.911764705882</v>
      </c>
      <c r="T30" s="63" t="n">
        <v>304</v>
      </c>
      <c r="U30" s="254" t="n">
        <v>325</v>
      </c>
      <c r="V30" s="255" t="n">
        <v>106.907894736842</v>
      </c>
      <c r="W30" s="63" t="n">
        <v>205</v>
      </c>
      <c r="X30" s="254" t="n">
        <v>185</v>
      </c>
      <c r="Y30" s="255" t="n">
        <v>90.2439024390244</v>
      </c>
      <c r="Z30" s="63" t="n">
        <v>179</v>
      </c>
      <c r="AA30" s="254" t="n">
        <v>153</v>
      </c>
      <c r="AB30" s="255" t="n">
        <v>85.4748603351955</v>
      </c>
      <c r="AC30" s="257"/>
      <c r="AD30" s="258"/>
      <c r="AE30" s="258"/>
      <c r="AF30" s="258"/>
    </row>
    <row r="31" customFormat="false" ht="16.15" hidden="false" customHeight="true" outlineLevel="0" collapsed="false">
      <c r="A31" s="96" t="s">
        <v>56</v>
      </c>
      <c r="B31" s="253" t="n">
        <v>1530</v>
      </c>
      <c r="C31" s="254" t="n">
        <v>14265</v>
      </c>
      <c r="D31" s="255" t="n">
        <v>932.352941176471</v>
      </c>
      <c r="E31" s="253" t="n">
        <v>530</v>
      </c>
      <c r="F31" s="254" t="n">
        <v>5479</v>
      </c>
      <c r="G31" s="255" t="n">
        <v>1033.77358490566</v>
      </c>
      <c r="H31" s="63" t="n">
        <v>141</v>
      </c>
      <c r="I31" s="254" t="n">
        <v>1099</v>
      </c>
      <c r="J31" s="255" t="n">
        <v>779.432624113475</v>
      </c>
      <c r="K31" s="63" t="n">
        <v>30</v>
      </c>
      <c r="L31" s="254" t="n">
        <v>153</v>
      </c>
      <c r="M31" s="255" t="n">
        <v>510</v>
      </c>
      <c r="N31" s="63" t="n">
        <v>5</v>
      </c>
      <c r="O31" s="254" t="n">
        <v>98</v>
      </c>
      <c r="P31" s="255" t="n">
        <v>1960</v>
      </c>
      <c r="Q31" s="63" t="n">
        <v>518</v>
      </c>
      <c r="R31" s="254" t="n">
        <v>5206</v>
      </c>
      <c r="S31" s="255" t="n">
        <v>1005.01930501931</v>
      </c>
      <c r="T31" s="63" t="n">
        <v>1287</v>
      </c>
      <c r="U31" s="254" t="n">
        <v>10991</v>
      </c>
      <c r="V31" s="255" t="n">
        <v>854.001554001554</v>
      </c>
      <c r="W31" s="63" t="n">
        <v>389</v>
      </c>
      <c r="X31" s="254" t="n">
        <v>2629</v>
      </c>
      <c r="Y31" s="255" t="n">
        <v>675.835475578406</v>
      </c>
      <c r="Z31" s="63" t="n">
        <v>314</v>
      </c>
      <c r="AA31" s="254" t="n">
        <v>2040</v>
      </c>
      <c r="AB31" s="255" t="n">
        <v>649.68152866242</v>
      </c>
      <c r="AC31" s="257"/>
      <c r="AD31" s="258"/>
      <c r="AE31" s="258"/>
      <c r="AF31" s="258"/>
    </row>
    <row r="32" customFormat="false" ht="18" hidden="false" customHeight="true" outlineLevel="0" collapsed="false">
      <c r="B32" s="260"/>
      <c r="E32" s="260"/>
      <c r="X32" s="261"/>
      <c r="Y32" s="261"/>
    </row>
  </sheetData>
  <mergeCells count="12">
    <mergeCell ref="B1:M1"/>
    <mergeCell ref="B2:M2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X32:Y32"/>
  </mergeCells>
  <printOptions headings="false" gridLines="false" gridLinesSet="true" horizontalCentered="true" verticalCentered="false"/>
  <pageMargins left="0.196527777777778" right="0.196527777777778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75" zoomScalePageLayoutView="87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12" activeCellId="0" sqref="K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4" width="24.41"/>
    <col collapsed="false" customWidth="true" hidden="false" outlineLevel="0" max="2" min="2" style="34" width="10.71"/>
    <col collapsed="false" customWidth="true" hidden="false" outlineLevel="0" max="3" min="3" style="34" width="9.85"/>
    <col collapsed="false" customWidth="true" hidden="false" outlineLevel="0" max="4" min="4" style="34" width="8.28"/>
    <col collapsed="false" customWidth="true" hidden="false" outlineLevel="0" max="5" min="5" style="34" width="9.85"/>
    <col collapsed="false" customWidth="true" hidden="false" outlineLevel="0" max="6" min="6" style="34" width="10.41"/>
    <col collapsed="false" customWidth="true" hidden="false" outlineLevel="0" max="7" min="7" style="34" width="7.42"/>
    <col collapsed="false" customWidth="true" hidden="false" outlineLevel="0" max="8" min="8" style="34" width="10.56"/>
    <col collapsed="false" customWidth="true" hidden="false" outlineLevel="0" max="9" min="9" style="34" width="9.7"/>
    <col collapsed="false" customWidth="true" hidden="false" outlineLevel="0" max="10" min="10" style="34" width="7.42"/>
    <col collapsed="false" customWidth="true" hidden="false" outlineLevel="0" max="12" min="11" style="34" width="9.41"/>
    <col collapsed="false" customWidth="true" hidden="false" outlineLevel="0" max="13" min="13" style="34" width="10.13"/>
    <col collapsed="false" customWidth="true" hidden="false" outlineLevel="0" max="14" min="14" style="34" width="9.99"/>
    <col collapsed="false" customWidth="false" hidden="false" outlineLevel="0" max="15" min="15" style="34" width="9.14"/>
    <col collapsed="false" customWidth="true" hidden="false" outlineLevel="0" max="16" min="16" style="34" width="8.14"/>
    <col collapsed="false" customWidth="true" hidden="false" outlineLevel="0" max="18" min="17" style="34" width="9.56"/>
    <col collapsed="false" customWidth="true" hidden="false" outlineLevel="0" max="19" min="19" style="34" width="8.14"/>
    <col collapsed="false" customWidth="true" hidden="false" outlineLevel="0" max="20" min="20" style="34" width="10.56"/>
    <col collapsed="false" customWidth="true" hidden="false" outlineLevel="0" max="21" min="21" style="34" width="10.71"/>
    <col collapsed="false" customWidth="true" hidden="false" outlineLevel="0" max="22" min="22" style="34" width="8.14"/>
    <col collapsed="false" customWidth="true" hidden="false" outlineLevel="0" max="23" min="23" style="34" width="8.28"/>
    <col collapsed="false" customWidth="true" hidden="false" outlineLevel="0" max="24" min="24" style="34" width="8.41"/>
    <col collapsed="false" customWidth="true" hidden="false" outlineLevel="0" max="25" min="25" style="34" width="8.28"/>
    <col collapsed="false" customWidth="false" hidden="false" outlineLevel="0" max="257" min="26" style="34" width="9.14"/>
  </cols>
  <sheetData>
    <row r="1" s="39" customFormat="true" ht="63" hidden="false" customHeight="true" outlineLevel="0" collapsed="false">
      <c r="A1" s="35" t="s">
        <v>19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6"/>
      <c r="O1" s="36"/>
      <c r="P1" s="36"/>
      <c r="Q1" s="36"/>
      <c r="R1" s="36"/>
      <c r="S1" s="36"/>
      <c r="T1" s="36"/>
      <c r="U1" s="36"/>
      <c r="V1" s="36"/>
      <c r="W1" s="36"/>
      <c r="X1" s="37"/>
      <c r="Y1" s="37"/>
      <c r="Z1" s="38"/>
      <c r="AB1" s="40" t="s">
        <v>20</v>
      </c>
    </row>
    <row r="2" s="44" customFormat="true" ht="14.2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2" t="s">
        <v>21</v>
      </c>
      <c r="N2" s="42"/>
      <c r="O2" s="41"/>
      <c r="P2" s="41"/>
      <c r="Q2" s="43"/>
      <c r="R2" s="43"/>
      <c r="S2" s="43"/>
      <c r="T2" s="43"/>
      <c r="U2" s="43"/>
      <c r="V2" s="43"/>
      <c r="X2" s="45"/>
      <c r="Y2" s="45"/>
      <c r="Z2" s="46" t="s">
        <v>21</v>
      </c>
      <c r="AA2" s="46"/>
    </row>
    <row r="3" s="49" customFormat="true" ht="67.5" hidden="false" customHeight="true" outlineLevel="0" collapsed="false">
      <c r="A3" s="47"/>
      <c r="B3" s="48" t="s">
        <v>22</v>
      </c>
      <c r="C3" s="48"/>
      <c r="D3" s="48"/>
      <c r="E3" s="48" t="s">
        <v>23</v>
      </c>
      <c r="F3" s="48"/>
      <c r="G3" s="48"/>
      <c r="H3" s="48" t="s">
        <v>24</v>
      </c>
      <c r="I3" s="48"/>
      <c r="J3" s="48"/>
      <c r="K3" s="48" t="s">
        <v>25</v>
      </c>
      <c r="L3" s="48"/>
      <c r="M3" s="48"/>
      <c r="N3" s="48" t="s">
        <v>26</v>
      </c>
      <c r="O3" s="48"/>
      <c r="P3" s="48"/>
      <c r="Q3" s="48" t="s">
        <v>27</v>
      </c>
      <c r="R3" s="48"/>
      <c r="S3" s="48"/>
      <c r="T3" s="48" t="s">
        <v>28</v>
      </c>
      <c r="U3" s="48"/>
      <c r="V3" s="48"/>
      <c r="W3" s="48" t="s">
        <v>29</v>
      </c>
      <c r="X3" s="48"/>
      <c r="Y3" s="48"/>
      <c r="Z3" s="48" t="s">
        <v>30</v>
      </c>
      <c r="AA3" s="48"/>
      <c r="AB3" s="48"/>
    </row>
    <row r="4" s="52" customFormat="true" ht="19.5" hidden="false" customHeight="true" outlineLevel="0" collapsed="false">
      <c r="A4" s="47"/>
      <c r="B4" s="50" t="s">
        <v>31</v>
      </c>
      <c r="C4" s="50" t="s">
        <v>32</v>
      </c>
      <c r="D4" s="51" t="s">
        <v>5</v>
      </c>
      <c r="E4" s="50" t="s">
        <v>31</v>
      </c>
      <c r="F4" s="50" t="s">
        <v>32</v>
      </c>
      <c r="G4" s="51" t="s">
        <v>5</v>
      </c>
      <c r="H4" s="50" t="s">
        <v>31</v>
      </c>
      <c r="I4" s="50" t="s">
        <v>32</v>
      </c>
      <c r="J4" s="51" t="s">
        <v>5</v>
      </c>
      <c r="K4" s="50" t="s">
        <v>31</v>
      </c>
      <c r="L4" s="50" t="s">
        <v>32</v>
      </c>
      <c r="M4" s="51" t="s">
        <v>5</v>
      </c>
      <c r="N4" s="50" t="s">
        <v>31</v>
      </c>
      <c r="O4" s="50" t="s">
        <v>32</v>
      </c>
      <c r="P4" s="51" t="s">
        <v>5</v>
      </c>
      <c r="Q4" s="50" t="s">
        <v>31</v>
      </c>
      <c r="R4" s="50" t="s">
        <v>32</v>
      </c>
      <c r="S4" s="51" t="s">
        <v>5</v>
      </c>
      <c r="T4" s="50" t="s">
        <v>31</v>
      </c>
      <c r="U4" s="50" t="s">
        <v>32</v>
      </c>
      <c r="V4" s="51" t="s">
        <v>5</v>
      </c>
      <c r="W4" s="50" t="s">
        <v>31</v>
      </c>
      <c r="X4" s="50" t="s">
        <v>32</v>
      </c>
      <c r="Y4" s="51" t="s">
        <v>5</v>
      </c>
      <c r="Z4" s="50" t="s">
        <v>31</v>
      </c>
      <c r="AA4" s="50" t="s">
        <v>32</v>
      </c>
      <c r="AB4" s="51" t="s">
        <v>5</v>
      </c>
    </row>
    <row r="5" s="52" customFormat="true" ht="24" hidden="false" customHeight="true" outlineLevel="0" collapsed="false">
      <c r="A5" s="47"/>
      <c r="B5" s="50"/>
      <c r="C5" s="50"/>
      <c r="D5" s="51"/>
      <c r="E5" s="50"/>
      <c r="F5" s="50"/>
      <c r="G5" s="51"/>
      <c r="H5" s="50"/>
      <c r="I5" s="50"/>
      <c r="J5" s="51"/>
      <c r="K5" s="50"/>
      <c r="L5" s="50"/>
      <c r="M5" s="51"/>
      <c r="N5" s="50"/>
      <c r="O5" s="50"/>
      <c r="P5" s="51"/>
      <c r="Q5" s="50"/>
      <c r="R5" s="50"/>
      <c r="S5" s="51"/>
      <c r="T5" s="50"/>
      <c r="U5" s="50"/>
      <c r="V5" s="51"/>
      <c r="W5" s="50"/>
      <c r="X5" s="50"/>
      <c r="Y5" s="51"/>
      <c r="Z5" s="50"/>
      <c r="AA5" s="50"/>
      <c r="AB5" s="51"/>
    </row>
    <row r="6" s="55" customFormat="true" ht="11.25" hidden="false" customHeight="true" outlineLevel="0" collapsed="false">
      <c r="A6" s="53" t="s">
        <v>7</v>
      </c>
      <c r="B6" s="54" t="n">
        <v>1</v>
      </c>
      <c r="C6" s="54" t="n">
        <v>2</v>
      </c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54" t="n">
        <v>11</v>
      </c>
      <c r="M6" s="54" t="n">
        <v>12</v>
      </c>
      <c r="N6" s="54" t="n">
        <v>13</v>
      </c>
      <c r="O6" s="54" t="n">
        <v>14</v>
      </c>
      <c r="P6" s="54" t="n">
        <v>15</v>
      </c>
      <c r="Q6" s="54" t="n">
        <v>16</v>
      </c>
      <c r="R6" s="54" t="n">
        <v>17</v>
      </c>
      <c r="S6" s="54" t="n">
        <v>18</v>
      </c>
      <c r="T6" s="54" t="n">
        <v>19</v>
      </c>
      <c r="U6" s="54" t="n">
        <v>20</v>
      </c>
      <c r="V6" s="54" t="n">
        <v>21</v>
      </c>
      <c r="W6" s="54" t="n">
        <v>22</v>
      </c>
      <c r="X6" s="54" t="n">
        <v>23</v>
      </c>
      <c r="Y6" s="54" t="n">
        <v>24</v>
      </c>
      <c r="Z6" s="54" t="n">
        <v>25</v>
      </c>
      <c r="AA6" s="54" t="n">
        <v>26</v>
      </c>
      <c r="AB6" s="54" t="n">
        <v>27</v>
      </c>
    </row>
    <row r="7" s="60" customFormat="true" ht="18" hidden="false" customHeight="true" outlineLevel="0" collapsed="false">
      <c r="A7" s="56" t="s">
        <v>33</v>
      </c>
      <c r="B7" s="57" t="n">
        <v>11737</v>
      </c>
      <c r="C7" s="57" t="n">
        <v>10030</v>
      </c>
      <c r="D7" s="58" t="n">
        <v>85.456249467496</v>
      </c>
      <c r="E7" s="57" t="n">
        <v>8254</v>
      </c>
      <c r="F7" s="57" t="n">
        <v>7439</v>
      </c>
      <c r="G7" s="58" t="n">
        <v>90.1259995153865</v>
      </c>
      <c r="H7" s="57" t="n">
        <v>1497</v>
      </c>
      <c r="I7" s="57" t="n">
        <v>1187</v>
      </c>
      <c r="J7" s="58" t="n">
        <v>79.2919171676687</v>
      </c>
      <c r="K7" s="57" t="n">
        <v>484</v>
      </c>
      <c r="L7" s="57" t="n">
        <v>125</v>
      </c>
      <c r="M7" s="58" t="n">
        <v>25.8264462809917</v>
      </c>
      <c r="N7" s="57" t="n">
        <v>599</v>
      </c>
      <c r="O7" s="57" t="n">
        <v>240</v>
      </c>
      <c r="P7" s="58" t="n">
        <v>40.0667779632721</v>
      </c>
      <c r="Q7" s="57" t="n">
        <v>7926</v>
      </c>
      <c r="R7" s="57" t="n">
        <v>7195</v>
      </c>
      <c r="S7" s="58" t="n">
        <v>90.7771889982337</v>
      </c>
      <c r="T7" s="57" t="n">
        <v>7910</v>
      </c>
      <c r="U7" s="57" t="n">
        <v>6256</v>
      </c>
      <c r="V7" s="58" t="n">
        <v>79.0897597977244</v>
      </c>
      <c r="W7" s="57" t="n">
        <v>4837</v>
      </c>
      <c r="X7" s="57" t="n">
        <v>3919</v>
      </c>
      <c r="Y7" s="58" t="n">
        <v>81.021294190614</v>
      </c>
      <c r="Z7" s="57" t="n">
        <v>4136</v>
      </c>
      <c r="AA7" s="57" t="n">
        <v>3464</v>
      </c>
      <c r="AB7" s="58" t="n">
        <v>83.752417794971</v>
      </c>
      <c r="AC7" s="59"/>
      <c r="AF7" s="61"/>
    </row>
    <row r="8" s="61" customFormat="true" ht="18" hidden="false" customHeight="true" outlineLevel="0" collapsed="false">
      <c r="A8" s="62" t="s">
        <v>34</v>
      </c>
      <c r="B8" s="63" t="n">
        <v>219</v>
      </c>
      <c r="C8" s="63" t="n">
        <v>245</v>
      </c>
      <c r="D8" s="58" t="n">
        <v>111.872146118721</v>
      </c>
      <c r="E8" s="63" t="n">
        <v>219</v>
      </c>
      <c r="F8" s="63" t="n">
        <v>244</v>
      </c>
      <c r="G8" s="58" t="n">
        <v>111.415525114155</v>
      </c>
      <c r="H8" s="63" t="n">
        <v>31</v>
      </c>
      <c r="I8" s="63" t="n">
        <v>39</v>
      </c>
      <c r="J8" s="58" t="n">
        <v>125.806451612903</v>
      </c>
      <c r="K8" s="63" t="n">
        <v>7</v>
      </c>
      <c r="L8" s="63" t="n">
        <v>4</v>
      </c>
      <c r="M8" s="58" t="n">
        <v>57.1428571428571</v>
      </c>
      <c r="N8" s="63" t="n">
        <v>16</v>
      </c>
      <c r="O8" s="63" t="n">
        <v>1</v>
      </c>
      <c r="P8" s="58" t="n">
        <v>6.25</v>
      </c>
      <c r="Q8" s="63" t="n">
        <v>218</v>
      </c>
      <c r="R8" s="64" t="n">
        <v>241</v>
      </c>
      <c r="S8" s="58" t="n">
        <v>110.550458715596</v>
      </c>
      <c r="T8" s="63" t="n">
        <v>98</v>
      </c>
      <c r="U8" s="64" t="n">
        <v>157</v>
      </c>
      <c r="V8" s="58" t="n">
        <v>160.204081632653</v>
      </c>
      <c r="W8" s="63" t="n">
        <v>98</v>
      </c>
      <c r="X8" s="64" t="n">
        <v>157</v>
      </c>
      <c r="Y8" s="58" t="n">
        <v>160.204081632653</v>
      </c>
      <c r="Z8" s="63" t="n">
        <v>93</v>
      </c>
      <c r="AA8" s="64" t="n">
        <v>154</v>
      </c>
      <c r="AB8" s="58" t="n">
        <v>165.591397849462</v>
      </c>
      <c r="AC8" s="59"/>
      <c r="AD8" s="65"/>
    </row>
    <row r="9" s="66" customFormat="true" ht="18" hidden="false" customHeight="true" outlineLevel="0" collapsed="false">
      <c r="A9" s="62" t="s">
        <v>35</v>
      </c>
      <c r="B9" s="63" t="n">
        <v>287</v>
      </c>
      <c r="C9" s="63" t="n">
        <v>139</v>
      </c>
      <c r="D9" s="58" t="n">
        <v>48.4320557491289</v>
      </c>
      <c r="E9" s="63" t="n">
        <v>285</v>
      </c>
      <c r="F9" s="63" t="n">
        <v>138</v>
      </c>
      <c r="G9" s="58" t="n">
        <v>48.4210526315789</v>
      </c>
      <c r="H9" s="63" t="n">
        <v>58</v>
      </c>
      <c r="I9" s="63" t="n">
        <v>9</v>
      </c>
      <c r="J9" s="58" t="n">
        <v>15.5172413793103</v>
      </c>
      <c r="K9" s="63" t="n">
        <v>15</v>
      </c>
      <c r="L9" s="63" t="n">
        <v>1</v>
      </c>
      <c r="M9" s="58" t="n">
        <v>6.66666666666667</v>
      </c>
      <c r="N9" s="63" t="n">
        <v>23</v>
      </c>
      <c r="O9" s="63" t="n">
        <v>2</v>
      </c>
      <c r="P9" s="58" t="n">
        <v>8.69565217391304</v>
      </c>
      <c r="Q9" s="63" t="n">
        <v>280</v>
      </c>
      <c r="R9" s="64" t="n">
        <v>116</v>
      </c>
      <c r="S9" s="58" t="n">
        <v>41.4285714285714</v>
      </c>
      <c r="T9" s="63" t="n">
        <v>163</v>
      </c>
      <c r="U9" s="64" t="n">
        <v>82</v>
      </c>
      <c r="V9" s="58" t="n">
        <v>50.3067484662577</v>
      </c>
      <c r="W9" s="63" t="n">
        <v>162</v>
      </c>
      <c r="X9" s="64" t="n">
        <v>81</v>
      </c>
      <c r="Y9" s="58" t="n">
        <v>50</v>
      </c>
      <c r="Z9" s="63" t="n">
        <v>143</v>
      </c>
      <c r="AA9" s="64" t="n">
        <v>77</v>
      </c>
      <c r="AB9" s="58" t="n">
        <v>53.8461538461539</v>
      </c>
      <c r="AC9" s="59"/>
      <c r="AD9" s="65"/>
    </row>
    <row r="10" s="61" customFormat="true" ht="18" hidden="false" customHeight="true" outlineLevel="0" collapsed="false">
      <c r="A10" s="62" t="s">
        <v>36</v>
      </c>
      <c r="B10" s="63" t="n">
        <v>472</v>
      </c>
      <c r="C10" s="63" t="n">
        <v>567</v>
      </c>
      <c r="D10" s="58" t="n">
        <v>120.127118644068</v>
      </c>
      <c r="E10" s="63" t="n">
        <v>441</v>
      </c>
      <c r="F10" s="63" t="n">
        <v>547</v>
      </c>
      <c r="G10" s="58" t="n">
        <v>124.036281179138</v>
      </c>
      <c r="H10" s="63" t="n">
        <v>145</v>
      </c>
      <c r="I10" s="63" t="n">
        <v>174</v>
      </c>
      <c r="J10" s="58" t="n">
        <v>120</v>
      </c>
      <c r="K10" s="63" t="n">
        <v>43</v>
      </c>
      <c r="L10" s="63" t="n">
        <v>8</v>
      </c>
      <c r="M10" s="58" t="n">
        <v>18.6046511627907</v>
      </c>
      <c r="N10" s="63" t="n">
        <v>53</v>
      </c>
      <c r="O10" s="63" t="n">
        <v>12</v>
      </c>
      <c r="P10" s="58" t="n">
        <v>22.6415094339623</v>
      </c>
      <c r="Q10" s="63" t="n">
        <v>431</v>
      </c>
      <c r="R10" s="64" t="n">
        <v>543</v>
      </c>
      <c r="S10" s="58" t="n">
        <v>125.986078886311</v>
      </c>
      <c r="T10" s="63" t="n">
        <v>248</v>
      </c>
      <c r="U10" s="64" t="n">
        <v>269</v>
      </c>
      <c r="V10" s="58" t="n">
        <v>108.467741935484</v>
      </c>
      <c r="W10" s="63" t="n">
        <v>238</v>
      </c>
      <c r="X10" s="64" t="n">
        <v>260</v>
      </c>
      <c r="Y10" s="58" t="n">
        <v>109.243697478992</v>
      </c>
      <c r="Z10" s="63" t="n">
        <v>224</v>
      </c>
      <c r="AA10" s="64" t="n">
        <v>254</v>
      </c>
      <c r="AB10" s="58" t="n">
        <v>113.392857142857</v>
      </c>
      <c r="AC10" s="59"/>
      <c r="AD10" s="65"/>
    </row>
    <row r="11" s="61" customFormat="true" ht="18" hidden="false" customHeight="true" outlineLevel="0" collapsed="false">
      <c r="A11" s="62" t="s">
        <v>37</v>
      </c>
      <c r="B11" s="63" t="n">
        <v>355</v>
      </c>
      <c r="C11" s="63" t="n">
        <v>300</v>
      </c>
      <c r="D11" s="58" t="n">
        <v>84.5070422535211</v>
      </c>
      <c r="E11" s="63" t="n">
        <v>313</v>
      </c>
      <c r="F11" s="63" t="n">
        <v>278</v>
      </c>
      <c r="G11" s="58" t="n">
        <v>88.8178913738019</v>
      </c>
      <c r="H11" s="63" t="n">
        <v>61</v>
      </c>
      <c r="I11" s="63" t="n">
        <v>44</v>
      </c>
      <c r="J11" s="58" t="n">
        <v>72.1311475409836</v>
      </c>
      <c r="K11" s="63" t="n">
        <v>12</v>
      </c>
      <c r="L11" s="63" t="n">
        <v>4</v>
      </c>
      <c r="M11" s="58" t="n">
        <v>33.3333333333333</v>
      </c>
      <c r="N11" s="63" t="n">
        <v>14</v>
      </c>
      <c r="O11" s="63" t="n">
        <v>5</v>
      </c>
      <c r="P11" s="58" t="n">
        <v>35.7142857142857</v>
      </c>
      <c r="Q11" s="63" t="n">
        <v>286</v>
      </c>
      <c r="R11" s="64" t="n">
        <v>266</v>
      </c>
      <c r="S11" s="58" t="n">
        <v>93.006993006993</v>
      </c>
      <c r="T11" s="63" t="n">
        <v>200</v>
      </c>
      <c r="U11" s="64" t="n">
        <v>153</v>
      </c>
      <c r="V11" s="58" t="n">
        <v>76.5</v>
      </c>
      <c r="W11" s="63" t="n">
        <v>173</v>
      </c>
      <c r="X11" s="64" t="n">
        <v>134</v>
      </c>
      <c r="Y11" s="58" t="n">
        <v>77.4566473988439</v>
      </c>
      <c r="Z11" s="63" t="n">
        <v>156</v>
      </c>
      <c r="AA11" s="64" t="n">
        <v>122</v>
      </c>
      <c r="AB11" s="58" t="n">
        <v>78.2051282051282</v>
      </c>
      <c r="AC11" s="59"/>
      <c r="AD11" s="65"/>
    </row>
    <row r="12" s="61" customFormat="true" ht="18" hidden="false" customHeight="true" outlineLevel="0" collapsed="false">
      <c r="A12" s="62" t="s">
        <v>38</v>
      </c>
      <c r="B12" s="63" t="n">
        <v>837</v>
      </c>
      <c r="C12" s="63" t="n">
        <v>662</v>
      </c>
      <c r="D12" s="58" t="n">
        <v>79.0919952210275</v>
      </c>
      <c r="E12" s="63" t="n">
        <v>390</v>
      </c>
      <c r="F12" s="63" t="n">
        <v>335</v>
      </c>
      <c r="G12" s="58" t="n">
        <v>85.8974358974359</v>
      </c>
      <c r="H12" s="63" t="n">
        <v>67</v>
      </c>
      <c r="I12" s="63" t="n">
        <v>61</v>
      </c>
      <c r="J12" s="58" t="n">
        <v>91.044776119403</v>
      </c>
      <c r="K12" s="63" t="n">
        <v>34</v>
      </c>
      <c r="L12" s="63" t="n">
        <v>4</v>
      </c>
      <c r="M12" s="58" t="n">
        <v>11.7647058823529</v>
      </c>
      <c r="N12" s="63" t="n">
        <v>16</v>
      </c>
      <c r="O12" s="63" t="n">
        <v>4</v>
      </c>
      <c r="P12" s="58" t="n">
        <v>25</v>
      </c>
      <c r="Q12" s="63" t="n">
        <v>348</v>
      </c>
      <c r="R12" s="64" t="n">
        <v>310</v>
      </c>
      <c r="S12" s="58" t="n">
        <v>89.0804597701149</v>
      </c>
      <c r="T12" s="63" t="n">
        <v>653</v>
      </c>
      <c r="U12" s="64" t="n">
        <v>507</v>
      </c>
      <c r="V12" s="58" t="n">
        <v>77.6416539050536</v>
      </c>
      <c r="W12" s="63" t="n">
        <v>232</v>
      </c>
      <c r="X12" s="64" t="n">
        <v>199</v>
      </c>
      <c r="Y12" s="58" t="n">
        <v>85.7758620689655</v>
      </c>
      <c r="Z12" s="63" t="n">
        <v>214</v>
      </c>
      <c r="AA12" s="64" t="n">
        <v>178</v>
      </c>
      <c r="AB12" s="58" t="n">
        <v>83.1775700934579</v>
      </c>
      <c r="AC12" s="59"/>
      <c r="AD12" s="65"/>
    </row>
    <row r="13" s="61" customFormat="true" ht="18" hidden="false" customHeight="true" outlineLevel="0" collapsed="false">
      <c r="A13" s="62" t="s">
        <v>39</v>
      </c>
      <c r="B13" s="63" t="n">
        <v>353</v>
      </c>
      <c r="C13" s="63" t="n">
        <v>220</v>
      </c>
      <c r="D13" s="58" t="n">
        <v>62.3229461756374</v>
      </c>
      <c r="E13" s="63" t="n">
        <v>154</v>
      </c>
      <c r="F13" s="63" t="n">
        <v>113</v>
      </c>
      <c r="G13" s="58" t="n">
        <v>73.3766233766234</v>
      </c>
      <c r="H13" s="63" t="n">
        <v>40</v>
      </c>
      <c r="I13" s="63" t="n">
        <v>20</v>
      </c>
      <c r="J13" s="58" t="n">
        <v>50</v>
      </c>
      <c r="K13" s="63" t="n">
        <v>4</v>
      </c>
      <c r="L13" s="63" t="n">
        <v>0</v>
      </c>
      <c r="M13" s="58" t="n">
        <v>0</v>
      </c>
      <c r="N13" s="63" t="n">
        <v>18</v>
      </c>
      <c r="O13" s="63" t="n">
        <v>3</v>
      </c>
      <c r="P13" s="58" t="n">
        <v>16.6666666666667</v>
      </c>
      <c r="Q13" s="63" t="n">
        <v>148</v>
      </c>
      <c r="R13" s="64" t="n">
        <v>112</v>
      </c>
      <c r="S13" s="58" t="n">
        <v>75.6756756756757</v>
      </c>
      <c r="T13" s="63" t="n">
        <v>228</v>
      </c>
      <c r="U13" s="64" t="n">
        <v>80</v>
      </c>
      <c r="V13" s="58" t="n">
        <v>35.0877192982456</v>
      </c>
      <c r="W13" s="63" t="n">
        <v>76</v>
      </c>
      <c r="X13" s="64" t="n">
        <v>56</v>
      </c>
      <c r="Y13" s="58" t="n">
        <v>73.6842105263158</v>
      </c>
      <c r="Z13" s="63" t="n">
        <v>73</v>
      </c>
      <c r="AA13" s="64" t="n">
        <v>55</v>
      </c>
      <c r="AB13" s="58" t="n">
        <v>75.3424657534247</v>
      </c>
      <c r="AC13" s="59"/>
      <c r="AD13" s="65"/>
    </row>
    <row r="14" s="61" customFormat="true" ht="18" hidden="false" customHeight="true" outlineLevel="0" collapsed="false">
      <c r="A14" s="62" t="s">
        <v>40</v>
      </c>
      <c r="B14" s="63" t="n">
        <v>164</v>
      </c>
      <c r="C14" s="63" t="n">
        <v>166</v>
      </c>
      <c r="D14" s="58" t="n">
        <v>101.219512195122</v>
      </c>
      <c r="E14" s="63" t="n">
        <v>162</v>
      </c>
      <c r="F14" s="63" t="n">
        <v>166</v>
      </c>
      <c r="G14" s="58" t="n">
        <v>102.469135802469</v>
      </c>
      <c r="H14" s="63" t="n">
        <v>18</v>
      </c>
      <c r="I14" s="63" t="n">
        <v>21</v>
      </c>
      <c r="J14" s="58" t="n">
        <v>116.666666666667</v>
      </c>
      <c r="K14" s="63" t="n">
        <v>1</v>
      </c>
      <c r="L14" s="63" t="n">
        <v>0</v>
      </c>
      <c r="M14" s="58" t="n">
        <v>0</v>
      </c>
      <c r="N14" s="63" t="n">
        <v>2</v>
      </c>
      <c r="O14" s="63" t="n">
        <v>2</v>
      </c>
      <c r="P14" s="58" t="n">
        <v>100</v>
      </c>
      <c r="Q14" s="63" t="n">
        <v>156</v>
      </c>
      <c r="R14" s="64" t="n">
        <v>164</v>
      </c>
      <c r="S14" s="58" t="n">
        <v>105.128205128205</v>
      </c>
      <c r="T14" s="63" t="n">
        <v>103</v>
      </c>
      <c r="U14" s="64" t="n">
        <v>94</v>
      </c>
      <c r="V14" s="58" t="n">
        <v>91.2621359223301</v>
      </c>
      <c r="W14" s="63" t="n">
        <v>102</v>
      </c>
      <c r="X14" s="64" t="n">
        <v>94</v>
      </c>
      <c r="Y14" s="58" t="n">
        <v>92.156862745098</v>
      </c>
      <c r="Z14" s="63" t="n">
        <v>82</v>
      </c>
      <c r="AA14" s="64" t="n">
        <v>91</v>
      </c>
      <c r="AB14" s="58" t="n">
        <v>110.975609756098</v>
      </c>
      <c r="AC14" s="59"/>
      <c r="AD14" s="65"/>
    </row>
    <row r="15" s="61" customFormat="true" ht="18" hidden="false" customHeight="true" outlineLevel="0" collapsed="false">
      <c r="A15" s="62" t="s">
        <v>41</v>
      </c>
      <c r="B15" s="63" t="n">
        <v>243</v>
      </c>
      <c r="C15" s="63" t="n">
        <v>283</v>
      </c>
      <c r="D15" s="58" t="n">
        <v>116.460905349794</v>
      </c>
      <c r="E15" s="63" t="n">
        <v>226</v>
      </c>
      <c r="F15" s="63" t="n">
        <v>275</v>
      </c>
      <c r="G15" s="58" t="n">
        <v>121.681415929204</v>
      </c>
      <c r="H15" s="63" t="n">
        <v>77</v>
      </c>
      <c r="I15" s="63" t="n">
        <v>87</v>
      </c>
      <c r="J15" s="58" t="n">
        <v>112.987012987013</v>
      </c>
      <c r="K15" s="63" t="n">
        <v>22</v>
      </c>
      <c r="L15" s="63" t="n">
        <v>4</v>
      </c>
      <c r="M15" s="58" t="n">
        <v>18.1818181818182</v>
      </c>
      <c r="N15" s="63" t="n">
        <v>13</v>
      </c>
      <c r="O15" s="63" t="n">
        <v>10</v>
      </c>
      <c r="P15" s="58" t="n">
        <v>76.9230769230769</v>
      </c>
      <c r="Q15" s="63" t="n">
        <v>215</v>
      </c>
      <c r="R15" s="64" t="n">
        <v>239</v>
      </c>
      <c r="S15" s="58" t="n">
        <v>111.162790697674</v>
      </c>
      <c r="T15" s="63" t="n">
        <v>129</v>
      </c>
      <c r="U15" s="64" t="n">
        <v>137</v>
      </c>
      <c r="V15" s="58" t="n">
        <v>106.201550387597</v>
      </c>
      <c r="W15" s="63" t="n">
        <v>119</v>
      </c>
      <c r="X15" s="64" t="n">
        <v>131</v>
      </c>
      <c r="Y15" s="58" t="n">
        <v>110.084033613445</v>
      </c>
      <c r="Z15" s="63" t="n">
        <v>94</v>
      </c>
      <c r="AA15" s="64" t="n">
        <v>108</v>
      </c>
      <c r="AB15" s="58" t="n">
        <v>114.893617021277</v>
      </c>
      <c r="AC15" s="59"/>
      <c r="AD15" s="65"/>
    </row>
    <row r="16" s="61" customFormat="true" ht="18" hidden="false" customHeight="true" outlineLevel="0" collapsed="false">
      <c r="A16" s="62" t="s">
        <v>42</v>
      </c>
      <c r="B16" s="63" t="n">
        <v>257</v>
      </c>
      <c r="C16" s="63" t="n">
        <v>177</v>
      </c>
      <c r="D16" s="58" t="n">
        <v>68.8715953307393</v>
      </c>
      <c r="E16" s="63" t="n">
        <v>248</v>
      </c>
      <c r="F16" s="63" t="n">
        <v>172</v>
      </c>
      <c r="G16" s="58" t="n">
        <v>69.3548387096774</v>
      </c>
      <c r="H16" s="63" t="n">
        <v>55</v>
      </c>
      <c r="I16" s="63" t="n">
        <v>31</v>
      </c>
      <c r="J16" s="58" t="n">
        <v>56.3636363636364</v>
      </c>
      <c r="K16" s="63" t="n">
        <v>24</v>
      </c>
      <c r="L16" s="63" t="n">
        <v>5</v>
      </c>
      <c r="M16" s="58" t="n">
        <v>20.8333333333333</v>
      </c>
      <c r="N16" s="63" t="n">
        <v>6</v>
      </c>
      <c r="O16" s="63" t="n">
        <v>1</v>
      </c>
      <c r="P16" s="58" t="n">
        <v>16.6666666666667</v>
      </c>
      <c r="Q16" s="63" t="n">
        <v>231</v>
      </c>
      <c r="R16" s="64" t="n">
        <v>163</v>
      </c>
      <c r="S16" s="58" t="n">
        <v>70.5627705627706</v>
      </c>
      <c r="T16" s="63" t="n">
        <v>130</v>
      </c>
      <c r="U16" s="64" t="n">
        <v>97</v>
      </c>
      <c r="V16" s="58" t="n">
        <v>74.6153846153846</v>
      </c>
      <c r="W16" s="63" t="n">
        <v>125</v>
      </c>
      <c r="X16" s="64" t="n">
        <v>93</v>
      </c>
      <c r="Y16" s="58" t="n">
        <v>74.4</v>
      </c>
      <c r="Z16" s="63" t="n">
        <v>115</v>
      </c>
      <c r="AA16" s="64" t="n">
        <v>87</v>
      </c>
      <c r="AB16" s="58" t="n">
        <v>75.6521739130435</v>
      </c>
      <c r="AC16" s="59"/>
      <c r="AD16" s="65"/>
    </row>
    <row r="17" s="61" customFormat="true" ht="18" hidden="false" customHeight="true" outlineLevel="0" collapsed="false">
      <c r="A17" s="62" t="s">
        <v>43</v>
      </c>
      <c r="B17" s="63" t="n">
        <v>283</v>
      </c>
      <c r="C17" s="63" t="n">
        <v>177</v>
      </c>
      <c r="D17" s="58" t="n">
        <v>62.5441696113074</v>
      </c>
      <c r="E17" s="63" t="n">
        <v>278</v>
      </c>
      <c r="F17" s="63" t="n">
        <v>175</v>
      </c>
      <c r="G17" s="58" t="n">
        <v>62.9496402877698</v>
      </c>
      <c r="H17" s="63" t="n">
        <v>83</v>
      </c>
      <c r="I17" s="63" t="n">
        <v>32</v>
      </c>
      <c r="J17" s="58" t="n">
        <v>38.5542168674699</v>
      </c>
      <c r="K17" s="63" t="n">
        <v>41</v>
      </c>
      <c r="L17" s="63" t="n">
        <v>0</v>
      </c>
      <c r="M17" s="58" t="n">
        <v>0</v>
      </c>
      <c r="N17" s="63" t="n">
        <v>33</v>
      </c>
      <c r="O17" s="63" t="n">
        <v>6</v>
      </c>
      <c r="P17" s="58" t="n">
        <v>18.1818181818182</v>
      </c>
      <c r="Q17" s="63" t="n">
        <v>265</v>
      </c>
      <c r="R17" s="64" t="n">
        <v>167</v>
      </c>
      <c r="S17" s="58" t="n">
        <v>63.0188679245283</v>
      </c>
      <c r="T17" s="63" t="n">
        <v>144</v>
      </c>
      <c r="U17" s="64" t="n">
        <v>103</v>
      </c>
      <c r="V17" s="58" t="n">
        <v>71.5277777777778</v>
      </c>
      <c r="W17" s="63" t="n">
        <v>142</v>
      </c>
      <c r="X17" s="64" t="n">
        <v>101</v>
      </c>
      <c r="Y17" s="58" t="n">
        <v>71.1267605633803</v>
      </c>
      <c r="Z17" s="63" t="n">
        <v>115</v>
      </c>
      <c r="AA17" s="64" t="n">
        <v>91</v>
      </c>
      <c r="AB17" s="58" t="n">
        <v>79.1304347826087</v>
      </c>
      <c r="AC17" s="59"/>
      <c r="AD17" s="65"/>
    </row>
    <row r="18" s="61" customFormat="true" ht="18" hidden="false" customHeight="true" outlineLevel="0" collapsed="false">
      <c r="A18" s="62" t="s">
        <v>44</v>
      </c>
      <c r="B18" s="63" t="n">
        <v>151</v>
      </c>
      <c r="C18" s="63" t="n">
        <v>139</v>
      </c>
      <c r="D18" s="58" t="n">
        <v>92.0529801324503</v>
      </c>
      <c r="E18" s="63" t="n">
        <v>149</v>
      </c>
      <c r="F18" s="63" t="n">
        <v>136</v>
      </c>
      <c r="G18" s="58" t="n">
        <v>91.2751677852349</v>
      </c>
      <c r="H18" s="63" t="n">
        <v>39</v>
      </c>
      <c r="I18" s="63" t="n">
        <v>32</v>
      </c>
      <c r="J18" s="58" t="n">
        <v>82.051282051282</v>
      </c>
      <c r="K18" s="63" t="n">
        <v>1</v>
      </c>
      <c r="L18" s="63" t="n">
        <v>5</v>
      </c>
      <c r="M18" s="58" t="n">
        <v>500</v>
      </c>
      <c r="N18" s="63" t="n">
        <v>14</v>
      </c>
      <c r="O18" s="63" t="n">
        <v>20</v>
      </c>
      <c r="P18" s="58" t="n">
        <v>142.857142857143</v>
      </c>
      <c r="Q18" s="63" t="n">
        <v>149</v>
      </c>
      <c r="R18" s="64" t="n">
        <v>134</v>
      </c>
      <c r="S18" s="58" t="n">
        <v>89.9328859060403</v>
      </c>
      <c r="T18" s="63" t="n">
        <v>55</v>
      </c>
      <c r="U18" s="64" t="n">
        <v>55</v>
      </c>
      <c r="V18" s="58" t="n">
        <v>100</v>
      </c>
      <c r="W18" s="63" t="n">
        <v>55</v>
      </c>
      <c r="X18" s="64" t="n">
        <v>55</v>
      </c>
      <c r="Y18" s="58" t="n">
        <v>100</v>
      </c>
      <c r="Z18" s="63" t="n">
        <v>48</v>
      </c>
      <c r="AA18" s="64" t="n">
        <v>52</v>
      </c>
      <c r="AB18" s="58" t="n">
        <v>108.333333333333</v>
      </c>
      <c r="AC18" s="59"/>
      <c r="AD18" s="65"/>
    </row>
    <row r="19" s="61" customFormat="true" ht="18" hidden="false" customHeight="true" outlineLevel="0" collapsed="false">
      <c r="A19" s="62" t="s">
        <v>45</v>
      </c>
      <c r="B19" s="63" t="n">
        <v>198</v>
      </c>
      <c r="C19" s="63" t="n">
        <v>169</v>
      </c>
      <c r="D19" s="58" t="n">
        <v>85.3535353535354</v>
      </c>
      <c r="E19" s="63" t="n">
        <v>184</v>
      </c>
      <c r="F19" s="63" t="n">
        <v>153</v>
      </c>
      <c r="G19" s="58" t="n">
        <v>83.1521739130435</v>
      </c>
      <c r="H19" s="63" t="n">
        <v>31</v>
      </c>
      <c r="I19" s="63" t="n">
        <v>38</v>
      </c>
      <c r="J19" s="58" t="n">
        <v>122.58064516129</v>
      </c>
      <c r="K19" s="63" t="n">
        <v>4</v>
      </c>
      <c r="L19" s="63" t="n">
        <v>4</v>
      </c>
      <c r="M19" s="58" t="n">
        <v>100</v>
      </c>
      <c r="N19" s="63" t="n">
        <v>35</v>
      </c>
      <c r="O19" s="63" t="n">
        <v>26</v>
      </c>
      <c r="P19" s="58" t="n">
        <v>74.2857142857143</v>
      </c>
      <c r="Q19" s="63" t="n">
        <v>177</v>
      </c>
      <c r="R19" s="64" t="n">
        <v>152</v>
      </c>
      <c r="S19" s="58" t="n">
        <v>85.8757062146893</v>
      </c>
      <c r="T19" s="63" t="n">
        <v>112</v>
      </c>
      <c r="U19" s="64" t="n">
        <v>87</v>
      </c>
      <c r="V19" s="58" t="n">
        <v>77.6785714285714</v>
      </c>
      <c r="W19" s="63" t="n">
        <v>100</v>
      </c>
      <c r="X19" s="64" t="n">
        <v>75</v>
      </c>
      <c r="Y19" s="58" t="n">
        <v>75</v>
      </c>
      <c r="Z19" s="63" t="n">
        <v>92</v>
      </c>
      <c r="AA19" s="64" t="n">
        <v>73</v>
      </c>
      <c r="AB19" s="58" t="n">
        <v>79.3478260869565</v>
      </c>
      <c r="AC19" s="59"/>
      <c r="AD19" s="65"/>
    </row>
    <row r="20" s="61" customFormat="true" ht="18" hidden="false" customHeight="true" outlineLevel="0" collapsed="false">
      <c r="A20" s="62" t="s">
        <v>46</v>
      </c>
      <c r="B20" s="63" t="n">
        <v>454</v>
      </c>
      <c r="C20" s="63" t="n">
        <v>360</v>
      </c>
      <c r="D20" s="58" t="n">
        <v>79.295154185022</v>
      </c>
      <c r="E20" s="63" t="n">
        <v>260</v>
      </c>
      <c r="F20" s="63" t="n">
        <v>201</v>
      </c>
      <c r="G20" s="58" t="n">
        <v>77.3076923076923</v>
      </c>
      <c r="H20" s="63" t="n">
        <v>51</v>
      </c>
      <c r="I20" s="63" t="n">
        <v>31</v>
      </c>
      <c r="J20" s="58" t="n">
        <v>60.7843137254902</v>
      </c>
      <c r="K20" s="63" t="n">
        <v>15</v>
      </c>
      <c r="L20" s="63" t="n">
        <v>5</v>
      </c>
      <c r="M20" s="58" t="n">
        <v>33.3333333333333</v>
      </c>
      <c r="N20" s="63" t="n">
        <v>15</v>
      </c>
      <c r="O20" s="63" t="n">
        <v>17</v>
      </c>
      <c r="P20" s="58" t="n">
        <v>113.333333333333</v>
      </c>
      <c r="Q20" s="63" t="n">
        <v>249</v>
      </c>
      <c r="R20" s="64" t="n">
        <v>198</v>
      </c>
      <c r="S20" s="58" t="n">
        <v>79.5180722891566</v>
      </c>
      <c r="T20" s="63" t="n">
        <v>341</v>
      </c>
      <c r="U20" s="64" t="n">
        <v>257</v>
      </c>
      <c r="V20" s="58" t="n">
        <v>75.366568914956</v>
      </c>
      <c r="W20" s="63" t="n">
        <v>152</v>
      </c>
      <c r="X20" s="64" t="n">
        <v>100</v>
      </c>
      <c r="Y20" s="58" t="n">
        <v>65.7894736842105</v>
      </c>
      <c r="Z20" s="63" t="n">
        <v>122</v>
      </c>
      <c r="AA20" s="64" t="n">
        <v>92</v>
      </c>
      <c r="AB20" s="58" t="n">
        <v>75.4098360655738</v>
      </c>
      <c r="AC20" s="59"/>
      <c r="AD20" s="65"/>
    </row>
    <row r="21" s="61" customFormat="true" ht="18" hidden="false" customHeight="true" outlineLevel="0" collapsed="false">
      <c r="A21" s="62" t="s">
        <v>47</v>
      </c>
      <c r="B21" s="63" t="n">
        <v>405</v>
      </c>
      <c r="C21" s="63" t="n">
        <v>275</v>
      </c>
      <c r="D21" s="58" t="n">
        <v>67.9012345679012</v>
      </c>
      <c r="E21" s="63" t="n">
        <v>239</v>
      </c>
      <c r="F21" s="63" t="n">
        <v>144</v>
      </c>
      <c r="G21" s="58" t="n">
        <v>60.2510460251046</v>
      </c>
      <c r="H21" s="63" t="n">
        <v>38</v>
      </c>
      <c r="I21" s="63" t="n">
        <v>29</v>
      </c>
      <c r="J21" s="58" t="n">
        <v>76.3157894736842</v>
      </c>
      <c r="K21" s="63" t="n">
        <v>23</v>
      </c>
      <c r="L21" s="63" t="n">
        <v>5</v>
      </c>
      <c r="M21" s="58" t="n">
        <v>21.7391304347826</v>
      </c>
      <c r="N21" s="63" t="n">
        <v>10</v>
      </c>
      <c r="O21" s="63" t="n">
        <v>1</v>
      </c>
      <c r="P21" s="58" t="n">
        <v>10</v>
      </c>
      <c r="Q21" s="63" t="n">
        <v>231</v>
      </c>
      <c r="R21" s="64" t="n">
        <v>144</v>
      </c>
      <c r="S21" s="58" t="n">
        <v>62.3376623376623</v>
      </c>
      <c r="T21" s="63" t="n">
        <v>275</v>
      </c>
      <c r="U21" s="64" t="n">
        <v>188</v>
      </c>
      <c r="V21" s="58" t="n">
        <v>68.3636363636364</v>
      </c>
      <c r="W21" s="63" t="n">
        <v>127</v>
      </c>
      <c r="X21" s="64" t="n">
        <v>75</v>
      </c>
      <c r="Y21" s="58" t="n">
        <v>59.0551181102362</v>
      </c>
      <c r="Z21" s="63" t="n">
        <v>101</v>
      </c>
      <c r="AA21" s="64" t="n">
        <v>63</v>
      </c>
      <c r="AB21" s="58" t="n">
        <v>62.3762376237624</v>
      </c>
      <c r="AC21" s="59"/>
      <c r="AD21" s="65"/>
    </row>
    <row r="22" s="61" customFormat="true" ht="18" hidden="false" customHeight="true" outlineLevel="0" collapsed="false">
      <c r="A22" s="62" t="s">
        <v>48</v>
      </c>
      <c r="B22" s="63" t="n">
        <v>577</v>
      </c>
      <c r="C22" s="63" t="n">
        <v>454</v>
      </c>
      <c r="D22" s="58" t="n">
        <v>78.682842287695</v>
      </c>
      <c r="E22" s="63" t="n">
        <v>478</v>
      </c>
      <c r="F22" s="63" t="n">
        <v>411</v>
      </c>
      <c r="G22" s="58" t="n">
        <v>85.9832635983264</v>
      </c>
      <c r="H22" s="63" t="n">
        <v>96</v>
      </c>
      <c r="I22" s="63" t="n">
        <v>83</v>
      </c>
      <c r="J22" s="58" t="n">
        <v>86.4583333333333</v>
      </c>
      <c r="K22" s="63" t="n">
        <v>35</v>
      </c>
      <c r="L22" s="63" t="n">
        <v>14</v>
      </c>
      <c r="M22" s="58" t="n">
        <v>40</v>
      </c>
      <c r="N22" s="63" t="n">
        <v>50</v>
      </c>
      <c r="O22" s="63" t="n">
        <v>44</v>
      </c>
      <c r="P22" s="58" t="n">
        <v>88</v>
      </c>
      <c r="Q22" s="63" t="n">
        <v>463</v>
      </c>
      <c r="R22" s="64" t="n">
        <v>399</v>
      </c>
      <c r="S22" s="58" t="n">
        <v>86.1771058315335</v>
      </c>
      <c r="T22" s="63" t="n">
        <v>331</v>
      </c>
      <c r="U22" s="64" t="n">
        <v>256</v>
      </c>
      <c r="V22" s="58" t="n">
        <v>77.3413897280967</v>
      </c>
      <c r="W22" s="63" t="n">
        <v>292</v>
      </c>
      <c r="X22" s="64" t="n">
        <v>216</v>
      </c>
      <c r="Y22" s="58" t="n">
        <v>73.972602739726</v>
      </c>
      <c r="Z22" s="63" t="n">
        <v>269</v>
      </c>
      <c r="AA22" s="64" t="n">
        <v>197</v>
      </c>
      <c r="AB22" s="58" t="n">
        <v>73.2342007434944</v>
      </c>
      <c r="AC22" s="59"/>
      <c r="AD22" s="65"/>
    </row>
    <row r="23" s="61" customFormat="true" ht="18" hidden="false" customHeight="true" outlineLevel="0" collapsed="false">
      <c r="A23" s="62" t="s">
        <v>49</v>
      </c>
      <c r="B23" s="63" t="n">
        <v>447</v>
      </c>
      <c r="C23" s="63" t="n">
        <v>377</v>
      </c>
      <c r="D23" s="58" t="n">
        <v>84.3400447427293</v>
      </c>
      <c r="E23" s="63" t="n">
        <v>388</v>
      </c>
      <c r="F23" s="63" t="n">
        <v>327</v>
      </c>
      <c r="G23" s="58" t="n">
        <v>84.2783505154639</v>
      </c>
      <c r="H23" s="63" t="n">
        <v>58</v>
      </c>
      <c r="I23" s="63" t="n">
        <v>50</v>
      </c>
      <c r="J23" s="58" t="n">
        <v>86.2068965517241</v>
      </c>
      <c r="K23" s="63" t="n">
        <v>18</v>
      </c>
      <c r="L23" s="63" t="n">
        <v>7</v>
      </c>
      <c r="M23" s="58" t="n">
        <v>38.8888888888889</v>
      </c>
      <c r="N23" s="63" t="n">
        <v>78</v>
      </c>
      <c r="O23" s="63" t="n">
        <v>31</v>
      </c>
      <c r="P23" s="58" t="n">
        <v>39.7435897435897</v>
      </c>
      <c r="Q23" s="63" t="n">
        <v>381</v>
      </c>
      <c r="R23" s="64" t="n">
        <v>326</v>
      </c>
      <c r="S23" s="58" t="n">
        <v>85.5643044619423</v>
      </c>
      <c r="T23" s="63" t="n">
        <v>273</v>
      </c>
      <c r="U23" s="64" t="n">
        <v>180</v>
      </c>
      <c r="V23" s="58" t="n">
        <v>65.9340659340659</v>
      </c>
      <c r="W23" s="63" t="n">
        <v>223</v>
      </c>
      <c r="X23" s="64" t="n">
        <v>176</v>
      </c>
      <c r="Y23" s="58" t="n">
        <v>78.9237668161435</v>
      </c>
      <c r="Z23" s="63" t="n">
        <v>195</v>
      </c>
      <c r="AA23" s="64" t="n">
        <v>174</v>
      </c>
      <c r="AB23" s="58" t="n">
        <v>89.2307692307692</v>
      </c>
      <c r="AC23" s="59"/>
      <c r="AD23" s="65"/>
    </row>
    <row r="24" s="61" customFormat="true" ht="18" hidden="false" customHeight="true" outlineLevel="0" collapsed="false">
      <c r="A24" s="62" t="s">
        <v>50</v>
      </c>
      <c r="B24" s="63" t="n">
        <v>527</v>
      </c>
      <c r="C24" s="63" t="n">
        <v>224</v>
      </c>
      <c r="D24" s="58" t="n">
        <v>42.5047438330171</v>
      </c>
      <c r="E24" s="63" t="n">
        <v>431</v>
      </c>
      <c r="F24" s="63" t="n">
        <v>215</v>
      </c>
      <c r="G24" s="58" t="n">
        <v>49.8839907192575</v>
      </c>
      <c r="H24" s="63" t="n">
        <v>123</v>
      </c>
      <c r="I24" s="63" t="n">
        <v>63</v>
      </c>
      <c r="J24" s="58" t="n">
        <v>51.219512195122</v>
      </c>
      <c r="K24" s="63" t="n">
        <v>30</v>
      </c>
      <c r="L24" s="63" t="n">
        <v>4</v>
      </c>
      <c r="M24" s="58" t="n">
        <v>13.3333333333333</v>
      </c>
      <c r="N24" s="63" t="n">
        <v>81</v>
      </c>
      <c r="O24" s="63" t="n">
        <v>11</v>
      </c>
      <c r="P24" s="58" t="n">
        <v>13.5802469135802</v>
      </c>
      <c r="Q24" s="63" t="n">
        <v>420</v>
      </c>
      <c r="R24" s="64" t="n">
        <v>212</v>
      </c>
      <c r="S24" s="58" t="n">
        <v>50.4761904761905</v>
      </c>
      <c r="T24" s="63" t="n">
        <v>253</v>
      </c>
      <c r="U24" s="64" t="n">
        <v>99</v>
      </c>
      <c r="V24" s="58" t="n">
        <v>39.1304347826087</v>
      </c>
      <c r="W24" s="63" t="n">
        <v>243</v>
      </c>
      <c r="X24" s="64" t="n">
        <v>90</v>
      </c>
      <c r="Y24" s="58" t="n">
        <v>37.037037037037</v>
      </c>
      <c r="Z24" s="63" t="n">
        <v>210</v>
      </c>
      <c r="AA24" s="64" t="n">
        <v>83</v>
      </c>
      <c r="AB24" s="58" t="n">
        <v>39.5238095238095</v>
      </c>
      <c r="AC24" s="59"/>
      <c r="AD24" s="65"/>
    </row>
    <row r="25" s="61" customFormat="true" ht="18" hidden="false" customHeight="true" outlineLevel="0" collapsed="false">
      <c r="A25" s="62" t="s">
        <v>51</v>
      </c>
      <c r="B25" s="63" t="n">
        <v>402</v>
      </c>
      <c r="C25" s="63" t="n">
        <v>196</v>
      </c>
      <c r="D25" s="58" t="n">
        <v>48.7562189054726</v>
      </c>
      <c r="E25" s="63" t="n">
        <v>315</v>
      </c>
      <c r="F25" s="63" t="n">
        <v>140</v>
      </c>
      <c r="G25" s="58" t="n">
        <v>44.4444444444444</v>
      </c>
      <c r="H25" s="63" t="n">
        <v>82</v>
      </c>
      <c r="I25" s="63" t="n">
        <v>16</v>
      </c>
      <c r="J25" s="58" t="n">
        <v>19.5121951219512</v>
      </c>
      <c r="K25" s="63" t="n">
        <v>15</v>
      </c>
      <c r="L25" s="63" t="n">
        <v>0</v>
      </c>
      <c r="M25" s="58" t="n">
        <v>0</v>
      </c>
      <c r="N25" s="63" t="n">
        <v>19</v>
      </c>
      <c r="O25" s="63" t="n">
        <v>2</v>
      </c>
      <c r="P25" s="58" t="n">
        <v>10.5263157894737</v>
      </c>
      <c r="Q25" s="63" t="n">
        <v>303</v>
      </c>
      <c r="R25" s="64" t="n">
        <v>139</v>
      </c>
      <c r="S25" s="58" t="n">
        <v>45.8745874587459</v>
      </c>
      <c r="T25" s="63" t="n">
        <v>200</v>
      </c>
      <c r="U25" s="64" t="n">
        <v>124</v>
      </c>
      <c r="V25" s="58" t="n">
        <v>62</v>
      </c>
      <c r="W25" s="63" t="n">
        <v>137</v>
      </c>
      <c r="X25" s="64" t="n">
        <v>69</v>
      </c>
      <c r="Y25" s="58" t="n">
        <v>50.3649635036496</v>
      </c>
      <c r="Z25" s="63" t="n">
        <v>120</v>
      </c>
      <c r="AA25" s="64" t="n">
        <v>63</v>
      </c>
      <c r="AB25" s="58" t="n">
        <v>52.5</v>
      </c>
      <c r="AC25" s="59"/>
      <c r="AD25" s="65"/>
    </row>
    <row r="26" s="61" customFormat="true" ht="18" hidden="false" customHeight="true" outlineLevel="0" collapsed="false">
      <c r="A26" s="62" t="s">
        <v>52</v>
      </c>
      <c r="B26" s="63" t="n">
        <v>249</v>
      </c>
      <c r="C26" s="63" t="n">
        <v>190</v>
      </c>
      <c r="D26" s="58" t="n">
        <v>76.3052208835342</v>
      </c>
      <c r="E26" s="63" t="n">
        <v>181</v>
      </c>
      <c r="F26" s="63" t="n">
        <v>182</v>
      </c>
      <c r="G26" s="58" t="n">
        <v>100.552486187845</v>
      </c>
      <c r="H26" s="63" t="n">
        <v>31</v>
      </c>
      <c r="I26" s="63" t="n">
        <v>30</v>
      </c>
      <c r="J26" s="58" t="n">
        <v>96.7741935483871</v>
      </c>
      <c r="K26" s="63" t="n">
        <v>4</v>
      </c>
      <c r="L26" s="63" t="n">
        <v>1</v>
      </c>
      <c r="M26" s="58" t="n">
        <v>25</v>
      </c>
      <c r="N26" s="63" t="n">
        <v>0</v>
      </c>
      <c r="O26" s="63" t="n">
        <v>1</v>
      </c>
      <c r="P26" s="58" t="e">
        <f aca="false"/>
        <v>#DIV/0!</v>
      </c>
      <c r="Q26" s="63" t="n">
        <v>176</v>
      </c>
      <c r="R26" s="64" t="n">
        <v>180</v>
      </c>
      <c r="S26" s="58" t="n">
        <v>102.272727272727</v>
      </c>
      <c r="T26" s="63" t="n">
        <v>178</v>
      </c>
      <c r="U26" s="64" t="n">
        <v>98</v>
      </c>
      <c r="V26" s="58" t="n">
        <v>55.0561797752809</v>
      </c>
      <c r="W26" s="63" t="n">
        <v>112</v>
      </c>
      <c r="X26" s="64" t="n">
        <v>98</v>
      </c>
      <c r="Y26" s="58" t="n">
        <v>87.5</v>
      </c>
      <c r="Z26" s="63" t="n">
        <v>89</v>
      </c>
      <c r="AA26" s="64" t="n">
        <v>71</v>
      </c>
      <c r="AB26" s="58" t="n">
        <v>79.7752808988764</v>
      </c>
      <c r="AC26" s="59"/>
      <c r="AD26" s="65"/>
    </row>
    <row r="27" s="61" customFormat="true" ht="18" hidden="false" customHeight="true" outlineLevel="0" collapsed="false">
      <c r="A27" s="62" t="s">
        <v>53</v>
      </c>
      <c r="B27" s="63" t="n">
        <v>690</v>
      </c>
      <c r="C27" s="63" t="n">
        <v>582</v>
      </c>
      <c r="D27" s="58" t="n">
        <v>84.3478260869565</v>
      </c>
      <c r="E27" s="63" t="n">
        <v>343</v>
      </c>
      <c r="F27" s="63" t="n">
        <v>278</v>
      </c>
      <c r="G27" s="58" t="n">
        <v>81.0495626822158</v>
      </c>
      <c r="H27" s="63" t="n">
        <v>50</v>
      </c>
      <c r="I27" s="63" t="n">
        <v>35</v>
      </c>
      <c r="J27" s="58" t="n">
        <v>70</v>
      </c>
      <c r="K27" s="63" t="n">
        <v>14</v>
      </c>
      <c r="L27" s="63" t="n">
        <v>2</v>
      </c>
      <c r="M27" s="58" t="n">
        <v>14.2857142857143</v>
      </c>
      <c r="N27" s="63" t="n">
        <v>25</v>
      </c>
      <c r="O27" s="63" t="n">
        <v>6</v>
      </c>
      <c r="P27" s="58" t="n">
        <v>24</v>
      </c>
      <c r="Q27" s="63" t="n">
        <v>323</v>
      </c>
      <c r="R27" s="64" t="n">
        <v>273</v>
      </c>
      <c r="S27" s="58" t="n">
        <v>84.5201238390093</v>
      </c>
      <c r="T27" s="63" t="n">
        <v>573</v>
      </c>
      <c r="U27" s="64" t="n">
        <v>452</v>
      </c>
      <c r="V27" s="58" t="n">
        <v>78.8830715532286</v>
      </c>
      <c r="W27" s="63" t="n">
        <v>232</v>
      </c>
      <c r="X27" s="64" t="n">
        <v>149</v>
      </c>
      <c r="Y27" s="58" t="n">
        <v>64.2241379310345</v>
      </c>
      <c r="Z27" s="63" t="n">
        <v>193</v>
      </c>
      <c r="AA27" s="64" t="n">
        <v>132</v>
      </c>
      <c r="AB27" s="58" t="n">
        <v>68.3937823834197</v>
      </c>
      <c r="AC27" s="59"/>
      <c r="AD27" s="65"/>
    </row>
    <row r="28" s="61" customFormat="true" ht="18" hidden="false" customHeight="true" outlineLevel="0" collapsed="false">
      <c r="A28" s="62" t="s">
        <v>54</v>
      </c>
      <c r="B28" s="63" t="n">
        <v>396</v>
      </c>
      <c r="C28" s="63" t="n">
        <v>257</v>
      </c>
      <c r="D28" s="58" t="n">
        <v>64.8989898989899</v>
      </c>
      <c r="E28" s="63" t="n">
        <v>279</v>
      </c>
      <c r="F28" s="63" t="n">
        <v>228</v>
      </c>
      <c r="G28" s="58" t="n">
        <v>81.7204301075269</v>
      </c>
      <c r="H28" s="63" t="n">
        <v>65</v>
      </c>
      <c r="I28" s="63" t="n">
        <v>38</v>
      </c>
      <c r="J28" s="58" t="n">
        <v>58.4615384615385</v>
      </c>
      <c r="K28" s="63" t="n">
        <v>22</v>
      </c>
      <c r="L28" s="63" t="n">
        <v>4</v>
      </c>
      <c r="M28" s="58" t="n">
        <v>18.1818181818182</v>
      </c>
      <c r="N28" s="63" t="n">
        <v>18</v>
      </c>
      <c r="O28" s="63" t="n">
        <v>3</v>
      </c>
      <c r="P28" s="58" t="n">
        <v>16.6666666666667</v>
      </c>
      <c r="Q28" s="63" t="n">
        <v>271</v>
      </c>
      <c r="R28" s="64" t="n">
        <v>225</v>
      </c>
      <c r="S28" s="58" t="n">
        <v>83.0258302583026</v>
      </c>
      <c r="T28" s="63" t="n">
        <v>276</v>
      </c>
      <c r="U28" s="64" t="n">
        <v>139</v>
      </c>
      <c r="V28" s="58" t="n">
        <v>50.3623188405797</v>
      </c>
      <c r="W28" s="63" t="n">
        <v>159</v>
      </c>
      <c r="X28" s="64" t="n">
        <v>113</v>
      </c>
      <c r="Y28" s="58" t="n">
        <v>71.0691823899371</v>
      </c>
      <c r="Z28" s="63" t="n">
        <v>136</v>
      </c>
      <c r="AA28" s="64" t="n">
        <v>104</v>
      </c>
      <c r="AB28" s="58" t="n">
        <v>76.4705882352941</v>
      </c>
      <c r="AC28" s="59"/>
      <c r="AD28" s="65"/>
    </row>
    <row r="29" s="61" customFormat="true" ht="18" hidden="false" customHeight="true" outlineLevel="0" collapsed="false">
      <c r="A29" s="62" t="s">
        <v>55</v>
      </c>
      <c r="B29" s="63" t="n">
        <v>809</v>
      </c>
      <c r="C29" s="63" t="n">
        <v>811</v>
      </c>
      <c r="D29" s="58" t="n">
        <v>100.247218788628</v>
      </c>
      <c r="E29" s="63" t="n">
        <v>765</v>
      </c>
      <c r="F29" s="63" t="n">
        <v>746</v>
      </c>
      <c r="G29" s="58" t="n">
        <v>97.516339869281</v>
      </c>
      <c r="H29" s="63" t="n">
        <v>56</v>
      </c>
      <c r="I29" s="63" t="n">
        <v>57</v>
      </c>
      <c r="J29" s="58" t="n">
        <v>101.785714285714</v>
      </c>
      <c r="K29" s="63" t="n">
        <v>39</v>
      </c>
      <c r="L29" s="63" t="n">
        <v>17</v>
      </c>
      <c r="M29" s="58" t="n">
        <v>43.5897435897436</v>
      </c>
      <c r="N29" s="63" t="n">
        <v>4</v>
      </c>
      <c r="O29" s="63" t="n">
        <v>1</v>
      </c>
      <c r="P29" s="58" t="n">
        <v>25</v>
      </c>
      <c r="Q29" s="63" t="n">
        <v>723</v>
      </c>
      <c r="R29" s="64" t="n">
        <v>713</v>
      </c>
      <c r="S29" s="58" t="n">
        <v>98.6168741355463</v>
      </c>
      <c r="T29" s="63" t="n">
        <v>542</v>
      </c>
      <c r="U29" s="64" t="n">
        <v>458</v>
      </c>
      <c r="V29" s="58" t="n">
        <v>84.5018450184502</v>
      </c>
      <c r="W29" s="63" t="n">
        <v>506</v>
      </c>
      <c r="X29" s="64" t="n">
        <v>423</v>
      </c>
      <c r="Y29" s="58" t="n">
        <v>83.596837944664</v>
      </c>
      <c r="Z29" s="63" t="n">
        <v>417</v>
      </c>
      <c r="AA29" s="64" t="n">
        <v>338</v>
      </c>
      <c r="AB29" s="58" t="n">
        <v>81.0551558752998</v>
      </c>
      <c r="AC29" s="59"/>
      <c r="AD29" s="65"/>
    </row>
    <row r="30" s="61" customFormat="true" ht="18" hidden="false" customHeight="true" outlineLevel="0" collapsed="false">
      <c r="A30" s="62" t="s">
        <v>56</v>
      </c>
      <c r="B30" s="63" t="n">
        <v>2962</v>
      </c>
      <c r="C30" s="63" t="n">
        <v>3060</v>
      </c>
      <c r="D30" s="58" t="n">
        <v>103.308575286968</v>
      </c>
      <c r="E30" s="63" t="n">
        <v>1526</v>
      </c>
      <c r="F30" s="63" t="n">
        <v>1835</v>
      </c>
      <c r="G30" s="58" t="n">
        <v>120.249017038008</v>
      </c>
      <c r="H30" s="63" t="n">
        <v>142</v>
      </c>
      <c r="I30" s="63" t="n">
        <v>167</v>
      </c>
      <c r="J30" s="58" t="n">
        <v>117.605633802817</v>
      </c>
      <c r="K30" s="63" t="n">
        <v>61</v>
      </c>
      <c r="L30" s="63" t="n">
        <v>27</v>
      </c>
      <c r="M30" s="58" t="n">
        <v>44.2622950819672</v>
      </c>
      <c r="N30" s="63" t="n">
        <v>56</v>
      </c>
      <c r="O30" s="63" t="n">
        <v>31</v>
      </c>
      <c r="P30" s="58" t="n">
        <v>55.3571428571429</v>
      </c>
      <c r="Q30" s="63" t="n">
        <v>1482</v>
      </c>
      <c r="R30" s="64" t="n">
        <v>1779</v>
      </c>
      <c r="S30" s="58" t="n">
        <v>120.04048582996</v>
      </c>
      <c r="T30" s="63" t="n">
        <v>2405</v>
      </c>
      <c r="U30" s="64" t="n">
        <v>2184</v>
      </c>
      <c r="V30" s="58" t="n">
        <v>90.8108108108108</v>
      </c>
      <c r="W30" s="63" t="n">
        <v>1032</v>
      </c>
      <c r="X30" s="64" t="n">
        <v>974</v>
      </c>
      <c r="Y30" s="58" t="n">
        <v>94.3798449612403</v>
      </c>
      <c r="Z30" s="63" t="n">
        <v>835</v>
      </c>
      <c r="AA30" s="64" t="n">
        <v>805</v>
      </c>
      <c r="AB30" s="58" t="n">
        <v>96.4071856287425</v>
      </c>
      <c r="AC30" s="59"/>
      <c r="AD30" s="65"/>
    </row>
    <row r="31" customFormat="false" ht="14.25" hidden="false" customHeight="false" outlineLevel="0" collapsed="false">
      <c r="A31" s="67"/>
      <c r="B31" s="67"/>
      <c r="C31" s="67"/>
      <c r="D31" s="67"/>
      <c r="E31" s="68"/>
      <c r="F31" s="67"/>
      <c r="G31" s="67"/>
      <c r="H31" s="67"/>
      <c r="I31" s="67"/>
      <c r="J31" s="67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</row>
    <row r="32" customFormat="false" ht="14.2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</row>
    <row r="33" customFormat="false" ht="14.2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</row>
    <row r="34" customFormat="false" ht="14.2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</row>
    <row r="35" customFormat="false" ht="14.25" hidden="false" customHeight="false" outlineLevel="0" collapsed="false"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</row>
    <row r="36" customFormat="false" ht="14.25" hidden="false" customHeight="false" outlineLevel="0" collapsed="false"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</row>
    <row r="37" customFormat="false" ht="14.25" hidden="false" customHeight="false" outlineLevel="0" collapsed="false"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</row>
    <row r="38" customFormat="false" ht="14.25" hidden="false" customHeight="false" outlineLevel="0" collapsed="false"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</row>
    <row r="39" customFormat="false" ht="14.25" hidden="false" customHeight="false" outlineLevel="0" collapsed="false"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</row>
    <row r="40" customFormat="false" ht="14.25" hidden="false" customHeight="false" outlineLevel="0" collapsed="false"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</row>
    <row r="41" customFormat="false" ht="14.25" hidden="false" customHeight="false" outlineLevel="0" collapsed="false"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</row>
    <row r="42" customFormat="false" ht="14.25" hidden="false" customHeight="false" outlineLevel="0" collapsed="false"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</row>
    <row r="43" customFormat="false" ht="14.25" hidden="false" customHeight="false" outlineLevel="0" collapsed="false"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</row>
    <row r="44" customFormat="false" ht="14.25" hidden="false" customHeight="false" outlineLevel="0" collapsed="false"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</row>
    <row r="45" customFormat="false" ht="14.25" hidden="false" customHeight="false" outlineLevel="0" collapsed="false"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</row>
    <row r="46" customFormat="false" ht="14.25" hidden="false" customHeight="false" outlineLevel="0" collapsed="false"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</row>
    <row r="47" customFormat="false" ht="14.25" hidden="false" customHeight="false" outlineLevel="0" collapsed="false"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</row>
    <row r="48" customFormat="false" ht="14.25" hidden="false" customHeight="false" outlineLevel="0" collapsed="false"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</row>
    <row r="49" customFormat="false" ht="14.25" hidden="false" customHeight="false" outlineLevel="0" collapsed="false"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</row>
    <row r="50" customFormat="false" ht="14.25" hidden="false" customHeight="false" outlineLevel="0" collapsed="false"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</row>
    <row r="51" customFormat="false" ht="14.25" hidden="false" customHeight="false" outlineLevel="0" collapsed="false"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</row>
    <row r="52" customFormat="false" ht="14.25" hidden="false" customHeight="false" outlineLevel="0" collapsed="false"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</row>
    <row r="53" customFormat="false" ht="14.25" hidden="false" customHeight="false" outlineLevel="0" collapsed="false"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</row>
    <row r="54" customFormat="false" ht="14.25" hidden="false" customHeight="false" outlineLevel="0" collapsed="false"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</row>
    <row r="55" customFormat="false" ht="14.25" hidden="false" customHeight="false" outlineLevel="0" collapsed="false"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4.25" hidden="false" customHeight="false" outlineLevel="0" collapsed="false"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</row>
    <row r="57" customFormat="false" ht="14.25" hidden="false" customHeight="false" outlineLevel="0" collapsed="false"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</row>
    <row r="58" customFormat="false" ht="14.25" hidden="false" customHeight="false" outlineLevel="0" collapsed="false"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</row>
    <row r="59" customFormat="false" ht="14.25" hidden="false" customHeight="false" outlineLevel="0" collapsed="false"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</row>
    <row r="60" customFormat="false" ht="14.25" hidden="false" customHeight="false" outlineLevel="0" collapsed="false"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4.25" hidden="false" customHeight="false" outlineLevel="0" collapsed="false"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</row>
    <row r="62" customFormat="false" ht="14.25" hidden="false" customHeight="false" outlineLevel="0" collapsed="false"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</row>
    <row r="63" customFormat="false" ht="14.25" hidden="false" customHeight="false" outlineLevel="0" collapsed="false"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</row>
    <row r="64" customFormat="false" ht="14.25" hidden="false" customHeight="false" outlineLevel="0" collapsed="false"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</row>
    <row r="65" customFormat="false" ht="14.25" hidden="false" customHeight="false" outlineLevel="0" collapsed="false"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</row>
    <row r="66" customFormat="false" ht="14.25" hidden="false" customHeight="false" outlineLevel="0" collapsed="false"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</row>
    <row r="67" customFormat="false" ht="14.25" hidden="false" customHeight="false" outlineLevel="0" collapsed="false"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</row>
    <row r="68" customFormat="false" ht="14.25" hidden="false" customHeight="false" outlineLevel="0" collapsed="false"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</row>
    <row r="69" customFormat="false" ht="14.25" hidden="false" customHeight="false" outlineLevel="0" collapsed="false"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</row>
    <row r="70" customFormat="false" ht="14.25" hidden="false" customHeight="false" outlineLevel="0" collapsed="false"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</row>
    <row r="71" customFormat="false" ht="14.25" hidden="false" customHeight="false" outlineLevel="0" collapsed="false"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</row>
    <row r="72" customFormat="false" ht="14.25" hidden="false" customHeight="false" outlineLevel="0" collapsed="false"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</row>
    <row r="73" customFormat="false" ht="14.25" hidden="false" customHeight="false" outlineLevel="0" collapsed="false"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</row>
    <row r="74" customFormat="false" ht="14.25" hidden="false" customHeight="false" outlineLevel="0" collapsed="false"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</row>
    <row r="75" customFormat="false" ht="14.25" hidden="false" customHeight="false" outlineLevel="0" collapsed="false"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</row>
    <row r="76" customFormat="false" ht="14.25" hidden="false" customHeight="false" outlineLevel="0" collapsed="false"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</row>
    <row r="77" customFormat="false" ht="14.25" hidden="false" customHeight="false" outlineLevel="0" collapsed="false"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</row>
    <row r="78" customFormat="false" ht="14.25" hidden="false" customHeight="false" outlineLevel="0" collapsed="false"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</row>
    <row r="79" customFormat="false" ht="14.25" hidden="false" customHeight="false" outlineLevel="0" collapsed="false"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</row>
    <row r="80" customFormat="false" ht="14.25" hidden="false" customHeight="false" outlineLevel="0" collapsed="false"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</row>
    <row r="81" customFormat="false" ht="14.25" hidden="false" customHeight="false" outlineLevel="0" collapsed="false"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</row>
    <row r="82" customFormat="false" ht="14.25" hidden="false" customHeight="false" outlineLevel="0" collapsed="false"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</row>
    <row r="83" customFormat="false" ht="14.25" hidden="false" customHeight="false" outlineLevel="0" collapsed="false"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</row>
    <row r="84" customFormat="false" ht="14.25" hidden="false" customHeight="false" outlineLevel="0" collapsed="false"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</row>
    <row r="85" customFormat="false" ht="14.25" hidden="false" customHeight="false" outlineLevel="0" collapsed="false"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</row>
    <row r="86" customFormat="false" ht="14.25" hidden="false" customHeight="false" outlineLevel="0" collapsed="false"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</row>
  </sheetData>
  <mergeCells count="41">
    <mergeCell ref="A1:M1"/>
    <mergeCell ref="X1:Y1"/>
    <mergeCell ref="X2:Y2"/>
    <mergeCell ref="Z2:AA2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J7" activeCellId="0" sqref="J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5.41"/>
    <col collapsed="false" customWidth="true" hidden="false" outlineLevel="0" max="3" min="3" style="1" width="14.7"/>
    <col collapsed="false" customWidth="true" hidden="false" outlineLevel="0" max="4" min="4" style="1" width="10.85"/>
    <col collapsed="false" customWidth="true" hidden="false" outlineLevel="0" max="5" min="5" style="1" width="11.56"/>
    <col collapsed="false" customWidth="false" hidden="false" outlineLevel="0" max="257" min="6" style="1" width="7.99"/>
  </cols>
  <sheetData>
    <row r="1" customFormat="false" ht="54.75" hidden="false" customHeight="true" outlineLevel="0" collapsed="false">
      <c r="A1" s="5" t="s">
        <v>57</v>
      </c>
      <c r="B1" s="5"/>
      <c r="C1" s="5"/>
      <c r="D1" s="5"/>
      <c r="E1" s="5"/>
    </row>
    <row r="2" s="9" customFormat="true" ht="23.25" hidden="false" customHeight="true" outlineLevel="0" collapsed="false">
      <c r="A2" s="72" t="s">
        <v>1</v>
      </c>
      <c r="B2" s="73" t="s">
        <v>58</v>
      </c>
      <c r="C2" s="73" t="s">
        <v>3</v>
      </c>
      <c r="D2" s="74" t="s">
        <v>4</v>
      </c>
      <c r="E2" s="74"/>
    </row>
    <row r="3" s="9" customFormat="true" ht="42" hidden="false" customHeight="true" outlineLevel="0" collapsed="false">
      <c r="A3" s="72"/>
      <c r="B3" s="73"/>
      <c r="C3" s="73"/>
      <c r="D3" s="75" t="s">
        <v>5</v>
      </c>
      <c r="E3" s="76" t="s">
        <v>59</v>
      </c>
    </row>
    <row r="4" s="16" customFormat="true" ht="15.75" hidden="false" customHeight="true" outlineLevel="0" collapsed="false">
      <c r="A4" s="77" t="s">
        <v>7</v>
      </c>
      <c r="B4" s="78" t="n">
        <v>5</v>
      </c>
      <c r="C4" s="78" t="n">
        <v>6</v>
      </c>
      <c r="D4" s="78" t="n">
        <v>7</v>
      </c>
      <c r="E4" s="78" t="n">
        <v>8</v>
      </c>
    </row>
    <row r="5" s="16" customFormat="true" ht="31.5" hidden="false" customHeight="true" outlineLevel="0" collapsed="false">
      <c r="A5" s="79" t="s">
        <v>60</v>
      </c>
      <c r="B5" s="80" t="n">
        <v>2195</v>
      </c>
      <c r="C5" s="80" t="n">
        <v>2883</v>
      </c>
      <c r="D5" s="81" t="n">
        <v>131.343963553531</v>
      </c>
      <c r="E5" s="82" t="n">
        <v>688</v>
      </c>
      <c r="K5" s="83"/>
    </row>
    <row r="6" s="9" customFormat="true" ht="31.5" hidden="false" customHeight="true" outlineLevel="0" collapsed="false">
      <c r="A6" s="79" t="s">
        <v>61</v>
      </c>
      <c r="B6" s="80" t="n">
        <v>2098</v>
      </c>
      <c r="C6" s="80" t="n">
        <v>2785</v>
      </c>
      <c r="D6" s="81" t="n">
        <v>132.745471877979</v>
      </c>
      <c r="E6" s="82" t="n">
        <v>687</v>
      </c>
      <c r="K6" s="83"/>
    </row>
    <row r="7" s="9" customFormat="true" ht="54.75" hidden="false" customHeight="true" outlineLevel="0" collapsed="false">
      <c r="A7" s="84" t="s">
        <v>62</v>
      </c>
      <c r="B7" s="80" t="n">
        <v>309</v>
      </c>
      <c r="C7" s="80" t="n">
        <v>457</v>
      </c>
      <c r="D7" s="81" t="n">
        <v>147.89644012945</v>
      </c>
      <c r="E7" s="82" t="n">
        <v>148</v>
      </c>
      <c r="K7" s="83"/>
    </row>
    <row r="8" s="9" customFormat="true" ht="35.25" hidden="false" customHeight="true" outlineLevel="0" collapsed="false">
      <c r="A8" s="85" t="s">
        <v>12</v>
      </c>
      <c r="B8" s="80" t="n">
        <v>100</v>
      </c>
      <c r="C8" s="80" t="n">
        <v>49</v>
      </c>
      <c r="D8" s="81" t="n">
        <v>49</v>
      </c>
      <c r="E8" s="82" t="n">
        <v>-51</v>
      </c>
      <c r="K8" s="83"/>
    </row>
    <row r="9" s="9" customFormat="true" ht="45.75" hidden="false" customHeight="true" outlineLevel="0" collapsed="false">
      <c r="A9" s="85" t="s">
        <v>63</v>
      </c>
      <c r="B9" s="80" t="n">
        <v>142</v>
      </c>
      <c r="C9" s="80" t="n">
        <v>109</v>
      </c>
      <c r="D9" s="81" t="n">
        <v>76.7605633802817</v>
      </c>
      <c r="E9" s="82" t="n">
        <v>-33</v>
      </c>
      <c r="K9" s="83"/>
    </row>
    <row r="10" s="9" customFormat="true" ht="55.5" hidden="false" customHeight="true" outlineLevel="0" collapsed="false">
      <c r="A10" s="85" t="s">
        <v>14</v>
      </c>
      <c r="B10" s="80" t="n">
        <v>2051</v>
      </c>
      <c r="C10" s="80" t="n">
        <v>2723</v>
      </c>
      <c r="D10" s="81" t="n">
        <v>132.764505119454</v>
      </c>
      <c r="E10" s="82" t="n">
        <v>672</v>
      </c>
      <c r="K10" s="83"/>
    </row>
    <row r="11" s="9" customFormat="true" ht="12.75" hidden="false" customHeight="true" outlineLevel="0" collapsed="false">
      <c r="A11" s="86" t="s">
        <v>15</v>
      </c>
      <c r="B11" s="86"/>
      <c r="C11" s="86"/>
      <c r="D11" s="86"/>
      <c r="E11" s="86"/>
      <c r="K11" s="83"/>
    </row>
    <row r="12" s="9" customFormat="true" ht="15" hidden="false" customHeight="true" outlineLevel="0" collapsed="false">
      <c r="A12" s="86"/>
      <c r="B12" s="86"/>
      <c r="C12" s="86"/>
      <c r="D12" s="86"/>
      <c r="E12" s="86"/>
      <c r="K12" s="83"/>
    </row>
    <row r="13" s="9" customFormat="true" ht="20.25" hidden="false" customHeight="true" outlineLevel="0" collapsed="false">
      <c r="A13" s="72" t="s">
        <v>1</v>
      </c>
      <c r="B13" s="72" t="s">
        <v>64</v>
      </c>
      <c r="C13" s="72" t="s">
        <v>65</v>
      </c>
      <c r="D13" s="74" t="s">
        <v>4</v>
      </c>
      <c r="E13" s="74"/>
      <c r="K13" s="83"/>
    </row>
    <row r="14" customFormat="false" ht="35.25" hidden="false" customHeight="true" outlineLevel="0" collapsed="false">
      <c r="A14" s="72"/>
      <c r="B14" s="72"/>
      <c r="C14" s="72"/>
      <c r="D14" s="75" t="s">
        <v>5</v>
      </c>
      <c r="E14" s="76" t="s">
        <v>66</v>
      </c>
      <c r="K14" s="83"/>
    </row>
    <row r="15" customFormat="false" ht="24" hidden="false" customHeight="true" outlineLevel="0" collapsed="false">
      <c r="A15" s="79" t="s">
        <v>60</v>
      </c>
      <c r="B15" s="87" t="n">
        <v>1467</v>
      </c>
      <c r="C15" s="87" t="n">
        <v>1644</v>
      </c>
      <c r="D15" s="88" t="n">
        <v>112.065439672802</v>
      </c>
      <c r="E15" s="89" t="n">
        <v>177</v>
      </c>
      <c r="K15" s="83"/>
    </row>
    <row r="16" customFormat="false" ht="25.5" hidden="false" customHeight="true" outlineLevel="0" collapsed="false">
      <c r="A16" s="90" t="s">
        <v>61</v>
      </c>
      <c r="B16" s="87" t="n">
        <v>1382</v>
      </c>
      <c r="C16" s="87" t="n">
        <v>1559</v>
      </c>
      <c r="D16" s="88" t="n">
        <v>112.807525325615</v>
      </c>
      <c r="E16" s="89" t="n">
        <v>177</v>
      </c>
      <c r="K16" s="83"/>
    </row>
    <row r="17" customFormat="false" ht="33.75" hidden="false" customHeight="true" outlineLevel="0" collapsed="false">
      <c r="A17" s="90" t="s">
        <v>18</v>
      </c>
      <c r="B17" s="87" t="n">
        <v>1195</v>
      </c>
      <c r="C17" s="87" t="n">
        <v>1434</v>
      </c>
      <c r="D17" s="88" t="n">
        <v>120</v>
      </c>
      <c r="E17" s="89" t="n">
        <v>239</v>
      </c>
      <c r="K17" s="83"/>
    </row>
  </sheetData>
  <mergeCells count="10">
    <mergeCell ref="A1:E1"/>
    <mergeCell ref="A2:A3"/>
    <mergeCell ref="B2:B3"/>
    <mergeCell ref="C2:C3"/>
    <mergeCell ref="D2:E2"/>
    <mergeCell ref="A11:E12"/>
    <mergeCell ref="A13:A14"/>
    <mergeCell ref="B13:B14"/>
    <mergeCell ref="C13:C14"/>
    <mergeCell ref="D13:E13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11" activeCellId="0" sqref="J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4" width="28.28"/>
    <col collapsed="false" customWidth="true" hidden="false" outlineLevel="0" max="2" min="2" style="34" width="9.85"/>
    <col collapsed="false" customWidth="true" hidden="false" outlineLevel="0" max="3" min="3" style="34" width="9.56"/>
    <col collapsed="false" customWidth="true" hidden="false" outlineLevel="0" max="4" min="4" style="34" width="8.7"/>
    <col collapsed="false" customWidth="true" hidden="false" outlineLevel="0" max="5" min="5" style="34" width="9.56"/>
    <col collapsed="false" customWidth="true" hidden="false" outlineLevel="0" max="13" min="6" style="34" width="8.7"/>
    <col collapsed="false" customWidth="true" hidden="false" outlineLevel="0" max="15" min="14" style="34" width="9.41"/>
    <col collapsed="false" customWidth="true" hidden="false" outlineLevel="0" max="16" min="16" style="34" width="8.56"/>
    <col collapsed="false" customWidth="true" hidden="false" outlineLevel="0" max="18" min="17" style="34" width="9.41"/>
    <col collapsed="false" customWidth="true" hidden="false" outlineLevel="0" max="19" min="19" style="34" width="8.56"/>
    <col collapsed="false" customWidth="true" hidden="false" outlineLevel="0" max="21" min="20" style="34" width="8.14"/>
    <col collapsed="false" customWidth="true" hidden="false" outlineLevel="0" max="22" min="22" style="34" width="8.56"/>
    <col collapsed="false" customWidth="true" hidden="false" outlineLevel="0" max="23" min="23" style="34" width="8.7"/>
    <col collapsed="false" customWidth="true" hidden="false" outlineLevel="0" max="24" min="24" style="34" width="8.85"/>
    <col collapsed="false" customWidth="true" hidden="false" outlineLevel="0" max="25" min="25" style="34" width="8.56"/>
    <col collapsed="false" customWidth="false" hidden="false" outlineLevel="0" max="257" min="26" style="34" width="9.14"/>
  </cols>
  <sheetData>
    <row r="1" s="39" customFormat="true" ht="43.5" hidden="false" customHeight="true" outlineLevel="0" collapsed="false">
      <c r="A1" s="36"/>
      <c r="B1" s="91" t="s">
        <v>67</v>
      </c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AB1" s="40" t="s">
        <v>20</v>
      </c>
    </row>
    <row r="2" s="44" customFormat="true" ht="14.2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92" t="s">
        <v>21</v>
      </c>
      <c r="N2" s="41"/>
      <c r="O2" s="41"/>
      <c r="P2" s="41"/>
      <c r="Q2" s="43"/>
      <c r="R2" s="43"/>
      <c r="S2" s="43"/>
      <c r="T2" s="43"/>
      <c r="U2" s="43"/>
      <c r="V2" s="43"/>
      <c r="X2" s="43"/>
      <c r="Y2" s="92"/>
      <c r="Z2" s="92"/>
      <c r="AA2" s="92"/>
      <c r="AB2" s="93" t="s">
        <v>21</v>
      </c>
    </row>
    <row r="3" s="49" customFormat="true" ht="74.25" hidden="false" customHeight="true" outlineLevel="0" collapsed="false">
      <c r="A3" s="47"/>
      <c r="B3" s="48" t="s">
        <v>22</v>
      </c>
      <c r="C3" s="48"/>
      <c r="D3" s="48"/>
      <c r="E3" s="48" t="s">
        <v>23</v>
      </c>
      <c r="F3" s="48"/>
      <c r="G3" s="48"/>
      <c r="H3" s="48" t="s">
        <v>24</v>
      </c>
      <c r="I3" s="48"/>
      <c r="J3" s="48"/>
      <c r="K3" s="48" t="s">
        <v>25</v>
      </c>
      <c r="L3" s="48"/>
      <c r="M3" s="48"/>
      <c r="N3" s="48" t="s">
        <v>26</v>
      </c>
      <c r="O3" s="48"/>
      <c r="P3" s="48"/>
      <c r="Q3" s="48" t="s">
        <v>27</v>
      </c>
      <c r="R3" s="48"/>
      <c r="S3" s="48"/>
      <c r="T3" s="48" t="s">
        <v>28</v>
      </c>
      <c r="U3" s="48"/>
      <c r="V3" s="48"/>
      <c r="W3" s="48" t="s">
        <v>29</v>
      </c>
      <c r="X3" s="48"/>
      <c r="Y3" s="48"/>
      <c r="Z3" s="48" t="s">
        <v>30</v>
      </c>
      <c r="AA3" s="48"/>
      <c r="AB3" s="48"/>
    </row>
    <row r="4" s="52" customFormat="true" ht="26.25" hidden="false" customHeight="true" outlineLevel="0" collapsed="false">
      <c r="A4" s="47"/>
      <c r="B4" s="50" t="s">
        <v>31</v>
      </c>
      <c r="C4" s="50" t="s">
        <v>32</v>
      </c>
      <c r="D4" s="51" t="s">
        <v>68</v>
      </c>
      <c r="E4" s="50" t="s">
        <v>31</v>
      </c>
      <c r="F4" s="50" t="s">
        <v>32</v>
      </c>
      <c r="G4" s="51" t="s">
        <v>68</v>
      </c>
      <c r="H4" s="50" t="s">
        <v>31</v>
      </c>
      <c r="I4" s="50" t="s">
        <v>32</v>
      </c>
      <c r="J4" s="51" t="s">
        <v>68</v>
      </c>
      <c r="K4" s="50" t="s">
        <v>31</v>
      </c>
      <c r="L4" s="50" t="s">
        <v>32</v>
      </c>
      <c r="M4" s="51" t="s">
        <v>68</v>
      </c>
      <c r="N4" s="50" t="s">
        <v>31</v>
      </c>
      <c r="O4" s="50" t="s">
        <v>32</v>
      </c>
      <c r="P4" s="51" t="s">
        <v>68</v>
      </c>
      <c r="Q4" s="50" t="s">
        <v>31</v>
      </c>
      <c r="R4" s="50" t="s">
        <v>32</v>
      </c>
      <c r="S4" s="51" t="s">
        <v>68</v>
      </c>
      <c r="T4" s="50" t="s">
        <v>31</v>
      </c>
      <c r="U4" s="50" t="s">
        <v>32</v>
      </c>
      <c r="V4" s="51" t="s">
        <v>68</v>
      </c>
      <c r="W4" s="50" t="s">
        <v>31</v>
      </c>
      <c r="X4" s="50" t="s">
        <v>32</v>
      </c>
      <c r="Y4" s="51" t="s">
        <v>68</v>
      </c>
      <c r="Z4" s="50" t="s">
        <v>31</v>
      </c>
      <c r="AA4" s="50" t="s">
        <v>32</v>
      </c>
      <c r="AB4" s="51" t="s">
        <v>68</v>
      </c>
    </row>
    <row r="5" s="52" customFormat="true" ht="15.75" hidden="false" customHeight="true" outlineLevel="0" collapsed="false">
      <c r="A5" s="47"/>
      <c r="B5" s="50"/>
      <c r="C5" s="50"/>
      <c r="D5" s="51"/>
      <c r="E5" s="50"/>
      <c r="F5" s="50"/>
      <c r="G5" s="51"/>
      <c r="H5" s="50"/>
      <c r="I5" s="50"/>
      <c r="J5" s="51"/>
      <c r="K5" s="50"/>
      <c r="L5" s="50"/>
      <c r="M5" s="51"/>
      <c r="N5" s="50"/>
      <c r="O5" s="50"/>
      <c r="P5" s="51"/>
      <c r="Q5" s="50"/>
      <c r="R5" s="50"/>
      <c r="S5" s="51"/>
      <c r="T5" s="50"/>
      <c r="U5" s="50"/>
      <c r="V5" s="51"/>
      <c r="W5" s="50"/>
      <c r="X5" s="50"/>
      <c r="Y5" s="51"/>
      <c r="Z5" s="50"/>
      <c r="AA5" s="50"/>
      <c r="AB5" s="51"/>
    </row>
    <row r="6" s="94" customFormat="true" ht="11.25" hidden="false" customHeight="true" outlineLevel="0" collapsed="false">
      <c r="A6" s="53" t="s">
        <v>7</v>
      </c>
      <c r="B6" s="54" t="n">
        <v>1</v>
      </c>
      <c r="C6" s="54" t="n">
        <v>2</v>
      </c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54" t="n">
        <v>11</v>
      </c>
      <c r="M6" s="54" t="n">
        <v>12</v>
      </c>
      <c r="N6" s="54" t="n">
        <v>13</v>
      </c>
      <c r="O6" s="54" t="n">
        <v>14</v>
      </c>
      <c r="P6" s="54" t="n">
        <v>15</v>
      </c>
      <c r="Q6" s="54" t="n">
        <v>16</v>
      </c>
      <c r="R6" s="54" t="n">
        <v>17</v>
      </c>
      <c r="S6" s="54" t="n">
        <v>18</v>
      </c>
      <c r="T6" s="54" t="n">
        <v>19</v>
      </c>
      <c r="U6" s="54" t="n">
        <v>20</v>
      </c>
      <c r="V6" s="54" t="n">
        <v>21</v>
      </c>
      <c r="W6" s="54" t="n">
        <v>22</v>
      </c>
      <c r="X6" s="54" t="n">
        <v>23</v>
      </c>
      <c r="Y6" s="54" t="n">
        <v>24</v>
      </c>
      <c r="Z6" s="54" t="n">
        <v>25</v>
      </c>
      <c r="AA6" s="54" t="n">
        <v>26</v>
      </c>
      <c r="AB6" s="54" t="n">
        <v>27</v>
      </c>
    </row>
    <row r="7" s="60" customFormat="true" ht="16.5" hidden="false" customHeight="true" outlineLevel="0" collapsed="false">
      <c r="A7" s="95" t="s">
        <v>33</v>
      </c>
      <c r="B7" s="57" t="n">
        <v>2195</v>
      </c>
      <c r="C7" s="57" t="n">
        <v>2883</v>
      </c>
      <c r="D7" s="57" t="n">
        <v>131.343963553531</v>
      </c>
      <c r="E7" s="57" t="n">
        <v>2098</v>
      </c>
      <c r="F7" s="57" t="n">
        <v>2785</v>
      </c>
      <c r="G7" s="57" t="n">
        <v>132.745471877979</v>
      </c>
      <c r="H7" s="57" t="n">
        <v>309</v>
      </c>
      <c r="I7" s="57" t="n">
        <v>457</v>
      </c>
      <c r="J7" s="57" t="n">
        <v>147.89644012945</v>
      </c>
      <c r="K7" s="57" t="n">
        <v>100</v>
      </c>
      <c r="L7" s="57" t="n">
        <v>49</v>
      </c>
      <c r="M7" s="57" t="n">
        <v>49</v>
      </c>
      <c r="N7" s="57" t="n">
        <v>142</v>
      </c>
      <c r="O7" s="57" t="n">
        <v>108</v>
      </c>
      <c r="P7" s="57" t="n">
        <v>76.056338028169</v>
      </c>
      <c r="Q7" s="57" t="n">
        <v>2051</v>
      </c>
      <c r="R7" s="57" t="n">
        <v>2723</v>
      </c>
      <c r="S7" s="57" t="n">
        <v>132.764505119454</v>
      </c>
      <c r="T7" s="57" t="n">
        <v>1467</v>
      </c>
      <c r="U7" s="57" t="n">
        <v>1644</v>
      </c>
      <c r="V7" s="57" t="n">
        <v>112.065439672802</v>
      </c>
      <c r="W7" s="57" t="n">
        <v>1382</v>
      </c>
      <c r="X7" s="57" t="n">
        <v>1559</v>
      </c>
      <c r="Y7" s="57" t="n">
        <v>112.807525325615</v>
      </c>
      <c r="Z7" s="57" t="n">
        <v>1195</v>
      </c>
      <c r="AA7" s="57" t="n">
        <v>1434</v>
      </c>
      <c r="AB7" s="57" t="n">
        <v>120</v>
      </c>
      <c r="AC7" s="59"/>
    </row>
    <row r="8" s="61" customFormat="true" ht="16.5" hidden="false" customHeight="true" outlineLevel="0" collapsed="false">
      <c r="A8" s="96" t="s">
        <v>34</v>
      </c>
      <c r="B8" s="63" t="n">
        <v>57</v>
      </c>
      <c r="C8" s="63" t="n">
        <v>133</v>
      </c>
      <c r="D8" s="57" t="n">
        <v>233.333333333333</v>
      </c>
      <c r="E8" s="63" t="n">
        <v>57</v>
      </c>
      <c r="F8" s="63" t="n">
        <v>132</v>
      </c>
      <c r="G8" s="57" t="n">
        <v>231.578947368421</v>
      </c>
      <c r="H8" s="63" t="n">
        <v>12</v>
      </c>
      <c r="I8" s="63" t="n">
        <v>26</v>
      </c>
      <c r="J8" s="57" t="n">
        <v>216.666666666667</v>
      </c>
      <c r="K8" s="63" t="n">
        <v>2</v>
      </c>
      <c r="L8" s="63" t="n">
        <v>3</v>
      </c>
      <c r="M8" s="57" t="n">
        <v>150</v>
      </c>
      <c r="N8" s="63" t="n">
        <v>3</v>
      </c>
      <c r="O8" s="63" t="n">
        <v>0</v>
      </c>
      <c r="P8" s="57" t="n">
        <v>0</v>
      </c>
      <c r="Q8" s="63" t="n">
        <v>57</v>
      </c>
      <c r="R8" s="64" t="n">
        <v>131</v>
      </c>
      <c r="S8" s="57" t="n">
        <v>229.824561403509</v>
      </c>
      <c r="T8" s="63" t="n">
        <v>33</v>
      </c>
      <c r="U8" s="64" t="n">
        <v>88</v>
      </c>
      <c r="V8" s="57" t="n">
        <v>266.666666666667</v>
      </c>
      <c r="W8" s="63" t="n">
        <v>33</v>
      </c>
      <c r="X8" s="64" t="n">
        <v>88</v>
      </c>
      <c r="Y8" s="57" t="n">
        <v>266.666666666667</v>
      </c>
      <c r="Z8" s="63" t="n">
        <v>32</v>
      </c>
      <c r="AA8" s="64" t="n">
        <v>86</v>
      </c>
      <c r="AB8" s="57" t="n">
        <v>268.75</v>
      </c>
      <c r="AC8" s="97"/>
      <c r="AD8" s="65"/>
    </row>
    <row r="9" s="66" customFormat="true" ht="16.5" hidden="false" customHeight="true" outlineLevel="0" collapsed="false">
      <c r="A9" s="96" t="s">
        <v>35</v>
      </c>
      <c r="B9" s="63" t="n">
        <v>15</v>
      </c>
      <c r="C9" s="63" t="n">
        <v>55</v>
      </c>
      <c r="D9" s="57" t="n">
        <v>366.666666666667</v>
      </c>
      <c r="E9" s="63" t="n">
        <v>15</v>
      </c>
      <c r="F9" s="63" t="n">
        <v>55</v>
      </c>
      <c r="G9" s="57" t="n">
        <v>366.666666666667</v>
      </c>
      <c r="H9" s="63" t="n">
        <v>1</v>
      </c>
      <c r="I9" s="63" t="n">
        <v>6</v>
      </c>
      <c r="J9" s="57" t="n">
        <v>600</v>
      </c>
      <c r="K9" s="63" t="n">
        <v>1</v>
      </c>
      <c r="L9" s="63" t="n">
        <v>1</v>
      </c>
      <c r="M9" s="57" t="n">
        <v>100</v>
      </c>
      <c r="N9" s="63" t="n">
        <v>1</v>
      </c>
      <c r="O9" s="63" t="n">
        <v>2</v>
      </c>
      <c r="P9" s="57" t="n">
        <v>200</v>
      </c>
      <c r="Q9" s="63" t="n">
        <v>15</v>
      </c>
      <c r="R9" s="64" t="n">
        <v>53</v>
      </c>
      <c r="S9" s="57" t="n">
        <v>353.333333333333</v>
      </c>
      <c r="T9" s="63" t="n">
        <v>12</v>
      </c>
      <c r="U9" s="64" t="n">
        <v>45</v>
      </c>
      <c r="V9" s="57" t="n">
        <v>375</v>
      </c>
      <c r="W9" s="63" t="n">
        <v>12</v>
      </c>
      <c r="X9" s="64" t="n">
        <v>45</v>
      </c>
      <c r="Y9" s="57" t="n">
        <v>375</v>
      </c>
      <c r="Z9" s="63" t="n">
        <v>10</v>
      </c>
      <c r="AA9" s="64" t="n">
        <v>43</v>
      </c>
      <c r="AB9" s="57" t="n">
        <v>430</v>
      </c>
      <c r="AC9" s="97"/>
      <c r="AD9" s="65"/>
    </row>
    <row r="10" s="61" customFormat="true" ht="16.5" hidden="false" customHeight="true" outlineLevel="0" collapsed="false">
      <c r="A10" s="96" t="s">
        <v>36</v>
      </c>
      <c r="B10" s="63" t="n">
        <v>54</v>
      </c>
      <c r="C10" s="63" t="n">
        <v>86</v>
      </c>
      <c r="D10" s="57" t="n">
        <v>159.259259259259</v>
      </c>
      <c r="E10" s="63" t="n">
        <v>54</v>
      </c>
      <c r="F10" s="63" t="n">
        <v>86</v>
      </c>
      <c r="G10" s="57" t="n">
        <v>159.259259259259</v>
      </c>
      <c r="H10" s="63" t="n">
        <v>9</v>
      </c>
      <c r="I10" s="63" t="n">
        <v>14</v>
      </c>
      <c r="J10" s="57" t="n">
        <v>155.555555555556</v>
      </c>
      <c r="K10" s="63" t="n">
        <v>2</v>
      </c>
      <c r="L10" s="63" t="n">
        <v>1</v>
      </c>
      <c r="M10" s="57" t="n">
        <v>50</v>
      </c>
      <c r="N10" s="63" t="n">
        <v>4</v>
      </c>
      <c r="O10" s="63" t="n">
        <v>2</v>
      </c>
      <c r="P10" s="57" t="n">
        <v>50</v>
      </c>
      <c r="Q10" s="63" t="n">
        <v>54</v>
      </c>
      <c r="R10" s="64" t="n">
        <v>85</v>
      </c>
      <c r="S10" s="57" t="n">
        <v>157.407407407407</v>
      </c>
      <c r="T10" s="63" t="n">
        <v>34</v>
      </c>
      <c r="U10" s="64" t="n">
        <v>51</v>
      </c>
      <c r="V10" s="57" t="n">
        <v>150</v>
      </c>
      <c r="W10" s="63" t="n">
        <v>34</v>
      </c>
      <c r="X10" s="64" t="n">
        <v>51</v>
      </c>
      <c r="Y10" s="57" t="n">
        <v>150</v>
      </c>
      <c r="Z10" s="63" t="n">
        <v>32</v>
      </c>
      <c r="AA10" s="64" t="n">
        <v>51</v>
      </c>
      <c r="AB10" s="57" t="n">
        <v>159.375</v>
      </c>
      <c r="AC10" s="97"/>
      <c r="AD10" s="65"/>
    </row>
    <row r="11" s="61" customFormat="true" ht="16.5" hidden="false" customHeight="true" outlineLevel="0" collapsed="false">
      <c r="A11" s="96" t="s">
        <v>37</v>
      </c>
      <c r="B11" s="63" t="n">
        <v>68</v>
      </c>
      <c r="C11" s="63" t="n">
        <v>76</v>
      </c>
      <c r="D11" s="57" t="n">
        <v>111.764705882353</v>
      </c>
      <c r="E11" s="63" t="n">
        <v>66</v>
      </c>
      <c r="F11" s="63" t="n">
        <v>75</v>
      </c>
      <c r="G11" s="57" t="n">
        <v>113.636363636364</v>
      </c>
      <c r="H11" s="63" t="n">
        <v>5</v>
      </c>
      <c r="I11" s="63" t="n">
        <v>9</v>
      </c>
      <c r="J11" s="57" t="n">
        <v>180</v>
      </c>
      <c r="K11" s="63" t="n">
        <v>2</v>
      </c>
      <c r="L11" s="63" t="n">
        <v>0</v>
      </c>
      <c r="M11" s="57" t="n">
        <v>0</v>
      </c>
      <c r="N11" s="63" t="n">
        <v>3</v>
      </c>
      <c r="O11" s="63" t="n">
        <v>0</v>
      </c>
      <c r="P11" s="57" t="n">
        <v>0</v>
      </c>
      <c r="Q11" s="63" t="n">
        <v>61</v>
      </c>
      <c r="R11" s="64" t="n">
        <v>72</v>
      </c>
      <c r="S11" s="57" t="n">
        <v>118.032786885246</v>
      </c>
      <c r="T11" s="63" t="n">
        <v>47</v>
      </c>
      <c r="U11" s="64" t="n">
        <v>41</v>
      </c>
      <c r="V11" s="57" t="n">
        <v>87.2340425531915</v>
      </c>
      <c r="W11" s="63" t="n">
        <v>45</v>
      </c>
      <c r="X11" s="64" t="n">
        <v>39</v>
      </c>
      <c r="Y11" s="57" t="n">
        <v>86.6666666666667</v>
      </c>
      <c r="Z11" s="63" t="n">
        <v>40</v>
      </c>
      <c r="AA11" s="64" t="n">
        <v>38</v>
      </c>
      <c r="AB11" s="57" t="n">
        <v>95</v>
      </c>
      <c r="AC11" s="97"/>
      <c r="AD11" s="65"/>
    </row>
    <row r="12" s="61" customFormat="true" ht="16.5" hidden="false" customHeight="true" outlineLevel="0" collapsed="false">
      <c r="A12" s="96" t="s">
        <v>38</v>
      </c>
      <c r="B12" s="63" t="n">
        <v>94</v>
      </c>
      <c r="C12" s="63" t="n">
        <v>144</v>
      </c>
      <c r="D12" s="57" t="n">
        <v>153.191489361702</v>
      </c>
      <c r="E12" s="63" t="n">
        <v>85</v>
      </c>
      <c r="F12" s="63" t="n">
        <v>136</v>
      </c>
      <c r="G12" s="57" t="n">
        <v>160</v>
      </c>
      <c r="H12" s="63" t="n">
        <v>9</v>
      </c>
      <c r="I12" s="63" t="n">
        <v>27</v>
      </c>
      <c r="J12" s="57" t="n">
        <v>300</v>
      </c>
      <c r="K12" s="63" t="n">
        <v>6</v>
      </c>
      <c r="L12" s="63" t="n">
        <v>2</v>
      </c>
      <c r="M12" s="57" t="n">
        <v>33.3333333333333</v>
      </c>
      <c r="N12" s="63" t="n">
        <v>1</v>
      </c>
      <c r="O12" s="63" t="n">
        <v>4</v>
      </c>
      <c r="P12" s="57" t="n">
        <v>400</v>
      </c>
      <c r="Q12" s="63" t="n">
        <v>77</v>
      </c>
      <c r="R12" s="64" t="n">
        <v>127</v>
      </c>
      <c r="S12" s="57" t="n">
        <v>164.935064935065</v>
      </c>
      <c r="T12" s="63" t="n">
        <v>68</v>
      </c>
      <c r="U12" s="64" t="n">
        <v>89</v>
      </c>
      <c r="V12" s="57" t="n">
        <v>130.882352941176</v>
      </c>
      <c r="W12" s="63" t="n">
        <v>60</v>
      </c>
      <c r="X12" s="64" t="n">
        <v>81</v>
      </c>
      <c r="Y12" s="57" t="n">
        <v>135</v>
      </c>
      <c r="Z12" s="63" t="n">
        <v>54</v>
      </c>
      <c r="AA12" s="64" t="n">
        <v>73</v>
      </c>
      <c r="AB12" s="57" t="n">
        <v>135.185185185185</v>
      </c>
      <c r="AC12" s="97"/>
      <c r="AD12" s="65"/>
    </row>
    <row r="13" s="61" customFormat="true" ht="16.5" hidden="false" customHeight="true" outlineLevel="0" collapsed="false">
      <c r="A13" s="96" t="s">
        <v>39</v>
      </c>
      <c r="B13" s="63" t="n">
        <v>30</v>
      </c>
      <c r="C13" s="63" t="n">
        <v>49</v>
      </c>
      <c r="D13" s="57" t="n">
        <v>163.333333333333</v>
      </c>
      <c r="E13" s="63" t="n">
        <v>30</v>
      </c>
      <c r="F13" s="63" t="n">
        <v>49</v>
      </c>
      <c r="G13" s="57" t="n">
        <v>163.333333333333</v>
      </c>
      <c r="H13" s="63" t="n">
        <v>10</v>
      </c>
      <c r="I13" s="63" t="n">
        <v>10</v>
      </c>
      <c r="J13" s="57" t="n">
        <v>100</v>
      </c>
      <c r="K13" s="63" t="n">
        <v>1</v>
      </c>
      <c r="L13" s="63" t="n">
        <v>0</v>
      </c>
      <c r="M13" s="57" t="n">
        <v>0</v>
      </c>
      <c r="N13" s="63" t="n">
        <v>2</v>
      </c>
      <c r="O13" s="63" t="n">
        <v>0</v>
      </c>
      <c r="P13" s="57" t="n">
        <v>0</v>
      </c>
      <c r="Q13" s="63" t="n">
        <v>30</v>
      </c>
      <c r="R13" s="64" t="n">
        <v>48</v>
      </c>
      <c r="S13" s="57" t="n">
        <v>160</v>
      </c>
      <c r="T13" s="63" t="n">
        <v>11</v>
      </c>
      <c r="U13" s="64" t="n">
        <v>28</v>
      </c>
      <c r="V13" s="57" t="n">
        <v>254.545454545455</v>
      </c>
      <c r="W13" s="63" t="n">
        <v>11</v>
      </c>
      <c r="X13" s="64" t="n">
        <v>28</v>
      </c>
      <c r="Y13" s="57" t="n">
        <v>254.545454545455</v>
      </c>
      <c r="Z13" s="63" t="n">
        <v>10</v>
      </c>
      <c r="AA13" s="64" t="n">
        <v>28</v>
      </c>
      <c r="AB13" s="57" t="n">
        <v>280</v>
      </c>
      <c r="AC13" s="97"/>
      <c r="AD13" s="65"/>
    </row>
    <row r="14" s="61" customFormat="true" ht="16.5" hidden="false" customHeight="true" outlineLevel="0" collapsed="false">
      <c r="A14" s="96" t="s">
        <v>69</v>
      </c>
      <c r="B14" s="63" t="n">
        <v>56</v>
      </c>
      <c r="C14" s="63" t="n">
        <v>95</v>
      </c>
      <c r="D14" s="57" t="n">
        <v>169.642857142857</v>
      </c>
      <c r="E14" s="63" t="n">
        <v>55</v>
      </c>
      <c r="F14" s="63" t="n">
        <v>95</v>
      </c>
      <c r="G14" s="57" t="n">
        <v>172.727272727273</v>
      </c>
      <c r="H14" s="63" t="n">
        <v>6</v>
      </c>
      <c r="I14" s="63" t="n">
        <v>15</v>
      </c>
      <c r="J14" s="57" t="n">
        <v>250</v>
      </c>
      <c r="K14" s="63" t="n">
        <v>0</v>
      </c>
      <c r="L14" s="63" t="n">
        <v>0</v>
      </c>
      <c r="M14" s="57" t="e">
        <f aca="false"/>
        <v>#DIV/0!</v>
      </c>
      <c r="N14" s="63" t="n">
        <v>0</v>
      </c>
      <c r="O14" s="63" t="n">
        <v>2</v>
      </c>
      <c r="P14" s="57" t="e">
        <f aca="false"/>
        <v>#DIV/0!</v>
      </c>
      <c r="Q14" s="63" t="n">
        <v>54</v>
      </c>
      <c r="R14" s="64" t="n">
        <v>94</v>
      </c>
      <c r="S14" s="57" t="n">
        <v>174.074074074074</v>
      </c>
      <c r="T14" s="63" t="n">
        <v>39</v>
      </c>
      <c r="U14" s="64" t="n">
        <v>56</v>
      </c>
      <c r="V14" s="57" t="n">
        <v>143.589743589744</v>
      </c>
      <c r="W14" s="63" t="n">
        <v>39</v>
      </c>
      <c r="X14" s="64" t="n">
        <v>56</v>
      </c>
      <c r="Y14" s="57" t="n">
        <v>143.589743589744</v>
      </c>
      <c r="Z14" s="63" t="n">
        <v>32</v>
      </c>
      <c r="AA14" s="64" t="n">
        <v>55</v>
      </c>
      <c r="AB14" s="57" t="n">
        <v>171.875</v>
      </c>
      <c r="AC14" s="97"/>
      <c r="AD14" s="65"/>
    </row>
    <row r="15" s="61" customFormat="true" ht="16.5" hidden="false" customHeight="true" outlineLevel="0" collapsed="false">
      <c r="A15" s="96" t="s">
        <v>41</v>
      </c>
      <c r="B15" s="63" t="n">
        <v>45</v>
      </c>
      <c r="C15" s="63" t="n">
        <v>58</v>
      </c>
      <c r="D15" s="57" t="n">
        <v>128.888888888889</v>
      </c>
      <c r="E15" s="63" t="n">
        <v>41</v>
      </c>
      <c r="F15" s="63" t="n">
        <v>56</v>
      </c>
      <c r="G15" s="57" t="n">
        <v>136.585365853659</v>
      </c>
      <c r="H15" s="63" t="n">
        <v>9</v>
      </c>
      <c r="I15" s="63" t="n">
        <v>13</v>
      </c>
      <c r="J15" s="57" t="n">
        <v>144.444444444444</v>
      </c>
      <c r="K15" s="63" t="n">
        <v>2</v>
      </c>
      <c r="L15" s="63" t="n">
        <v>1</v>
      </c>
      <c r="M15" s="57" t="n">
        <v>50</v>
      </c>
      <c r="N15" s="63" t="n">
        <v>1</v>
      </c>
      <c r="O15" s="63" t="n">
        <v>0</v>
      </c>
      <c r="P15" s="57" t="n">
        <v>0</v>
      </c>
      <c r="Q15" s="63" t="n">
        <v>39</v>
      </c>
      <c r="R15" s="64" t="n">
        <v>47</v>
      </c>
      <c r="S15" s="57" t="n">
        <v>120.512820512821</v>
      </c>
      <c r="T15" s="63" t="n">
        <v>29</v>
      </c>
      <c r="U15" s="64" t="n">
        <v>35</v>
      </c>
      <c r="V15" s="57" t="n">
        <v>120.689655172414</v>
      </c>
      <c r="W15" s="63" t="n">
        <v>27</v>
      </c>
      <c r="X15" s="64" t="n">
        <v>33</v>
      </c>
      <c r="Y15" s="57" t="n">
        <v>122.222222222222</v>
      </c>
      <c r="Z15" s="63" t="n">
        <v>22</v>
      </c>
      <c r="AA15" s="64" t="n">
        <v>32</v>
      </c>
      <c r="AB15" s="57" t="n">
        <v>145.454545454545</v>
      </c>
      <c r="AC15" s="97"/>
      <c r="AD15" s="65"/>
    </row>
    <row r="16" s="61" customFormat="true" ht="16.5" hidden="false" customHeight="true" outlineLevel="0" collapsed="false">
      <c r="A16" s="96" t="s">
        <v>42</v>
      </c>
      <c r="B16" s="63" t="n">
        <v>15</v>
      </c>
      <c r="C16" s="63" t="n">
        <v>12</v>
      </c>
      <c r="D16" s="57" t="n">
        <v>80</v>
      </c>
      <c r="E16" s="63" t="n">
        <v>15</v>
      </c>
      <c r="F16" s="63" t="n">
        <v>12</v>
      </c>
      <c r="G16" s="57" t="n">
        <v>80</v>
      </c>
      <c r="H16" s="63" t="n">
        <v>5</v>
      </c>
      <c r="I16" s="63" t="n">
        <v>2</v>
      </c>
      <c r="J16" s="57" t="n">
        <v>40</v>
      </c>
      <c r="K16" s="63" t="n">
        <v>2</v>
      </c>
      <c r="L16" s="63" t="n">
        <v>1</v>
      </c>
      <c r="M16" s="57" t="n">
        <v>50</v>
      </c>
      <c r="N16" s="63" t="n">
        <v>0</v>
      </c>
      <c r="O16" s="63" t="n">
        <v>0</v>
      </c>
      <c r="P16" s="57" t="e">
        <f aca="false"/>
        <v>#DIV/0!</v>
      </c>
      <c r="Q16" s="63" t="n">
        <v>15</v>
      </c>
      <c r="R16" s="64" t="n">
        <v>12</v>
      </c>
      <c r="S16" s="57" t="n">
        <v>80</v>
      </c>
      <c r="T16" s="63" t="n">
        <v>7</v>
      </c>
      <c r="U16" s="64" t="n">
        <v>7</v>
      </c>
      <c r="V16" s="57" t="n">
        <v>100</v>
      </c>
      <c r="W16" s="63" t="n">
        <v>7</v>
      </c>
      <c r="X16" s="64" t="n">
        <v>7</v>
      </c>
      <c r="Y16" s="57" t="n">
        <v>100</v>
      </c>
      <c r="Z16" s="63" t="n">
        <v>6</v>
      </c>
      <c r="AA16" s="64" t="n">
        <v>5</v>
      </c>
      <c r="AB16" s="57" t="n">
        <v>83.3333333333333</v>
      </c>
      <c r="AC16" s="97"/>
      <c r="AD16" s="65"/>
    </row>
    <row r="17" s="61" customFormat="true" ht="16.5" hidden="false" customHeight="true" outlineLevel="0" collapsed="false">
      <c r="A17" s="96" t="s">
        <v>43</v>
      </c>
      <c r="B17" s="63" t="n">
        <v>42</v>
      </c>
      <c r="C17" s="63" t="n">
        <v>90</v>
      </c>
      <c r="D17" s="57" t="n">
        <v>214.285714285714</v>
      </c>
      <c r="E17" s="63" t="n">
        <v>40</v>
      </c>
      <c r="F17" s="63" t="n">
        <v>89</v>
      </c>
      <c r="G17" s="57" t="n">
        <v>222.5</v>
      </c>
      <c r="H17" s="63" t="n">
        <v>7</v>
      </c>
      <c r="I17" s="63" t="n">
        <v>22</v>
      </c>
      <c r="J17" s="57" t="n">
        <v>314.285714285714</v>
      </c>
      <c r="K17" s="63" t="n">
        <v>3</v>
      </c>
      <c r="L17" s="63" t="n">
        <v>0</v>
      </c>
      <c r="M17" s="57" t="n">
        <v>0</v>
      </c>
      <c r="N17" s="63" t="n">
        <v>7</v>
      </c>
      <c r="O17" s="63" t="n">
        <v>6</v>
      </c>
      <c r="P17" s="57" t="n">
        <v>85.7142857142857</v>
      </c>
      <c r="Q17" s="63" t="n">
        <v>37</v>
      </c>
      <c r="R17" s="64" t="n">
        <v>87</v>
      </c>
      <c r="S17" s="57" t="n">
        <v>235.135135135135</v>
      </c>
      <c r="T17" s="63" t="n">
        <v>28</v>
      </c>
      <c r="U17" s="64" t="n">
        <v>53</v>
      </c>
      <c r="V17" s="57" t="n">
        <v>189.285714285714</v>
      </c>
      <c r="W17" s="63" t="n">
        <v>27</v>
      </c>
      <c r="X17" s="64" t="n">
        <v>52</v>
      </c>
      <c r="Y17" s="57" t="n">
        <v>192.592592592593</v>
      </c>
      <c r="Z17" s="63" t="n">
        <v>24</v>
      </c>
      <c r="AA17" s="64" t="n">
        <v>50</v>
      </c>
      <c r="AB17" s="57" t="n">
        <v>208.333333333333</v>
      </c>
      <c r="AC17" s="97"/>
      <c r="AD17" s="65"/>
    </row>
    <row r="18" s="61" customFormat="true" ht="16.5" hidden="false" customHeight="true" outlineLevel="0" collapsed="false">
      <c r="A18" s="96" t="s">
        <v>44</v>
      </c>
      <c r="B18" s="63" t="n">
        <v>25</v>
      </c>
      <c r="C18" s="63" t="n">
        <v>68</v>
      </c>
      <c r="D18" s="57" t="n">
        <v>272</v>
      </c>
      <c r="E18" s="63" t="n">
        <v>25</v>
      </c>
      <c r="F18" s="63" t="n">
        <v>66</v>
      </c>
      <c r="G18" s="57" t="n">
        <v>264</v>
      </c>
      <c r="H18" s="63" t="n">
        <v>10</v>
      </c>
      <c r="I18" s="63" t="n">
        <v>19</v>
      </c>
      <c r="J18" s="57" t="n">
        <v>190</v>
      </c>
      <c r="K18" s="63" t="n">
        <v>1</v>
      </c>
      <c r="L18" s="63" t="n">
        <v>2</v>
      </c>
      <c r="M18" s="57" t="n">
        <v>200</v>
      </c>
      <c r="N18" s="63" t="n">
        <v>4</v>
      </c>
      <c r="O18" s="63" t="n">
        <v>13</v>
      </c>
      <c r="P18" s="57" t="n">
        <v>325</v>
      </c>
      <c r="Q18" s="63" t="n">
        <v>25</v>
      </c>
      <c r="R18" s="64" t="n">
        <v>66</v>
      </c>
      <c r="S18" s="57" t="n">
        <v>264</v>
      </c>
      <c r="T18" s="63" t="n">
        <v>9</v>
      </c>
      <c r="U18" s="64" t="n">
        <v>39</v>
      </c>
      <c r="V18" s="57" t="n">
        <v>433.333333333333</v>
      </c>
      <c r="W18" s="63" t="n">
        <v>9</v>
      </c>
      <c r="X18" s="64" t="n">
        <v>39</v>
      </c>
      <c r="Y18" s="57" t="n">
        <v>433.333333333333</v>
      </c>
      <c r="Z18" s="63" t="n">
        <v>8</v>
      </c>
      <c r="AA18" s="64" t="n">
        <v>37</v>
      </c>
      <c r="AB18" s="57" t="n">
        <v>462.5</v>
      </c>
      <c r="AC18" s="97"/>
      <c r="AD18" s="65"/>
    </row>
    <row r="19" s="61" customFormat="true" ht="16.5" hidden="false" customHeight="true" outlineLevel="0" collapsed="false">
      <c r="A19" s="96" t="s">
        <v>45</v>
      </c>
      <c r="B19" s="63" t="n">
        <v>78</v>
      </c>
      <c r="C19" s="63" t="n">
        <v>95</v>
      </c>
      <c r="D19" s="57" t="n">
        <v>121.794871794872</v>
      </c>
      <c r="E19" s="63" t="n">
        <v>78</v>
      </c>
      <c r="F19" s="63" t="n">
        <v>95</v>
      </c>
      <c r="G19" s="57" t="n">
        <v>121.794871794872</v>
      </c>
      <c r="H19" s="63" t="n">
        <v>16</v>
      </c>
      <c r="I19" s="63" t="n">
        <v>23</v>
      </c>
      <c r="J19" s="57" t="n">
        <v>143.75</v>
      </c>
      <c r="K19" s="63" t="n">
        <v>1</v>
      </c>
      <c r="L19" s="63" t="n">
        <v>3</v>
      </c>
      <c r="M19" s="57" t="n">
        <v>300</v>
      </c>
      <c r="N19" s="63" t="n">
        <v>20</v>
      </c>
      <c r="O19" s="63" t="n">
        <v>19</v>
      </c>
      <c r="P19" s="57" t="n">
        <v>95</v>
      </c>
      <c r="Q19" s="63" t="n">
        <v>77</v>
      </c>
      <c r="R19" s="64" t="n">
        <v>94</v>
      </c>
      <c r="S19" s="57" t="n">
        <v>122.077922077922</v>
      </c>
      <c r="T19" s="63" t="n">
        <v>44</v>
      </c>
      <c r="U19" s="64" t="n">
        <v>49</v>
      </c>
      <c r="V19" s="57" t="n">
        <v>111.363636363636</v>
      </c>
      <c r="W19" s="63" t="n">
        <v>44</v>
      </c>
      <c r="X19" s="64" t="n">
        <v>49</v>
      </c>
      <c r="Y19" s="57" t="n">
        <v>111.363636363636</v>
      </c>
      <c r="Z19" s="63" t="n">
        <v>40</v>
      </c>
      <c r="AA19" s="64" t="n">
        <v>48</v>
      </c>
      <c r="AB19" s="57" t="n">
        <v>120</v>
      </c>
      <c r="AC19" s="97"/>
      <c r="AD19" s="65"/>
    </row>
    <row r="20" s="61" customFormat="true" ht="16.5" hidden="false" customHeight="true" outlineLevel="0" collapsed="false">
      <c r="A20" s="96" t="s">
        <v>46</v>
      </c>
      <c r="B20" s="63" t="n">
        <v>63</v>
      </c>
      <c r="C20" s="63" t="n">
        <v>87</v>
      </c>
      <c r="D20" s="57" t="n">
        <v>138.095238095238</v>
      </c>
      <c r="E20" s="63" t="n">
        <v>60</v>
      </c>
      <c r="F20" s="63" t="n">
        <v>85</v>
      </c>
      <c r="G20" s="57" t="n">
        <v>141.666666666667</v>
      </c>
      <c r="H20" s="63" t="n">
        <v>8</v>
      </c>
      <c r="I20" s="63" t="n">
        <v>18</v>
      </c>
      <c r="J20" s="57" t="n">
        <v>225</v>
      </c>
      <c r="K20" s="63" t="n">
        <v>4</v>
      </c>
      <c r="L20" s="63" t="n">
        <v>4</v>
      </c>
      <c r="M20" s="57" t="n">
        <v>100</v>
      </c>
      <c r="N20" s="63" t="n">
        <v>3</v>
      </c>
      <c r="O20" s="63" t="n">
        <v>2</v>
      </c>
      <c r="P20" s="57" t="n">
        <v>66.6666666666667</v>
      </c>
      <c r="Q20" s="63" t="n">
        <v>59</v>
      </c>
      <c r="R20" s="64" t="n">
        <v>85</v>
      </c>
      <c r="S20" s="57" t="n">
        <v>144.06779661017</v>
      </c>
      <c r="T20" s="63" t="n">
        <v>45</v>
      </c>
      <c r="U20" s="64" t="n">
        <v>46</v>
      </c>
      <c r="V20" s="57" t="n">
        <v>102.222222222222</v>
      </c>
      <c r="W20" s="63" t="n">
        <v>42</v>
      </c>
      <c r="X20" s="64" t="n">
        <v>43</v>
      </c>
      <c r="Y20" s="57" t="n">
        <v>102.380952380952</v>
      </c>
      <c r="Z20" s="63" t="n">
        <v>36</v>
      </c>
      <c r="AA20" s="64" t="n">
        <v>42</v>
      </c>
      <c r="AB20" s="57" t="n">
        <v>116.666666666667</v>
      </c>
      <c r="AC20" s="97"/>
      <c r="AD20" s="65"/>
    </row>
    <row r="21" s="61" customFormat="true" ht="16.5" hidden="false" customHeight="true" outlineLevel="0" collapsed="false">
      <c r="A21" s="96" t="s">
        <v>47</v>
      </c>
      <c r="B21" s="63" t="n">
        <v>59</v>
      </c>
      <c r="C21" s="63" t="n">
        <v>34</v>
      </c>
      <c r="D21" s="57" t="n">
        <v>57.6271186440678</v>
      </c>
      <c r="E21" s="63" t="n">
        <v>56</v>
      </c>
      <c r="F21" s="63" t="n">
        <v>28</v>
      </c>
      <c r="G21" s="57" t="n">
        <v>50</v>
      </c>
      <c r="H21" s="63" t="n">
        <v>8</v>
      </c>
      <c r="I21" s="63" t="n">
        <v>16</v>
      </c>
      <c r="J21" s="57" t="n">
        <v>200</v>
      </c>
      <c r="K21" s="63" t="n">
        <v>5</v>
      </c>
      <c r="L21" s="63" t="n">
        <v>3</v>
      </c>
      <c r="M21" s="57" t="n">
        <v>60</v>
      </c>
      <c r="N21" s="63" t="n">
        <v>0</v>
      </c>
      <c r="O21" s="63" t="n">
        <v>0</v>
      </c>
      <c r="P21" s="57" t="e">
        <f aca="false"/>
        <v>#DIV/0!</v>
      </c>
      <c r="Q21" s="63" t="n">
        <v>55</v>
      </c>
      <c r="R21" s="64" t="n">
        <v>28</v>
      </c>
      <c r="S21" s="57" t="n">
        <v>50.9090909090909</v>
      </c>
      <c r="T21" s="63" t="n">
        <v>32</v>
      </c>
      <c r="U21" s="64" t="n">
        <v>14</v>
      </c>
      <c r="V21" s="57" t="n">
        <v>43.75</v>
      </c>
      <c r="W21" s="63" t="n">
        <v>29</v>
      </c>
      <c r="X21" s="64" t="n">
        <v>11</v>
      </c>
      <c r="Y21" s="57" t="n">
        <v>37.9310344827586</v>
      </c>
      <c r="Z21" s="63" t="n">
        <v>21</v>
      </c>
      <c r="AA21" s="64" t="n">
        <v>8</v>
      </c>
      <c r="AB21" s="57" t="n">
        <v>38.0952380952381</v>
      </c>
      <c r="AC21" s="97"/>
      <c r="AD21" s="65"/>
    </row>
    <row r="22" s="61" customFormat="true" ht="16.5" hidden="false" customHeight="true" outlineLevel="0" collapsed="false">
      <c r="A22" s="96" t="s">
        <v>48</v>
      </c>
      <c r="B22" s="63" t="n">
        <v>80</v>
      </c>
      <c r="C22" s="63" t="n">
        <v>96</v>
      </c>
      <c r="D22" s="57" t="n">
        <v>120</v>
      </c>
      <c r="E22" s="63" t="n">
        <v>80</v>
      </c>
      <c r="F22" s="63" t="n">
        <v>96</v>
      </c>
      <c r="G22" s="57" t="n">
        <v>120</v>
      </c>
      <c r="H22" s="63" t="n">
        <v>23</v>
      </c>
      <c r="I22" s="63" t="n">
        <v>38</v>
      </c>
      <c r="J22" s="57" t="n">
        <v>165.217391304348</v>
      </c>
      <c r="K22" s="63" t="n">
        <v>9</v>
      </c>
      <c r="L22" s="63" t="n">
        <v>6</v>
      </c>
      <c r="M22" s="57" t="n">
        <v>66.6666666666667</v>
      </c>
      <c r="N22" s="63" t="n">
        <v>8</v>
      </c>
      <c r="O22" s="63" t="n">
        <v>7</v>
      </c>
      <c r="P22" s="57" t="n">
        <v>87.5</v>
      </c>
      <c r="Q22" s="63" t="n">
        <v>78</v>
      </c>
      <c r="R22" s="64" t="n">
        <v>96</v>
      </c>
      <c r="S22" s="57" t="n">
        <v>123.076923076923</v>
      </c>
      <c r="T22" s="63" t="n">
        <v>48</v>
      </c>
      <c r="U22" s="64" t="n">
        <v>46</v>
      </c>
      <c r="V22" s="57" t="n">
        <v>95.8333333333333</v>
      </c>
      <c r="W22" s="63" t="n">
        <v>48</v>
      </c>
      <c r="X22" s="64" t="n">
        <v>46</v>
      </c>
      <c r="Y22" s="57" t="n">
        <v>95.8333333333333</v>
      </c>
      <c r="Z22" s="63" t="n">
        <v>45</v>
      </c>
      <c r="AA22" s="64" t="n">
        <v>46</v>
      </c>
      <c r="AB22" s="57" t="n">
        <v>102.222222222222</v>
      </c>
      <c r="AC22" s="97"/>
      <c r="AD22" s="65"/>
    </row>
    <row r="23" s="61" customFormat="true" ht="16.5" hidden="false" customHeight="true" outlineLevel="0" collapsed="false">
      <c r="A23" s="96" t="s">
        <v>49</v>
      </c>
      <c r="B23" s="63" t="n">
        <v>140</v>
      </c>
      <c r="C23" s="63" t="n">
        <v>168</v>
      </c>
      <c r="D23" s="57" t="n">
        <v>120</v>
      </c>
      <c r="E23" s="63" t="n">
        <v>138</v>
      </c>
      <c r="F23" s="63" t="n">
        <v>163</v>
      </c>
      <c r="G23" s="57" t="n">
        <v>118.115942028986</v>
      </c>
      <c r="H23" s="63" t="n">
        <v>16</v>
      </c>
      <c r="I23" s="63" t="n">
        <v>26</v>
      </c>
      <c r="J23" s="57" t="n">
        <v>162.5</v>
      </c>
      <c r="K23" s="63" t="n">
        <v>2</v>
      </c>
      <c r="L23" s="63" t="n">
        <v>6</v>
      </c>
      <c r="M23" s="57" t="n">
        <v>300</v>
      </c>
      <c r="N23" s="63" t="n">
        <v>21</v>
      </c>
      <c r="O23" s="63" t="n">
        <v>23</v>
      </c>
      <c r="P23" s="57" t="n">
        <v>109.52380952381</v>
      </c>
      <c r="Q23" s="63" t="n">
        <v>137</v>
      </c>
      <c r="R23" s="64" t="n">
        <v>163</v>
      </c>
      <c r="S23" s="57" t="n">
        <v>118.978102189781</v>
      </c>
      <c r="T23" s="63" t="n">
        <v>89</v>
      </c>
      <c r="U23" s="64" t="n">
        <v>101</v>
      </c>
      <c r="V23" s="57" t="n">
        <v>113.483146067416</v>
      </c>
      <c r="W23" s="63" t="n">
        <v>88</v>
      </c>
      <c r="X23" s="64" t="n">
        <v>100</v>
      </c>
      <c r="Y23" s="57" t="n">
        <v>113.636363636364</v>
      </c>
      <c r="Z23" s="63" t="n">
        <v>79</v>
      </c>
      <c r="AA23" s="64" t="n">
        <v>99</v>
      </c>
      <c r="AB23" s="57" t="n">
        <v>125.316455696203</v>
      </c>
      <c r="AC23" s="97"/>
      <c r="AD23" s="65"/>
    </row>
    <row r="24" s="61" customFormat="true" ht="16.5" hidden="false" customHeight="true" outlineLevel="0" collapsed="false">
      <c r="A24" s="96" t="s">
        <v>50</v>
      </c>
      <c r="B24" s="63" t="n">
        <v>97</v>
      </c>
      <c r="C24" s="63" t="n">
        <v>100</v>
      </c>
      <c r="D24" s="57" t="n">
        <v>103.092783505155</v>
      </c>
      <c r="E24" s="63" t="n">
        <v>96</v>
      </c>
      <c r="F24" s="63" t="n">
        <v>100</v>
      </c>
      <c r="G24" s="57" t="n">
        <v>104.166666666667</v>
      </c>
      <c r="H24" s="63" t="n">
        <v>31</v>
      </c>
      <c r="I24" s="63" t="n">
        <v>50</v>
      </c>
      <c r="J24" s="57" t="n">
        <v>161.290322580645</v>
      </c>
      <c r="K24" s="63" t="n">
        <v>10</v>
      </c>
      <c r="L24" s="63" t="n">
        <v>3</v>
      </c>
      <c r="M24" s="57" t="n">
        <v>30</v>
      </c>
      <c r="N24" s="63" t="n">
        <v>28</v>
      </c>
      <c r="O24" s="63" t="n">
        <v>7</v>
      </c>
      <c r="P24" s="57" t="n">
        <v>25</v>
      </c>
      <c r="Q24" s="63" t="n">
        <v>94</v>
      </c>
      <c r="R24" s="64" t="n">
        <v>100</v>
      </c>
      <c r="S24" s="57" t="n">
        <v>106.382978723404</v>
      </c>
      <c r="T24" s="63" t="n">
        <v>57</v>
      </c>
      <c r="U24" s="64" t="n">
        <v>24</v>
      </c>
      <c r="V24" s="57" t="n">
        <v>42.1052631578947</v>
      </c>
      <c r="W24" s="63" t="n">
        <v>57</v>
      </c>
      <c r="X24" s="64" t="n">
        <v>24</v>
      </c>
      <c r="Y24" s="57" t="n">
        <v>42.1052631578947</v>
      </c>
      <c r="Z24" s="63" t="n">
        <v>53</v>
      </c>
      <c r="AA24" s="64" t="n">
        <v>22</v>
      </c>
      <c r="AB24" s="57" t="n">
        <v>41.5094339622642</v>
      </c>
      <c r="AC24" s="97"/>
      <c r="AD24" s="65"/>
    </row>
    <row r="25" s="61" customFormat="true" ht="16.5" hidden="false" customHeight="true" outlineLevel="0" collapsed="false">
      <c r="A25" s="96" t="s">
        <v>51</v>
      </c>
      <c r="B25" s="63" t="n">
        <v>16</v>
      </c>
      <c r="C25" s="63" t="n">
        <v>18</v>
      </c>
      <c r="D25" s="57" t="n">
        <v>112.5</v>
      </c>
      <c r="E25" s="63" t="n">
        <v>16</v>
      </c>
      <c r="F25" s="63" t="n">
        <v>18</v>
      </c>
      <c r="G25" s="57" t="n">
        <v>112.5</v>
      </c>
      <c r="H25" s="63" t="n">
        <v>3</v>
      </c>
      <c r="I25" s="63" t="n">
        <v>5</v>
      </c>
      <c r="J25" s="57" t="n">
        <v>166.666666666667</v>
      </c>
      <c r="K25" s="63" t="n">
        <v>1</v>
      </c>
      <c r="L25" s="63" t="n">
        <v>0</v>
      </c>
      <c r="M25" s="57" t="n">
        <v>0</v>
      </c>
      <c r="N25" s="63" t="n">
        <v>1</v>
      </c>
      <c r="O25" s="63" t="n">
        <v>0</v>
      </c>
      <c r="P25" s="57" t="n">
        <v>0</v>
      </c>
      <c r="Q25" s="63" t="n">
        <v>16</v>
      </c>
      <c r="R25" s="64" t="n">
        <v>18</v>
      </c>
      <c r="S25" s="57" t="n">
        <v>112.5</v>
      </c>
      <c r="T25" s="63" t="n">
        <v>11</v>
      </c>
      <c r="U25" s="64" t="n">
        <v>8</v>
      </c>
      <c r="V25" s="57" t="n">
        <v>72.7272727272727</v>
      </c>
      <c r="W25" s="63" t="n">
        <v>11</v>
      </c>
      <c r="X25" s="64" t="n">
        <v>8</v>
      </c>
      <c r="Y25" s="57" t="n">
        <v>72.7272727272727</v>
      </c>
      <c r="Z25" s="63" t="n">
        <v>9</v>
      </c>
      <c r="AA25" s="64" t="n">
        <v>6</v>
      </c>
      <c r="AB25" s="57" t="n">
        <v>66.6666666666667</v>
      </c>
      <c r="AC25" s="97"/>
      <c r="AD25" s="65"/>
    </row>
    <row r="26" s="61" customFormat="true" ht="16.5" hidden="false" customHeight="true" outlineLevel="0" collapsed="false">
      <c r="A26" s="96" t="s">
        <v>52</v>
      </c>
      <c r="B26" s="63" t="n">
        <v>12</v>
      </c>
      <c r="C26" s="63" t="n">
        <v>10</v>
      </c>
      <c r="D26" s="57" t="n">
        <v>83.3333333333333</v>
      </c>
      <c r="E26" s="63" t="n">
        <v>12</v>
      </c>
      <c r="F26" s="63" t="n">
        <v>10</v>
      </c>
      <c r="G26" s="57" t="n">
        <v>83.3333333333333</v>
      </c>
      <c r="H26" s="63" t="n">
        <v>6</v>
      </c>
      <c r="I26" s="63" t="n">
        <v>5</v>
      </c>
      <c r="J26" s="57" t="n">
        <v>83.3333333333333</v>
      </c>
      <c r="K26" s="63" t="n">
        <v>0</v>
      </c>
      <c r="L26" s="63" t="n">
        <v>0</v>
      </c>
      <c r="M26" s="57" t="e">
        <f aca="false"/>
        <v>#DIV/0!</v>
      </c>
      <c r="N26" s="63" t="n">
        <v>0</v>
      </c>
      <c r="O26" s="63" t="n">
        <v>1</v>
      </c>
      <c r="P26" s="57" t="e">
        <f aca="false"/>
        <v>#DIV/0!</v>
      </c>
      <c r="Q26" s="63" t="n">
        <v>12</v>
      </c>
      <c r="R26" s="64" t="n">
        <v>10</v>
      </c>
      <c r="S26" s="57" t="n">
        <v>83.3333333333333</v>
      </c>
      <c r="T26" s="63" t="n">
        <v>5</v>
      </c>
      <c r="U26" s="64" t="n">
        <v>1</v>
      </c>
      <c r="V26" s="57" t="n">
        <v>20</v>
      </c>
      <c r="W26" s="63" t="n">
        <v>5</v>
      </c>
      <c r="X26" s="64" t="n">
        <v>1</v>
      </c>
      <c r="Y26" s="57" t="n">
        <v>20</v>
      </c>
      <c r="Z26" s="63" t="n">
        <v>4</v>
      </c>
      <c r="AA26" s="64" t="n">
        <v>1</v>
      </c>
      <c r="AB26" s="57" t="n">
        <v>25</v>
      </c>
      <c r="AC26" s="97"/>
      <c r="AD26" s="65"/>
    </row>
    <row r="27" s="61" customFormat="true" ht="16.5" hidden="false" customHeight="true" outlineLevel="0" collapsed="false">
      <c r="A27" s="96" t="s">
        <v>53</v>
      </c>
      <c r="B27" s="63" t="n">
        <v>97</v>
      </c>
      <c r="C27" s="63" t="n">
        <v>110</v>
      </c>
      <c r="D27" s="57" t="n">
        <v>113.40206185567</v>
      </c>
      <c r="E27" s="63" t="n">
        <v>90</v>
      </c>
      <c r="F27" s="63" t="n">
        <v>101</v>
      </c>
      <c r="G27" s="57" t="n">
        <v>112.222222222222</v>
      </c>
      <c r="H27" s="63" t="n">
        <v>11</v>
      </c>
      <c r="I27" s="63" t="n">
        <v>13</v>
      </c>
      <c r="J27" s="57" t="n">
        <v>118.181818181818</v>
      </c>
      <c r="K27" s="63" t="n">
        <v>4</v>
      </c>
      <c r="L27" s="63" t="n">
        <v>0</v>
      </c>
      <c r="M27" s="57" t="n">
        <v>0</v>
      </c>
      <c r="N27" s="63" t="n">
        <v>1</v>
      </c>
      <c r="O27" s="63" t="n">
        <v>4</v>
      </c>
      <c r="P27" s="57" t="n">
        <v>400</v>
      </c>
      <c r="Q27" s="63" t="n">
        <v>86</v>
      </c>
      <c r="R27" s="64" t="n">
        <v>100</v>
      </c>
      <c r="S27" s="57" t="n">
        <v>116.279069767442</v>
      </c>
      <c r="T27" s="63" t="n">
        <v>71</v>
      </c>
      <c r="U27" s="64" t="n">
        <v>66</v>
      </c>
      <c r="V27" s="57" t="n">
        <v>92.9577464788732</v>
      </c>
      <c r="W27" s="63" t="n">
        <v>64</v>
      </c>
      <c r="X27" s="64" t="n">
        <v>59</v>
      </c>
      <c r="Y27" s="57" t="n">
        <v>92.1875</v>
      </c>
      <c r="Z27" s="63" t="n">
        <v>49</v>
      </c>
      <c r="AA27" s="64" t="n">
        <v>53</v>
      </c>
      <c r="AB27" s="57" t="n">
        <v>108.163265306122</v>
      </c>
      <c r="AC27" s="97"/>
      <c r="AD27" s="65"/>
    </row>
    <row r="28" s="61" customFormat="true" ht="16.5" hidden="false" customHeight="true" outlineLevel="0" collapsed="false">
      <c r="A28" s="96" t="s">
        <v>54</v>
      </c>
      <c r="B28" s="63" t="n">
        <v>31</v>
      </c>
      <c r="C28" s="63" t="n">
        <v>47</v>
      </c>
      <c r="D28" s="57" t="n">
        <v>151.612903225806</v>
      </c>
      <c r="E28" s="63" t="n">
        <v>30</v>
      </c>
      <c r="F28" s="63" t="n">
        <v>46</v>
      </c>
      <c r="G28" s="57" t="n">
        <v>153.333333333333</v>
      </c>
      <c r="H28" s="63" t="n">
        <v>13</v>
      </c>
      <c r="I28" s="63" t="n">
        <v>15</v>
      </c>
      <c r="J28" s="57" t="n">
        <v>115.384615384615</v>
      </c>
      <c r="K28" s="63" t="n">
        <v>7</v>
      </c>
      <c r="L28" s="63" t="n">
        <v>1</v>
      </c>
      <c r="M28" s="57" t="n">
        <v>14.2857142857143</v>
      </c>
      <c r="N28" s="63" t="n">
        <v>1</v>
      </c>
      <c r="O28" s="63" t="n">
        <v>1</v>
      </c>
      <c r="P28" s="57" t="n">
        <v>100</v>
      </c>
      <c r="Q28" s="63" t="n">
        <v>30</v>
      </c>
      <c r="R28" s="64" t="n">
        <v>45</v>
      </c>
      <c r="S28" s="57" t="n">
        <v>150</v>
      </c>
      <c r="T28" s="63" t="n">
        <v>15</v>
      </c>
      <c r="U28" s="64" t="n">
        <v>20</v>
      </c>
      <c r="V28" s="57" t="n">
        <v>133.333333333333</v>
      </c>
      <c r="W28" s="63" t="n">
        <v>14</v>
      </c>
      <c r="X28" s="64" t="n">
        <v>19</v>
      </c>
      <c r="Y28" s="57" t="n">
        <v>135.714285714286</v>
      </c>
      <c r="Z28" s="63" t="n">
        <v>14</v>
      </c>
      <c r="AA28" s="64" t="n">
        <v>17</v>
      </c>
      <c r="AB28" s="57" t="n">
        <v>121.428571428571</v>
      </c>
      <c r="AC28" s="97"/>
      <c r="AD28" s="65"/>
    </row>
    <row r="29" s="61" customFormat="true" ht="16.5" hidden="false" customHeight="true" outlineLevel="0" collapsed="false">
      <c r="A29" s="96" t="s">
        <v>55</v>
      </c>
      <c r="B29" s="63" t="n">
        <v>239</v>
      </c>
      <c r="C29" s="63" t="n">
        <v>250</v>
      </c>
      <c r="D29" s="57" t="n">
        <v>104.602510460251</v>
      </c>
      <c r="E29" s="63" t="n">
        <v>234</v>
      </c>
      <c r="F29" s="63" t="n">
        <v>246</v>
      </c>
      <c r="G29" s="57" t="n">
        <v>105.128205128205</v>
      </c>
      <c r="H29" s="63" t="n">
        <v>16</v>
      </c>
      <c r="I29" s="63" t="n">
        <v>13</v>
      </c>
      <c r="J29" s="57" t="n">
        <v>81.25</v>
      </c>
      <c r="K29" s="63" t="n">
        <v>10</v>
      </c>
      <c r="L29" s="63" t="n">
        <v>7</v>
      </c>
      <c r="M29" s="57" t="n">
        <v>70</v>
      </c>
      <c r="N29" s="63" t="n">
        <v>0</v>
      </c>
      <c r="O29" s="63" t="n">
        <v>0</v>
      </c>
      <c r="P29" s="57" t="e">
        <f aca="false"/>
        <v>#DIV/0!</v>
      </c>
      <c r="Q29" s="63" t="n">
        <v>229</v>
      </c>
      <c r="R29" s="64" t="n">
        <v>239</v>
      </c>
      <c r="S29" s="57" t="n">
        <v>104.366812227074</v>
      </c>
      <c r="T29" s="63" t="n">
        <v>164</v>
      </c>
      <c r="U29" s="64" t="n">
        <v>156</v>
      </c>
      <c r="V29" s="57" t="n">
        <v>95.1219512195122</v>
      </c>
      <c r="W29" s="63" t="n">
        <v>160</v>
      </c>
      <c r="X29" s="64" t="n">
        <v>152</v>
      </c>
      <c r="Y29" s="57" t="n">
        <v>95</v>
      </c>
      <c r="Z29" s="63" t="n">
        <v>150</v>
      </c>
      <c r="AA29" s="64" t="n">
        <v>137</v>
      </c>
      <c r="AB29" s="57" t="n">
        <v>91.3333333333333</v>
      </c>
      <c r="AC29" s="97"/>
      <c r="AD29" s="65"/>
    </row>
    <row r="30" s="61" customFormat="true" ht="16.5" hidden="false" customHeight="true" outlineLevel="0" collapsed="false">
      <c r="A30" s="96" t="s">
        <v>56</v>
      </c>
      <c r="B30" s="63" t="n">
        <v>782</v>
      </c>
      <c r="C30" s="63" t="n">
        <v>1002</v>
      </c>
      <c r="D30" s="57" t="n">
        <v>128.132992327366</v>
      </c>
      <c r="E30" s="63" t="n">
        <v>725</v>
      </c>
      <c r="F30" s="63" t="n">
        <v>946</v>
      </c>
      <c r="G30" s="57" t="n">
        <v>130.48275862069</v>
      </c>
      <c r="H30" s="63" t="n">
        <v>75</v>
      </c>
      <c r="I30" s="63" t="n">
        <v>72</v>
      </c>
      <c r="J30" s="57" t="n">
        <v>96</v>
      </c>
      <c r="K30" s="63" t="n">
        <v>25</v>
      </c>
      <c r="L30" s="63" t="n">
        <v>5</v>
      </c>
      <c r="M30" s="57" t="n">
        <v>20</v>
      </c>
      <c r="N30" s="63" t="n">
        <v>33</v>
      </c>
      <c r="O30" s="63" t="n">
        <v>15</v>
      </c>
      <c r="P30" s="57" t="n">
        <v>45.4545454545455</v>
      </c>
      <c r="Q30" s="63" t="n">
        <v>714</v>
      </c>
      <c r="R30" s="64" t="n">
        <v>923</v>
      </c>
      <c r="S30" s="57" t="n">
        <v>129.271708683473</v>
      </c>
      <c r="T30" s="63" t="n">
        <v>569</v>
      </c>
      <c r="U30" s="64" t="n">
        <v>581</v>
      </c>
      <c r="V30" s="57" t="n">
        <v>102.108963093146</v>
      </c>
      <c r="W30" s="63" t="n">
        <v>516</v>
      </c>
      <c r="X30" s="64" t="n">
        <v>528</v>
      </c>
      <c r="Y30" s="57" t="n">
        <v>102.325581395349</v>
      </c>
      <c r="Z30" s="63" t="n">
        <v>425</v>
      </c>
      <c r="AA30" s="64" t="n">
        <v>457</v>
      </c>
      <c r="AB30" s="57" t="n">
        <v>107.529411764706</v>
      </c>
      <c r="AC30" s="97"/>
      <c r="AD30" s="65"/>
    </row>
    <row r="31" customFormat="false" ht="14.25" hidden="false" customHeight="false" outlineLevel="0" collapsed="false">
      <c r="A31" s="67"/>
      <c r="B31" s="67"/>
      <c r="C31" s="67"/>
      <c r="D31" s="67"/>
      <c r="E31" s="68"/>
      <c r="F31" s="67"/>
      <c r="G31" s="67"/>
      <c r="H31" s="67"/>
      <c r="I31" s="67"/>
      <c r="J31" s="67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</row>
    <row r="32" customFormat="false" ht="14.2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</row>
    <row r="33" customFormat="false" ht="14.2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</row>
    <row r="34" customFormat="false" ht="14.2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</row>
    <row r="35" customFormat="false" ht="14.25" hidden="false" customHeight="false" outlineLevel="0" collapsed="false"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</row>
    <row r="36" customFormat="false" ht="14.25" hidden="false" customHeight="false" outlineLevel="0" collapsed="false"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</row>
    <row r="37" customFormat="false" ht="14.25" hidden="false" customHeight="false" outlineLevel="0" collapsed="false"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</row>
    <row r="38" customFormat="false" ht="14.25" hidden="false" customHeight="false" outlineLevel="0" collapsed="false"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</row>
    <row r="39" customFormat="false" ht="14.25" hidden="false" customHeight="false" outlineLevel="0" collapsed="false"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</row>
    <row r="40" customFormat="false" ht="14.25" hidden="false" customHeight="false" outlineLevel="0" collapsed="false"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</row>
    <row r="41" customFormat="false" ht="14.25" hidden="false" customHeight="false" outlineLevel="0" collapsed="false"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</row>
    <row r="42" customFormat="false" ht="14.25" hidden="false" customHeight="false" outlineLevel="0" collapsed="false"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</row>
    <row r="43" customFormat="false" ht="14.25" hidden="false" customHeight="false" outlineLevel="0" collapsed="false"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</row>
    <row r="44" customFormat="false" ht="14.25" hidden="false" customHeight="false" outlineLevel="0" collapsed="false"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</row>
    <row r="45" customFormat="false" ht="14.25" hidden="false" customHeight="false" outlineLevel="0" collapsed="false"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</row>
    <row r="46" customFormat="false" ht="14.25" hidden="false" customHeight="false" outlineLevel="0" collapsed="false"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</row>
    <row r="47" customFormat="false" ht="14.25" hidden="false" customHeight="false" outlineLevel="0" collapsed="false"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</row>
    <row r="48" customFormat="false" ht="14.25" hidden="false" customHeight="false" outlineLevel="0" collapsed="false"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</row>
    <row r="49" customFormat="false" ht="14.25" hidden="false" customHeight="false" outlineLevel="0" collapsed="false"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</row>
    <row r="50" customFormat="false" ht="14.25" hidden="false" customHeight="false" outlineLevel="0" collapsed="false"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</row>
    <row r="51" customFormat="false" ht="14.25" hidden="false" customHeight="false" outlineLevel="0" collapsed="false"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</row>
    <row r="52" customFormat="false" ht="14.25" hidden="false" customHeight="false" outlineLevel="0" collapsed="false"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</row>
    <row r="53" customFormat="false" ht="14.25" hidden="false" customHeight="false" outlineLevel="0" collapsed="false"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</row>
    <row r="54" customFormat="false" ht="14.25" hidden="false" customHeight="false" outlineLevel="0" collapsed="false"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</row>
    <row r="55" customFormat="false" ht="14.25" hidden="false" customHeight="false" outlineLevel="0" collapsed="false"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4.25" hidden="false" customHeight="false" outlineLevel="0" collapsed="false"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</row>
    <row r="57" customFormat="false" ht="14.25" hidden="false" customHeight="false" outlineLevel="0" collapsed="false"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</row>
    <row r="58" customFormat="false" ht="14.25" hidden="false" customHeight="false" outlineLevel="0" collapsed="false"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</row>
    <row r="59" customFormat="false" ht="14.25" hidden="false" customHeight="false" outlineLevel="0" collapsed="false"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</row>
    <row r="60" customFormat="false" ht="14.25" hidden="false" customHeight="false" outlineLevel="0" collapsed="false"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4.25" hidden="false" customHeight="false" outlineLevel="0" collapsed="false"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</row>
    <row r="62" customFormat="false" ht="14.25" hidden="false" customHeight="false" outlineLevel="0" collapsed="false"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</row>
    <row r="63" customFormat="false" ht="14.25" hidden="false" customHeight="false" outlineLevel="0" collapsed="false"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</row>
    <row r="64" customFormat="false" ht="14.25" hidden="false" customHeight="false" outlineLevel="0" collapsed="false"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</row>
    <row r="65" customFormat="false" ht="14.25" hidden="false" customHeight="false" outlineLevel="0" collapsed="false"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</row>
    <row r="66" customFormat="false" ht="14.25" hidden="false" customHeight="false" outlineLevel="0" collapsed="false"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</row>
    <row r="67" customFormat="false" ht="14.25" hidden="false" customHeight="false" outlineLevel="0" collapsed="false"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</row>
    <row r="68" customFormat="false" ht="14.25" hidden="false" customHeight="false" outlineLevel="0" collapsed="false"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</row>
    <row r="69" customFormat="false" ht="14.25" hidden="false" customHeight="false" outlineLevel="0" collapsed="false"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</row>
    <row r="70" customFormat="false" ht="14.25" hidden="false" customHeight="false" outlineLevel="0" collapsed="false"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</row>
    <row r="71" customFormat="false" ht="14.25" hidden="false" customHeight="false" outlineLevel="0" collapsed="false"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</row>
    <row r="72" customFormat="false" ht="14.25" hidden="false" customHeight="false" outlineLevel="0" collapsed="false"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</row>
    <row r="73" customFormat="false" ht="14.25" hidden="false" customHeight="false" outlineLevel="0" collapsed="false"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</row>
    <row r="74" customFormat="false" ht="14.25" hidden="false" customHeight="false" outlineLevel="0" collapsed="false"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</row>
    <row r="75" customFormat="false" ht="14.25" hidden="false" customHeight="false" outlineLevel="0" collapsed="false"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</row>
    <row r="76" customFormat="false" ht="14.25" hidden="false" customHeight="false" outlineLevel="0" collapsed="false"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</row>
    <row r="77" customFormat="false" ht="14.25" hidden="false" customHeight="false" outlineLevel="0" collapsed="false"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</row>
    <row r="78" customFormat="false" ht="14.25" hidden="false" customHeight="false" outlineLevel="0" collapsed="false"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</row>
    <row r="79" customFormat="false" ht="14.25" hidden="false" customHeight="false" outlineLevel="0" collapsed="false"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</row>
    <row r="80" customFormat="false" ht="14.25" hidden="false" customHeight="false" outlineLevel="0" collapsed="false"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</row>
    <row r="81" customFormat="false" ht="14.25" hidden="false" customHeight="false" outlineLevel="0" collapsed="false"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</row>
    <row r="82" customFormat="false" ht="14.25" hidden="false" customHeight="false" outlineLevel="0" collapsed="false"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</row>
    <row r="83" customFormat="false" ht="14.25" hidden="false" customHeight="false" outlineLevel="0" collapsed="false"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</row>
    <row r="84" customFormat="false" ht="14.25" hidden="false" customHeight="false" outlineLevel="0" collapsed="false"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</row>
    <row r="85" customFormat="false" ht="14.25" hidden="false" customHeight="false" outlineLevel="0" collapsed="false"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</row>
    <row r="86" customFormat="false" ht="14.25" hidden="false" customHeight="false" outlineLevel="0" collapsed="false"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true"/>
  <pageMargins left="0.708333333333333" right="0.708333333333333" top="0.157638888888889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B6" activeCellId="0" sqref="B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4.85"/>
    <col collapsed="false" customWidth="true" hidden="false" outlineLevel="0" max="3" min="3" style="2" width="15.7"/>
    <col collapsed="false" customWidth="true" hidden="false" outlineLevel="0" max="4" min="4" style="1" width="12.56"/>
    <col collapsed="false" customWidth="true" hidden="false" outlineLevel="0" max="5" min="5" style="1" width="12.42"/>
    <col collapsed="false" customWidth="false" hidden="false" outlineLevel="0" max="257" min="6" style="1" width="7.99"/>
  </cols>
  <sheetData>
    <row r="1" customFormat="false" ht="80.25" hidden="false" customHeight="true" outlineLevel="0" collapsed="false">
      <c r="A1" s="5" t="s">
        <v>70</v>
      </c>
      <c r="B1" s="5"/>
      <c r="C1" s="5"/>
      <c r="D1" s="5"/>
      <c r="E1" s="5"/>
    </row>
    <row r="2" customFormat="false" ht="9.75" hidden="false" customHeight="true" outlineLevel="0" collapsed="false">
      <c r="A2" s="98"/>
      <c r="B2" s="98"/>
      <c r="C2" s="98"/>
      <c r="D2" s="98"/>
      <c r="E2" s="98"/>
    </row>
    <row r="3" s="9" customFormat="true" ht="23.25" hidden="false" customHeight="true" outlineLevel="0" collapsed="false">
      <c r="A3" s="72" t="s">
        <v>1</v>
      </c>
      <c r="B3" s="73" t="s">
        <v>71</v>
      </c>
      <c r="C3" s="73" t="s">
        <v>72</v>
      </c>
      <c r="D3" s="99" t="s">
        <v>4</v>
      </c>
      <c r="E3" s="99"/>
    </row>
    <row r="4" s="9" customFormat="true" ht="34.5" hidden="false" customHeight="true" outlineLevel="0" collapsed="false">
      <c r="A4" s="72"/>
      <c r="B4" s="73"/>
      <c r="C4" s="73"/>
      <c r="D4" s="75" t="s">
        <v>5</v>
      </c>
      <c r="E4" s="76" t="s">
        <v>59</v>
      </c>
    </row>
    <row r="5" s="16" customFormat="true" ht="15.75" hidden="false" customHeight="true" outlineLevel="0" collapsed="false">
      <c r="A5" s="77" t="s">
        <v>7</v>
      </c>
      <c r="B5" s="78" t="n">
        <v>1</v>
      </c>
      <c r="C5" s="78" t="n">
        <v>2</v>
      </c>
      <c r="D5" s="78" t="n">
        <v>3</v>
      </c>
      <c r="E5" s="78" t="n">
        <v>4</v>
      </c>
    </row>
    <row r="6" s="16" customFormat="true" ht="29.25" hidden="false" customHeight="true" outlineLevel="0" collapsed="false">
      <c r="A6" s="79" t="s">
        <v>60</v>
      </c>
      <c r="B6" s="100" t="n">
        <v>809</v>
      </c>
      <c r="C6" s="100" t="n">
        <v>706</v>
      </c>
      <c r="D6" s="101" t="n">
        <v>87.2682323856613</v>
      </c>
      <c r="E6" s="82" t="n">
        <v>-103</v>
      </c>
      <c r="I6" s="83"/>
    </row>
    <row r="7" s="9" customFormat="true" ht="29.25" hidden="false" customHeight="true" outlineLevel="0" collapsed="false">
      <c r="A7" s="79" t="s">
        <v>61</v>
      </c>
      <c r="B7" s="102" t="n">
        <v>747</v>
      </c>
      <c r="C7" s="103" t="n">
        <v>652</v>
      </c>
      <c r="D7" s="101" t="n">
        <v>87.2824631860776</v>
      </c>
      <c r="E7" s="82" t="n">
        <v>-95</v>
      </c>
      <c r="I7" s="83"/>
    </row>
    <row r="8" s="9" customFormat="true" ht="48.75" hidden="false" customHeight="true" outlineLevel="0" collapsed="false">
      <c r="A8" s="84" t="s">
        <v>62</v>
      </c>
      <c r="B8" s="102" t="n">
        <v>133</v>
      </c>
      <c r="C8" s="103" t="n">
        <v>108</v>
      </c>
      <c r="D8" s="101" t="n">
        <v>81.203007518797</v>
      </c>
      <c r="E8" s="82" t="n">
        <v>-25</v>
      </c>
      <c r="I8" s="83"/>
    </row>
    <row r="9" s="9" customFormat="true" ht="34.5" hidden="false" customHeight="true" outlineLevel="0" collapsed="false">
      <c r="A9" s="85" t="s">
        <v>12</v>
      </c>
      <c r="B9" s="102" t="n">
        <v>39</v>
      </c>
      <c r="C9" s="103" t="n">
        <v>8</v>
      </c>
      <c r="D9" s="101" t="n">
        <v>20.5128205128205</v>
      </c>
      <c r="E9" s="82" t="n">
        <v>-31</v>
      </c>
      <c r="I9" s="83"/>
    </row>
    <row r="10" s="9" customFormat="true" ht="48.75" hidden="false" customHeight="true" outlineLevel="0" collapsed="false">
      <c r="A10" s="85" t="s">
        <v>63</v>
      </c>
      <c r="B10" s="102" t="n">
        <v>18</v>
      </c>
      <c r="C10" s="103" t="n">
        <v>8</v>
      </c>
      <c r="D10" s="101" t="n">
        <v>44.4444444444444</v>
      </c>
      <c r="E10" s="82" t="n">
        <v>-10</v>
      </c>
      <c r="I10" s="83"/>
    </row>
    <row r="11" s="9" customFormat="true" ht="54.75" hidden="false" customHeight="true" outlineLevel="0" collapsed="false">
      <c r="A11" s="85" t="s">
        <v>14</v>
      </c>
      <c r="B11" s="80" t="n">
        <v>706</v>
      </c>
      <c r="C11" s="80" t="n">
        <v>626</v>
      </c>
      <c r="D11" s="101" t="n">
        <v>88.6685552407932</v>
      </c>
      <c r="E11" s="82" t="n">
        <v>-80</v>
      </c>
      <c r="I11" s="83"/>
    </row>
    <row r="12" s="9" customFormat="true" ht="12.75" hidden="false" customHeight="true" outlineLevel="0" collapsed="false">
      <c r="A12" s="86" t="s">
        <v>15</v>
      </c>
      <c r="B12" s="86"/>
      <c r="C12" s="86"/>
      <c r="D12" s="86"/>
      <c r="E12" s="86"/>
      <c r="I12" s="83"/>
    </row>
    <row r="13" s="9" customFormat="true" ht="18" hidden="false" customHeight="true" outlineLevel="0" collapsed="false">
      <c r="A13" s="86"/>
      <c r="B13" s="86"/>
      <c r="C13" s="86"/>
      <c r="D13" s="86"/>
      <c r="E13" s="86"/>
      <c r="I13" s="83"/>
    </row>
    <row r="14" s="9" customFormat="true" ht="20.25" hidden="false" customHeight="true" outlineLevel="0" collapsed="false">
      <c r="A14" s="72" t="s">
        <v>1</v>
      </c>
      <c r="B14" s="72" t="s">
        <v>73</v>
      </c>
      <c r="C14" s="72" t="s">
        <v>74</v>
      </c>
      <c r="D14" s="99" t="s">
        <v>4</v>
      </c>
      <c r="E14" s="99"/>
      <c r="I14" s="83"/>
    </row>
    <row r="15" customFormat="false" ht="27.75" hidden="false" customHeight="true" outlineLevel="0" collapsed="false">
      <c r="A15" s="72"/>
      <c r="B15" s="72"/>
      <c r="C15" s="72"/>
      <c r="D15" s="99" t="s">
        <v>5</v>
      </c>
      <c r="E15" s="76" t="s">
        <v>75</v>
      </c>
      <c r="I15" s="83"/>
    </row>
    <row r="16" customFormat="false" ht="28.5" hidden="false" customHeight="true" outlineLevel="0" collapsed="false">
      <c r="A16" s="79" t="s">
        <v>60</v>
      </c>
      <c r="B16" s="100" t="n">
        <v>547</v>
      </c>
      <c r="C16" s="104" t="n">
        <v>385</v>
      </c>
      <c r="D16" s="105" t="n">
        <v>70.3839122486289</v>
      </c>
      <c r="E16" s="89" t="n">
        <v>-162</v>
      </c>
      <c r="I16" s="83"/>
    </row>
    <row r="17" customFormat="false" ht="25.5" hidden="false" customHeight="true" outlineLevel="0" collapsed="false">
      <c r="A17" s="90" t="s">
        <v>61</v>
      </c>
      <c r="B17" s="106" t="n">
        <v>491</v>
      </c>
      <c r="C17" s="107" t="n">
        <v>333</v>
      </c>
      <c r="D17" s="105" t="n">
        <v>67.8207739307536</v>
      </c>
      <c r="E17" s="89" t="n">
        <v>-158</v>
      </c>
      <c r="I17" s="83"/>
    </row>
    <row r="18" customFormat="false" ht="27.75" hidden="false" customHeight="true" outlineLevel="0" collapsed="false">
      <c r="A18" s="90" t="s">
        <v>18</v>
      </c>
      <c r="B18" s="106" t="n">
        <v>449</v>
      </c>
      <c r="C18" s="107" t="n">
        <v>306</v>
      </c>
      <c r="D18" s="105" t="n">
        <v>68.1514476614699</v>
      </c>
      <c r="E18" s="88" t="n">
        <v>-143</v>
      </c>
      <c r="I18" s="83"/>
    </row>
    <row r="19" customFormat="false" ht="12.75" hidden="false" customHeight="false" outlineLevel="0" collapsed="false">
      <c r="C19" s="33"/>
    </row>
  </sheetData>
  <mergeCells count="11">
    <mergeCell ref="A1:E1"/>
    <mergeCell ref="A2:E2"/>
    <mergeCell ref="A3:A4"/>
    <mergeCell ref="B3:B4"/>
    <mergeCell ref="C3:C4"/>
    <mergeCell ref="D3:E3"/>
    <mergeCell ref="A12:E13"/>
    <mergeCell ref="A14:A15"/>
    <mergeCell ref="B14:B15"/>
    <mergeCell ref="C14:C15"/>
    <mergeCell ref="D14:E1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1" activeCellId="0" sqref="B1:M1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08" width="27.7"/>
    <col collapsed="false" customWidth="true" hidden="false" outlineLevel="0" max="2" min="2" style="108" width="10.41"/>
    <col collapsed="false" customWidth="false" hidden="false" outlineLevel="0" max="3" min="3" style="108" width="9.41"/>
    <col collapsed="false" customWidth="true" hidden="false" outlineLevel="0" max="4" min="4" style="108" width="8.56"/>
    <col collapsed="false" customWidth="true" hidden="false" outlineLevel="0" max="5" min="5" style="109" width="9.85"/>
    <col collapsed="false" customWidth="true" hidden="false" outlineLevel="0" max="6" min="6" style="109" width="10.13"/>
    <col collapsed="false" customWidth="true" hidden="false" outlineLevel="0" max="7" min="7" style="110" width="7.14"/>
    <col collapsed="false" customWidth="true" hidden="false" outlineLevel="0" max="8" min="8" style="109" width="10.13"/>
    <col collapsed="false" customWidth="true" hidden="false" outlineLevel="0" max="9" min="9" style="109" width="8.85"/>
    <col collapsed="false" customWidth="true" hidden="false" outlineLevel="0" max="10" min="10" style="110" width="7.14"/>
    <col collapsed="false" customWidth="true" hidden="false" outlineLevel="0" max="11" min="11" style="109" width="8.14"/>
    <col collapsed="false" customWidth="true" hidden="false" outlineLevel="0" max="12" min="12" style="109" width="7.56"/>
    <col collapsed="false" customWidth="true" hidden="false" outlineLevel="0" max="13" min="13" style="110" width="6.99"/>
    <col collapsed="false" customWidth="true" hidden="false" outlineLevel="0" max="15" min="14" style="110" width="8.7"/>
    <col collapsed="false" customWidth="true" hidden="false" outlineLevel="0" max="16" min="16" style="110" width="8.14"/>
    <col collapsed="false" customWidth="true" hidden="false" outlineLevel="0" max="17" min="17" style="109" width="8.14"/>
    <col collapsed="false" customWidth="true" hidden="false" outlineLevel="0" max="18" min="18" style="109" width="8.7"/>
    <col collapsed="false" customWidth="true" hidden="false" outlineLevel="0" max="19" min="19" style="110" width="6.41"/>
    <col collapsed="false" customWidth="true" hidden="false" outlineLevel="0" max="21" min="20" style="109" width="9.28"/>
    <col collapsed="false" customWidth="true" hidden="false" outlineLevel="0" max="22" min="22" style="110" width="6.41"/>
    <col collapsed="false" customWidth="true" hidden="false" outlineLevel="0" max="24" min="23" style="109" width="9.56"/>
    <col collapsed="false" customWidth="true" hidden="false" outlineLevel="0" max="25" min="25" style="110" width="6.41"/>
    <col collapsed="false" customWidth="true" hidden="false" outlineLevel="0" max="26" min="26" style="109" width="9.56"/>
    <col collapsed="false" customWidth="true" hidden="false" outlineLevel="0" max="27" min="27" style="111" width="9.56"/>
    <col collapsed="false" customWidth="true" hidden="false" outlineLevel="0" max="28" min="28" style="110" width="6.7"/>
    <col collapsed="false" customWidth="true" hidden="false" outlineLevel="0" max="31" min="29" style="109" width="9.14"/>
    <col collapsed="false" customWidth="true" hidden="false" outlineLevel="0" max="32" min="32" style="109" width="10.85"/>
    <col collapsed="false" customWidth="true" hidden="false" outlineLevel="0" max="253" min="33" style="109" width="9.14"/>
    <col collapsed="false" customWidth="true" hidden="false" outlineLevel="0" max="254" min="254" style="109" width="18.7"/>
    <col collapsed="false" customWidth="false" hidden="false" outlineLevel="0" max="257" min="255" style="109" width="9.41"/>
  </cols>
  <sheetData>
    <row r="1" s="118" customFormat="true" ht="60" hidden="false" customHeight="true" outlineLevel="0" collapsed="false">
      <c r="A1" s="112"/>
      <c r="B1" s="113" t="s">
        <v>76</v>
      </c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4"/>
      <c r="O1" s="114"/>
      <c r="P1" s="114"/>
      <c r="Q1" s="115"/>
      <c r="R1" s="115"/>
      <c r="S1" s="116"/>
      <c r="T1" s="115"/>
      <c r="U1" s="115"/>
      <c r="V1" s="116"/>
      <c r="W1" s="115"/>
      <c r="X1" s="115"/>
      <c r="Y1" s="117"/>
      <c r="AA1" s="119"/>
      <c r="AB1" s="40" t="s">
        <v>20</v>
      </c>
    </row>
    <row r="2" s="118" customFormat="true" ht="13.5" hidden="false" customHeight="true" outlineLevel="0" collapsed="false">
      <c r="A2" s="112"/>
      <c r="B2" s="120"/>
      <c r="C2" s="120"/>
      <c r="D2" s="120"/>
      <c r="E2" s="120"/>
      <c r="F2" s="120"/>
      <c r="G2" s="120"/>
      <c r="H2" s="121"/>
      <c r="I2" s="121"/>
      <c r="J2" s="121"/>
      <c r="K2" s="120"/>
      <c r="L2" s="120"/>
      <c r="M2" s="119" t="s">
        <v>21</v>
      </c>
      <c r="N2" s="114"/>
      <c r="O2" s="114"/>
      <c r="P2" s="114"/>
      <c r="Q2" s="115"/>
      <c r="R2" s="115"/>
      <c r="S2" s="116"/>
      <c r="T2" s="115"/>
      <c r="U2" s="115"/>
      <c r="V2" s="116"/>
      <c r="W2" s="115"/>
      <c r="X2" s="115"/>
      <c r="Y2" s="117"/>
      <c r="AA2" s="119" t="s">
        <v>21</v>
      </c>
      <c r="AB2" s="119"/>
    </row>
    <row r="3" s="118" customFormat="true" ht="45" hidden="false" customHeight="true" outlineLevel="0" collapsed="false">
      <c r="A3" s="47"/>
      <c r="B3" s="48" t="s">
        <v>22</v>
      </c>
      <c r="C3" s="48"/>
      <c r="D3" s="48"/>
      <c r="E3" s="48" t="s">
        <v>23</v>
      </c>
      <c r="F3" s="48"/>
      <c r="G3" s="48"/>
      <c r="H3" s="48" t="s">
        <v>24</v>
      </c>
      <c r="I3" s="48"/>
      <c r="J3" s="48"/>
      <c r="K3" s="48" t="s">
        <v>25</v>
      </c>
      <c r="L3" s="48"/>
      <c r="M3" s="48"/>
      <c r="N3" s="48" t="s">
        <v>26</v>
      </c>
      <c r="O3" s="48"/>
      <c r="P3" s="48"/>
      <c r="Q3" s="48" t="s">
        <v>27</v>
      </c>
      <c r="R3" s="48"/>
      <c r="S3" s="48"/>
      <c r="T3" s="48" t="s">
        <v>28</v>
      </c>
      <c r="U3" s="48"/>
      <c r="V3" s="48"/>
      <c r="W3" s="48" t="s">
        <v>29</v>
      </c>
      <c r="X3" s="48"/>
      <c r="Y3" s="48"/>
      <c r="Z3" s="48" t="s">
        <v>30</v>
      </c>
      <c r="AA3" s="48"/>
      <c r="AB3" s="48"/>
    </row>
    <row r="4" s="122" customFormat="true" ht="14.25" hidden="false" customHeight="true" outlineLevel="0" collapsed="false">
      <c r="A4" s="47"/>
      <c r="B4" s="50" t="s">
        <v>77</v>
      </c>
      <c r="C4" s="50" t="s">
        <v>78</v>
      </c>
      <c r="D4" s="51" t="s">
        <v>5</v>
      </c>
      <c r="E4" s="50" t="s">
        <v>77</v>
      </c>
      <c r="F4" s="50" t="s">
        <v>78</v>
      </c>
      <c r="G4" s="51" t="s">
        <v>5</v>
      </c>
      <c r="H4" s="50" t="s">
        <v>77</v>
      </c>
      <c r="I4" s="50" t="s">
        <v>78</v>
      </c>
      <c r="J4" s="51" t="s">
        <v>5</v>
      </c>
      <c r="K4" s="50" t="s">
        <v>77</v>
      </c>
      <c r="L4" s="50" t="s">
        <v>78</v>
      </c>
      <c r="M4" s="51" t="s">
        <v>5</v>
      </c>
      <c r="N4" s="50" t="s">
        <v>77</v>
      </c>
      <c r="O4" s="50" t="s">
        <v>78</v>
      </c>
      <c r="P4" s="51" t="s">
        <v>5</v>
      </c>
      <c r="Q4" s="50" t="s">
        <v>77</v>
      </c>
      <c r="R4" s="50" t="s">
        <v>78</v>
      </c>
      <c r="S4" s="51" t="s">
        <v>5</v>
      </c>
      <c r="T4" s="50" t="s">
        <v>77</v>
      </c>
      <c r="U4" s="50" t="s">
        <v>78</v>
      </c>
      <c r="V4" s="51" t="s">
        <v>5</v>
      </c>
      <c r="W4" s="50" t="s">
        <v>77</v>
      </c>
      <c r="X4" s="50" t="s">
        <v>78</v>
      </c>
      <c r="Y4" s="51" t="s">
        <v>5</v>
      </c>
      <c r="Z4" s="50" t="s">
        <v>77</v>
      </c>
      <c r="AA4" s="50" t="s">
        <v>78</v>
      </c>
      <c r="AB4" s="51" t="s">
        <v>5</v>
      </c>
    </row>
    <row r="5" s="122" customFormat="true" ht="32.25" hidden="false" customHeight="true" outlineLevel="0" collapsed="false">
      <c r="A5" s="47"/>
      <c r="B5" s="50"/>
      <c r="C5" s="50"/>
      <c r="D5" s="51"/>
      <c r="E5" s="50"/>
      <c r="F5" s="50"/>
      <c r="G5" s="51"/>
      <c r="H5" s="50"/>
      <c r="I5" s="50"/>
      <c r="J5" s="51"/>
      <c r="K5" s="50"/>
      <c r="L5" s="50"/>
      <c r="M5" s="51"/>
      <c r="N5" s="50"/>
      <c r="O5" s="50"/>
      <c r="P5" s="51"/>
      <c r="Q5" s="50"/>
      <c r="R5" s="50"/>
      <c r="S5" s="51"/>
      <c r="T5" s="50"/>
      <c r="U5" s="50"/>
      <c r="V5" s="51"/>
      <c r="W5" s="50"/>
      <c r="X5" s="50"/>
      <c r="Y5" s="51"/>
      <c r="Z5" s="50"/>
      <c r="AA5" s="50"/>
      <c r="AB5" s="51"/>
    </row>
    <row r="6" s="122" customFormat="true" ht="21.6" hidden="false" customHeight="true" outlineLevel="0" collapsed="false">
      <c r="A6" s="53" t="s">
        <v>7</v>
      </c>
      <c r="B6" s="54" t="n">
        <v>1</v>
      </c>
      <c r="C6" s="54" t="n">
        <v>2</v>
      </c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54" t="n">
        <v>11</v>
      </c>
      <c r="M6" s="54" t="n">
        <v>12</v>
      </c>
      <c r="N6" s="54" t="n">
        <v>13</v>
      </c>
      <c r="O6" s="54" t="n">
        <v>14</v>
      </c>
      <c r="P6" s="54" t="n">
        <v>15</v>
      </c>
      <c r="Q6" s="54" t="n">
        <v>16</v>
      </c>
      <c r="R6" s="54" t="n">
        <v>17</v>
      </c>
      <c r="S6" s="54" t="n">
        <v>18</v>
      </c>
      <c r="T6" s="54" t="n">
        <v>19</v>
      </c>
      <c r="U6" s="54" t="n">
        <v>20</v>
      </c>
      <c r="V6" s="54" t="n">
        <v>21</v>
      </c>
      <c r="W6" s="54" t="n">
        <v>22</v>
      </c>
      <c r="X6" s="54" t="n">
        <v>23</v>
      </c>
      <c r="Y6" s="54" t="n">
        <v>24</v>
      </c>
      <c r="Z6" s="54" t="n">
        <v>25</v>
      </c>
      <c r="AA6" s="54" t="n">
        <v>26</v>
      </c>
      <c r="AB6" s="54" t="n">
        <v>27</v>
      </c>
    </row>
    <row r="7" s="127" customFormat="true" ht="15.75" hidden="false" customHeight="false" outlineLevel="0" collapsed="false">
      <c r="A7" s="95" t="s">
        <v>33</v>
      </c>
      <c r="B7" s="123" t="n">
        <v>809</v>
      </c>
      <c r="C7" s="57" t="n">
        <v>706</v>
      </c>
      <c r="D7" s="57" t="n">
        <v>87.2682323856613</v>
      </c>
      <c r="E7" s="124" t="n">
        <v>747</v>
      </c>
      <c r="F7" s="57" t="n">
        <v>652</v>
      </c>
      <c r="G7" s="57" t="n">
        <v>87.2824631860776</v>
      </c>
      <c r="H7" s="125" t="n">
        <v>133</v>
      </c>
      <c r="I7" s="57" t="n">
        <v>108</v>
      </c>
      <c r="J7" s="57" t="n">
        <v>81.203007518797</v>
      </c>
      <c r="K7" s="125" t="n">
        <v>39</v>
      </c>
      <c r="L7" s="57" t="n">
        <v>8</v>
      </c>
      <c r="M7" s="57" t="n">
        <v>20.5128205128205</v>
      </c>
      <c r="N7" s="125" t="n">
        <v>18</v>
      </c>
      <c r="O7" s="57" t="n">
        <v>8</v>
      </c>
      <c r="P7" s="57" t="n">
        <v>44.4444444444444</v>
      </c>
      <c r="Q7" s="57" t="n">
        <v>706</v>
      </c>
      <c r="R7" s="126" t="n">
        <v>626</v>
      </c>
      <c r="S7" s="57" t="n">
        <v>88.6685552407932</v>
      </c>
      <c r="T7" s="125" t="n">
        <v>547</v>
      </c>
      <c r="U7" s="57" t="n">
        <v>385</v>
      </c>
      <c r="V7" s="57" t="n">
        <v>70.3839122486289</v>
      </c>
      <c r="W7" s="125" t="n">
        <v>491</v>
      </c>
      <c r="X7" s="57" t="n">
        <v>333</v>
      </c>
      <c r="Y7" s="57" t="n">
        <v>67.8207739307536</v>
      </c>
      <c r="Z7" s="57" t="n">
        <v>449</v>
      </c>
      <c r="AA7" s="57" t="n">
        <v>306</v>
      </c>
      <c r="AB7" s="57" t="n">
        <v>68.1514476614699</v>
      </c>
    </row>
    <row r="8" s="132" customFormat="true" ht="19.15" hidden="false" customHeight="true" outlineLevel="0" collapsed="false">
      <c r="A8" s="96" t="s">
        <v>34</v>
      </c>
      <c r="B8" s="128" t="n">
        <v>10</v>
      </c>
      <c r="C8" s="63" t="n">
        <v>5</v>
      </c>
      <c r="D8" s="57" t="n">
        <v>50</v>
      </c>
      <c r="E8" s="129" t="n">
        <v>10</v>
      </c>
      <c r="F8" s="63" t="n">
        <v>5</v>
      </c>
      <c r="G8" s="57" t="n">
        <v>50</v>
      </c>
      <c r="H8" s="130" t="n">
        <v>4</v>
      </c>
      <c r="I8" s="63" t="n">
        <v>1</v>
      </c>
      <c r="J8" s="57" t="n">
        <v>25</v>
      </c>
      <c r="K8" s="130" t="n">
        <v>1</v>
      </c>
      <c r="L8" s="63" t="n">
        <v>1</v>
      </c>
      <c r="M8" s="57" t="n">
        <v>100</v>
      </c>
      <c r="N8" s="130" t="n">
        <v>0</v>
      </c>
      <c r="O8" s="63" t="n">
        <v>0</v>
      </c>
      <c r="P8" s="57" t="e">
        <f aca="false"/>
        <v>#DIV/0!</v>
      </c>
      <c r="Q8" s="63" t="n">
        <v>10</v>
      </c>
      <c r="R8" s="131" t="n">
        <v>5</v>
      </c>
      <c r="S8" s="57" t="n">
        <v>50</v>
      </c>
      <c r="T8" s="130" t="n">
        <v>3</v>
      </c>
      <c r="U8" s="63" t="n">
        <v>3</v>
      </c>
      <c r="V8" s="57" t="n">
        <v>100</v>
      </c>
      <c r="W8" s="130" t="n">
        <v>3</v>
      </c>
      <c r="X8" s="63" t="n">
        <v>3</v>
      </c>
      <c r="Y8" s="57" t="n">
        <v>100</v>
      </c>
      <c r="Z8" s="63" t="n">
        <v>3</v>
      </c>
      <c r="AA8" s="63" t="n">
        <v>3</v>
      </c>
      <c r="AB8" s="57" t="n">
        <v>100</v>
      </c>
    </row>
    <row r="9" customFormat="false" ht="16.5" hidden="false" customHeight="true" outlineLevel="0" collapsed="false">
      <c r="A9" s="96" t="s">
        <v>35</v>
      </c>
      <c r="B9" s="128" t="n">
        <v>14</v>
      </c>
      <c r="C9" s="63" t="n">
        <v>9</v>
      </c>
      <c r="D9" s="57" t="n">
        <v>64.2857142857143</v>
      </c>
      <c r="E9" s="129" t="n">
        <v>14</v>
      </c>
      <c r="F9" s="63" t="n">
        <v>9</v>
      </c>
      <c r="G9" s="57" t="n">
        <v>64.2857142857143</v>
      </c>
      <c r="H9" s="130" t="n">
        <v>2</v>
      </c>
      <c r="I9" s="63" t="n">
        <v>0</v>
      </c>
      <c r="J9" s="57" t="n">
        <v>0</v>
      </c>
      <c r="K9" s="130" t="n">
        <v>0</v>
      </c>
      <c r="L9" s="63" t="n">
        <v>0</v>
      </c>
      <c r="M9" s="57" t="e">
        <f aca="false"/>
        <v>#DIV/0!</v>
      </c>
      <c r="N9" s="130" t="n">
        <v>1</v>
      </c>
      <c r="O9" s="63" t="n">
        <v>0</v>
      </c>
      <c r="P9" s="57" t="n">
        <v>0</v>
      </c>
      <c r="Q9" s="63" t="n">
        <v>13</v>
      </c>
      <c r="R9" s="131" t="n">
        <v>7</v>
      </c>
      <c r="S9" s="57" t="n">
        <v>53.8461538461539</v>
      </c>
      <c r="T9" s="130" t="n">
        <v>12</v>
      </c>
      <c r="U9" s="63" t="n">
        <v>5</v>
      </c>
      <c r="V9" s="57" t="n">
        <v>41.6666666666667</v>
      </c>
      <c r="W9" s="130" t="n">
        <v>12</v>
      </c>
      <c r="X9" s="63" t="n">
        <v>5</v>
      </c>
      <c r="Y9" s="57" t="n">
        <v>41.6666666666667</v>
      </c>
      <c r="Z9" s="63" t="n">
        <v>12</v>
      </c>
      <c r="AA9" s="63" t="n">
        <v>5</v>
      </c>
      <c r="AB9" s="57" t="n">
        <v>41.6666666666667</v>
      </c>
      <c r="AC9" s="133"/>
    </row>
    <row r="10" customFormat="false" ht="16.5" hidden="false" customHeight="true" outlineLevel="0" collapsed="false">
      <c r="A10" s="96" t="s">
        <v>36</v>
      </c>
      <c r="B10" s="128" t="n">
        <v>45</v>
      </c>
      <c r="C10" s="63" t="n">
        <v>33</v>
      </c>
      <c r="D10" s="57" t="n">
        <v>73.3333333333333</v>
      </c>
      <c r="E10" s="129" t="n">
        <v>45</v>
      </c>
      <c r="F10" s="63" t="n">
        <v>33</v>
      </c>
      <c r="G10" s="57" t="n">
        <v>73.3333333333333</v>
      </c>
      <c r="H10" s="130" t="n">
        <v>15</v>
      </c>
      <c r="I10" s="63" t="n">
        <v>13</v>
      </c>
      <c r="J10" s="57" t="n">
        <v>86.6666666666667</v>
      </c>
      <c r="K10" s="130" t="n">
        <v>3</v>
      </c>
      <c r="L10" s="63" t="n">
        <v>0</v>
      </c>
      <c r="M10" s="57" t="n">
        <v>0</v>
      </c>
      <c r="N10" s="130" t="n">
        <v>2</v>
      </c>
      <c r="O10" s="63" t="n">
        <v>0</v>
      </c>
      <c r="P10" s="57" t="n">
        <v>0</v>
      </c>
      <c r="Q10" s="63" t="n">
        <v>41</v>
      </c>
      <c r="R10" s="131" t="n">
        <v>33</v>
      </c>
      <c r="S10" s="57" t="n">
        <v>80.4878048780488</v>
      </c>
      <c r="T10" s="130" t="n">
        <v>16</v>
      </c>
      <c r="U10" s="63" t="n">
        <v>10</v>
      </c>
      <c r="V10" s="57" t="n">
        <v>62.5</v>
      </c>
      <c r="W10" s="130" t="n">
        <v>16</v>
      </c>
      <c r="X10" s="63" t="n">
        <v>10</v>
      </c>
      <c r="Y10" s="57" t="n">
        <v>62.5</v>
      </c>
      <c r="Z10" s="63" t="n">
        <v>14</v>
      </c>
      <c r="AA10" s="63" t="n">
        <v>9</v>
      </c>
      <c r="AB10" s="57" t="n">
        <v>64.2857142857143</v>
      </c>
      <c r="AC10" s="133"/>
    </row>
    <row r="11" customFormat="false" ht="16.5" hidden="false" customHeight="true" outlineLevel="0" collapsed="false">
      <c r="A11" s="96" t="s">
        <v>37</v>
      </c>
      <c r="B11" s="128" t="n">
        <v>38</v>
      </c>
      <c r="C11" s="63" t="n">
        <v>14</v>
      </c>
      <c r="D11" s="57" t="n">
        <v>36.8421052631579</v>
      </c>
      <c r="E11" s="129" t="n">
        <v>38</v>
      </c>
      <c r="F11" s="63" t="n">
        <v>14</v>
      </c>
      <c r="G11" s="57" t="n">
        <v>36.8421052631579</v>
      </c>
      <c r="H11" s="130" t="n">
        <v>1</v>
      </c>
      <c r="I11" s="63" t="n">
        <v>3</v>
      </c>
      <c r="J11" s="57" t="n">
        <v>300</v>
      </c>
      <c r="K11" s="130" t="n">
        <v>0</v>
      </c>
      <c r="L11" s="63" t="n">
        <v>0</v>
      </c>
      <c r="M11" s="57" t="e">
        <f aca="false"/>
        <v>#DIV/0!</v>
      </c>
      <c r="N11" s="130" t="n">
        <v>0</v>
      </c>
      <c r="O11" s="63" t="n">
        <v>0</v>
      </c>
      <c r="P11" s="57" t="e">
        <f aca="false"/>
        <v>#DIV/0!</v>
      </c>
      <c r="Q11" s="63" t="n">
        <v>29</v>
      </c>
      <c r="R11" s="131" t="n">
        <v>13</v>
      </c>
      <c r="S11" s="57" t="n">
        <v>44.8275862068966</v>
      </c>
      <c r="T11" s="130" t="n">
        <v>23</v>
      </c>
      <c r="U11" s="63" t="n">
        <v>5</v>
      </c>
      <c r="V11" s="57" t="n">
        <v>21.7391304347826</v>
      </c>
      <c r="W11" s="130" t="n">
        <v>23</v>
      </c>
      <c r="X11" s="63" t="n">
        <v>5</v>
      </c>
      <c r="Y11" s="57" t="n">
        <v>21.7391304347826</v>
      </c>
      <c r="Z11" s="63" t="n">
        <v>20</v>
      </c>
      <c r="AA11" s="63" t="n">
        <v>5</v>
      </c>
      <c r="AB11" s="57" t="n">
        <v>25</v>
      </c>
      <c r="AC11" s="133"/>
    </row>
    <row r="12" customFormat="false" ht="16.5" hidden="false" customHeight="true" outlineLevel="0" collapsed="false">
      <c r="A12" s="96" t="s">
        <v>38</v>
      </c>
      <c r="B12" s="128" t="n">
        <v>79</v>
      </c>
      <c r="C12" s="63" t="n">
        <v>67</v>
      </c>
      <c r="D12" s="57" t="n">
        <v>84.8101265822785</v>
      </c>
      <c r="E12" s="129" t="n">
        <v>75</v>
      </c>
      <c r="F12" s="63" t="n">
        <v>65</v>
      </c>
      <c r="G12" s="57" t="n">
        <v>86.6666666666667</v>
      </c>
      <c r="H12" s="130" t="n">
        <v>21</v>
      </c>
      <c r="I12" s="63" t="n">
        <v>16</v>
      </c>
      <c r="J12" s="57" t="n">
        <v>76.1904761904762</v>
      </c>
      <c r="K12" s="130" t="n">
        <v>10</v>
      </c>
      <c r="L12" s="63" t="n">
        <v>0</v>
      </c>
      <c r="M12" s="57" t="n">
        <v>0</v>
      </c>
      <c r="N12" s="130" t="n">
        <v>0</v>
      </c>
      <c r="O12" s="63" t="n">
        <v>0</v>
      </c>
      <c r="P12" s="57" t="e">
        <f aca="false"/>
        <v>#DIV/0!</v>
      </c>
      <c r="Q12" s="63" t="n">
        <v>67</v>
      </c>
      <c r="R12" s="131" t="n">
        <v>57</v>
      </c>
      <c r="S12" s="57" t="n">
        <v>85.0746268656717</v>
      </c>
      <c r="T12" s="130" t="n">
        <v>50</v>
      </c>
      <c r="U12" s="63" t="n">
        <v>36</v>
      </c>
      <c r="V12" s="57" t="n">
        <v>72</v>
      </c>
      <c r="W12" s="130" t="n">
        <v>46</v>
      </c>
      <c r="X12" s="63" t="n">
        <v>34</v>
      </c>
      <c r="Y12" s="57" t="n">
        <v>73.9130434782609</v>
      </c>
      <c r="Z12" s="63" t="n">
        <v>45</v>
      </c>
      <c r="AA12" s="63" t="n">
        <v>32</v>
      </c>
      <c r="AB12" s="57" t="n">
        <v>71.1111111111111</v>
      </c>
      <c r="AC12" s="133"/>
    </row>
    <row r="13" customFormat="false" ht="16.5" hidden="false" customHeight="true" outlineLevel="0" collapsed="false">
      <c r="A13" s="96" t="s">
        <v>39</v>
      </c>
      <c r="B13" s="128" t="n">
        <v>20</v>
      </c>
      <c r="C13" s="63" t="n">
        <v>10</v>
      </c>
      <c r="D13" s="57" t="n">
        <v>50</v>
      </c>
      <c r="E13" s="129" t="n">
        <v>20</v>
      </c>
      <c r="F13" s="63" t="n">
        <v>10</v>
      </c>
      <c r="G13" s="57" t="n">
        <v>50</v>
      </c>
      <c r="H13" s="130" t="n">
        <v>4</v>
      </c>
      <c r="I13" s="63" t="n">
        <v>3</v>
      </c>
      <c r="J13" s="57" t="n">
        <v>75</v>
      </c>
      <c r="K13" s="130" t="n">
        <v>0</v>
      </c>
      <c r="L13" s="63" t="n">
        <v>0</v>
      </c>
      <c r="M13" s="57" t="e">
        <f aca="false"/>
        <v>#DIV/0!</v>
      </c>
      <c r="N13" s="130" t="n">
        <v>0</v>
      </c>
      <c r="O13" s="63" t="n">
        <v>0</v>
      </c>
      <c r="P13" s="57" t="e">
        <f aca="false"/>
        <v>#DIV/0!</v>
      </c>
      <c r="Q13" s="63" t="n">
        <v>18</v>
      </c>
      <c r="R13" s="131" t="n">
        <v>10</v>
      </c>
      <c r="S13" s="57" t="n">
        <v>55.5555555555556</v>
      </c>
      <c r="T13" s="130" t="n">
        <v>12</v>
      </c>
      <c r="U13" s="63" t="n">
        <v>2</v>
      </c>
      <c r="V13" s="57" t="n">
        <v>16.6666666666667</v>
      </c>
      <c r="W13" s="130" t="n">
        <v>12</v>
      </c>
      <c r="X13" s="63" t="n">
        <v>2</v>
      </c>
      <c r="Y13" s="57" t="n">
        <v>16.6666666666667</v>
      </c>
      <c r="Z13" s="63" t="n">
        <v>12</v>
      </c>
      <c r="AA13" s="63" t="n">
        <v>2</v>
      </c>
      <c r="AB13" s="57" t="n">
        <v>16.6666666666667</v>
      </c>
      <c r="AC13" s="133"/>
    </row>
    <row r="14" customFormat="false" ht="16.5" hidden="false" customHeight="true" outlineLevel="0" collapsed="false">
      <c r="A14" s="96" t="s">
        <v>69</v>
      </c>
      <c r="B14" s="128" t="n">
        <v>17</v>
      </c>
      <c r="C14" s="63" t="n">
        <v>12</v>
      </c>
      <c r="D14" s="57" t="n">
        <v>70.5882352941177</v>
      </c>
      <c r="E14" s="129" t="n">
        <v>16</v>
      </c>
      <c r="F14" s="63" t="n">
        <v>11</v>
      </c>
      <c r="G14" s="57" t="n">
        <v>68.75</v>
      </c>
      <c r="H14" s="130" t="n">
        <v>1</v>
      </c>
      <c r="I14" s="63" t="n">
        <v>2</v>
      </c>
      <c r="J14" s="57" t="n">
        <v>200</v>
      </c>
      <c r="K14" s="130" t="n">
        <v>0</v>
      </c>
      <c r="L14" s="63" t="n">
        <v>0</v>
      </c>
      <c r="M14" s="57" t="e">
        <f aca="false"/>
        <v>#DIV/0!</v>
      </c>
      <c r="N14" s="130" t="n">
        <v>0</v>
      </c>
      <c r="O14" s="63" t="n">
        <v>0</v>
      </c>
      <c r="P14" s="57" t="e">
        <f aca="false"/>
        <v>#DIV/0!</v>
      </c>
      <c r="Q14" s="63" t="n">
        <v>14</v>
      </c>
      <c r="R14" s="131" t="n">
        <v>10</v>
      </c>
      <c r="S14" s="57" t="n">
        <v>71.4285714285714</v>
      </c>
      <c r="T14" s="130" t="n">
        <v>10</v>
      </c>
      <c r="U14" s="63" t="n">
        <v>6</v>
      </c>
      <c r="V14" s="57" t="n">
        <v>60</v>
      </c>
      <c r="W14" s="130" t="n">
        <v>9</v>
      </c>
      <c r="X14" s="63" t="n">
        <v>6</v>
      </c>
      <c r="Y14" s="57" t="n">
        <v>66.6666666666667</v>
      </c>
      <c r="Z14" s="63" t="n">
        <v>7</v>
      </c>
      <c r="AA14" s="63" t="n">
        <v>6</v>
      </c>
      <c r="AB14" s="57" t="n">
        <v>85.7142857142857</v>
      </c>
      <c r="AC14" s="133"/>
    </row>
    <row r="15" customFormat="false" ht="16.5" hidden="false" customHeight="true" outlineLevel="0" collapsed="false">
      <c r="A15" s="96" t="s">
        <v>41</v>
      </c>
      <c r="B15" s="128" t="n">
        <v>27</v>
      </c>
      <c r="C15" s="63" t="n">
        <v>19</v>
      </c>
      <c r="D15" s="57" t="n">
        <v>70.3703703703704</v>
      </c>
      <c r="E15" s="129" t="n">
        <v>26</v>
      </c>
      <c r="F15" s="63" t="n">
        <v>19</v>
      </c>
      <c r="G15" s="57" t="n">
        <v>73.0769230769231</v>
      </c>
      <c r="H15" s="130" t="n">
        <v>10</v>
      </c>
      <c r="I15" s="63" t="n">
        <v>4</v>
      </c>
      <c r="J15" s="57" t="n">
        <v>40</v>
      </c>
      <c r="K15" s="130" t="n">
        <v>3</v>
      </c>
      <c r="L15" s="63" t="n">
        <v>1</v>
      </c>
      <c r="M15" s="57" t="n">
        <v>33.3333333333333</v>
      </c>
      <c r="N15" s="130" t="n">
        <v>1</v>
      </c>
      <c r="O15" s="63" t="n">
        <v>1</v>
      </c>
      <c r="P15" s="57" t="n">
        <v>100</v>
      </c>
      <c r="Q15" s="63" t="n">
        <v>24</v>
      </c>
      <c r="R15" s="131" t="n">
        <v>17</v>
      </c>
      <c r="S15" s="57" t="n">
        <v>70.8333333333333</v>
      </c>
      <c r="T15" s="130" t="n">
        <v>12</v>
      </c>
      <c r="U15" s="63" t="n">
        <v>9</v>
      </c>
      <c r="V15" s="57" t="n">
        <v>75</v>
      </c>
      <c r="W15" s="130" t="n">
        <v>12</v>
      </c>
      <c r="X15" s="63" t="n">
        <v>9</v>
      </c>
      <c r="Y15" s="57" t="n">
        <v>75</v>
      </c>
      <c r="Z15" s="63" t="n">
        <v>11</v>
      </c>
      <c r="AA15" s="63" t="n">
        <v>8</v>
      </c>
      <c r="AB15" s="57" t="n">
        <v>72.7272727272727</v>
      </c>
      <c r="AC15" s="133"/>
    </row>
    <row r="16" customFormat="false" ht="16.5" hidden="false" customHeight="true" outlineLevel="0" collapsed="false">
      <c r="A16" s="96" t="s">
        <v>42</v>
      </c>
      <c r="B16" s="128" t="n">
        <v>20</v>
      </c>
      <c r="C16" s="63" t="n">
        <v>21</v>
      </c>
      <c r="D16" s="57" t="n">
        <v>105</v>
      </c>
      <c r="E16" s="129" t="n">
        <v>20</v>
      </c>
      <c r="F16" s="63" t="n">
        <v>21</v>
      </c>
      <c r="G16" s="57" t="n">
        <v>105</v>
      </c>
      <c r="H16" s="130" t="n">
        <v>2</v>
      </c>
      <c r="I16" s="63" t="n">
        <v>1</v>
      </c>
      <c r="J16" s="57" t="n">
        <v>50</v>
      </c>
      <c r="K16" s="130" t="n">
        <v>0</v>
      </c>
      <c r="L16" s="63" t="n">
        <v>0</v>
      </c>
      <c r="M16" s="57" t="e">
        <f aca="false"/>
        <v>#DIV/0!</v>
      </c>
      <c r="N16" s="130" t="n">
        <v>0</v>
      </c>
      <c r="O16" s="63" t="n">
        <v>0</v>
      </c>
      <c r="P16" s="57" t="e">
        <f aca="false"/>
        <v>#DIV/0!</v>
      </c>
      <c r="Q16" s="63" t="n">
        <v>20</v>
      </c>
      <c r="R16" s="131" t="n">
        <v>19</v>
      </c>
      <c r="S16" s="57" t="n">
        <v>95</v>
      </c>
      <c r="T16" s="130" t="n">
        <v>13</v>
      </c>
      <c r="U16" s="63" t="n">
        <v>14</v>
      </c>
      <c r="V16" s="57" t="n">
        <v>107.692307692308</v>
      </c>
      <c r="W16" s="130" t="n">
        <v>13</v>
      </c>
      <c r="X16" s="63" t="n">
        <v>14</v>
      </c>
      <c r="Y16" s="57" t="n">
        <v>107.692307692308</v>
      </c>
      <c r="Z16" s="63" t="n">
        <v>13</v>
      </c>
      <c r="AA16" s="63" t="n">
        <v>14</v>
      </c>
      <c r="AB16" s="57" t="n">
        <v>107.692307692308</v>
      </c>
      <c r="AC16" s="133"/>
    </row>
    <row r="17" customFormat="false" ht="16.5" hidden="false" customHeight="true" outlineLevel="0" collapsed="false">
      <c r="A17" s="96" t="s">
        <v>43</v>
      </c>
      <c r="B17" s="128" t="n">
        <v>11</v>
      </c>
      <c r="C17" s="63" t="n">
        <v>6</v>
      </c>
      <c r="D17" s="57" t="n">
        <v>54.5454545454545</v>
      </c>
      <c r="E17" s="129" t="n">
        <v>11</v>
      </c>
      <c r="F17" s="63" t="n">
        <v>6</v>
      </c>
      <c r="G17" s="57" t="n">
        <v>54.5454545454545</v>
      </c>
      <c r="H17" s="130" t="n">
        <v>3</v>
      </c>
      <c r="I17" s="63" t="n">
        <v>0</v>
      </c>
      <c r="J17" s="57" t="n">
        <v>0</v>
      </c>
      <c r="K17" s="130" t="n">
        <v>0</v>
      </c>
      <c r="L17" s="63" t="n">
        <v>0</v>
      </c>
      <c r="M17" s="57" t="e">
        <f aca="false"/>
        <v>#DIV/0!</v>
      </c>
      <c r="N17" s="130" t="n">
        <v>0</v>
      </c>
      <c r="O17" s="63" t="n">
        <v>0</v>
      </c>
      <c r="P17" s="57" t="e">
        <f aca="false"/>
        <v>#DIV/0!</v>
      </c>
      <c r="Q17" s="63" t="n">
        <v>11</v>
      </c>
      <c r="R17" s="131" t="n">
        <v>6</v>
      </c>
      <c r="S17" s="57" t="n">
        <v>54.5454545454545</v>
      </c>
      <c r="T17" s="130" t="n">
        <v>7</v>
      </c>
      <c r="U17" s="63" t="n">
        <v>1</v>
      </c>
      <c r="V17" s="57" t="n">
        <v>14.2857142857143</v>
      </c>
      <c r="W17" s="130" t="n">
        <v>7</v>
      </c>
      <c r="X17" s="63" t="n">
        <v>1</v>
      </c>
      <c r="Y17" s="57" t="n">
        <v>14.2857142857143</v>
      </c>
      <c r="Z17" s="63" t="n">
        <v>6</v>
      </c>
      <c r="AA17" s="63" t="n">
        <v>1</v>
      </c>
      <c r="AB17" s="57" t="n">
        <v>16.6666666666667</v>
      </c>
      <c r="AC17" s="133"/>
    </row>
    <row r="18" customFormat="false" ht="16.5" hidden="false" customHeight="true" outlineLevel="0" collapsed="false">
      <c r="A18" s="96" t="s">
        <v>44</v>
      </c>
      <c r="B18" s="128" t="n">
        <v>0</v>
      </c>
      <c r="C18" s="63" t="n">
        <v>0</v>
      </c>
      <c r="D18" s="57" t="e">
        <f aca="false"/>
        <v>#DIV/0!</v>
      </c>
      <c r="E18" s="129" t="n">
        <v>0</v>
      </c>
      <c r="F18" s="63" t="n">
        <v>0</v>
      </c>
      <c r="G18" s="57" t="e">
        <f aca="false"/>
        <v>#DIV/0!</v>
      </c>
      <c r="H18" s="130" t="n">
        <v>0</v>
      </c>
      <c r="I18" s="63" t="n">
        <v>0</v>
      </c>
      <c r="J18" s="57" t="e">
        <f aca="false"/>
        <v>#DIV/0!</v>
      </c>
      <c r="K18" s="130" t="n">
        <v>0</v>
      </c>
      <c r="L18" s="63" t="n">
        <v>0</v>
      </c>
      <c r="M18" s="57" t="e">
        <f aca="false"/>
        <v>#DIV/0!</v>
      </c>
      <c r="N18" s="130" t="n">
        <v>0</v>
      </c>
      <c r="O18" s="63" t="n">
        <v>0</v>
      </c>
      <c r="P18" s="57" t="e">
        <f aca="false"/>
        <v>#DIV/0!</v>
      </c>
      <c r="Q18" s="63" t="n">
        <v>0</v>
      </c>
      <c r="R18" s="131" t="n">
        <v>0</v>
      </c>
      <c r="S18" s="57" t="e">
        <f aca="false"/>
        <v>#DIV/0!</v>
      </c>
      <c r="T18" s="130" t="n">
        <v>0</v>
      </c>
      <c r="U18" s="63" t="n">
        <v>0</v>
      </c>
      <c r="V18" s="57" t="e">
        <f aca="false"/>
        <v>#DIV/0!</v>
      </c>
      <c r="W18" s="130" t="n">
        <v>0</v>
      </c>
      <c r="X18" s="63" t="n">
        <v>0</v>
      </c>
      <c r="Y18" s="57" t="e">
        <f aca="false"/>
        <v>#DIV/0!</v>
      </c>
      <c r="Z18" s="63" t="n">
        <v>0</v>
      </c>
      <c r="AA18" s="63" t="n">
        <v>0</v>
      </c>
      <c r="AB18" s="57" t="e">
        <f aca="false"/>
        <v>#DIV/0!</v>
      </c>
      <c r="AC18" s="133"/>
    </row>
    <row r="19" customFormat="false" ht="16.5" hidden="false" customHeight="true" outlineLevel="0" collapsed="false">
      <c r="A19" s="96" t="s">
        <v>45</v>
      </c>
      <c r="B19" s="128" t="n">
        <v>42</v>
      </c>
      <c r="C19" s="63" t="n">
        <v>25</v>
      </c>
      <c r="D19" s="57" t="n">
        <v>59.5238095238095</v>
      </c>
      <c r="E19" s="129" t="n">
        <v>40</v>
      </c>
      <c r="F19" s="63" t="n">
        <v>24</v>
      </c>
      <c r="G19" s="57" t="n">
        <v>60</v>
      </c>
      <c r="H19" s="130" t="n">
        <v>12</v>
      </c>
      <c r="I19" s="63" t="n">
        <v>6</v>
      </c>
      <c r="J19" s="57" t="n">
        <v>50</v>
      </c>
      <c r="K19" s="130" t="n">
        <v>2</v>
      </c>
      <c r="L19" s="63" t="n">
        <v>0</v>
      </c>
      <c r="M19" s="57" t="n">
        <v>0</v>
      </c>
      <c r="N19" s="130" t="n">
        <v>5</v>
      </c>
      <c r="O19" s="63" t="n">
        <v>4</v>
      </c>
      <c r="P19" s="57" t="n">
        <v>80</v>
      </c>
      <c r="Q19" s="63" t="n">
        <v>38</v>
      </c>
      <c r="R19" s="131" t="n">
        <v>24</v>
      </c>
      <c r="S19" s="57" t="n">
        <v>63.1578947368421</v>
      </c>
      <c r="T19" s="130" t="n">
        <v>21</v>
      </c>
      <c r="U19" s="63" t="n">
        <v>11</v>
      </c>
      <c r="V19" s="57" t="n">
        <v>52.3809523809524</v>
      </c>
      <c r="W19" s="130" t="n">
        <v>20</v>
      </c>
      <c r="X19" s="63" t="n">
        <v>10</v>
      </c>
      <c r="Y19" s="57" t="n">
        <v>50</v>
      </c>
      <c r="Z19" s="63" t="n">
        <v>20</v>
      </c>
      <c r="AA19" s="63" t="n">
        <v>10</v>
      </c>
      <c r="AB19" s="57" t="n">
        <v>50</v>
      </c>
      <c r="AC19" s="133"/>
    </row>
    <row r="20" customFormat="false" ht="16.5" hidden="false" customHeight="true" outlineLevel="0" collapsed="false">
      <c r="A20" s="96" t="s">
        <v>46</v>
      </c>
      <c r="B20" s="128" t="n">
        <v>15</v>
      </c>
      <c r="C20" s="63" t="n">
        <v>11</v>
      </c>
      <c r="D20" s="57" t="n">
        <v>73.3333333333333</v>
      </c>
      <c r="E20" s="129" t="n">
        <v>11</v>
      </c>
      <c r="F20" s="63" t="n">
        <v>7</v>
      </c>
      <c r="G20" s="57" t="n">
        <v>63.6363636363636</v>
      </c>
      <c r="H20" s="130" t="n">
        <v>2</v>
      </c>
      <c r="I20" s="63" t="n">
        <v>0</v>
      </c>
      <c r="J20" s="57" t="n">
        <v>0</v>
      </c>
      <c r="K20" s="130" t="n">
        <v>0</v>
      </c>
      <c r="L20" s="63" t="n">
        <v>0</v>
      </c>
      <c r="M20" s="57" t="e">
        <f aca="false"/>
        <v>#DIV/0!</v>
      </c>
      <c r="N20" s="130" t="n">
        <v>0</v>
      </c>
      <c r="O20" s="63" t="n">
        <v>1</v>
      </c>
      <c r="P20" s="57" t="e">
        <f aca="false"/>
        <v>#DIV/0!</v>
      </c>
      <c r="Q20" s="63" t="n">
        <v>11</v>
      </c>
      <c r="R20" s="131" t="n">
        <v>7</v>
      </c>
      <c r="S20" s="57" t="n">
        <v>63.6363636363636</v>
      </c>
      <c r="T20" s="130" t="n">
        <v>12</v>
      </c>
      <c r="U20" s="63" t="n">
        <v>9</v>
      </c>
      <c r="V20" s="57" t="n">
        <v>75</v>
      </c>
      <c r="W20" s="130" t="n">
        <v>8</v>
      </c>
      <c r="X20" s="63" t="n">
        <v>5</v>
      </c>
      <c r="Y20" s="57" t="n">
        <v>62.5</v>
      </c>
      <c r="Z20" s="63" t="n">
        <v>7</v>
      </c>
      <c r="AA20" s="63" t="n">
        <v>5</v>
      </c>
      <c r="AB20" s="57" t="n">
        <v>71.4285714285714</v>
      </c>
      <c r="AC20" s="133"/>
    </row>
    <row r="21" customFormat="false" ht="16.5" hidden="false" customHeight="true" outlineLevel="0" collapsed="false">
      <c r="A21" s="96" t="s">
        <v>47</v>
      </c>
      <c r="B21" s="128" t="n">
        <v>21</v>
      </c>
      <c r="C21" s="63" t="n">
        <v>25</v>
      </c>
      <c r="D21" s="57" t="n">
        <v>119.047619047619</v>
      </c>
      <c r="E21" s="129" t="n">
        <v>20</v>
      </c>
      <c r="F21" s="63" t="n">
        <v>25</v>
      </c>
      <c r="G21" s="57" t="n">
        <v>125</v>
      </c>
      <c r="H21" s="130" t="n">
        <v>4</v>
      </c>
      <c r="I21" s="63" t="n">
        <v>1</v>
      </c>
      <c r="J21" s="57" t="n">
        <v>25</v>
      </c>
      <c r="K21" s="130" t="n">
        <v>2</v>
      </c>
      <c r="L21" s="63" t="n">
        <v>0</v>
      </c>
      <c r="M21" s="57" t="n">
        <v>0</v>
      </c>
      <c r="N21" s="130" t="n">
        <v>0</v>
      </c>
      <c r="O21" s="63" t="n">
        <v>0</v>
      </c>
      <c r="P21" s="57" t="e">
        <f aca="false"/>
        <v>#DIV/0!</v>
      </c>
      <c r="Q21" s="63" t="n">
        <v>20</v>
      </c>
      <c r="R21" s="131" t="n">
        <v>25</v>
      </c>
      <c r="S21" s="57" t="n">
        <v>125</v>
      </c>
      <c r="T21" s="130" t="n">
        <v>15</v>
      </c>
      <c r="U21" s="63" t="n">
        <v>17</v>
      </c>
      <c r="V21" s="57" t="n">
        <v>113.333333333333</v>
      </c>
      <c r="W21" s="130" t="n">
        <v>14</v>
      </c>
      <c r="X21" s="63" t="n">
        <v>17</v>
      </c>
      <c r="Y21" s="57" t="n">
        <v>121.428571428571</v>
      </c>
      <c r="Z21" s="63" t="n">
        <v>14</v>
      </c>
      <c r="AA21" s="63" t="n">
        <v>15</v>
      </c>
      <c r="AB21" s="57" t="n">
        <v>107.142857142857</v>
      </c>
      <c r="AC21" s="133"/>
    </row>
    <row r="22" customFormat="false" ht="16.5" hidden="false" customHeight="true" outlineLevel="0" collapsed="false">
      <c r="A22" s="96" t="s">
        <v>48</v>
      </c>
      <c r="B22" s="128" t="n">
        <v>19</v>
      </c>
      <c r="C22" s="63" t="n">
        <v>9</v>
      </c>
      <c r="D22" s="57" t="n">
        <v>47.3684210526316</v>
      </c>
      <c r="E22" s="129" t="n">
        <v>19</v>
      </c>
      <c r="F22" s="63" t="n">
        <v>8</v>
      </c>
      <c r="G22" s="57" t="n">
        <v>42.1052631578947</v>
      </c>
      <c r="H22" s="130" t="n">
        <v>6</v>
      </c>
      <c r="I22" s="63" t="n">
        <v>1</v>
      </c>
      <c r="J22" s="57" t="n">
        <v>16.6666666666667</v>
      </c>
      <c r="K22" s="130" t="n">
        <v>0</v>
      </c>
      <c r="L22" s="63" t="n">
        <v>0</v>
      </c>
      <c r="M22" s="57" t="e">
        <f aca="false"/>
        <v>#DIV/0!</v>
      </c>
      <c r="N22" s="130" t="n">
        <v>0</v>
      </c>
      <c r="O22" s="63" t="n">
        <v>0</v>
      </c>
      <c r="P22" s="57" t="e">
        <f aca="false"/>
        <v>#DIV/0!</v>
      </c>
      <c r="Q22" s="63" t="n">
        <v>19</v>
      </c>
      <c r="R22" s="131" t="n">
        <v>8</v>
      </c>
      <c r="S22" s="57" t="n">
        <v>42.1052631578947</v>
      </c>
      <c r="T22" s="130" t="n">
        <v>12</v>
      </c>
      <c r="U22" s="63" t="n">
        <v>5</v>
      </c>
      <c r="V22" s="57" t="n">
        <v>41.6666666666667</v>
      </c>
      <c r="W22" s="130" t="n">
        <v>12</v>
      </c>
      <c r="X22" s="63" t="n">
        <v>5</v>
      </c>
      <c r="Y22" s="57" t="n">
        <v>41.6666666666667</v>
      </c>
      <c r="Z22" s="63" t="n">
        <v>12</v>
      </c>
      <c r="AA22" s="63" t="n">
        <v>5</v>
      </c>
      <c r="AB22" s="57" t="n">
        <v>41.6666666666667</v>
      </c>
      <c r="AC22" s="133"/>
    </row>
    <row r="23" customFormat="false" ht="16.5" hidden="false" customHeight="true" outlineLevel="0" collapsed="false">
      <c r="A23" s="96" t="s">
        <v>49</v>
      </c>
      <c r="B23" s="128" t="n">
        <v>43</v>
      </c>
      <c r="C23" s="63" t="n">
        <v>44</v>
      </c>
      <c r="D23" s="57" t="n">
        <v>102.325581395349</v>
      </c>
      <c r="E23" s="129" t="n">
        <v>43</v>
      </c>
      <c r="F23" s="63" t="n">
        <v>44</v>
      </c>
      <c r="G23" s="57" t="n">
        <v>102.325581395349</v>
      </c>
      <c r="H23" s="130" t="n">
        <v>6</v>
      </c>
      <c r="I23" s="63" t="n">
        <v>9</v>
      </c>
      <c r="J23" s="57" t="n">
        <v>150</v>
      </c>
      <c r="K23" s="130" t="n">
        <v>3</v>
      </c>
      <c r="L23" s="63" t="n">
        <v>2</v>
      </c>
      <c r="M23" s="57" t="n">
        <v>66.6666666666667</v>
      </c>
      <c r="N23" s="130" t="n">
        <v>3</v>
      </c>
      <c r="O23" s="63" t="n">
        <v>1</v>
      </c>
      <c r="P23" s="57" t="n">
        <v>33.3333333333333</v>
      </c>
      <c r="Q23" s="63" t="n">
        <v>41</v>
      </c>
      <c r="R23" s="131" t="n">
        <v>43</v>
      </c>
      <c r="S23" s="57" t="n">
        <v>104.878048780488</v>
      </c>
      <c r="T23" s="130" t="n">
        <v>29</v>
      </c>
      <c r="U23" s="63" t="n">
        <v>21</v>
      </c>
      <c r="V23" s="57" t="n">
        <v>72.4137931034483</v>
      </c>
      <c r="W23" s="130" t="n">
        <v>29</v>
      </c>
      <c r="X23" s="63" t="n">
        <v>21</v>
      </c>
      <c r="Y23" s="57" t="n">
        <v>72.4137931034483</v>
      </c>
      <c r="Z23" s="63" t="n">
        <v>26</v>
      </c>
      <c r="AA23" s="63" t="n">
        <v>20</v>
      </c>
      <c r="AB23" s="57" t="n">
        <v>76.9230769230769</v>
      </c>
      <c r="AC23" s="133"/>
    </row>
    <row r="24" customFormat="false" ht="16.5" hidden="false" customHeight="true" outlineLevel="0" collapsed="false">
      <c r="A24" s="96" t="s">
        <v>50</v>
      </c>
      <c r="B24" s="128" t="n">
        <v>30</v>
      </c>
      <c r="C24" s="63" t="n">
        <v>20</v>
      </c>
      <c r="D24" s="57" t="n">
        <v>66.6666666666667</v>
      </c>
      <c r="E24" s="129" t="n">
        <v>29</v>
      </c>
      <c r="F24" s="63" t="n">
        <v>20</v>
      </c>
      <c r="G24" s="57" t="n">
        <v>68.9655172413793</v>
      </c>
      <c r="H24" s="130" t="n">
        <v>1</v>
      </c>
      <c r="I24" s="63" t="n">
        <v>2</v>
      </c>
      <c r="J24" s="57" t="n">
        <v>200</v>
      </c>
      <c r="K24" s="130" t="n">
        <v>0</v>
      </c>
      <c r="L24" s="63" t="n">
        <v>0</v>
      </c>
      <c r="M24" s="57" t="e">
        <f aca="false"/>
        <v>#DIV/0!</v>
      </c>
      <c r="N24" s="130" t="n">
        <v>0</v>
      </c>
      <c r="O24" s="63" t="n">
        <v>0</v>
      </c>
      <c r="P24" s="57" t="e">
        <f aca="false"/>
        <v>#DIV/0!</v>
      </c>
      <c r="Q24" s="63" t="n">
        <v>28</v>
      </c>
      <c r="R24" s="131" t="n">
        <v>19</v>
      </c>
      <c r="S24" s="57" t="n">
        <v>67.8571428571429</v>
      </c>
      <c r="T24" s="130" t="n">
        <v>21</v>
      </c>
      <c r="U24" s="63" t="n">
        <v>12</v>
      </c>
      <c r="V24" s="57" t="n">
        <v>57.1428571428571</v>
      </c>
      <c r="W24" s="130" t="n">
        <v>21</v>
      </c>
      <c r="X24" s="63" t="n">
        <v>12</v>
      </c>
      <c r="Y24" s="57" t="n">
        <v>57.1428571428571</v>
      </c>
      <c r="Z24" s="63" t="n">
        <v>19</v>
      </c>
      <c r="AA24" s="63" t="n">
        <v>11</v>
      </c>
      <c r="AB24" s="57" t="n">
        <v>57.8947368421053</v>
      </c>
      <c r="AC24" s="133"/>
    </row>
    <row r="25" customFormat="false" ht="16.5" hidden="false" customHeight="true" outlineLevel="0" collapsed="false">
      <c r="A25" s="96" t="s">
        <v>51</v>
      </c>
      <c r="B25" s="128" t="n">
        <v>19</v>
      </c>
      <c r="C25" s="63" t="n">
        <v>14</v>
      </c>
      <c r="D25" s="57" t="n">
        <v>73.6842105263158</v>
      </c>
      <c r="E25" s="129" t="n">
        <v>19</v>
      </c>
      <c r="F25" s="63" t="n">
        <v>14</v>
      </c>
      <c r="G25" s="57" t="n">
        <v>73.6842105263158</v>
      </c>
      <c r="H25" s="130" t="n">
        <v>0</v>
      </c>
      <c r="I25" s="63" t="n">
        <v>2</v>
      </c>
      <c r="J25" s="57" t="e">
        <f aca="false"/>
        <v>#DIV/0!</v>
      </c>
      <c r="K25" s="130" t="n">
        <v>0</v>
      </c>
      <c r="L25" s="63" t="n">
        <v>0</v>
      </c>
      <c r="M25" s="57" t="e">
        <f aca="false"/>
        <v>#DIV/0!</v>
      </c>
      <c r="N25" s="130" t="n">
        <v>0</v>
      </c>
      <c r="O25" s="63" t="n">
        <v>0</v>
      </c>
      <c r="P25" s="57" t="e">
        <f aca="false"/>
        <v>#DIV/0!</v>
      </c>
      <c r="Q25" s="63" t="n">
        <v>19</v>
      </c>
      <c r="R25" s="131" t="n">
        <v>14</v>
      </c>
      <c r="S25" s="57" t="n">
        <v>73.6842105263158</v>
      </c>
      <c r="T25" s="130" t="n">
        <v>11</v>
      </c>
      <c r="U25" s="63" t="n">
        <v>8</v>
      </c>
      <c r="V25" s="57" t="n">
        <v>72.7272727272727</v>
      </c>
      <c r="W25" s="130" t="n">
        <v>11</v>
      </c>
      <c r="X25" s="63" t="n">
        <v>8</v>
      </c>
      <c r="Y25" s="57" t="n">
        <v>72.7272727272727</v>
      </c>
      <c r="Z25" s="63" t="n">
        <v>11</v>
      </c>
      <c r="AA25" s="63" t="n">
        <v>8</v>
      </c>
      <c r="AB25" s="57" t="n">
        <v>72.7272727272727</v>
      </c>
      <c r="AC25" s="133"/>
    </row>
    <row r="26" customFormat="false" ht="16.5" hidden="false" customHeight="true" outlineLevel="0" collapsed="false">
      <c r="A26" s="96" t="s">
        <v>52</v>
      </c>
      <c r="B26" s="128" t="n">
        <v>5</v>
      </c>
      <c r="C26" s="63" t="n">
        <v>4</v>
      </c>
      <c r="D26" s="57" t="n">
        <v>80</v>
      </c>
      <c r="E26" s="129" t="n">
        <v>5</v>
      </c>
      <c r="F26" s="63" t="n">
        <v>4</v>
      </c>
      <c r="G26" s="57" t="n">
        <v>80</v>
      </c>
      <c r="H26" s="130" t="n">
        <v>2</v>
      </c>
      <c r="I26" s="63" t="n">
        <v>1</v>
      </c>
      <c r="J26" s="57" t="n">
        <v>50</v>
      </c>
      <c r="K26" s="130" t="n">
        <v>2</v>
      </c>
      <c r="L26" s="63" t="n">
        <v>1</v>
      </c>
      <c r="M26" s="57" t="n">
        <v>50</v>
      </c>
      <c r="N26" s="130" t="n">
        <v>0</v>
      </c>
      <c r="O26" s="63" t="n">
        <v>0</v>
      </c>
      <c r="P26" s="57" t="e">
        <f aca="false"/>
        <v>#DIV/0!</v>
      </c>
      <c r="Q26" s="63" t="n">
        <v>4</v>
      </c>
      <c r="R26" s="131" t="n">
        <v>4</v>
      </c>
      <c r="S26" s="57" t="n">
        <v>100</v>
      </c>
      <c r="T26" s="130" t="n">
        <v>2</v>
      </c>
      <c r="U26" s="63" t="n">
        <v>2</v>
      </c>
      <c r="V26" s="57" t="n">
        <v>100</v>
      </c>
      <c r="W26" s="130" t="n">
        <v>2</v>
      </c>
      <c r="X26" s="63" t="n">
        <v>2</v>
      </c>
      <c r="Y26" s="57" t="n">
        <v>100</v>
      </c>
      <c r="Z26" s="63" t="n">
        <v>2</v>
      </c>
      <c r="AA26" s="63" t="n">
        <v>2</v>
      </c>
      <c r="AB26" s="57" t="n">
        <v>100</v>
      </c>
      <c r="AC26" s="133"/>
    </row>
    <row r="27" customFormat="false" ht="16.5" hidden="false" customHeight="true" outlineLevel="0" collapsed="false">
      <c r="A27" s="96" t="s">
        <v>53</v>
      </c>
      <c r="B27" s="128" t="n">
        <v>40</v>
      </c>
      <c r="C27" s="63" t="n">
        <v>31</v>
      </c>
      <c r="D27" s="57" t="n">
        <v>77.5</v>
      </c>
      <c r="E27" s="129" t="n">
        <v>35</v>
      </c>
      <c r="F27" s="63" t="n">
        <v>28</v>
      </c>
      <c r="G27" s="57" t="n">
        <v>80</v>
      </c>
      <c r="H27" s="130" t="n">
        <v>1</v>
      </c>
      <c r="I27" s="63" t="n">
        <v>5</v>
      </c>
      <c r="J27" s="57" t="n">
        <v>500</v>
      </c>
      <c r="K27" s="130" t="n">
        <v>1</v>
      </c>
      <c r="L27" s="63" t="n">
        <v>1</v>
      </c>
      <c r="M27" s="57" t="n">
        <v>100</v>
      </c>
      <c r="N27" s="130" t="n">
        <v>0</v>
      </c>
      <c r="O27" s="63" t="n">
        <v>0</v>
      </c>
      <c r="P27" s="57" t="e">
        <f aca="false"/>
        <v>#DIV/0!</v>
      </c>
      <c r="Q27" s="63" t="n">
        <v>34</v>
      </c>
      <c r="R27" s="131" t="n">
        <v>27</v>
      </c>
      <c r="S27" s="57" t="n">
        <v>79.4117647058824</v>
      </c>
      <c r="T27" s="130" t="n">
        <v>33</v>
      </c>
      <c r="U27" s="63" t="n">
        <v>14</v>
      </c>
      <c r="V27" s="57" t="n">
        <v>42.4242424242424</v>
      </c>
      <c r="W27" s="130" t="n">
        <v>29</v>
      </c>
      <c r="X27" s="63" t="n">
        <v>11</v>
      </c>
      <c r="Y27" s="57" t="n">
        <v>37.9310344827586</v>
      </c>
      <c r="Z27" s="63" t="n">
        <v>25</v>
      </c>
      <c r="AA27" s="63" t="n">
        <v>11</v>
      </c>
      <c r="AB27" s="57" t="n">
        <v>44</v>
      </c>
      <c r="AC27" s="133"/>
    </row>
    <row r="28" customFormat="false" ht="16.5" hidden="false" customHeight="true" outlineLevel="0" collapsed="false">
      <c r="A28" s="96" t="s">
        <v>54</v>
      </c>
      <c r="B28" s="128" t="n">
        <v>28</v>
      </c>
      <c r="C28" s="63" t="n">
        <v>35</v>
      </c>
      <c r="D28" s="57" t="n">
        <v>125</v>
      </c>
      <c r="E28" s="129" t="n">
        <v>28</v>
      </c>
      <c r="F28" s="63" t="n">
        <v>35</v>
      </c>
      <c r="G28" s="57" t="n">
        <v>125</v>
      </c>
      <c r="H28" s="130" t="n">
        <v>11</v>
      </c>
      <c r="I28" s="63" t="n">
        <v>9</v>
      </c>
      <c r="J28" s="57" t="n">
        <v>81.8181818181818</v>
      </c>
      <c r="K28" s="130" t="n">
        <v>2</v>
      </c>
      <c r="L28" s="63" t="n">
        <v>0</v>
      </c>
      <c r="M28" s="57" t="n">
        <v>0</v>
      </c>
      <c r="N28" s="130" t="n">
        <v>3</v>
      </c>
      <c r="O28" s="63" t="n">
        <v>0</v>
      </c>
      <c r="P28" s="57" t="n">
        <v>0</v>
      </c>
      <c r="Q28" s="63" t="n">
        <v>27</v>
      </c>
      <c r="R28" s="131" t="n">
        <v>34</v>
      </c>
      <c r="S28" s="57" t="n">
        <v>125.925925925926</v>
      </c>
      <c r="T28" s="130" t="n">
        <v>13</v>
      </c>
      <c r="U28" s="63" t="n">
        <v>17</v>
      </c>
      <c r="V28" s="57" t="n">
        <v>130.769230769231</v>
      </c>
      <c r="W28" s="130" t="n">
        <v>13</v>
      </c>
      <c r="X28" s="63" t="n">
        <v>17</v>
      </c>
      <c r="Y28" s="57" t="n">
        <v>130.769230769231</v>
      </c>
      <c r="Z28" s="63" t="n">
        <v>12</v>
      </c>
      <c r="AA28" s="63" t="n">
        <v>15</v>
      </c>
      <c r="AB28" s="57" t="n">
        <v>125</v>
      </c>
      <c r="AC28" s="133"/>
    </row>
    <row r="29" customFormat="false" ht="16.5" hidden="false" customHeight="true" outlineLevel="0" collapsed="false">
      <c r="A29" s="96" t="s">
        <v>55</v>
      </c>
      <c r="B29" s="128" t="n">
        <v>75</v>
      </c>
      <c r="C29" s="63" t="n">
        <v>76</v>
      </c>
      <c r="D29" s="57" t="n">
        <v>101.333333333333</v>
      </c>
      <c r="E29" s="129" t="n">
        <v>68</v>
      </c>
      <c r="F29" s="63" t="n">
        <v>69</v>
      </c>
      <c r="G29" s="57" t="n">
        <v>101.470588235294</v>
      </c>
      <c r="H29" s="130" t="n">
        <v>7</v>
      </c>
      <c r="I29" s="63" t="n">
        <v>6</v>
      </c>
      <c r="J29" s="57" t="n">
        <v>85.7142857142857</v>
      </c>
      <c r="K29" s="130" t="n">
        <v>1</v>
      </c>
      <c r="L29" s="63" t="n">
        <v>0</v>
      </c>
      <c r="M29" s="57" t="n">
        <v>0</v>
      </c>
      <c r="N29" s="130" t="n">
        <v>1</v>
      </c>
      <c r="O29" s="63" t="n">
        <v>0</v>
      </c>
      <c r="P29" s="57" t="n">
        <v>0</v>
      </c>
      <c r="Q29" s="63" t="n">
        <v>67</v>
      </c>
      <c r="R29" s="131" t="n">
        <v>67</v>
      </c>
      <c r="S29" s="57" t="n">
        <v>100</v>
      </c>
      <c r="T29" s="130" t="n">
        <v>60</v>
      </c>
      <c r="U29" s="63" t="n">
        <v>48</v>
      </c>
      <c r="V29" s="57" t="n">
        <v>80</v>
      </c>
      <c r="W29" s="130" t="n">
        <v>54</v>
      </c>
      <c r="X29" s="63" t="n">
        <v>41</v>
      </c>
      <c r="Y29" s="57" t="n">
        <v>75.9259259259259</v>
      </c>
      <c r="Z29" s="63" t="n">
        <v>50</v>
      </c>
      <c r="AA29" s="63" t="n">
        <v>39</v>
      </c>
      <c r="AB29" s="57" t="n">
        <v>78</v>
      </c>
      <c r="AC29" s="133"/>
    </row>
    <row r="30" customFormat="false" ht="16.5" hidden="false" customHeight="true" outlineLevel="0" collapsed="false">
      <c r="A30" s="96" t="s">
        <v>56</v>
      </c>
      <c r="B30" s="128" t="n">
        <v>191</v>
      </c>
      <c r="C30" s="63" t="n">
        <v>216</v>
      </c>
      <c r="D30" s="57" t="n">
        <v>113.089005235602</v>
      </c>
      <c r="E30" s="129" t="n">
        <v>155</v>
      </c>
      <c r="F30" s="63" t="n">
        <v>181</v>
      </c>
      <c r="G30" s="57" t="n">
        <v>116.774193548387</v>
      </c>
      <c r="H30" s="130" t="n">
        <v>18</v>
      </c>
      <c r="I30" s="63" t="n">
        <v>23</v>
      </c>
      <c r="J30" s="57" t="n">
        <v>127.777777777778</v>
      </c>
      <c r="K30" s="130" t="n">
        <v>9</v>
      </c>
      <c r="L30" s="63" t="n">
        <v>2</v>
      </c>
      <c r="M30" s="57" t="n">
        <v>22.2222222222222</v>
      </c>
      <c r="N30" s="130" t="n">
        <v>2</v>
      </c>
      <c r="O30" s="63" t="n">
        <v>1</v>
      </c>
      <c r="P30" s="57" t="n">
        <v>50</v>
      </c>
      <c r="Q30" s="63" t="n">
        <v>151</v>
      </c>
      <c r="R30" s="131" t="n">
        <v>177</v>
      </c>
      <c r="S30" s="57" t="n">
        <v>117.218543046358</v>
      </c>
      <c r="T30" s="130" t="n">
        <v>160</v>
      </c>
      <c r="U30" s="63" t="n">
        <v>130</v>
      </c>
      <c r="V30" s="57" t="n">
        <v>81.25</v>
      </c>
      <c r="W30" s="130" t="n">
        <v>125</v>
      </c>
      <c r="X30" s="63" t="n">
        <v>95</v>
      </c>
      <c r="Y30" s="57" t="n">
        <v>76</v>
      </c>
      <c r="Z30" s="63" t="n">
        <v>108</v>
      </c>
      <c r="AA30" s="63" t="n">
        <v>80</v>
      </c>
      <c r="AB30" s="57" t="n">
        <v>74.0740740740741</v>
      </c>
      <c r="AC30" s="133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G7" activeCellId="0" sqref="G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6.7"/>
    <col collapsed="false" customWidth="true" hidden="false" outlineLevel="0" max="3" min="3" style="1" width="15.28"/>
    <col collapsed="false" customWidth="true" hidden="false" outlineLevel="0" max="4" min="4" style="1" width="13.7"/>
    <col collapsed="false" customWidth="true" hidden="false" outlineLevel="0" max="5" min="5" style="1" width="13.28"/>
    <col collapsed="false" customWidth="false" hidden="false" outlineLevel="0" max="257" min="6" style="1" width="7.99"/>
  </cols>
  <sheetData>
    <row r="1" customFormat="false" ht="52.5" hidden="false" customHeight="true" outlineLevel="0" collapsed="false">
      <c r="A1" s="5" t="s">
        <v>79</v>
      </c>
      <c r="B1" s="5"/>
      <c r="C1" s="5"/>
      <c r="D1" s="5"/>
      <c r="E1" s="5"/>
    </row>
    <row r="2" customFormat="false" ht="29.25" hidden="false" customHeight="true" outlineLevel="0" collapsed="false">
      <c r="A2" s="134" t="s">
        <v>80</v>
      </c>
      <c r="B2" s="134"/>
      <c r="C2" s="134"/>
      <c r="D2" s="134"/>
      <c r="E2" s="134"/>
    </row>
    <row r="3" s="9" customFormat="true" ht="23.25" hidden="false" customHeight="true" outlineLevel="0" collapsed="false">
      <c r="A3" s="72" t="s">
        <v>1</v>
      </c>
      <c r="B3" s="73" t="s">
        <v>71</v>
      </c>
      <c r="C3" s="73" t="s">
        <v>3</v>
      </c>
      <c r="D3" s="99" t="s">
        <v>4</v>
      </c>
      <c r="E3" s="99"/>
    </row>
    <row r="4" s="9" customFormat="true" ht="39.75" hidden="false" customHeight="true" outlineLevel="0" collapsed="false">
      <c r="A4" s="72"/>
      <c r="B4" s="73"/>
      <c r="C4" s="73"/>
      <c r="D4" s="75" t="s">
        <v>5</v>
      </c>
      <c r="E4" s="76" t="s">
        <v>6</v>
      </c>
    </row>
    <row r="5" s="16" customFormat="true" ht="15.75" hidden="false" customHeight="true" outlineLevel="0" collapsed="false">
      <c r="A5" s="77" t="s">
        <v>7</v>
      </c>
      <c r="B5" s="78" t="n">
        <v>1</v>
      </c>
      <c r="C5" s="78" t="n">
        <v>2</v>
      </c>
      <c r="D5" s="78" t="n">
        <v>3</v>
      </c>
      <c r="E5" s="78" t="n">
        <v>4</v>
      </c>
    </row>
    <row r="6" s="16" customFormat="true" ht="29.25" hidden="false" customHeight="true" outlineLevel="0" collapsed="false">
      <c r="A6" s="79" t="s">
        <v>60</v>
      </c>
      <c r="B6" s="103" t="n">
        <v>156</v>
      </c>
      <c r="C6" s="103" t="n">
        <v>162</v>
      </c>
      <c r="D6" s="135" t="n">
        <v>103.846153846154</v>
      </c>
      <c r="E6" s="82" t="n">
        <v>6</v>
      </c>
      <c r="I6" s="83"/>
    </row>
    <row r="7" s="9" customFormat="true" ht="29.25" hidden="false" customHeight="true" outlineLevel="0" collapsed="false">
      <c r="A7" s="79" t="s">
        <v>61</v>
      </c>
      <c r="B7" s="103" t="n">
        <v>134</v>
      </c>
      <c r="C7" s="103" t="n">
        <v>135</v>
      </c>
      <c r="D7" s="135" t="n">
        <v>100.746268656716</v>
      </c>
      <c r="E7" s="82" t="n">
        <v>1</v>
      </c>
      <c r="I7" s="83"/>
    </row>
    <row r="8" s="9" customFormat="true" ht="48.75" hidden="false" customHeight="true" outlineLevel="0" collapsed="false">
      <c r="A8" s="84" t="s">
        <v>62</v>
      </c>
      <c r="B8" s="103" t="n">
        <v>20</v>
      </c>
      <c r="C8" s="103" t="n">
        <v>25</v>
      </c>
      <c r="D8" s="135" t="n">
        <v>125</v>
      </c>
      <c r="E8" s="82" t="n">
        <v>5</v>
      </c>
      <c r="I8" s="83"/>
    </row>
    <row r="9" s="9" customFormat="true" ht="34.5" hidden="false" customHeight="true" outlineLevel="0" collapsed="false">
      <c r="A9" s="85" t="s">
        <v>12</v>
      </c>
      <c r="B9" s="103" t="n">
        <v>8</v>
      </c>
      <c r="C9" s="103" t="n">
        <v>2</v>
      </c>
      <c r="D9" s="135" t="n">
        <v>25</v>
      </c>
      <c r="E9" s="82" t="n">
        <v>-6</v>
      </c>
      <c r="I9" s="83"/>
    </row>
    <row r="10" s="9" customFormat="true" ht="48.75" hidden="false" customHeight="true" outlineLevel="0" collapsed="false">
      <c r="A10" s="85" t="s">
        <v>63</v>
      </c>
      <c r="B10" s="103" t="n">
        <v>3</v>
      </c>
      <c r="C10" s="103" t="n">
        <v>3</v>
      </c>
      <c r="D10" s="135" t="n">
        <v>100</v>
      </c>
      <c r="E10" s="82" t="n">
        <v>0</v>
      </c>
      <c r="I10" s="83"/>
    </row>
    <row r="11" s="9" customFormat="true" ht="54.75" hidden="false" customHeight="true" outlineLevel="0" collapsed="false">
      <c r="A11" s="85" t="s">
        <v>14</v>
      </c>
      <c r="B11" s="80" t="n">
        <v>128</v>
      </c>
      <c r="C11" s="80" t="n">
        <v>129</v>
      </c>
      <c r="D11" s="135" t="n">
        <v>100.78125</v>
      </c>
      <c r="E11" s="82" t="n">
        <v>1</v>
      </c>
      <c r="I11" s="83"/>
    </row>
    <row r="12" s="9" customFormat="true" ht="12.75" hidden="false" customHeight="true" outlineLevel="0" collapsed="false">
      <c r="A12" s="86" t="s">
        <v>15</v>
      </c>
      <c r="B12" s="86"/>
      <c r="C12" s="86"/>
      <c r="D12" s="86"/>
      <c r="E12" s="86"/>
      <c r="I12" s="83"/>
    </row>
    <row r="13" s="9" customFormat="true" ht="18" hidden="false" customHeight="true" outlineLevel="0" collapsed="false">
      <c r="A13" s="86"/>
      <c r="B13" s="86"/>
      <c r="C13" s="86"/>
      <c r="D13" s="86"/>
      <c r="E13" s="86"/>
      <c r="I13" s="83"/>
    </row>
    <row r="14" s="9" customFormat="true" ht="20.25" hidden="false" customHeight="true" outlineLevel="0" collapsed="false">
      <c r="A14" s="72" t="s">
        <v>1</v>
      </c>
      <c r="B14" s="72" t="s">
        <v>81</v>
      </c>
      <c r="C14" s="72" t="s">
        <v>82</v>
      </c>
      <c r="D14" s="99" t="s">
        <v>4</v>
      </c>
      <c r="E14" s="99"/>
      <c r="I14" s="83"/>
    </row>
    <row r="15" customFormat="false" ht="35.25" hidden="false" customHeight="true" outlineLevel="0" collapsed="false">
      <c r="A15" s="72"/>
      <c r="B15" s="72"/>
      <c r="C15" s="72"/>
      <c r="D15" s="99" t="s">
        <v>5</v>
      </c>
      <c r="E15" s="76" t="s">
        <v>16</v>
      </c>
      <c r="I15" s="83"/>
    </row>
    <row r="16" customFormat="false" ht="28.5" hidden="false" customHeight="true" outlineLevel="0" collapsed="false">
      <c r="A16" s="79" t="s">
        <v>60</v>
      </c>
      <c r="B16" s="80" t="n">
        <v>117</v>
      </c>
      <c r="C16" s="80" t="n">
        <v>80</v>
      </c>
      <c r="D16" s="135" t="n">
        <v>68.3760683760684</v>
      </c>
      <c r="E16" s="89" t="n">
        <v>-37</v>
      </c>
      <c r="I16" s="83"/>
    </row>
    <row r="17" customFormat="false" ht="25.5" hidden="false" customHeight="true" outlineLevel="0" collapsed="false">
      <c r="A17" s="90" t="s">
        <v>61</v>
      </c>
      <c r="B17" s="80" t="n">
        <v>95</v>
      </c>
      <c r="C17" s="80" t="n">
        <v>55</v>
      </c>
      <c r="D17" s="135" t="n">
        <v>57.8947368421053</v>
      </c>
      <c r="E17" s="89" t="n">
        <v>-40</v>
      </c>
      <c r="I17" s="83"/>
    </row>
    <row r="18" customFormat="false" ht="30" hidden="false" customHeight="true" outlineLevel="0" collapsed="false">
      <c r="A18" s="90" t="s">
        <v>18</v>
      </c>
      <c r="B18" s="80" t="n">
        <v>73</v>
      </c>
      <c r="C18" s="80" t="n">
        <v>43</v>
      </c>
      <c r="D18" s="135" t="n">
        <v>58.9041095890411</v>
      </c>
      <c r="E18" s="89" t="n">
        <v>-30</v>
      </c>
      <c r="I18" s="83"/>
    </row>
  </sheetData>
  <mergeCells count="11">
    <mergeCell ref="A1:E1"/>
    <mergeCell ref="A2:E2"/>
    <mergeCell ref="A3:A4"/>
    <mergeCell ref="B3:B4"/>
    <mergeCell ref="C3:C4"/>
    <mergeCell ref="D3:E3"/>
    <mergeCell ref="A12:E13"/>
    <mergeCell ref="A14:A15"/>
    <mergeCell ref="B14:B15"/>
    <mergeCell ref="C14:C15"/>
    <mergeCell ref="D14:E1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G11" activeCellId="0" sqref="G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4" width="26.28"/>
    <col collapsed="false" customWidth="true" hidden="false" outlineLevel="0" max="2" min="2" style="34" width="10.28"/>
    <col collapsed="false" customWidth="true" hidden="false" outlineLevel="0" max="3" min="3" style="34" width="10.41"/>
    <col collapsed="false" customWidth="true" hidden="false" outlineLevel="0" max="4" min="4" style="34" width="9.41"/>
    <col collapsed="false" customWidth="true" hidden="false" outlineLevel="0" max="13" min="5" style="34" width="9.7"/>
    <col collapsed="false" customWidth="true" hidden="false" outlineLevel="0" max="14" min="14" style="34" width="8.99"/>
    <col collapsed="false" customWidth="true" hidden="false" outlineLevel="0" max="15" min="15" style="34" width="7.99"/>
    <col collapsed="false" customWidth="true" hidden="false" outlineLevel="0" max="16" min="16" style="34" width="9.85"/>
    <col collapsed="false" customWidth="true" hidden="false" outlineLevel="0" max="17" min="17" style="34" width="9.28"/>
    <col collapsed="false" customWidth="true" hidden="false" outlineLevel="0" max="18" min="18" style="34" width="8.14"/>
    <col collapsed="false" customWidth="true" hidden="false" outlineLevel="0" max="19" min="19" style="34" width="9.99"/>
    <col collapsed="false" customWidth="true" hidden="false" outlineLevel="0" max="20" min="20" style="34" width="8.56"/>
    <col collapsed="false" customWidth="true" hidden="false" outlineLevel="0" max="21" min="21" style="34" width="7.99"/>
    <col collapsed="false" customWidth="true" hidden="false" outlineLevel="0" max="22" min="22" style="34" width="8.41"/>
    <col collapsed="false" customWidth="true" hidden="false" outlineLevel="0" max="24" min="23" style="34" width="8.85"/>
    <col collapsed="false" customWidth="true" hidden="false" outlineLevel="0" max="25" min="25" style="34" width="8.7"/>
    <col collapsed="false" customWidth="true" hidden="false" outlineLevel="0" max="26" min="26" style="34" width="9.28"/>
    <col collapsed="false" customWidth="false" hidden="false" outlineLevel="0" max="257" min="27" style="34" width="9.14"/>
  </cols>
  <sheetData>
    <row r="1" s="39" customFormat="true" ht="57.75" hidden="false" customHeight="true" outlineLevel="0" collapsed="false">
      <c r="A1" s="36"/>
      <c r="B1" s="136" t="s">
        <v>83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AB1" s="40" t="s">
        <v>20</v>
      </c>
    </row>
    <row r="2" s="44" customFormat="true" ht="14.2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92" t="s">
        <v>21</v>
      </c>
      <c r="N2" s="41"/>
      <c r="O2" s="41"/>
      <c r="P2" s="41"/>
      <c r="Q2" s="43"/>
      <c r="R2" s="43"/>
      <c r="S2" s="43"/>
      <c r="T2" s="43"/>
      <c r="U2" s="43"/>
      <c r="V2" s="43"/>
      <c r="X2" s="43"/>
      <c r="Y2" s="92"/>
      <c r="Z2" s="92"/>
      <c r="AA2" s="92"/>
      <c r="AB2" s="92" t="s">
        <v>21</v>
      </c>
    </row>
    <row r="3" s="137" customFormat="true" ht="66.75" hidden="false" customHeight="true" outlineLevel="0" collapsed="false">
      <c r="A3" s="47"/>
      <c r="B3" s="48" t="s">
        <v>22</v>
      </c>
      <c r="C3" s="48"/>
      <c r="D3" s="48"/>
      <c r="E3" s="48" t="s">
        <v>23</v>
      </c>
      <c r="F3" s="48"/>
      <c r="G3" s="48"/>
      <c r="H3" s="48" t="s">
        <v>24</v>
      </c>
      <c r="I3" s="48"/>
      <c r="J3" s="48"/>
      <c r="K3" s="48" t="s">
        <v>25</v>
      </c>
      <c r="L3" s="48"/>
      <c r="M3" s="48"/>
      <c r="N3" s="48" t="s">
        <v>26</v>
      </c>
      <c r="O3" s="48"/>
      <c r="P3" s="48"/>
      <c r="Q3" s="48" t="s">
        <v>27</v>
      </c>
      <c r="R3" s="48"/>
      <c r="S3" s="48"/>
      <c r="T3" s="48" t="s">
        <v>28</v>
      </c>
      <c r="U3" s="48"/>
      <c r="V3" s="48"/>
      <c r="W3" s="48" t="s">
        <v>29</v>
      </c>
      <c r="X3" s="48"/>
      <c r="Y3" s="48"/>
      <c r="Z3" s="48" t="s">
        <v>30</v>
      </c>
      <c r="AA3" s="48"/>
      <c r="AB3" s="48"/>
    </row>
    <row r="4" s="138" customFormat="true" ht="22.5" hidden="false" customHeight="true" outlineLevel="0" collapsed="false">
      <c r="A4" s="47"/>
      <c r="B4" s="50" t="s">
        <v>31</v>
      </c>
      <c r="C4" s="50" t="s">
        <v>32</v>
      </c>
      <c r="D4" s="51" t="s">
        <v>5</v>
      </c>
      <c r="E4" s="50" t="s">
        <v>31</v>
      </c>
      <c r="F4" s="50" t="s">
        <v>32</v>
      </c>
      <c r="G4" s="51" t="s">
        <v>5</v>
      </c>
      <c r="H4" s="50" t="s">
        <v>31</v>
      </c>
      <c r="I4" s="50" t="s">
        <v>32</v>
      </c>
      <c r="J4" s="51" t="s">
        <v>5</v>
      </c>
      <c r="K4" s="50" t="s">
        <v>31</v>
      </c>
      <c r="L4" s="50" t="s">
        <v>32</v>
      </c>
      <c r="M4" s="51" t="s">
        <v>5</v>
      </c>
      <c r="N4" s="50" t="s">
        <v>31</v>
      </c>
      <c r="O4" s="50" t="s">
        <v>32</v>
      </c>
      <c r="P4" s="51" t="s">
        <v>5</v>
      </c>
      <c r="Q4" s="50" t="s">
        <v>31</v>
      </c>
      <c r="R4" s="50" t="s">
        <v>32</v>
      </c>
      <c r="S4" s="51" t="s">
        <v>5</v>
      </c>
      <c r="T4" s="50" t="s">
        <v>31</v>
      </c>
      <c r="U4" s="50" t="s">
        <v>32</v>
      </c>
      <c r="V4" s="51" t="s">
        <v>5</v>
      </c>
      <c r="W4" s="50" t="s">
        <v>31</v>
      </c>
      <c r="X4" s="50" t="s">
        <v>32</v>
      </c>
      <c r="Y4" s="51" t="s">
        <v>5</v>
      </c>
      <c r="Z4" s="50" t="s">
        <v>31</v>
      </c>
      <c r="AA4" s="50" t="s">
        <v>32</v>
      </c>
      <c r="AB4" s="51" t="s">
        <v>5</v>
      </c>
    </row>
    <row r="5" s="138" customFormat="true" ht="24" hidden="false" customHeight="true" outlineLevel="0" collapsed="false">
      <c r="A5" s="47"/>
      <c r="B5" s="50"/>
      <c r="C5" s="50"/>
      <c r="D5" s="51"/>
      <c r="E5" s="50"/>
      <c r="F5" s="50"/>
      <c r="G5" s="51"/>
      <c r="H5" s="50"/>
      <c r="I5" s="50"/>
      <c r="J5" s="51"/>
      <c r="K5" s="50"/>
      <c r="L5" s="50"/>
      <c r="M5" s="51"/>
      <c r="N5" s="50"/>
      <c r="O5" s="50"/>
      <c r="P5" s="51"/>
      <c r="Q5" s="50"/>
      <c r="R5" s="50"/>
      <c r="S5" s="51"/>
      <c r="T5" s="50"/>
      <c r="U5" s="50"/>
      <c r="V5" s="51"/>
      <c r="W5" s="50"/>
      <c r="X5" s="50"/>
      <c r="Y5" s="51"/>
      <c r="Z5" s="50"/>
      <c r="AA5" s="50"/>
      <c r="AB5" s="51"/>
    </row>
    <row r="6" s="138" customFormat="true" ht="13.5" hidden="false" customHeight="true" outlineLevel="0" collapsed="false">
      <c r="A6" s="53" t="s">
        <v>7</v>
      </c>
      <c r="B6" s="54" t="n">
        <v>1</v>
      </c>
      <c r="C6" s="54" t="n">
        <v>2</v>
      </c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54" t="n">
        <v>11</v>
      </c>
      <c r="M6" s="54" t="n">
        <v>12</v>
      </c>
      <c r="N6" s="54" t="n">
        <v>13</v>
      </c>
      <c r="O6" s="54" t="n">
        <v>14</v>
      </c>
      <c r="P6" s="54" t="n">
        <v>15</v>
      </c>
      <c r="Q6" s="54" t="n">
        <v>16</v>
      </c>
      <c r="R6" s="54" t="n">
        <v>17</v>
      </c>
      <c r="S6" s="54" t="n">
        <v>18</v>
      </c>
      <c r="T6" s="54" t="n">
        <v>19</v>
      </c>
      <c r="U6" s="54" t="n">
        <v>20</v>
      </c>
      <c r="V6" s="54" t="n">
        <v>21</v>
      </c>
      <c r="W6" s="54" t="n">
        <v>22</v>
      </c>
      <c r="X6" s="54" t="n">
        <v>23</v>
      </c>
      <c r="Y6" s="54" t="n">
        <v>24</v>
      </c>
      <c r="Z6" s="54" t="n">
        <v>25</v>
      </c>
      <c r="AA6" s="54" t="n">
        <v>26</v>
      </c>
      <c r="AB6" s="54" t="n">
        <v>27</v>
      </c>
    </row>
    <row r="7" s="141" customFormat="true" ht="14.25" hidden="false" customHeight="true" outlineLevel="0" collapsed="false">
      <c r="A7" s="95" t="s">
        <v>33</v>
      </c>
      <c r="B7" s="139" t="n">
        <v>156</v>
      </c>
      <c r="C7" s="57" t="n">
        <v>162</v>
      </c>
      <c r="D7" s="57" t="n">
        <v>103.846153846154</v>
      </c>
      <c r="E7" s="124" t="n">
        <v>134</v>
      </c>
      <c r="F7" s="57" t="n">
        <v>135</v>
      </c>
      <c r="G7" s="57" t="n">
        <v>100.746268656716</v>
      </c>
      <c r="H7" s="125" t="n">
        <v>20</v>
      </c>
      <c r="I7" s="57" t="n">
        <v>25</v>
      </c>
      <c r="J7" s="57" t="n">
        <v>125</v>
      </c>
      <c r="K7" s="125" t="n">
        <v>8</v>
      </c>
      <c r="L7" s="57" t="n">
        <v>2</v>
      </c>
      <c r="M7" s="57" t="n">
        <v>25</v>
      </c>
      <c r="N7" s="125" t="n">
        <v>3</v>
      </c>
      <c r="O7" s="57" t="n">
        <v>3</v>
      </c>
      <c r="P7" s="57" t="n">
        <v>100</v>
      </c>
      <c r="Q7" s="140" t="n">
        <v>128</v>
      </c>
      <c r="R7" s="126" t="n">
        <v>129</v>
      </c>
      <c r="S7" s="57" t="n">
        <v>100.78125</v>
      </c>
      <c r="T7" s="125" t="n">
        <v>117</v>
      </c>
      <c r="U7" s="57" t="n">
        <v>80</v>
      </c>
      <c r="V7" s="57" t="n">
        <v>68.3760683760684</v>
      </c>
      <c r="W7" s="125" t="n">
        <v>95</v>
      </c>
      <c r="X7" s="57" t="n">
        <v>55</v>
      </c>
      <c r="Y7" s="57" t="n">
        <v>57.8947368421053</v>
      </c>
      <c r="Z7" s="57" t="n">
        <v>73</v>
      </c>
      <c r="AA7" s="57" t="n">
        <v>43</v>
      </c>
      <c r="AB7" s="57" t="n">
        <v>58.9041095890411</v>
      </c>
    </row>
    <row r="8" s="142" customFormat="true" ht="19.15" hidden="false" customHeight="true" outlineLevel="0" collapsed="false">
      <c r="A8" s="96" t="s">
        <v>34</v>
      </c>
      <c r="B8" s="139" t="n">
        <v>4</v>
      </c>
      <c r="C8" s="63" t="n">
        <v>5</v>
      </c>
      <c r="D8" s="57" t="n">
        <v>125</v>
      </c>
      <c r="E8" s="124" t="n">
        <v>4</v>
      </c>
      <c r="F8" s="63" t="n">
        <v>5</v>
      </c>
      <c r="G8" s="57" t="n">
        <v>125</v>
      </c>
      <c r="H8" s="125" t="n">
        <v>0</v>
      </c>
      <c r="I8" s="63" t="n">
        <v>1</v>
      </c>
      <c r="J8" s="57" t="e">
        <f aca="false"/>
        <v>#DIV/0!</v>
      </c>
      <c r="K8" s="125" t="n">
        <v>0</v>
      </c>
      <c r="L8" s="63" t="n">
        <v>0</v>
      </c>
      <c r="M8" s="57" t="e">
        <f aca="false"/>
        <v>#DIV/0!</v>
      </c>
      <c r="N8" s="125" t="n">
        <v>0</v>
      </c>
      <c r="O8" s="63" t="n">
        <v>0</v>
      </c>
      <c r="P8" s="57" t="e">
        <f aca="false"/>
        <v>#DIV/0!</v>
      </c>
      <c r="Q8" s="140" t="n">
        <v>4</v>
      </c>
      <c r="R8" s="131" t="n">
        <v>5</v>
      </c>
      <c r="S8" s="57" t="n">
        <v>125</v>
      </c>
      <c r="T8" s="125" t="n">
        <v>3</v>
      </c>
      <c r="U8" s="63" t="n">
        <v>3</v>
      </c>
      <c r="V8" s="57" t="n">
        <v>100</v>
      </c>
      <c r="W8" s="125" t="n">
        <v>3</v>
      </c>
      <c r="X8" s="63" t="n">
        <v>3</v>
      </c>
      <c r="Y8" s="57" t="n">
        <v>100</v>
      </c>
      <c r="Z8" s="57" t="n">
        <v>3</v>
      </c>
      <c r="AA8" s="63" t="n">
        <v>3</v>
      </c>
      <c r="AB8" s="57" t="n">
        <v>100</v>
      </c>
    </row>
    <row r="9" s="144" customFormat="true" ht="16.5" hidden="false" customHeight="true" outlineLevel="0" collapsed="false">
      <c r="A9" s="96" t="s">
        <v>35</v>
      </c>
      <c r="B9" s="139" t="n">
        <v>1</v>
      </c>
      <c r="C9" s="63" t="n">
        <v>2</v>
      </c>
      <c r="D9" s="57" t="n">
        <v>200</v>
      </c>
      <c r="E9" s="124" t="n">
        <v>1</v>
      </c>
      <c r="F9" s="63" t="n">
        <v>2</v>
      </c>
      <c r="G9" s="57" t="n">
        <v>200</v>
      </c>
      <c r="H9" s="125" t="n">
        <v>0</v>
      </c>
      <c r="I9" s="63" t="n">
        <v>0</v>
      </c>
      <c r="J9" s="57" t="e">
        <f aca="false"/>
        <v>#DIV/0!</v>
      </c>
      <c r="K9" s="125" t="n">
        <v>0</v>
      </c>
      <c r="L9" s="63" t="n">
        <v>0</v>
      </c>
      <c r="M9" s="57" t="e">
        <f aca="false"/>
        <v>#DIV/0!</v>
      </c>
      <c r="N9" s="125" t="n">
        <v>0</v>
      </c>
      <c r="O9" s="63" t="n">
        <v>0</v>
      </c>
      <c r="P9" s="57" t="e">
        <f aca="false"/>
        <v>#DIV/0!</v>
      </c>
      <c r="Q9" s="140" t="n">
        <v>1</v>
      </c>
      <c r="R9" s="131" t="n">
        <v>2</v>
      </c>
      <c r="S9" s="57" t="n">
        <v>200</v>
      </c>
      <c r="T9" s="125" t="n">
        <v>1</v>
      </c>
      <c r="U9" s="63" t="n">
        <v>1</v>
      </c>
      <c r="V9" s="57" t="n">
        <v>100</v>
      </c>
      <c r="W9" s="125" t="n">
        <v>1</v>
      </c>
      <c r="X9" s="63" t="n">
        <v>1</v>
      </c>
      <c r="Y9" s="57" t="n">
        <v>100</v>
      </c>
      <c r="Z9" s="57" t="n">
        <v>1</v>
      </c>
      <c r="AA9" s="63" t="n">
        <v>0</v>
      </c>
      <c r="AB9" s="57" t="n">
        <v>0</v>
      </c>
      <c r="AC9" s="143"/>
    </row>
    <row r="10" s="144" customFormat="true" ht="16.5" hidden="false" customHeight="true" outlineLevel="0" collapsed="false">
      <c r="A10" s="96" t="s">
        <v>36</v>
      </c>
      <c r="B10" s="139" t="n">
        <v>4</v>
      </c>
      <c r="C10" s="63" t="n">
        <v>3</v>
      </c>
      <c r="D10" s="57" t="n">
        <v>75</v>
      </c>
      <c r="E10" s="124" t="n">
        <v>4</v>
      </c>
      <c r="F10" s="63" t="n">
        <v>2</v>
      </c>
      <c r="G10" s="57" t="n">
        <v>50</v>
      </c>
      <c r="H10" s="125" t="n">
        <v>2</v>
      </c>
      <c r="I10" s="63" t="n">
        <v>1</v>
      </c>
      <c r="J10" s="57" t="n">
        <v>50</v>
      </c>
      <c r="K10" s="125" t="n">
        <v>1</v>
      </c>
      <c r="L10" s="63" t="n">
        <v>0</v>
      </c>
      <c r="M10" s="57" t="n">
        <v>0</v>
      </c>
      <c r="N10" s="125" t="n">
        <v>0</v>
      </c>
      <c r="O10" s="63" t="n">
        <v>0</v>
      </c>
      <c r="P10" s="57" t="e">
        <f aca="false"/>
        <v>#DIV/0!</v>
      </c>
      <c r="Q10" s="140" t="n">
        <v>4</v>
      </c>
      <c r="R10" s="131" t="n">
        <v>2</v>
      </c>
      <c r="S10" s="57" t="n">
        <v>50</v>
      </c>
      <c r="T10" s="125" t="n">
        <v>2</v>
      </c>
      <c r="U10" s="63" t="n">
        <v>1</v>
      </c>
      <c r="V10" s="57" t="n">
        <v>50</v>
      </c>
      <c r="W10" s="125" t="n">
        <v>2</v>
      </c>
      <c r="X10" s="63" t="n">
        <v>0</v>
      </c>
      <c r="Y10" s="57" t="n">
        <v>0</v>
      </c>
      <c r="Z10" s="57" t="n">
        <v>2</v>
      </c>
      <c r="AA10" s="63" t="n">
        <v>0</v>
      </c>
      <c r="AB10" s="57" t="n">
        <v>0</v>
      </c>
      <c r="AC10" s="143"/>
    </row>
    <row r="11" s="144" customFormat="true" ht="16.5" hidden="false" customHeight="true" outlineLevel="0" collapsed="false">
      <c r="A11" s="96" t="s">
        <v>37</v>
      </c>
      <c r="B11" s="139" t="n">
        <v>3</v>
      </c>
      <c r="C11" s="63" t="n">
        <v>0</v>
      </c>
      <c r="D11" s="57" t="n">
        <v>0</v>
      </c>
      <c r="E11" s="124" t="n">
        <v>3</v>
      </c>
      <c r="F11" s="63" t="n">
        <v>0</v>
      </c>
      <c r="G11" s="57" t="n">
        <v>0</v>
      </c>
      <c r="H11" s="125" t="n">
        <v>0</v>
      </c>
      <c r="I11" s="63" t="n">
        <v>0</v>
      </c>
      <c r="J11" s="57" t="e">
        <f aca="false"/>
        <v>#DIV/0!</v>
      </c>
      <c r="K11" s="125" t="n">
        <v>0</v>
      </c>
      <c r="L11" s="63" t="n">
        <v>0</v>
      </c>
      <c r="M11" s="57" t="e">
        <f aca="false"/>
        <v>#DIV/0!</v>
      </c>
      <c r="N11" s="125" t="n">
        <v>0</v>
      </c>
      <c r="O11" s="63" t="n">
        <v>0</v>
      </c>
      <c r="P11" s="57" t="e">
        <f aca="false"/>
        <v>#DIV/0!</v>
      </c>
      <c r="Q11" s="140" t="n">
        <v>3</v>
      </c>
      <c r="R11" s="131" t="n">
        <v>0</v>
      </c>
      <c r="S11" s="57" t="n">
        <v>0</v>
      </c>
      <c r="T11" s="125" t="n">
        <v>3</v>
      </c>
      <c r="U11" s="63" t="n">
        <v>0</v>
      </c>
      <c r="V11" s="57" t="n">
        <v>0</v>
      </c>
      <c r="W11" s="125" t="n">
        <v>3</v>
      </c>
      <c r="X11" s="63" t="n">
        <v>0</v>
      </c>
      <c r="Y11" s="57" t="n">
        <v>0</v>
      </c>
      <c r="Z11" s="57" t="n">
        <v>2</v>
      </c>
      <c r="AA11" s="63" t="n">
        <v>0</v>
      </c>
      <c r="AB11" s="57" t="n">
        <v>0</v>
      </c>
      <c r="AC11" s="143"/>
    </row>
    <row r="12" s="144" customFormat="true" ht="16.5" hidden="false" customHeight="true" outlineLevel="0" collapsed="false">
      <c r="A12" s="96" t="s">
        <v>38</v>
      </c>
      <c r="B12" s="139" t="n">
        <v>6</v>
      </c>
      <c r="C12" s="63" t="n">
        <v>6</v>
      </c>
      <c r="D12" s="57" t="n">
        <v>100</v>
      </c>
      <c r="E12" s="124" t="n">
        <v>5</v>
      </c>
      <c r="F12" s="63" t="n">
        <v>5</v>
      </c>
      <c r="G12" s="57" t="n">
        <v>100</v>
      </c>
      <c r="H12" s="125" t="n">
        <v>1</v>
      </c>
      <c r="I12" s="63" t="n">
        <v>2</v>
      </c>
      <c r="J12" s="57" t="n">
        <v>200</v>
      </c>
      <c r="K12" s="125" t="n">
        <v>0</v>
      </c>
      <c r="L12" s="63" t="n">
        <v>0</v>
      </c>
      <c r="M12" s="57" t="e">
        <f aca="false"/>
        <v>#DIV/0!</v>
      </c>
      <c r="N12" s="125" t="n">
        <v>0</v>
      </c>
      <c r="O12" s="63" t="n">
        <v>0</v>
      </c>
      <c r="P12" s="57" t="e">
        <f aca="false"/>
        <v>#DIV/0!</v>
      </c>
      <c r="Q12" s="140" t="n">
        <v>5</v>
      </c>
      <c r="R12" s="131" t="n">
        <v>5</v>
      </c>
      <c r="S12" s="57" t="n">
        <v>100</v>
      </c>
      <c r="T12" s="125" t="n">
        <v>5</v>
      </c>
      <c r="U12" s="63" t="n">
        <v>3</v>
      </c>
      <c r="V12" s="57" t="n">
        <v>60</v>
      </c>
      <c r="W12" s="125" t="n">
        <v>4</v>
      </c>
      <c r="X12" s="63" t="n">
        <v>2</v>
      </c>
      <c r="Y12" s="57" t="n">
        <v>50</v>
      </c>
      <c r="Z12" s="57" t="n">
        <v>3</v>
      </c>
      <c r="AA12" s="63" t="n">
        <v>2</v>
      </c>
      <c r="AB12" s="57" t="n">
        <v>66.6666666666667</v>
      </c>
      <c r="AC12" s="143"/>
    </row>
    <row r="13" s="144" customFormat="true" ht="16.5" hidden="false" customHeight="true" outlineLevel="0" collapsed="false">
      <c r="A13" s="96" t="s">
        <v>39</v>
      </c>
      <c r="B13" s="139" t="n">
        <v>0</v>
      </c>
      <c r="C13" s="63" t="n">
        <v>3</v>
      </c>
      <c r="D13" s="57" t="e">
        <f aca="false"/>
        <v>#DIV/0!</v>
      </c>
      <c r="E13" s="124" t="n">
        <v>0</v>
      </c>
      <c r="F13" s="63" t="n">
        <v>2</v>
      </c>
      <c r="G13" s="57" t="e">
        <f aca="false"/>
        <v>#DIV/0!</v>
      </c>
      <c r="H13" s="125" t="n">
        <v>0</v>
      </c>
      <c r="I13" s="63" t="n">
        <v>0</v>
      </c>
      <c r="J13" s="57" t="e">
        <f aca="false"/>
        <v>#DIV/0!</v>
      </c>
      <c r="K13" s="125" t="n">
        <v>0</v>
      </c>
      <c r="L13" s="63" t="n">
        <v>0</v>
      </c>
      <c r="M13" s="57" t="e">
        <f aca="false"/>
        <v>#DIV/0!</v>
      </c>
      <c r="N13" s="125" t="n">
        <v>0</v>
      </c>
      <c r="O13" s="63" t="n">
        <v>0</v>
      </c>
      <c r="P13" s="57" t="e">
        <f aca="false"/>
        <v>#DIV/0!</v>
      </c>
      <c r="Q13" s="140" t="n">
        <v>0</v>
      </c>
      <c r="R13" s="131" t="n">
        <v>2</v>
      </c>
      <c r="S13" s="57" t="e">
        <f aca="false"/>
        <v>#DIV/0!</v>
      </c>
      <c r="T13" s="125" t="n">
        <v>0</v>
      </c>
      <c r="U13" s="63" t="n">
        <v>1</v>
      </c>
      <c r="V13" s="57" t="e">
        <f aca="false"/>
        <v>#DIV/0!</v>
      </c>
      <c r="W13" s="125" t="n">
        <v>0</v>
      </c>
      <c r="X13" s="63" t="n">
        <v>1</v>
      </c>
      <c r="Y13" s="57" t="e">
        <f aca="false"/>
        <v>#DIV/0!</v>
      </c>
      <c r="Z13" s="57" t="n">
        <v>0</v>
      </c>
      <c r="AA13" s="63" t="n">
        <v>1</v>
      </c>
      <c r="AB13" s="57" t="e">
        <f aca="false"/>
        <v>#DIV/0!</v>
      </c>
      <c r="AC13" s="143"/>
    </row>
    <row r="14" s="144" customFormat="true" ht="16.5" hidden="false" customHeight="true" outlineLevel="0" collapsed="false">
      <c r="A14" s="96" t="s">
        <v>69</v>
      </c>
      <c r="B14" s="139" t="n">
        <v>4</v>
      </c>
      <c r="C14" s="63" t="n">
        <v>5</v>
      </c>
      <c r="D14" s="57" t="n">
        <v>125</v>
      </c>
      <c r="E14" s="124" t="n">
        <v>4</v>
      </c>
      <c r="F14" s="63" t="n">
        <v>5</v>
      </c>
      <c r="G14" s="57" t="n">
        <v>125</v>
      </c>
      <c r="H14" s="125" t="n">
        <v>0</v>
      </c>
      <c r="I14" s="63" t="n">
        <v>0</v>
      </c>
      <c r="J14" s="57" t="e">
        <f aca="false"/>
        <v>#DIV/0!</v>
      </c>
      <c r="K14" s="125" t="n">
        <v>0</v>
      </c>
      <c r="L14" s="63" t="n">
        <v>0</v>
      </c>
      <c r="M14" s="57" t="e">
        <f aca="false"/>
        <v>#DIV/0!</v>
      </c>
      <c r="N14" s="125" t="n">
        <v>0</v>
      </c>
      <c r="O14" s="63" t="n">
        <v>0</v>
      </c>
      <c r="P14" s="57" t="e">
        <f aca="false"/>
        <v>#DIV/0!</v>
      </c>
      <c r="Q14" s="140" t="n">
        <v>4</v>
      </c>
      <c r="R14" s="131" t="n">
        <v>5</v>
      </c>
      <c r="S14" s="57" t="n">
        <v>125</v>
      </c>
      <c r="T14" s="125" t="n">
        <v>4</v>
      </c>
      <c r="U14" s="63" t="n">
        <v>1</v>
      </c>
      <c r="V14" s="57" t="n">
        <v>25</v>
      </c>
      <c r="W14" s="125" t="n">
        <v>4</v>
      </c>
      <c r="X14" s="63" t="n">
        <v>1</v>
      </c>
      <c r="Y14" s="57" t="n">
        <v>25</v>
      </c>
      <c r="Z14" s="57" t="n">
        <v>2</v>
      </c>
      <c r="AA14" s="63" t="n">
        <v>1</v>
      </c>
      <c r="AB14" s="57" t="n">
        <v>50</v>
      </c>
      <c r="AC14" s="143"/>
    </row>
    <row r="15" s="144" customFormat="true" ht="16.5" hidden="false" customHeight="true" outlineLevel="0" collapsed="false">
      <c r="A15" s="96" t="s">
        <v>41</v>
      </c>
      <c r="B15" s="139" t="n">
        <v>3</v>
      </c>
      <c r="C15" s="63" t="n">
        <v>5</v>
      </c>
      <c r="D15" s="57" t="n">
        <v>166.666666666667</v>
      </c>
      <c r="E15" s="124" t="n">
        <v>3</v>
      </c>
      <c r="F15" s="63" t="n">
        <v>5</v>
      </c>
      <c r="G15" s="57" t="n">
        <v>166.666666666667</v>
      </c>
      <c r="H15" s="125" t="n">
        <v>2</v>
      </c>
      <c r="I15" s="63" t="n">
        <v>2</v>
      </c>
      <c r="J15" s="57" t="n">
        <v>100</v>
      </c>
      <c r="K15" s="125" t="n">
        <v>1</v>
      </c>
      <c r="L15" s="63" t="n">
        <v>0</v>
      </c>
      <c r="M15" s="57" t="n">
        <v>0</v>
      </c>
      <c r="N15" s="125" t="n">
        <v>0</v>
      </c>
      <c r="O15" s="63" t="n">
        <v>0</v>
      </c>
      <c r="P15" s="57" t="e">
        <f aca="false"/>
        <v>#DIV/0!</v>
      </c>
      <c r="Q15" s="140" t="n">
        <v>2</v>
      </c>
      <c r="R15" s="131" t="n">
        <v>5</v>
      </c>
      <c r="S15" s="57" t="n">
        <v>250</v>
      </c>
      <c r="T15" s="125" t="n">
        <v>1</v>
      </c>
      <c r="U15" s="63" t="n">
        <v>3</v>
      </c>
      <c r="V15" s="57" t="n">
        <v>300</v>
      </c>
      <c r="W15" s="125" t="n">
        <v>1</v>
      </c>
      <c r="X15" s="63" t="n">
        <v>3</v>
      </c>
      <c r="Y15" s="57" t="n">
        <v>300</v>
      </c>
      <c r="Z15" s="57" t="n">
        <v>0</v>
      </c>
      <c r="AA15" s="63" t="n">
        <v>3</v>
      </c>
      <c r="AB15" s="57" t="e">
        <f aca="false"/>
        <v>#DIV/0!</v>
      </c>
      <c r="AC15" s="143"/>
    </row>
    <row r="16" s="144" customFormat="true" ht="16.5" hidden="false" customHeight="true" outlineLevel="0" collapsed="false">
      <c r="A16" s="96" t="s">
        <v>42</v>
      </c>
      <c r="B16" s="139" t="n">
        <v>2</v>
      </c>
      <c r="C16" s="63" t="n">
        <v>3</v>
      </c>
      <c r="D16" s="57" t="n">
        <v>150</v>
      </c>
      <c r="E16" s="124" t="n">
        <v>2</v>
      </c>
      <c r="F16" s="63" t="n">
        <v>3</v>
      </c>
      <c r="G16" s="57" t="n">
        <v>150</v>
      </c>
      <c r="H16" s="125" t="n">
        <v>0</v>
      </c>
      <c r="I16" s="63" t="n">
        <v>1</v>
      </c>
      <c r="J16" s="57" t="e">
        <f aca="false"/>
        <v>#DIV/0!</v>
      </c>
      <c r="K16" s="125" t="n">
        <v>0</v>
      </c>
      <c r="L16" s="63" t="n">
        <v>0</v>
      </c>
      <c r="M16" s="57" t="e">
        <f aca="false"/>
        <v>#DIV/0!</v>
      </c>
      <c r="N16" s="125" t="n">
        <v>0</v>
      </c>
      <c r="O16" s="63" t="n">
        <v>0</v>
      </c>
      <c r="P16" s="57" t="e">
        <f aca="false"/>
        <v>#DIV/0!</v>
      </c>
      <c r="Q16" s="140" t="n">
        <v>1</v>
      </c>
      <c r="R16" s="131" t="n">
        <v>3</v>
      </c>
      <c r="S16" s="57" t="n">
        <v>300</v>
      </c>
      <c r="T16" s="125" t="n">
        <v>2</v>
      </c>
      <c r="U16" s="63" t="n">
        <v>2</v>
      </c>
      <c r="V16" s="57" t="n">
        <v>100</v>
      </c>
      <c r="W16" s="125" t="n">
        <v>2</v>
      </c>
      <c r="X16" s="63" t="n">
        <v>2</v>
      </c>
      <c r="Y16" s="57" t="n">
        <v>100</v>
      </c>
      <c r="Z16" s="57" t="n">
        <v>1</v>
      </c>
      <c r="AA16" s="63" t="n">
        <v>2</v>
      </c>
      <c r="AB16" s="57" t="n">
        <v>200</v>
      </c>
      <c r="AC16" s="143"/>
    </row>
    <row r="17" s="144" customFormat="true" ht="16.5" hidden="false" customHeight="true" outlineLevel="0" collapsed="false">
      <c r="A17" s="96" t="s">
        <v>43</v>
      </c>
      <c r="B17" s="139" t="n">
        <v>1</v>
      </c>
      <c r="C17" s="63" t="n">
        <v>4</v>
      </c>
      <c r="D17" s="57" t="n">
        <v>400</v>
      </c>
      <c r="E17" s="124" t="n">
        <v>1</v>
      </c>
      <c r="F17" s="63" t="n">
        <v>4</v>
      </c>
      <c r="G17" s="57" t="n">
        <v>400</v>
      </c>
      <c r="H17" s="125" t="n">
        <v>0</v>
      </c>
      <c r="I17" s="63" t="n">
        <v>1</v>
      </c>
      <c r="J17" s="57" t="e">
        <f aca="false"/>
        <v>#DIV/0!</v>
      </c>
      <c r="K17" s="125" t="n">
        <v>0</v>
      </c>
      <c r="L17" s="63" t="n">
        <v>0</v>
      </c>
      <c r="M17" s="57" t="e">
        <f aca="false"/>
        <v>#DIV/0!</v>
      </c>
      <c r="N17" s="125" t="n">
        <v>0</v>
      </c>
      <c r="O17" s="63" t="n">
        <v>0</v>
      </c>
      <c r="P17" s="57" t="e">
        <f aca="false"/>
        <v>#DIV/0!</v>
      </c>
      <c r="Q17" s="140" t="n">
        <v>1</v>
      </c>
      <c r="R17" s="131" t="n">
        <v>4</v>
      </c>
      <c r="S17" s="57" t="n">
        <v>400</v>
      </c>
      <c r="T17" s="125" t="n">
        <v>1</v>
      </c>
      <c r="U17" s="63" t="n">
        <v>3</v>
      </c>
      <c r="V17" s="57" t="n">
        <v>300</v>
      </c>
      <c r="W17" s="125" t="n">
        <v>1</v>
      </c>
      <c r="X17" s="63" t="n">
        <v>3</v>
      </c>
      <c r="Y17" s="57" t="n">
        <v>300</v>
      </c>
      <c r="Z17" s="57" t="n">
        <v>1</v>
      </c>
      <c r="AA17" s="63" t="n">
        <v>2</v>
      </c>
      <c r="AB17" s="57" t="n">
        <v>200</v>
      </c>
      <c r="AC17" s="143"/>
    </row>
    <row r="18" s="144" customFormat="true" ht="16.5" hidden="false" customHeight="true" outlineLevel="0" collapsed="false">
      <c r="A18" s="96" t="s">
        <v>44</v>
      </c>
      <c r="B18" s="139" t="n">
        <v>5</v>
      </c>
      <c r="C18" s="63" t="n">
        <v>3</v>
      </c>
      <c r="D18" s="57" t="n">
        <v>60</v>
      </c>
      <c r="E18" s="124" t="n">
        <v>5</v>
      </c>
      <c r="F18" s="63" t="n">
        <v>3</v>
      </c>
      <c r="G18" s="57" t="n">
        <v>60</v>
      </c>
      <c r="H18" s="125" t="n">
        <v>0</v>
      </c>
      <c r="I18" s="63" t="n">
        <v>0</v>
      </c>
      <c r="J18" s="57" t="e">
        <f aca="false"/>
        <v>#DIV/0!</v>
      </c>
      <c r="K18" s="125" t="n">
        <v>0</v>
      </c>
      <c r="L18" s="63" t="n">
        <v>0</v>
      </c>
      <c r="M18" s="57" t="e">
        <f aca="false"/>
        <v>#DIV/0!</v>
      </c>
      <c r="N18" s="125" t="n">
        <v>0</v>
      </c>
      <c r="O18" s="63" t="n">
        <v>0</v>
      </c>
      <c r="P18" s="57" t="e">
        <f aca="false"/>
        <v>#DIV/0!</v>
      </c>
      <c r="Q18" s="140" t="n">
        <v>5</v>
      </c>
      <c r="R18" s="131" t="n">
        <v>3</v>
      </c>
      <c r="S18" s="57" t="n">
        <v>60</v>
      </c>
      <c r="T18" s="125" t="n">
        <v>3</v>
      </c>
      <c r="U18" s="63" t="n">
        <v>2</v>
      </c>
      <c r="V18" s="57" t="n">
        <v>66.6666666666667</v>
      </c>
      <c r="W18" s="125" t="n">
        <v>3</v>
      </c>
      <c r="X18" s="63" t="n">
        <v>2</v>
      </c>
      <c r="Y18" s="57" t="n">
        <v>66.6666666666667</v>
      </c>
      <c r="Z18" s="57" t="n">
        <v>2</v>
      </c>
      <c r="AA18" s="63" t="n">
        <v>2</v>
      </c>
      <c r="AB18" s="57" t="n">
        <v>100</v>
      </c>
      <c r="AC18" s="143"/>
    </row>
    <row r="19" s="144" customFormat="true" ht="16.5" hidden="false" customHeight="true" outlineLevel="0" collapsed="false">
      <c r="A19" s="96" t="s">
        <v>45</v>
      </c>
      <c r="B19" s="139" t="n">
        <v>4</v>
      </c>
      <c r="C19" s="63" t="n">
        <v>7</v>
      </c>
      <c r="D19" s="57" t="n">
        <v>175</v>
      </c>
      <c r="E19" s="124" t="n">
        <v>4</v>
      </c>
      <c r="F19" s="63" t="n">
        <v>7</v>
      </c>
      <c r="G19" s="57" t="n">
        <v>175</v>
      </c>
      <c r="H19" s="125" t="n">
        <v>2</v>
      </c>
      <c r="I19" s="63" t="n">
        <v>2</v>
      </c>
      <c r="J19" s="57" t="n">
        <v>100</v>
      </c>
      <c r="K19" s="125" t="n">
        <v>1</v>
      </c>
      <c r="L19" s="63" t="n">
        <v>0</v>
      </c>
      <c r="M19" s="57" t="n">
        <v>0</v>
      </c>
      <c r="N19" s="125" t="n">
        <v>1</v>
      </c>
      <c r="O19" s="63" t="n">
        <v>0</v>
      </c>
      <c r="P19" s="57" t="n">
        <v>0</v>
      </c>
      <c r="Q19" s="140" t="n">
        <v>3</v>
      </c>
      <c r="R19" s="131" t="n">
        <v>7</v>
      </c>
      <c r="S19" s="57" t="n">
        <v>233.333333333333</v>
      </c>
      <c r="T19" s="125" t="n">
        <v>2</v>
      </c>
      <c r="U19" s="63" t="n">
        <v>1</v>
      </c>
      <c r="V19" s="57" t="n">
        <v>50</v>
      </c>
      <c r="W19" s="125" t="n">
        <v>2</v>
      </c>
      <c r="X19" s="63" t="n">
        <v>1</v>
      </c>
      <c r="Y19" s="57" t="n">
        <v>50</v>
      </c>
      <c r="Z19" s="57" t="n">
        <v>2</v>
      </c>
      <c r="AA19" s="63" t="n">
        <v>0</v>
      </c>
      <c r="AB19" s="57" t="n">
        <v>0</v>
      </c>
      <c r="AC19" s="143"/>
    </row>
    <row r="20" s="144" customFormat="true" ht="16.5" hidden="false" customHeight="true" outlineLevel="0" collapsed="false">
      <c r="A20" s="96" t="s">
        <v>46</v>
      </c>
      <c r="B20" s="139" t="n">
        <v>2</v>
      </c>
      <c r="C20" s="63" t="n">
        <v>1</v>
      </c>
      <c r="D20" s="57" t="n">
        <v>50</v>
      </c>
      <c r="E20" s="124" t="n">
        <v>2</v>
      </c>
      <c r="F20" s="63" t="n">
        <v>1</v>
      </c>
      <c r="G20" s="57" t="n">
        <v>50</v>
      </c>
      <c r="H20" s="125" t="n">
        <v>0</v>
      </c>
      <c r="I20" s="63" t="n">
        <v>0</v>
      </c>
      <c r="J20" s="57" t="e">
        <f aca="false"/>
        <v>#DIV/0!</v>
      </c>
      <c r="K20" s="125" t="n">
        <v>0</v>
      </c>
      <c r="L20" s="63" t="n">
        <v>0</v>
      </c>
      <c r="M20" s="57" t="e">
        <f aca="false"/>
        <v>#DIV/0!</v>
      </c>
      <c r="N20" s="125" t="n">
        <v>0</v>
      </c>
      <c r="O20" s="63" t="n">
        <v>0</v>
      </c>
      <c r="P20" s="57" t="e">
        <f aca="false"/>
        <v>#DIV/0!</v>
      </c>
      <c r="Q20" s="140" t="n">
        <v>2</v>
      </c>
      <c r="R20" s="131" t="n">
        <v>1</v>
      </c>
      <c r="S20" s="57" t="n">
        <v>50</v>
      </c>
      <c r="T20" s="125" t="n">
        <v>2</v>
      </c>
      <c r="U20" s="63" t="n">
        <v>1</v>
      </c>
      <c r="V20" s="57" t="n">
        <v>50</v>
      </c>
      <c r="W20" s="125" t="n">
        <v>2</v>
      </c>
      <c r="X20" s="63" t="n">
        <v>1</v>
      </c>
      <c r="Y20" s="57" t="n">
        <v>50</v>
      </c>
      <c r="Z20" s="57" t="n">
        <v>2</v>
      </c>
      <c r="AA20" s="63" t="n">
        <v>1</v>
      </c>
      <c r="AB20" s="57" t="n">
        <v>50</v>
      </c>
      <c r="AC20" s="143"/>
    </row>
    <row r="21" s="144" customFormat="true" ht="16.5" hidden="false" customHeight="true" outlineLevel="0" collapsed="false">
      <c r="A21" s="96" t="s">
        <v>47</v>
      </c>
      <c r="B21" s="139" t="n">
        <v>3</v>
      </c>
      <c r="C21" s="63" t="n">
        <v>5</v>
      </c>
      <c r="D21" s="57" t="n">
        <v>166.666666666667</v>
      </c>
      <c r="E21" s="124" t="n">
        <v>3</v>
      </c>
      <c r="F21" s="63" t="n">
        <v>5</v>
      </c>
      <c r="G21" s="57" t="n">
        <v>166.666666666667</v>
      </c>
      <c r="H21" s="125" t="n">
        <v>0</v>
      </c>
      <c r="I21" s="63" t="n">
        <v>0</v>
      </c>
      <c r="J21" s="57" t="e">
        <f aca="false"/>
        <v>#DIV/0!</v>
      </c>
      <c r="K21" s="125" t="n">
        <v>0</v>
      </c>
      <c r="L21" s="63" t="n">
        <v>0</v>
      </c>
      <c r="M21" s="57" t="e">
        <f aca="false"/>
        <v>#DIV/0!</v>
      </c>
      <c r="N21" s="125" t="n">
        <v>2</v>
      </c>
      <c r="O21" s="63" t="n">
        <v>2</v>
      </c>
      <c r="P21" s="57" t="n">
        <v>100</v>
      </c>
      <c r="Q21" s="140" t="n">
        <v>3</v>
      </c>
      <c r="R21" s="131" t="n">
        <v>5</v>
      </c>
      <c r="S21" s="57" t="n">
        <v>166.666666666667</v>
      </c>
      <c r="T21" s="125" t="n">
        <v>3</v>
      </c>
      <c r="U21" s="63" t="n">
        <v>2</v>
      </c>
      <c r="V21" s="57" t="n">
        <v>66.6666666666667</v>
      </c>
      <c r="W21" s="125" t="n">
        <v>3</v>
      </c>
      <c r="X21" s="63" t="n">
        <v>2</v>
      </c>
      <c r="Y21" s="57" t="n">
        <v>66.6666666666667</v>
      </c>
      <c r="Z21" s="57" t="n">
        <v>2</v>
      </c>
      <c r="AA21" s="63" t="n">
        <v>0</v>
      </c>
      <c r="AB21" s="57" t="n">
        <v>0</v>
      </c>
      <c r="AC21" s="143"/>
    </row>
    <row r="22" s="144" customFormat="true" ht="16.5" hidden="false" customHeight="true" outlineLevel="0" collapsed="false">
      <c r="A22" s="96" t="s">
        <v>48</v>
      </c>
      <c r="B22" s="139" t="n">
        <v>2</v>
      </c>
      <c r="C22" s="63" t="n">
        <v>5</v>
      </c>
      <c r="D22" s="57" t="n">
        <v>250</v>
      </c>
      <c r="E22" s="124" t="n">
        <v>2</v>
      </c>
      <c r="F22" s="63" t="n">
        <v>5</v>
      </c>
      <c r="G22" s="57" t="n">
        <v>250</v>
      </c>
      <c r="H22" s="125" t="n">
        <v>0</v>
      </c>
      <c r="I22" s="63" t="n">
        <v>2</v>
      </c>
      <c r="J22" s="57" t="e">
        <f aca="false"/>
        <v>#DIV/0!</v>
      </c>
      <c r="K22" s="125" t="n">
        <v>0</v>
      </c>
      <c r="L22" s="63" t="n">
        <v>0</v>
      </c>
      <c r="M22" s="57" t="e">
        <f aca="false"/>
        <v>#DIV/0!</v>
      </c>
      <c r="N22" s="125" t="n">
        <v>0</v>
      </c>
      <c r="O22" s="63" t="n">
        <v>0</v>
      </c>
      <c r="P22" s="57" t="e">
        <f aca="false"/>
        <v>#DIV/0!</v>
      </c>
      <c r="Q22" s="140" t="n">
        <v>2</v>
      </c>
      <c r="R22" s="131" t="n">
        <v>4</v>
      </c>
      <c r="S22" s="57" t="n">
        <v>200</v>
      </c>
      <c r="T22" s="125" t="n">
        <v>2</v>
      </c>
      <c r="U22" s="63" t="n">
        <v>0</v>
      </c>
      <c r="V22" s="57" t="n">
        <v>0</v>
      </c>
      <c r="W22" s="125" t="n">
        <v>2</v>
      </c>
      <c r="X22" s="63" t="n">
        <v>0</v>
      </c>
      <c r="Y22" s="57" t="n">
        <v>0</v>
      </c>
      <c r="Z22" s="57" t="n">
        <v>2</v>
      </c>
      <c r="AA22" s="63" t="n">
        <v>0</v>
      </c>
      <c r="AB22" s="57" t="n">
        <v>0</v>
      </c>
      <c r="AC22" s="143"/>
    </row>
    <row r="23" s="144" customFormat="true" ht="16.5" hidden="false" customHeight="true" outlineLevel="0" collapsed="false">
      <c r="A23" s="96" t="s">
        <v>49</v>
      </c>
      <c r="B23" s="139" t="n">
        <v>4</v>
      </c>
      <c r="C23" s="63" t="n">
        <v>2</v>
      </c>
      <c r="D23" s="57" t="n">
        <v>50</v>
      </c>
      <c r="E23" s="124" t="n">
        <v>4</v>
      </c>
      <c r="F23" s="63" t="n">
        <v>1</v>
      </c>
      <c r="G23" s="57" t="n">
        <v>25</v>
      </c>
      <c r="H23" s="125" t="n">
        <v>0</v>
      </c>
      <c r="I23" s="63" t="n">
        <v>1</v>
      </c>
      <c r="J23" s="57" t="e">
        <f aca="false"/>
        <v>#DIV/0!</v>
      </c>
      <c r="K23" s="125" t="n">
        <v>0</v>
      </c>
      <c r="L23" s="63" t="n">
        <v>0</v>
      </c>
      <c r="M23" s="57" t="e">
        <f aca="false"/>
        <v>#DIV/0!</v>
      </c>
      <c r="N23" s="125" t="n">
        <v>0</v>
      </c>
      <c r="O23" s="63" t="n">
        <v>0</v>
      </c>
      <c r="P23" s="57" t="e">
        <f aca="false"/>
        <v>#DIV/0!</v>
      </c>
      <c r="Q23" s="140" t="n">
        <v>4</v>
      </c>
      <c r="R23" s="131" t="n">
        <v>1</v>
      </c>
      <c r="S23" s="57" t="n">
        <v>25</v>
      </c>
      <c r="T23" s="125" t="n">
        <v>3</v>
      </c>
      <c r="U23" s="63" t="n">
        <v>1</v>
      </c>
      <c r="V23" s="57" t="n">
        <v>33.3333333333333</v>
      </c>
      <c r="W23" s="125" t="n">
        <v>3</v>
      </c>
      <c r="X23" s="63" t="n">
        <v>1</v>
      </c>
      <c r="Y23" s="57" t="n">
        <v>33.3333333333333</v>
      </c>
      <c r="Z23" s="57" t="n">
        <v>2</v>
      </c>
      <c r="AA23" s="63" t="n">
        <v>1</v>
      </c>
      <c r="AB23" s="57" t="n">
        <v>50</v>
      </c>
      <c r="AC23" s="143"/>
    </row>
    <row r="24" s="144" customFormat="true" ht="16.5" hidden="false" customHeight="true" outlineLevel="0" collapsed="false">
      <c r="A24" s="96" t="s">
        <v>50</v>
      </c>
      <c r="B24" s="139" t="n">
        <v>6</v>
      </c>
      <c r="C24" s="63" t="n">
        <v>8</v>
      </c>
      <c r="D24" s="57" t="n">
        <v>133.333333333333</v>
      </c>
      <c r="E24" s="124" t="n">
        <v>5</v>
      </c>
      <c r="F24" s="63" t="n">
        <v>8</v>
      </c>
      <c r="G24" s="57" t="n">
        <v>160</v>
      </c>
      <c r="H24" s="125" t="n">
        <v>1</v>
      </c>
      <c r="I24" s="63" t="n">
        <v>1</v>
      </c>
      <c r="J24" s="57" t="n">
        <v>100</v>
      </c>
      <c r="K24" s="125" t="n">
        <v>1</v>
      </c>
      <c r="L24" s="63" t="n">
        <v>0</v>
      </c>
      <c r="M24" s="57" t="n">
        <v>0</v>
      </c>
      <c r="N24" s="125" t="n">
        <v>0</v>
      </c>
      <c r="O24" s="63" t="n">
        <v>1</v>
      </c>
      <c r="P24" s="57" t="e">
        <f aca="false"/>
        <v>#DIV/0!</v>
      </c>
      <c r="Q24" s="140" t="n">
        <v>5</v>
      </c>
      <c r="R24" s="131" t="n">
        <v>7</v>
      </c>
      <c r="S24" s="57" t="n">
        <v>140</v>
      </c>
      <c r="T24" s="125" t="n">
        <v>5</v>
      </c>
      <c r="U24" s="63" t="n">
        <v>4</v>
      </c>
      <c r="V24" s="57" t="n">
        <v>80</v>
      </c>
      <c r="W24" s="125" t="n">
        <v>4</v>
      </c>
      <c r="X24" s="63" t="n">
        <v>4</v>
      </c>
      <c r="Y24" s="57" t="n">
        <v>100</v>
      </c>
      <c r="Z24" s="57" t="n">
        <v>4</v>
      </c>
      <c r="AA24" s="63" t="n">
        <v>3</v>
      </c>
      <c r="AB24" s="57" t="n">
        <v>75</v>
      </c>
      <c r="AC24" s="143"/>
    </row>
    <row r="25" s="144" customFormat="true" ht="16.5" hidden="false" customHeight="true" outlineLevel="0" collapsed="false">
      <c r="A25" s="96" t="s">
        <v>51</v>
      </c>
      <c r="B25" s="139" t="n">
        <v>3</v>
      </c>
      <c r="C25" s="63" t="n">
        <v>2</v>
      </c>
      <c r="D25" s="57" t="n">
        <v>66.6666666666667</v>
      </c>
      <c r="E25" s="124" t="n">
        <v>2</v>
      </c>
      <c r="F25" s="63" t="n">
        <v>1</v>
      </c>
      <c r="G25" s="57" t="n">
        <v>50</v>
      </c>
      <c r="H25" s="125" t="n">
        <v>0</v>
      </c>
      <c r="I25" s="63" t="n">
        <v>0</v>
      </c>
      <c r="J25" s="57" t="e">
        <f aca="false"/>
        <v>#DIV/0!</v>
      </c>
      <c r="K25" s="125" t="n">
        <v>0</v>
      </c>
      <c r="L25" s="63" t="n">
        <v>0</v>
      </c>
      <c r="M25" s="57" t="e">
        <f aca="false"/>
        <v>#DIV/0!</v>
      </c>
      <c r="N25" s="125" t="n">
        <v>0</v>
      </c>
      <c r="O25" s="63" t="n">
        <v>0</v>
      </c>
      <c r="P25" s="57" t="e">
        <f aca="false"/>
        <v>#DIV/0!</v>
      </c>
      <c r="Q25" s="140" t="n">
        <v>1</v>
      </c>
      <c r="R25" s="131" t="n">
        <v>1</v>
      </c>
      <c r="S25" s="57" t="n">
        <v>100</v>
      </c>
      <c r="T25" s="125" t="n">
        <v>3</v>
      </c>
      <c r="U25" s="63" t="n">
        <v>1</v>
      </c>
      <c r="V25" s="57" t="n">
        <v>33.3333333333333</v>
      </c>
      <c r="W25" s="125" t="n">
        <v>2</v>
      </c>
      <c r="X25" s="63" t="n">
        <v>0</v>
      </c>
      <c r="Y25" s="57" t="n">
        <v>0</v>
      </c>
      <c r="Z25" s="57" t="n">
        <v>2</v>
      </c>
      <c r="AA25" s="63" t="n">
        <v>0</v>
      </c>
      <c r="AB25" s="57" t="n">
        <v>0</v>
      </c>
      <c r="AC25" s="143"/>
    </row>
    <row r="26" s="144" customFormat="true" ht="16.5" hidden="false" customHeight="true" outlineLevel="0" collapsed="false">
      <c r="A26" s="96" t="s">
        <v>52</v>
      </c>
      <c r="B26" s="139" t="n">
        <v>5</v>
      </c>
      <c r="C26" s="63" t="n">
        <v>4</v>
      </c>
      <c r="D26" s="57" t="n">
        <v>80</v>
      </c>
      <c r="E26" s="124" t="n">
        <v>5</v>
      </c>
      <c r="F26" s="63" t="n">
        <v>4</v>
      </c>
      <c r="G26" s="57" t="n">
        <v>80</v>
      </c>
      <c r="H26" s="125" t="n">
        <v>0</v>
      </c>
      <c r="I26" s="63" t="n">
        <v>0</v>
      </c>
      <c r="J26" s="57" t="e">
        <f aca="false"/>
        <v>#DIV/0!</v>
      </c>
      <c r="K26" s="125" t="n">
        <v>0</v>
      </c>
      <c r="L26" s="63" t="n">
        <v>1</v>
      </c>
      <c r="M26" s="57" t="e">
        <f aca="false"/>
        <v>#DIV/0!</v>
      </c>
      <c r="N26" s="125" t="n">
        <v>0</v>
      </c>
      <c r="O26" s="63" t="n">
        <v>0</v>
      </c>
      <c r="P26" s="57" t="e">
        <f aca="false"/>
        <v>#DIV/0!</v>
      </c>
      <c r="Q26" s="140" t="n">
        <v>5</v>
      </c>
      <c r="R26" s="131" t="n">
        <v>3</v>
      </c>
      <c r="S26" s="57" t="n">
        <v>60</v>
      </c>
      <c r="T26" s="125" t="n">
        <v>4</v>
      </c>
      <c r="U26" s="63" t="n">
        <v>2</v>
      </c>
      <c r="V26" s="57" t="n">
        <v>50</v>
      </c>
      <c r="W26" s="125" t="n">
        <v>4</v>
      </c>
      <c r="X26" s="63" t="n">
        <v>2</v>
      </c>
      <c r="Y26" s="57" t="n">
        <v>50</v>
      </c>
      <c r="Z26" s="57" t="n">
        <v>4</v>
      </c>
      <c r="AA26" s="63" t="n">
        <v>1</v>
      </c>
      <c r="AB26" s="57" t="n">
        <v>25</v>
      </c>
      <c r="AC26" s="143"/>
    </row>
    <row r="27" s="144" customFormat="true" ht="16.5" hidden="false" customHeight="true" outlineLevel="0" collapsed="false">
      <c r="A27" s="96" t="s">
        <v>53</v>
      </c>
      <c r="B27" s="139" t="n">
        <v>20</v>
      </c>
      <c r="C27" s="63" t="n">
        <v>17</v>
      </c>
      <c r="D27" s="57" t="n">
        <v>85</v>
      </c>
      <c r="E27" s="124" t="n">
        <v>14</v>
      </c>
      <c r="F27" s="63" t="n">
        <v>10</v>
      </c>
      <c r="G27" s="57" t="n">
        <v>71.4285714285714</v>
      </c>
      <c r="H27" s="125" t="n">
        <v>1</v>
      </c>
      <c r="I27" s="63" t="n">
        <v>3</v>
      </c>
      <c r="J27" s="57" t="n">
        <v>300</v>
      </c>
      <c r="K27" s="125" t="n">
        <v>0</v>
      </c>
      <c r="L27" s="63" t="n">
        <v>0</v>
      </c>
      <c r="M27" s="57" t="e">
        <f aca="false"/>
        <v>#DIV/0!</v>
      </c>
      <c r="N27" s="125" t="n">
        <v>0</v>
      </c>
      <c r="O27" s="63" t="n">
        <v>0</v>
      </c>
      <c r="P27" s="57" t="e">
        <f aca="false"/>
        <v>#DIV/0!</v>
      </c>
      <c r="Q27" s="140" t="n">
        <v>14</v>
      </c>
      <c r="R27" s="131" t="n">
        <v>10</v>
      </c>
      <c r="S27" s="57" t="n">
        <v>71.4285714285714</v>
      </c>
      <c r="T27" s="125" t="n">
        <v>17</v>
      </c>
      <c r="U27" s="63" t="n">
        <v>11</v>
      </c>
      <c r="V27" s="57" t="n">
        <v>64.7058823529412</v>
      </c>
      <c r="W27" s="125" t="n">
        <v>11</v>
      </c>
      <c r="X27" s="63" t="n">
        <v>4</v>
      </c>
      <c r="Y27" s="57" t="n">
        <v>36.3636363636364</v>
      </c>
      <c r="Z27" s="57" t="n">
        <v>6</v>
      </c>
      <c r="AA27" s="63" t="n">
        <v>3</v>
      </c>
      <c r="AB27" s="57" t="n">
        <v>50</v>
      </c>
      <c r="AC27" s="143"/>
    </row>
    <row r="28" s="144" customFormat="true" ht="16.5" hidden="false" customHeight="true" outlineLevel="0" collapsed="false">
      <c r="A28" s="96" t="s">
        <v>54</v>
      </c>
      <c r="B28" s="139" t="n">
        <v>13</v>
      </c>
      <c r="C28" s="63" t="n">
        <v>6</v>
      </c>
      <c r="D28" s="57" t="n">
        <v>46.1538461538462</v>
      </c>
      <c r="E28" s="124" t="n">
        <v>12</v>
      </c>
      <c r="F28" s="63" t="n">
        <v>5</v>
      </c>
      <c r="G28" s="57" t="n">
        <v>41.6666666666667</v>
      </c>
      <c r="H28" s="125" t="n">
        <v>2</v>
      </c>
      <c r="I28" s="63" t="n">
        <v>0</v>
      </c>
      <c r="J28" s="57" t="n">
        <v>0</v>
      </c>
      <c r="K28" s="125" t="n">
        <v>1</v>
      </c>
      <c r="L28" s="63" t="n">
        <v>0</v>
      </c>
      <c r="M28" s="57" t="n">
        <v>0</v>
      </c>
      <c r="N28" s="125" t="n">
        <v>0</v>
      </c>
      <c r="O28" s="63" t="n">
        <v>0</v>
      </c>
      <c r="P28" s="57" t="e">
        <f aca="false"/>
        <v>#DIV/0!</v>
      </c>
      <c r="Q28" s="140" t="n">
        <v>11</v>
      </c>
      <c r="R28" s="131" t="n">
        <v>5</v>
      </c>
      <c r="S28" s="57" t="n">
        <v>45.4545454545455</v>
      </c>
      <c r="T28" s="125" t="n">
        <v>7</v>
      </c>
      <c r="U28" s="63" t="n">
        <v>2</v>
      </c>
      <c r="V28" s="57" t="n">
        <v>28.5714285714286</v>
      </c>
      <c r="W28" s="125" t="n">
        <v>6</v>
      </c>
      <c r="X28" s="63" t="n">
        <v>1</v>
      </c>
      <c r="Y28" s="57" t="n">
        <v>16.6666666666667</v>
      </c>
      <c r="Z28" s="57" t="n">
        <v>5</v>
      </c>
      <c r="AA28" s="63" t="n">
        <v>1</v>
      </c>
      <c r="AB28" s="57" t="n">
        <v>20</v>
      </c>
      <c r="AC28" s="143"/>
    </row>
    <row r="29" s="144" customFormat="true" ht="16.5" hidden="false" customHeight="true" outlineLevel="0" collapsed="false">
      <c r="A29" s="96" t="s">
        <v>55</v>
      </c>
      <c r="B29" s="139" t="n">
        <v>11</v>
      </c>
      <c r="C29" s="63" t="n">
        <v>17</v>
      </c>
      <c r="D29" s="57" t="n">
        <v>154.545454545455</v>
      </c>
      <c r="E29" s="124" t="n">
        <v>10</v>
      </c>
      <c r="F29" s="63" t="n">
        <v>13</v>
      </c>
      <c r="G29" s="57" t="n">
        <v>130</v>
      </c>
      <c r="H29" s="125" t="n">
        <v>1</v>
      </c>
      <c r="I29" s="63" t="n">
        <v>1</v>
      </c>
      <c r="J29" s="57" t="n">
        <v>100</v>
      </c>
      <c r="K29" s="125" t="n">
        <v>1</v>
      </c>
      <c r="L29" s="63" t="n">
        <v>0</v>
      </c>
      <c r="M29" s="57" t="n">
        <v>0</v>
      </c>
      <c r="N29" s="125" t="n">
        <v>0</v>
      </c>
      <c r="O29" s="63" t="n">
        <v>0</v>
      </c>
      <c r="P29" s="57" t="e">
        <f aca="false"/>
        <v>#DIV/0!</v>
      </c>
      <c r="Q29" s="140" t="n">
        <v>10</v>
      </c>
      <c r="R29" s="131" t="n">
        <v>12</v>
      </c>
      <c r="S29" s="57" t="n">
        <v>120</v>
      </c>
      <c r="T29" s="125" t="n">
        <v>8</v>
      </c>
      <c r="U29" s="63" t="n">
        <v>10</v>
      </c>
      <c r="V29" s="57" t="n">
        <v>125</v>
      </c>
      <c r="W29" s="125" t="n">
        <v>7</v>
      </c>
      <c r="X29" s="63" t="n">
        <v>6</v>
      </c>
      <c r="Y29" s="57" t="n">
        <v>85.7142857142857</v>
      </c>
      <c r="Z29" s="57" t="n">
        <v>5</v>
      </c>
      <c r="AA29" s="63" t="n">
        <v>4</v>
      </c>
      <c r="AB29" s="57" t="n">
        <v>80</v>
      </c>
      <c r="AC29" s="143"/>
    </row>
    <row r="30" s="144" customFormat="true" ht="16.5" hidden="false" customHeight="true" outlineLevel="0" collapsed="false">
      <c r="A30" s="96" t="s">
        <v>56</v>
      </c>
      <c r="B30" s="139" t="n">
        <v>50</v>
      </c>
      <c r="C30" s="63" t="n">
        <v>49</v>
      </c>
      <c r="D30" s="57" t="n">
        <v>98</v>
      </c>
      <c r="E30" s="124" t="n">
        <v>39</v>
      </c>
      <c r="F30" s="63" t="n">
        <v>39</v>
      </c>
      <c r="G30" s="57" t="n">
        <v>100</v>
      </c>
      <c r="H30" s="125" t="n">
        <v>8</v>
      </c>
      <c r="I30" s="63" t="n">
        <v>7</v>
      </c>
      <c r="J30" s="57" t="n">
        <v>87.5</v>
      </c>
      <c r="K30" s="125" t="n">
        <v>2</v>
      </c>
      <c r="L30" s="63" t="n">
        <v>1</v>
      </c>
      <c r="M30" s="57" t="n">
        <v>50</v>
      </c>
      <c r="N30" s="125" t="n">
        <v>0</v>
      </c>
      <c r="O30" s="63" t="n">
        <v>0</v>
      </c>
      <c r="P30" s="57" t="e">
        <f aca="false"/>
        <v>#DIV/0!</v>
      </c>
      <c r="Q30" s="140" t="n">
        <v>38</v>
      </c>
      <c r="R30" s="131" t="n">
        <v>37</v>
      </c>
      <c r="S30" s="57" t="n">
        <v>97.3684210526316</v>
      </c>
      <c r="T30" s="125" t="n">
        <v>36</v>
      </c>
      <c r="U30" s="63" t="n">
        <v>25</v>
      </c>
      <c r="V30" s="57" t="n">
        <v>69.4444444444444</v>
      </c>
      <c r="W30" s="125" t="n">
        <v>25</v>
      </c>
      <c r="X30" s="63" t="n">
        <v>15</v>
      </c>
      <c r="Y30" s="57" t="n">
        <v>60</v>
      </c>
      <c r="Z30" s="57" t="n">
        <v>20</v>
      </c>
      <c r="AA30" s="63" t="n">
        <v>13</v>
      </c>
      <c r="AB30" s="57" t="n">
        <v>65</v>
      </c>
      <c r="AC30" s="143"/>
    </row>
    <row r="31" customFormat="false" ht="15" hidden="false" customHeight="false" outlineLevel="0" collapsed="false">
      <c r="A31" s="67"/>
      <c r="B31" s="67"/>
      <c r="C31" s="67"/>
      <c r="D31" s="67"/>
      <c r="E31" s="68"/>
      <c r="F31" s="67"/>
      <c r="G31" s="67"/>
      <c r="H31" s="67"/>
      <c r="I31" s="67"/>
      <c r="J31" s="67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145"/>
      <c r="Y31" s="69"/>
    </row>
    <row r="32" customFormat="false" ht="1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146"/>
      <c r="Y32" s="71"/>
    </row>
    <row r="33" customFormat="false" ht="1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146"/>
      <c r="Y33" s="71"/>
    </row>
    <row r="34" customFormat="false" ht="14.2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</row>
    <row r="35" customFormat="false" ht="14.25" hidden="false" customHeight="false" outlineLevel="0" collapsed="false"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</row>
    <row r="36" customFormat="false" ht="14.25" hidden="false" customHeight="false" outlineLevel="0" collapsed="false"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</row>
    <row r="37" customFormat="false" ht="14.25" hidden="false" customHeight="false" outlineLevel="0" collapsed="false"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</row>
    <row r="38" customFormat="false" ht="14.25" hidden="false" customHeight="false" outlineLevel="0" collapsed="false"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</row>
    <row r="39" customFormat="false" ht="14.25" hidden="false" customHeight="false" outlineLevel="0" collapsed="false"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</row>
    <row r="40" customFormat="false" ht="14.25" hidden="false" customHeight="false" outlineLevel="0" collapsed="false"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</row>
    <row r="41" customFormat="false" ht="14.25" hidden="false" customHeight="false" outlineLevel="0" collapsed="false"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</row>
    <row r="42" customFormat="false" ht="14.25" hidden="false" customHeight="false" outlineLevel="0" collapsed="false"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</row>
    <row r="43" customFormat="false" ht="14.25" hidden="false" customHeight="false" outlineLevel="0" collapsed="false"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</row>
    <row r="44" customFormat="false" ht="14.25" hidden="false" customHeight="false" outlineLevel="0" collapsed="false"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</row>
    <row r="45" customFormat="false" ht="14.25" hidden="false" customHeight="false" outlineLevel="0" collapsed="false"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</row>
    <row r="46" customFormat="false" ht="14.25" hidden="false" customHeight="false" outlineLevel="0" collapsed="false"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</row>
    <row r="47" customFormat="false" ht="14.25" hidden="false" customHeight="false" outlineLevel="0" collapsed="false"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</row>
    <row r="48" customFormat="false" ht="14.25" hidden="false" customHeight="false" outlineLevel="0" collapsed="false"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</row>
    <row r="49" customFormat="false" ht="14.25" hidden="false" customHeight="false" outlineLevel="0" collapsed="false"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</row>
    <row r="50" customFormat="false" ht="14.25" hidden="false" customHeight="false" outlineLevel="0" collapsed="false"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</row>
    <row r="51" customFormat="false" ht="14.25" hidden="false" customHeight="false" outlineLevel="0" collapsed="false"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</row>
    <row r="52" customFormat="false" ht="14.25" hidden="false" customHeight="false" outlineLevel="0" collapsed="false"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</row>
    <row r="53" customFormat="false" ht="14.25" hidden="false" customHeight="false" outlineLevel="0" collapsed="false"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</row>
    <row r="54" customFormat="false" ht="14.25" hidden="false" customHeight="false" outlineLevel="0" collapsed="false"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</row>
    <row r="55" customFormat="false" ht="14.25" hidden="false" customHeight="false" outlineLevel="0" collapsed="false"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4.25" hidden="false" customHeight="false" outlineLevel="0" collapsed="false"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</row>
    <row r="57" customFormat="false" ht="14.25" hidden="false" customHeight="false" outlineLevel="0" collapsed="false"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</row>
    <row r="58" customFormat="false" ht="14.25" hidden="false" customHeight="false" outlineLevel="0" collapsed="false"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</row>
    <row r="59" customFormat="false" ht="14.25" hidden="false" customHeight="false" outlineLevel="0" collapsed="false"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</row>
    <row r="60" customFormat="false" ht="14.25" hidden="false" customHeight="false" outlineLevel="0" collapsed="false"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4.25" hidden="false" customHeight="false" outlineLevel="0" collapsed="false"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</row>
    <row r="62" customFormat="false" ht="14.25" hidden="false" customHeight="false" outlineLevel="0" collapsed="false"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</row>
    <row r="63" customFormat="false" ht="14.25" hidden="false" customHeight="false" outlineLevel="0" collapsed="false"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</row>
    <row r="64" customFormat="false" ht="14.25" hidden="false" customHeight="false" outlineLevel="0" collapsed="false"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</row>
    <row r="65" customFormat="false" ht="14.25" hidden="false" customHeight="false" outlineLevel="0" collapsed="false"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</row>
    <row r="66" customFormat="false" ht="14.25" hidden="false" customHeight="false" outlineLevel="0" collapsed="false"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</row>
    <row r="67" customFormat="false" ht="14.25" hidden="false" customHeight="false" outlineLevel="0" collapsed="false"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</row>
    <row r="68" customFormat="false" ht="14.25" hidden="false" customHeight="false" outlineLevel="0" collapsed="false"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</row>
    <row r="69" customFormat="false" ht="14.25" hidden="false" customHeight="false" outlineLevel="0" collapsed="false"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</row>
    <row r="70" customFormat="false" ht="14.25" hidden="false" customHeight="false" outlineLevel="0" collapsed="false"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</row>
    <row r="71" customFormat="false" ht="14.25" hidden="false" customHeight="false" outlineLevel="0" collapsed="false"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</row>
    <row r="72" customFormat="false" ht="14.25" hidden="false" customHeight="false" outlineLevel="0" collapsed="false"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</row>
    <row r="73" customFormat="false" ht="14.25" hidden="false" customHeight="false" outlineLevel="0" collapsed="false"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</row>
    <row r="74" customFormat="false" ht="14.25" hidden="false" customHeight="false" outlineLevel="0" collapsed="false"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</row>
    <row r="75" customFormat="false" ht="14.25" hidden="false" customHeight="false" outlineLevel="0" collapsed="false"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</row>
    <row r="76" customFormat="false" ht="14.25" hidden="false" customHeight="false" outlineLevel="0" collapsed="false"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</row>
    <row r="77" customFormat="false" ht="14.25" hidden="false" customHeight="false" outlineLevel="0" collapsed="false"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</row>
    <row r="78" customFormat="false" ht="14.25" hidden="false" customHeight="false" outlineLevel="0" collapsed="false"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</row>
    <row r="79" customFormat="false" ht="14.25" hidden="false" customHeight="false" outlineLevel="0" collapsed="false"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</row>
    <row r="80" customFormat="false" ht="14.25" hidden="false" customHeight="false" outlineLevel="0" collapsed="false"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</row>
    <row r="81" customFormat="false" ht="14.25" hidden="false" customHeight="false" outlineLevel="0" collapsed="false"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</row>
    <row r="82" customFormat="false" ht="14.25" hidden="false" customHeight="false" outlineLevel="0" collapsed="false"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</row>
    <row r="83" customFormat="false" ht="14.25" hidden="false" customHeight="false" outlineLevel="0" collapsed="false"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</row>
    <row r="84" customFormat="false" ht="14.25" hidden="false" customHeight="false" outlineLevel="0" collapsed="false"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</row>
    <row r="85" customFormat="false" ht="14.25" hidden="false" customHeight="false" outlineLevel="0" collapsed="false"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</row>
    <row r="86" customFormat="false" ht="14.25" hidden="false" customHeight="false" outlineLevel="0" collapsed="false"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true"/>
  <pageMargins left="0.708333333333333" right="0.708333333333333" top="0.157638888888889" bottom="0.1576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I12" activeCellId="0" sqref="I12:J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4.28"/>
    <col collapsed="false" customWidth="true" hidden="false" outlineLevel="0" max="3" min="3" style="1" width="14.41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false" hidden="false" outlineLevel="0" max="257" min="6" style="1" width="7.99"/>
  </cols>
  <sheetData>
    <row r="1" customFormat="false" ht="27" hidden="false" customHeight="true" outlineLevel="0" collapsed="false">
      <c r="A1" s="5" t="s">
        <v>84</v>
      </c>
      <c r="B1" s="5"/>
      <c r="C1" s="5"/>
      <c r="D1" s="5"/>
      <c r="E1" s="5"/>
    </row>
    <row r="2" customFormat="false" ht="29.25" hidden="false" customHeight="true" outlineLevel="0" collapsed="false">
      <c r="A2" s="5" t="s">
        <v>85</v>
      </c>
      <c r="B2" s="5"/>
      <c r="C2" s="5"/>
      <c r="D2" s="5"/>
      <c r="E2" s="5"/>
    </row>
    <row r="3" customFormat="false" ht="15.75" hidden="false" customHeight="true" outlineLevel="0" collapsed="false">
      <c r="A3" s="147"/>
    </row>
    <row r="4" s="9" customFormat="true" ht="23.25" hidden="false" customHeight="true" outlineLevel="0" collapsed="false">
      <c r="A4" s="72"/>
      <c r="B4" s="73" t="s">
        <v>71</v>
      </c>
      <c r="C4" s="73" t="s">
        <v>86</v>
      </c>
      <c r="D4" s="99" t="s">
        <v>4</v>
      </c>
      <c r="E4" s="99"/>
    </row>
    <row r="5" s="9" customFormat="true" ht="32.25" hidden="false" customHeight="true" outlineLevel="0" collapsed="false">
      <c r="A5" s="72"/>
      <c r="B5" s="73"/>
      <c r="C5" s="73"/>
      <c r="D5" s="75" t="s">
        <v>5</v>
      </c>
      <c r="E5" s="76" t="s">
        <v>59</v>
      </c>
    </row>
    <row r="6" s="16" customFormat="true" ht="15.75" hidden="false" customHeight="true" outlineLevel="0" collapsed="false">
      <c r="A6" s="77" t="s">
        <v>7</v>
      </c>
      <c r="B6" s="78" t="n">
        <v>5</v>
      </c>
      <c r="C6" s="78" t="n">
        <v>6</v>
      </c>
      <c r="D6" s="78" t="n">
        <v>7</v>
      </c>
      <c r="E6" s="78" t="n">
        <v>8</v>
      </c>
    </row>
    <row r="7" s="16" customFormat="true" ht="31.5" hidden="false" customHeight="true" outlineLevel="0" collapsed="false">
      <c r="A7" s="79" t="s">
        <v>60</v>
      </c>
      <c r="B7" s="148" t="n">
        <v>19550</v>
      </c>
      <c r="C7" s="149" t="n">
        <v>18678</v>
      </c>
      <c r="D7" s="81" t="n">
        <v>95.539641943734</v>
      </c>
      <c r="E7" s="150" t="n">
        <v>-872</v>
      </c>
      <c r="K7" s="83"/>
    </row>
    <row r="8" s="9" customFormat="true" ht="31.5" hidden="false" customHeight="true" outlineLevel="0" collapsed="false">
      <c r="A8" s="79" t="s">
        <v>61</v>
      </c>
      <c r="B8" s="151" t="n">
        <v>10253</v>
      </c>
      <c r="C8" s="152" t="n">
        <v>10849</v>
      </c>
      <c r="D8" s="81" t="n">
        <v>105.812932800156</v>
      </c>
      <c r="E8" s="150" t="n">
        <v>596</v>
      </c>
      <c r="K8" s="83"/>
    </row>
    <row r="9" s="9" customFormat="true" ht="54.75" hidden="false" customHeight="true" outlineLevel="0" collapsed="false">
      <c r="A9" s="84" t="s">
        <v>62</v>
      </c>
      <c r="B9" s="151" t="n">
        <v>3487</v>
      </c>
      <c r="C9" s="152" t="n">
        <v>3087</v>
      </c>
      <c r="D9" s="81" t="n">
        <v>88.5288213363923</v>
      </c>
      <c r="E9" s="150" t="n">
        <v>-400</v>
      </c>
      <c r="K9" s="83"/>
    </row>
    <row r="10" s="9" customFormat="true" ht="35.25" hidden="false" customHeight="true" outlineLevel="0" collapsed="false">
      <c r="A10" s="85" t="s">
        <v>12</v>
      </c>
      <c r="B10" s="151" t="n">
        <v>639</v>
      </c>
      <c r="C10" s="152" t="n">
        <v>318</v>
      </c>
      <c r="D10" s="81" t="n">
        <v>49.7652582159624</v>
      </c>
      <c r="E10" s="150" t="n">
        <v>-321</v>
      </c>
      <c r="K10" s="83"/>
    </row>
    <row r="11" s="9" customFormat="true" ht="45.75" hidden="false" customHeight="true" outlineLevel="0" collapsed="false">
      <c r="A11" s="85" t="s">
        <v>63</v>
      </c>
      <c r="B11" s="151" t="n">
        <v>582</v>
      </c>
      <c r="C11" s="152" t="n">
        <v>407</v>
      </c>
      <c r="D11" s="81" t="n">
        <v>69.9312714776632</v>
      </c>
      <c r="E11" s="150" t="n">
        <v>-175</v>
      </c>
      <c r="K11" s="83"/>
    </row>
    <row r="12" s="9" customFormat="true" ht="55.5" hidden="false" customHeight="true" outlineLevel="0" collapsed="false">
      <c r="A12" s="85" t="s">
        <v>14</v>
      </c>
      <c r="B12" s="151" t="n">
        <v>9574</v>
      </c>
      <c r="C12" s="152" t="n">
        <v>10242</v>
      </c>
      <c r="D12" s="81" t="n">
        <v>106.977229997911</v>
      </c>
      <c r="E12" s="150" t="n">
        <v>668</v>
      </c>
      <c r="K12" s="83"/>
    </row>
    <row r="13" s="9" customFormat="true" ht="12.75" hidden="false" customHeight="true" outlineLevel="0" collapsed="false">
      <c r="A13" s="86" t="s">
        <v>15</v>
      </c>
      <c r="B13" s="86"/>
      <c r="C13" s="86"/>
      <c r="D13" s="86"/>
      <c r="E13" s="86"/>
      <c r="K13" s="83"/>
    </row>
    <row r="14" s="9" customFormat="true" ht="15" hidden="false" customHeight="true" outlineLevel="0" collapsed="false">
      <c r="A14" s="86"/>
      <c r="B14" s="86"/>
      <c r="C14" s="86"/>
      <c r="D14" s="86"/>
      <c r="E14" s="86"/>
      <c r="K14" s="83"/>
    </row>
    <row r="15" s="9" customFormat="true" ht="20.25" hidden="false" customHeight="true" outlineLevel="0" collapsed="false">
      <c r="A15" s="72" t="s">
        <v>1</v>
      </c>
      <c r="B15" s="72" t="s">
        <v>87</v>
      </c>
      <c r="C15" s="72" t="s">
        <v>74</v>
      </c>
      <c r="D15" s="99" t="s">
        <v>4</v>
      </c>
      <c r="E15" s="99"/>
      <c r="K15" s="83"/>
    </row>
    <row r="16" customFormat="false" ht="35.25" hidden="false" customHeight="true" outlineLevel="0" collapsed="false">
      <c r="A16" s="72"/>
      <c r="B16" s="72"/>
      <c r="C16" s="72"/>
      <c r="D16" s="75" t="s">
        <v>5</v>
      </c>
      <c r="E16" s="76" t="s">
        <v>66</v>
      </c>
      <c r="K16" s="83"/>
    </row>
    <row r="17" customFormat="false" ht="24" hidden="false" customHeight="true" outlineLevel="0" collapsed="false">
      <c r="A17" s="79" t="s">
        <v>60</v>
      </c>
      <c r="B17" s="153" t="n">
        <v>13879</v>
      </c>
      <c r="C17" s="154" t="n">
        <v>11391</v>
      </c>
      <c r="D17" s="155" t="n">
        <v>82.0736364291375</v>
      </c>
      <c r="E17" s="156" t="n">
        <v>-2488</v>
      </c>
      <c r="K17" s="83"/>
    </row>
    <row r="18" customFormat="false" ht="25.5" hidden="false" customHeight="true" outlineLevel="0" collapsed="false">
      <c r="A18" s="90" t="s">
        <v>61</v>
      </c>
      <c r="B18" s="153" t="n">
        <v>6467</v>
      </c>
      <c r="C18" s="154" t="n">
        <v>4757</v>
      </c>
      <c r="D18" s="155" t="n">
        <v>73.5580640173187</v>
      </c>
      <c r="E18" s="156" t="n">
        <v>-1710</v>
      </c>
      <c r="K18" s="83"/>
    </row>
    <row r="19" customFormat="false" ht="43.5" hidden="false" customHeight="true" outlineLevel="0" collapsed="false">
      <c r="A19" s="90" t="s">
        <v>18</v>
      </c>
      <c r="B19" s="153" t="n">
        <v>5311</v>
      </c>
      <c r="C19" s="154" t="n">
        <v>3808</v>
      </c>
      <c r="D19" s="155" t="n">
        <v>71.7002447749953</v>
      </c>
      <c r="E19" s="156" t="n">
        <v>-1503</v>
      </c>
      <c r="K19" s="83"/>
    </row>
  </sheetData>
  <mergeCells count="11">
    <mergeCell ref="A1:E1"/>
    <mergeCell ref="A2:E2"/>
    <mergeCell ref="A4:A5"/>
    <mergeCell ref="B4:B5"/>
    <mergeCell ref="C4:C5"/>
    <mergeCell ref="D4:E4"/>
    <mergeCell ref="A13:E14"/>
    <mergeCell ref="A15:A16"/>
    <mergeCell ref="B15:B16"/>
    <mergeCell ref="C15:C16"/>
    <mergeCell ref="D15:E15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35:03Z</dcterms:created>
  <dc:creator>Гаврилюк Анна</dc:creator>
  <dc:description/>
  <dc:language>en-US</dc:language>
  <cp:lastModifiedBy>ZhitnikovaOO</cp:lastModifiedBy>
  <cp:lastPrinted>2021-01-19T15:43:43Z</cp:lastPrinted>
  <dcterms:modified xsi:type="dcterms:W3CDTF">2021-06-08T09:44:57Z</dcterms:modified>
  <cp:revision>0</cp:revision>
  <dc:subject/>
  <dc:title/>
</cp:coreProperties>
</file>