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0" name="_xlnm.Print_Area" vbProcedure="false">'1'!$A$1:$E$20</definedName>
    <definedName function="false" hidden="false" localSheetId="9" name="_xlnm.Print_Area" vbProcedure="false">'10'!$A$1:$AB$30</definedName>
    <definedName function="false" hidden="false" localSheetId="9" name="_xlnm.Print_Titles" vbProcedure="false">'10'!$A:$A</definedName>
    <definedName function="false" hidden="false" localSheetId="10" name="_xlnm.Print_Area" vbProcedure="false">'11'!$A$1:$I$20</definedName>
    <definedName function="false" hidden="false" localSheetId="11" name="_xlnm.Print_Area" vbProcedure="false">'12'!$A$1:$AB$30</definedName>
    <definedName function="false" hidden="false" localSheetId="11" name="_xlnm.Print_Titles" vbProcedure="false">'12'!$A:$A</definedName>
    <definedName function="false" hidden="false" localSheetId="12" name="_xlnm.Print_Area" vbProcedure="false">'13'!$A$1:$AB$30</definedName>
    <definedName function="false" hidden="false" localSheetId="12" name="_xlnm.Print_Titles" vbProcedure="false">'13'!$A:$A</definedName>
    <definedName function="false" hidden="false" localSheetId="13" name="_xlnm.Print_Area" vbProcedure="false">'14'!$A$1:$I$20</definedName>
    <definedName function="false" hidden="false" localSheetId="14" name="_xlnm.Print_Area" vbProcedure="false">'15'!$A$1:$AB$31</definedName>
    <definedName function="false" hidden="false" localSheetId="14" name="_xlnm.Print_Titles" vbProcedure="false">'15'!$A:$A</definedName>
    <definedName function="false" hidden="false" localSheetId="15" name="_xlnm.Print_Area" vbProcedure="false">'16'!$A$1:$AB$31</definedName>
    <definedName function="false" hidden="false" localSheetId="15" name="_xlnm.Print_Titles" vbProcedure="false">'16'!$A:$A</definedName>
    <definedName function="false" hidden="false" localSheetId="1" name="_xlnm.Print_Area" vbProcedure="false">'2'!$A$1:$AB$30</definedName>
    <definedName function="false" hidden="false" localSheetId="1" name="_xlnm.Print_Titles" vbProcedure="false">'2'!$A:$A</definedName>
    <definedName function="false" hidden="false" localSheetId="2" name="_xlnm.Print_Area" vbProcedure="false">'3'!$A$1:$E$17</definedName>
    <definedName function="false" hidden="false" localSheetId="3" name="_xlnm.Print_Area" vbProcedure="false">'4'!$A$1:$AB$30</definedName>
    <definedName function="false" hidden="false" localSheetId="3" name="_xlnm.Print_Titles" vbProcedure="false">'4'!$A:$A</definedName>
    <definedName function="false" hidden="false" localSheetId="4" name="_xlnm.Print_Area" vbProcedure="false">'5'!$A$1:$E$18</definedName>
    <definedName function="false" hidden="false" localSheetId="5" name="_xlnm.Print_Area" vbProcedure="false">'6'!$A$1:$AB$30</definedName>
    <definedName function="false" hidden="false" localSheetId="5" name="_xlnm.Print_Titles" vbProcedure="false">'6'!$A:$A</definedName>
    <definedName function="false" hidden="false" localSheetId="6" name="_xlnm.Print_Area" vbProcedure="false">'7'!$A$1:$E$18</definedName>
    <definedName function="false" hidden="false" localSheetId="7" name="_xlnm.Print_Area" vbProcedure="false">'8'!$A$1:$AB$30</definedName>
    <definedName function="false" hidden="false" localSheetId="7" name="_xlnm.Print_Titles" vbProcedure="false">'8'!$A:$A</definedName>
    <definedName function="false" hidden="false" localSheetId="8" name="_xlnm.Print_Area" vbProcedure="false">'9'!$A$1:$E$19</definedName>
    <definedName function="false" hidden="false" name="date_b" vbProcedure="false">#REF!</definedName>
    <definedName function="false" hidden="false" name="date_e" vbProcedure="false">'[1]Sheet1 (2)'!$FG41636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3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пр" vbProcedure="false">#REF!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фтф" vbProcedure="false">#REF!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лпдаж" vbProcedure="false">#REF!</definedName>
    <definedName function="false" hidden="false" name="олд" vbProcedure="false">'[1]Sheet1 (3)'!$A$1</definedName>
    <definedName function="false" hidden="false" name="оплад" vbProcedure="false">'[4]Sheet1 (2)'!$A$1</definedName>
    <definedName function="false" hidden="false" name="паовжф" vbProcedure="false">#REF!</definedName>
    <definedName function="false" hidden="false" name="пар" vbProcedure="false">#REF!</definedName>
    <definedName function="false" hidden="false" name="плдаж" vbProcedure="false">#REF!</definedName>
    <definedName function="false" hidden="false" name="плдажп" vbProcedure="false">#REF!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праовл" vbProcedure="false">'[4]Sheet1 (3)'!$A$1</definedName>
    <definedName function="false" hidden="false" name="проавлф" vbProcedure="false">#REF!</definedName>
    <definedName function="false" hidden="false" name="рпа" vbProcedure="false">#REF!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рр" vbProcedure="false">'[4]Sheet1 (2)'!$A$1</definedName>
    <definedName function="false" hidden="false" name="ррррау" vbProcedure="false">'[1]Sheet1 (3)'!$A$1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6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date_b" vbProcedure="false">#REF!</definedName>
    <definedName function="false" hidden="false" localSheetId="0" name="date_e" vbProcedure="false">'[1]Sheet1 (2)'!$A$1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lcz" vbProcedure="false">'[1]Sheet1 (2)'!$A$1</definedName>
    <definedName function="false" hidden="false" localSheetId="0" name="name_cz" vbProcedure="false">#REF!</definedName>
    <definedName function="false" hidden="false" localSheetId="0" name="name_period" vbProcedure="false">#REF!</definedName>
    <definedName function="false" hidden="false" localSheetId="0" name="pyear" vbProcedure="false">#REF!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date_b" vbProcedure="false">#REF!</definedName>
    <definedName function="false" hidden="false" localSheetId="2" name="date_e" vbProcedure="false">'[1]Sheet1 (2)'!$FG41636</definedName>
    <definedName function="false" hidden="false" localSheetId="2" name="Excel_BuiltIn_Print_Area_1" vbProcedure="false">#REF!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hl_0" vbProcedure="false">#REF!</definedName>
    <definedName function="false" hidden="false" localSheetId="2" name="hn_0" vbProcedure="false">#REF!</definedName>
    <definedName function="false" hidden="false" localSheetId="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cz" vbProcedure="false">'[1]Sheet1 (2)'!$A$1</definedName>
    <definedName function="false" hidden="false" localSheetId="2" name="name_cz" vbProcedure="false">#REF!</definedName>
    <definedName function="false" hidden="false" localSheetId="2" name="name_period" vbProcedure="false">#REF!</definedName>
    <definedName function="false" hidden="false" localSheetId="2" name="pyear" vbProcedure="false">#REF!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firstRow" vbProcedure="false">#REF!</definedName>
    <definedName function="false" hidden="false" localSheetId="2" name="_lastColumn" vbProcedure="false">#REF!</definedName>
    <definedName function="false" hidden="false" localSheetId="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пр" vbProcedure="false">#REF!</definedName>
    <definedName function="false" hidden="false" localSheetId="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фтф" vbProcedure="false">#REF!</definedName>
    <definedName function="false" hidden="false" localSheetId="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лпдаж" vbProcedure="false">#REF!</definedName>
    <definedName function="false" hidden="false" localSheetId="2" name="олд" vbProcedure="false">'[1]Sheet1 (3)'!$A$1</definedName>
    <definedName function="false" hidden="false" localSheetId="2" name="оплад" vbProcedure="false">'[4]Sheet1 (2)'!$A$1</definedName>
    <definedName function="false" hidden="false" localSheetId="2" name="паовжф" vbProcedure="false">#REF!</definedName>
    <definedName function="false" hidden="false" localSheetId="2" name="пар" vbProcedure="false">#REF!</definedName>
    <definedName function="false" hidden="false" localSheetId="2" name="плдаж" vbProcedure="false">#REF!</definedName>
    <definedName function="false" hidden="false" localSheetId="2" name="плдажп" vbProcedure="false">#REF!</definedName>
    <definedName function="false" hidden="false" localSheetId="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праовл" vbProcedure="false">'[4]Sheet1 (3)'!$A$1</definedName>
    <definedName function="false" hidden="false" localSheetId="2" name="проавлф" vbProcedure="false">#REF!</definedName>
    <definedName function="false" hidden="false" localSheetId="2" name="рпа" vbProcedure="false">#REF!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рр" vbProcedure="false">'[4]Sheet1 (2)'!$A$1</definedName>
    <definedName function="false" hidden="false" localSheetId="2" name="ррррау" vbProcedure="false">'[1]Sheet1 (3)'!$A$1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date_b" vbProcedure="false">#REF!</definedName>
    <definedName function="false" hidden="false" localSheetId="4" name="date_e" vbProcedure="false">'[1]Sheet1 (2)'!$FG41636</definedName>
    <definedName function="false" hidden="false" localSheetId="4" name="Excel_BuiltIn_Print_Area_1" vbProcedure="false">#REF!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l_0" vbProcedure="false">#REF!</definedName>
    <definedName function="false" hidden="false" localSheetId="4" name="hn_0" vbProcedure="false">#REF!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1]Sheet1 (2)'!$A$1</definedName>
    <definedName function="false" hidden="false" localSheetId="4" name="name_cz" vbProcedure="false">#REF!</definedName>
    <definedName function="false" hidden="false" localSheetId="4" name="name_period" vbProcedure="false">#REF!</definedName>
    <definedName function="false" hidden="false" localSheetId="4" name="pyear" vbProcedure="false">#REF!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firstRow" vbProcedure="false">#REF!</definedName>
    <definedName function="false" hidden="false" localSheetId="4" name="_lastColumn" vbProcedure="false">#REF!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1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date_b" vbProcedure="false">#REF!</definedName>
    <definedName function="false" hidden="false" localSheetId="5" name="date_e" vbProcedure="false">'[1]Sheet1 (2)'!$FG41636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2]Sheet3!$A$3</definedName>
    <definedName function="false" hidden="false" localSheetId="5" name="hl_0" vbProcedure="false">#REF!</definedName>
    <definedName function="false" hidden="false" localSheetId="5" name="hn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1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firstRow" vbProcedure="false">#REF!</definedName>
    <definedName function="false" hidden="false" localSheetId="5" name="_lastColumn" vbProcedure="false">#REF!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5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date_b" vbProcedure="false">#REF!</definedName>
    <definedName function="false" hidden="false" localSheetId="6" name="date_e" vbProcedure="false">'[1]Sheet1 (2)'!$FG41636</definedName>
    <definedName function="false" hidden="false" localSheetId="6" name="Excel_BuiltIn_Print_Area_1" vbProcedure="false">#REF!</definedName>
    <definedName function="false" hidden="false" localSheetId="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hl_0" vbProcedure="false">#REF!</definedName>
    <definedName function="false" hidden="false" localSheetId="6" name="hn_0" vbProcedure="false">#REF!</definedName>
    <definedName function="false" hidden="false" localSheetId="6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lcz" vbProcedure="false">'[1]Sheet1 (2)'!$A$1</definedName>
    <definedName function="false" hidden="false" localSheetId="6" name="name_cz" vbProcedure="false">#REF!</definedName>
    <definedName function="false" hidden="false" localSheetId="6" name="name_period" vbProcedure="false">#REF!</definedName>
    <definedName function="false" hidden="false" localSheetId="6" name="pyear" vbProcedure="false">#REF!</definedName>
    <definedName function="false" hidden="false" localSheetId="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firstRow" vbProcedure="false">#REF!</definedName>
    <definedName function="false" hidden="false" localSheetId="6" name="_lastColumn" vbProcedure="false">#REF!</definedName>
    <definedName function="false" hidden="false" localSheetId="6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апр" vbProcedure="false">#REF!</definedName>
    <definedName function="false" hidden="false" localSheetId="6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фтф" vbProcedure="false">#REF!</definedName>
    <definedName function="false" hidden="false" localSheetId="6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лпдаж" vbProcedure="false">#REF!</definedName>
    <definedName function="false" hidden="false" localSheetId="6" name="олд" vbProcedure="false">'[1]Sheet1 (3)'!$A$1</definedName>
    <definedName function="false" hidden="false" localSheetId="6" name="оплад" vbProcedure="false">'[4]Sheet1 (2)'!$A$1</definedName>
    <definedName function="false" hidden="false" localSheetId="6" name="паовжф" vbProcedure="false">#REF!</definedName>
    <definedName function="false" hidden="false" localSheetId="6" name="пар" vbProcedure="false">#REF!</definedName>
    <definedName function="false" hidden="false" localSheetId="6" name="плдаж" vbProcedure="false">#REF!</definedName>
    <definedName function="false" hidden="false" localSheetId="6" name="плдажп" vbProcedure="false">#REF!</definedName>
    <definedName function="false" hidden="false" localSheetId="6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праовл" vbProcedure="false">'[4]Sheet1 (3)'!$A$1</definedName>
    <definedName function="false" hidden="false" localSheetId="6" name="проавлф" vbProcedure="false">#REF!</definedName>
    <definedName function="false" hidden="false" localSheetId="6" name="рпа" vbProcedure="false">#REF!</definedName>
    <definedName function="false" hidden="false" localSheetId="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рррр" vbProcedure="false">'[4]Sheet1 (2)'!$A$1</definedName>
    <definedName function="false" hidden="false" localSheetId="6" name="ррррау" vbProcedure="false">'[1]Sheet1 (3)'!$A$1</definedName>
    <definedName function="false" hidden="false" localSheetId="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date_b" vbProcedure="false">#REF!</definedName>
    <definedName function="false" hidden="false" localSheetId="7" name="date_e" vbProcedure="false">'[1]Sheet1 (2)'!$FG41636</definedName>
    <definedName function="false" hidden="false" localSheetId="7" name="Excel_BuiltIn_Print_Area_1" vbProcedure="false">#REF!</definedName>
    <definedName function="false" hidden="false" localSheetId="7" name="hl_0" vbProcedure="false">#REF!</definedName>
    <definedName function="false" hidden="false" localSheetId="7" name="hn_0" vbProcedure="false">#REF!</definedName>
    <definedName function="false" hidden="false" localSheetId="7" name="lcz" vbProcedure="false">'[1]Sheet1 (2)'!$A$1</definedName>
    <definedName function="false" hidden="false" localSheetId="7" name="name_cz" vbProcedure="false">#REF!</definedName>
    <definedName function="false" hidden="false" localSheetId="7" name="name_period" vbProcedure="false">#REF!</definedName>
    <definedName function="false" hidden="false" localSheetId="7" name="pyear" vbProcedure="false">#REF!</definedName>
    <definedName function="false" hidden="false" localSheetId="7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_firstRow" vbProcedure="false">#REF!</definedName>
    <definedName function="false" hidden="false" localSheetId="7" name="_lastColumn" vbProcedure="false">#REF!</definedName>
    <definedName function="false" hidden="false" localSheetId="7" name="апр" vbProcedure="false">#REF!</definedName>
    <definedName function="false" hidden="false" localSheetId="7" name="дфтф" vbProcedure="false">#REF!</definedName>
    <definedName function="false" hidden="false" localSheetId="7" name="лпдаж" vbProcedure="false">#REF!</definedName>
    <definedName function="false" hidden="false" localSheetId="7" name="олд" vbProcedure="false">'[1]Sheet1 (3)'!$A$1</definedName>
    <definedName function="false" hidden="false" localSheetId="7" name="оплад" vbProcedure="false">'[4]Sheet1 (2)'!$A$1</definedName>
    <definedName function="false" hidden="false" localSheetId="7" name="паовжф" vbProcedure="false">#REF!</definedName>
    <definedName function="false" hidden="false" localSheetId="7" name="пар" vbProcedure="false">#REF!</definedName>
    <definedName function="false" hidden="false" localSheetId="7" name="плдаж" vbProcedure="false">#REF!</definedName>
    <definedName function="false" hidden="false" localSheetId="7" name="плдажп" vbProcedure="false">#REF!</definedName>
    <definedName function="false" hidden="false" localSheetId="7" name="праовл" vbProcedure="false">'[4]Sheet1 (3)'!$A$1</definedName>
    <definedName function="false" hidden="false" localSheetId="7" name="проавлф" vbProcedure="false">#REF!</definedName>
    <definedName function="false" hidden="false" localSheetId="7" name="рпа" vbProcedure="false">#REF!</definedName>
    <definedName function="false" hidden="false" localSheetId="7" name="рррр" vbProcedure="false">'[4]Sheet1 (2)'!$A$1</definedName>
    <definedName function="false" hidden="false" localSheetId="7" name="ррррау" vbProcedure="false">'[1]Sheet1 (3)'!$A$1</definedName>
    <definedName function="false" hidden="false" localSheetId="8" name="date_b" vbProcedure="false">#REF!</definedName>
    <definedName function="false" hidden="false" localSheetId="8" name="date_e" vbProcedure="false">'[1]Sheet1 (2)'!$FG41636</definedName>
    <definedName function="false" hidden="false" localSheetId="8" name="Excel_BuiltIn_Print_Area_1" vbProcedure="false">#REF!</definedName>
    <definedName function="false" hidden="false" localSheetId="8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hl_0" vbProcedure="false">#REF!</definedName>
    <definedName function="false" hidden="false" localSheetId="8" name="hn_0" vbProcedure="false">#REF!</definedName>
    <definedName function="false" hidden="false" localSheetId="8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8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lcz" vbProcedure="false">'[1]Sheet1 (2)'!$A$1</definedName>
    <definedName function="false" hidden="false" localSheetId="8" name="name_cz" vbProcedure="false">#REF!</definedName>
    <definedName function="false" hidden="false" localSheetId="8" name="name_period" vbProcedure="false">#REF!</definedName>
    <definedName function="false" hidden="false" localSheetId="8" name="pyear" vbProcedure="false">#REF!</definedName>
    <definedName function="false" hidden="false" localSheetId="8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firstRow" vbProcedure="false">#REF!</definedName>
    <definedName function="false" hidden="false" localSheetId="8" name="_lastColumn" vbProcedure="false">#REF!</definedName>
    <definedName function="false" hidden="false" localSheetId="8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апр" vbProcedure="false">#REF!</definedName>
    <definedName function="false" hidden="false" localSheetId="8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фтф" vbProcedure="false">#REF!</definedName>
    <definedName function="false" hidden="false" localSheetId="8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лпдаж" vbProcedure="false">#REF!</definedName>
    <definedName function="false" hidden="false" localSheetId="8" name="олд" vbProcedure="false">'[1]Sheet1 (3)'!$A$1</definedName>
    <definedName function="false" hidden="false" localSheetId="8" name="оплад" vbProcedure="false">'[4]Sheet1 (2)'!$A$1</definedName>
    <definedName function="false" hidden="false" localSheetId="8" name="паовжф" vbProcedure="false">#REF!</definedName>
    <definedName function="false" hidden="false" localSheetId="8" name="пар" vbProcedure="false">#REF!</definedName>
    <definedName function="false" hidden="false" localSheetId="8" name="плдаж" vbProcedure="false">#REF!</definedName>
    <definedName function="false" hidden="false" localSheetId="8" name="плдажп" vbProcedure="false">#REF!</definedName>
    <definedName function="false" hidden="false" localSheetId="8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праовл" vbProcedure="false">'[4]Sheet1 (3)'!$A$1</definedName>
    <definedName function="false" hidden="false" localSheetId="8" name="проавлф" vbProcedure="false">#REF!</definedName>
    <definedName function="false" hidden="false" localSheetId="8" name="рпа" vbProcedure="false">#REF!</definedName>
    <definedName function="false" hidden="false" localSheetId="8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рррр" vbProcedure="false">'[4]Sheet1 (2)'!$A$1</definedName>
    <definedName function="false" hidden="false" localSheetId="8" name="ррррау" vbProcedure="false">'[1]Sheet1 (3)'!$A$1</definedName>
    <definedName function="false" hidden="false" localSheetId="8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date_b" vbProcedure="false">#REF!</definedName>
    <definedName function="false" hidden="false" localSheetId="9" name="date_e" vbProcedure="false">'[1]Sheet1 (2)'!$A$1</definedName>
    <definedName function="false" hidden="false" localSheetId="9" name="Excel_BuiltIn_Print_Area_1" vbProcedure="false">#REF!</definedName>
    <definedName function="false" hidden="false" localSheetId="9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hjj" vbProcedure="false">[2]Sheet3!$A$3</definedName>
    <definedName function="false" hidden="false" localSheetId="9" name="hl_0" vbProcedure="false">#REF!</definedName>
    <definedName function="false" hidden="false" localSheetId="9" name="hn_0" vbProcedure="false">#REF!</definedName>
    <definedName function="false" hidden="false" localSheetId="9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lcz" vbProcedure="false">'[1]Sheet1 (2)'!$A$1</definedName>
    <definedName function="false" hidden="false" localSheetId="9" name="name_cz" vbProcedure="false">#REF!</definedName>
    <definedName function="false" hidden="false" localSheetId="9" name="name_period" vbProcedure="false">#REF!</definedName>
    <definedName function="false" hidden="false" localSheetId="9" name="pyear" vbProcedure="false">#REF!</definedName>
    <definedName function="false" hidden="false" localSheetId="9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firstRow" vbProcedure="false">#REF!</definedName>
    <definedName function="false" hidden="false" localSheetId="9" name="_lastColumn" vbProcedure="false">#REF!</definedName>
    <definedName function="false" hidden="false" localSheetId="9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_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9" name="ц" vbProcedure="false">[5]Sheet3!$A$2</definedName>
    <definedName function="false" hidden="false" localSheetId="9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date_b" vbProcedure="false">#REF!</definedName>
    <definedName function="false" hidden="false" localSheetId="10" name="date_e" vbProcedure="false">'[1]Sheet1 (2)'!$A$1</definedName>
    <definedName function="false" hidden="false" localSheetId="10" name="Excel_BuiltIn_Print_Area_1" vbProcedure="false">#REF!</definedName>
    <definedName function="false" hidden="false" localSheetId="1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hl_0" vbProcedure="false">#REF!</definedName>
    <definedName function="false" hidden="false" localSheetId="10" name="hn_0" vbProcedure="false">#REF!</definedName>
    <definedName function="false" hidden="false" localSheetId="1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lcz" vbProcedure="false">'[1]Sheet1 (2)'!$A$1</definedName>
    <definedName function="false" hidden="false" localSheetId="10" name="name_cz" vbProcedure="false">#REF!</definedName>
    <definedName function="false" hidden="false" localSheetId="10" name="name_period" vbProcedure="false">#REF!</definedName>
    <definedName function="false" hidden="false" localSheetId="10" name="pyear" vbProcedure="false">#REF!</definedName>
    <definedName function="false" hidden="false" localSheetId="1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firstRow" vbProcedure="false">#REF!</definedName>
    <definedName function="false" hidden="false" localSheetId="10" name="_lastColumn" vbProcedure="false">#REF!</definedName>
    <definedName function="false" hidden="false" localSheetId="1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олд" vbProcedure="false">'[1]Sheet1 (3)'!$A$1</definedName>
    <definedName function="false" hidden="false" localSheetId="1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date_b" vbProcedure="false">#REF!</definedName>
    <definedName function="false" hidden="false" localSheetId="11" name="date_e" vbProcedure="false">'[1]Sheet1 (2)'!$A$1</definedName>
    <definedName function="false" hidden="false" localSheetId="11" name="Excel_BuiltIn_Print_Area_1" vbProcedure="false">#REF!</definedName>
    <definedName function="false" hidden="false" localSheetId="1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lcz" vbProcedure="false">'[1]Sheet1 (2)'!$A$1</definedName>
    <definedName function="false" hidden="false" localSheetId="11" name="name_cz" vbProcedure="false">#REF!</definedName>
    <definedName function="false" hidden="false" localSheetId="11" name="name_period" vbProcedure="false">#REF!</definedName>
    <definedName function="false" hidden="false" localSheetId="11" name="pyear" vbProcedure="false">#REF!</definedName>
    <definedName function="false" hidden="false" localSheetId="1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date_b" vbProcedure="false">#REF!</definedName>
    <definedName function="false" hidden="false" localSheetId="12" name="date_e" vbProcedure="false">'[1]Sheet1 (2)'!$A41474</definedName>
    <definedName function="false" hidden="false" localSheetId="12" name="Excel_BuiltIn_Print_Area_1" vbProcedure="false">#REF!</definedName>
    <definedName function="false" hidden="false" localSheetId="1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hjj" vbProcedure="false">[2]Sheet3!$A$3</definedName>
    <definedName function="false" hidden="false" localSheetId="12" name="hl_0" vbProcedure="false">#REF!</definedName>
    <definedName function="false" hidden="false" localSheetId="12" name="hn_0" vbProcedure="false">#REF!</definedName>
    <definedName function="false" hidden="false" localSheetId="12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lcz" vbProcedure="false">'[1]Sheet1 (2)'!$A$1</definedName>
    <definedName function="false" hidden="false" localSheetId="12" name="name_cz" vbProcedure="false">#REF!</definedName>
    <definedName function="false" hidden="false" localSheetId="12" name="name_period" vbProcedure="false">#REF!</definedName>
    <definedName function="false" hidden="false" localSheetId="12" name="pyear" vbProcedure="false">#REF!</definedName>
    <definedName function="false" hidden="false" localSheetId="1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firstRow" vbProcedure="false">#REF!</definedName>
    <definedName function="false" hidden="false" localSheetId="12" name="_lastColumn" vbProcedure="false">#REF!</definedName>
    <definedName function="false" hidden="false" localSheetId="12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олд" vbProcedure="false">'[1]Sheet1 (3)'!$A$1</definedName>
    <definedName function="false" hidden="false" localSheetId="12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2" name="ц" vbProcedure="false">[5]Sheet3!$A$2</definedName>
    <definedName function="false" hidden="false" localSheetId="12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date_b" vbProcedure="false">#REF!</definedName>
    <definedName function="false" hidden="false" localSheetId="13" name="date_e" vbProcedure="false">'[1]Sheet1 (2)'!$FG41636</definedName>
    <definedName function="false" hidden="false" localSheetId="13" name="Excel_BuiltIn_Print_Area_1" vbProcedure="false">#REF!</definedName>
    <definedName function="false" hidden="false" localSheetId="1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hl_0" vbProcedure="false">#REF!</definedName>
    <definedName function="false" hidden="false" localSheetId="13" name="hn_0" vbProcedure="false">#REF!</definedName>
    <definedName function="false" hidden="false" localSheetId="1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lcz" vbProcedure="false">'[1]Sheet1 (2)'!$A$1</definedName>
    <definedName function="false" hidden="false" localSheetId="13" name="name_cz" vbProcedure="false">#REF!</definedName>
    <definedName function="false" hidden="false" localSheetId="13" name="name_period" vbProcedure="false">#REF!</definedName>
    <definedName function="false" hidden="false" localSheetId="13" name="pyear" vbProcedure="false">#REF!</definedName>
    <definedName function="false" hidden="false" localSheetId="1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firstRow" vbProcedure="false">#REF!</definedName>
    <definedName function="false" hidden="false" localSheetId="13" name="_lastColumn" vbProcedure="false">#REF!</definedName>
    <definedName function="false" hidden="false" localSheetId="1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олд" vbProcedure="false">'[1]Sheet1 (3)'!$A$4609</definedName>
    <definedName function="false" hidden="false" localSheetId="1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date_b" vbProcedure="false">#REF!</definedName>
    <definedName function="false" hidden="false" localSheetId="14" name="date_e" vbProcedure="false">'[1]Sheet1 (2)'!$FG41636</definedName>
    <definedName function="false" hidden="false" localSheetId="14" name="Excel_BuiltIn_Print_Area_1" vbProcedure="false">#REF!</definedName>
    <definedName function="false" hidden="false" localSheetId="1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hjj" vbProcedure="false">[2]Sheet3!$A$3</definedName>
    <definedName function="false" hidden="false" localSheetId="14" name="hl_0" vbProcedure="false">#REF!</definedName>
    <definedName function="false" hidden="false" localSheetId="14" name="hn_0" vbProcedure="false">#REF!</definedName>
    <definedName function="false" hidden="false" localSheetId="1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lcz" vbProcedure="false">'[1]Sheet1 (2)'!$A$1</definedName>
    <definedName function="false" hidden="false" localSheetId="14" name="name_cz" vbProcedure="false">#REF!</definedName>
    <definedName function="false" hidden="false" localSheetId="14" name="name_period" vbProcedure="false">#REF!</definedName>
    <definedName function="false" hidden="false" localSheetId="14" name="pyear" vbProcedure="false">#REF!</definedName>
    <definedName function="false" hidden="false" localSheetId="1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firstRow" vbProcedure="false">#REF!</definedName>
    <definedName function="false" hidden="false" localSheetId="14" name="_lastColumn" vbProcedure="false">#REF!</definedName>
    <definedName function="false" hidden="false" localSheetId="1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апр" vbProcedure="false">#REF!</definedName>
    <definedName function="false" hidden="false" localSheetId="1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дфтф" vbProcedure="false">#REF!</definedName>
    <definedName function="false" hidden="false" localSheetId="1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лпдаж" vbProcedure="false">#REF!</definedName>
    <definedName function="false" hidden="false" localSheetId="14" name="олд" vbProcedure="false">'[1]Sheet1 (3)'!$S$19</definedName>
    <definedName function="false" hidden="false" localSheetId="14" name="оплад" vbProcedure="false">'[4]Sheet1 (2)'!$A$1</definedName>
    <definedName function="false" hidden="false" localSheetId="14" name="паовжф" vbProcedure="false">#REF!</definedName>
    <definedName function="false" hidden="false" localSheetId="14" name="пар" vbProcedure="false">#REF!</definedName>
    <definedName function="false" hidden="false" localSheetId="14" name="плдаж" vbProcedure="false">#REF!</definedName>
    <definedName function="false" hidden="false" localSheetId="14" name="плдажп" vbProcedure="false">#REF!</definedName>
    <definedName function="false" hidden="false" localSheetId="1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праовл" vbProcedure="false">'[4]Sheet1 (3)'!$A$1</definedName>
    <definedName function="false" hidden="false" localSheetId="14" name="проавлф" vbProcedure="false">#REF!</definedName>
    <definedName function="false" hidden="false" localSheetId="14" name="рпа" vbProcedure="false">#REF!</definedName>
    <definedName function="false" hidden="false" localSheetId="1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рррр" vbProcedure="false">'[4]Sheet1 (2)'!$A$1</definedName>
    <definedName function="false" hidden="false" localSheetId="14" name="ррррау" vbProcedure="false">'[1]Sheet1 (3)'!$A$1</definedName>
    <definedName function="false" hidden="false" localSheetId="1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4" name="ц" vbProcedure="false">[5]Sheet3!$A$2</definedName>
    <definedName function="false" hidden="false" localSheetId="1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date_b" vbProcedure="false">#REF!</definedName>
    <definedName function="false" hidden="false" localSheetId="15" name="date_e" vbProcedure="false">'[1]Sheet1 (2)'!$FG41636</definedName>
    <definedName function="false" hidden="false" localSheetId="15" name="Excel_BuiltIn_Print_Area_1" vbProcedure="false">#REF!</definedName>
    <definedName function="false" hidden="false" localSheetId="1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hjj" vbProcedure="false">[2]Sheet3!$A$3</definedName>
    <definedName function="false" hidden="false" localSheetId="15" name="hl_0" vbProcedure="false">#REF!</definedName>
    <definedName function="false" hidden="false" localSheetId="15" name="hn_0" vbProcedure="false">#REF!</definedName>
    <definedName function="false" hidden="false" localSheetId="1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kljhoyutirjf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lcz" vbProcedure="false">'[1]Sheet1 (2)'!$A$1</definedName>
    <definedName function="false" hidden="false" localSheetId="15" name="name_cz" vbProcedure="false">#REF!</definedName>
    <definedName function="false" hidden="false" localSheetId="15" name="name_period" vbProcedure="false">#REF!</definedName>
    <definedName function="false" hidden="false" localSheetId="15" name="pyear" vbProcedure="false">#REF!</definedName>
    <definedName function="false" hidden="false" localSheetId="1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firstRow" vbProcedure="false">#REF!</definedName>
    <definedName function="false" hidden="false" localSheetId="15" name="_lastColumn" vbProcedure="false">#REF!</definedName>
    <definedName function="false" hidden="false" localSheetId="1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апр" vbProcedure="false">#REF!</definedName>
    <definedName function="false" hidden="false" localSheetId="1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фтф" vbProcedure="false">#REF!</definedName>
    <definedName function="false" hidden="false" localSheetId="1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лпдаж" vbProcedure="false">#REF!</definedName>
    <definedName function="false" hidden="false" localSheetId="15" name="олд" vbProcedure="false">'[1]Sheet1 (3)'!$A$1</definedName>
    <definedName function="false" hidden="false" localSheetId="15" name="оплад" vbProcedure="false">'[4]Sheet1 (2)'!$A$1</definedName>
    <definedName function="false" hidden="false" localSheetId="15" name="паовжф" vbProcedure="false">#REF!</definedName>
    <definedName function="false" hidden="false" localSheetId="15" name="пар" vbProcedure="false">#REF!</definedName>
    <definedName function="false" hidden="false" localSheetId="15" name="плдаж" vbProcedure="false">#REF!</definedName>
    <definedName function="false" hidden="false" localSheetId="15" name="плдажп" vbProcedure="false">#REF!</definedName>
    <definedName function="false" hidden="false" localSheetId="1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праовл" vbProcedure="false">'[4]Sheet1 (3)'!$A$1</definedName>
    <definedName function="false" hidden="false" localSheetId="15" name="проавлф" vbProcedure="false">#REF!</definedName>
    <definedName function="false" hidden="false" localSheetId="15" name="рпа" vbProcedure="false">#REF!</definedName>
    <definedName function="false" hidden="false" localSheetId="1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рррр" vbProcedure="false">'[4]Sheet1 (2)'!$A$1</definedName>
    <definedName function="false" hidden="false" localSheetId="15" name="ррррау" vbProcedure="false">'[1]Sheet1 (3)'!$A$1</definedName>
    <definedName function="false" hidden="false" localSheetId="1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ц" vbProcedure="false">[5]Sheet3!$A$2</definedName>
    <definedName function="false" hidden="false" localSheetId="1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120">
  <si>
    <r>
      <rPr>
        <b val="true"/>
        <sz val="19"/>
        <rFont val="Times New Roman"/>
        <family val="1"/>
        <charset val="204"/>
      </rPr>
      <t xml:space="preserve">Інформація про надання послуг зареєстрованим безробітним з числа громадянам,                               що </t>
    </r>
    <r>
      <rPr>
        <b val="true"/>
        <sz val="21"/>
        <rFont val="Times New Roman"/>
        <family val="1"/>
        <charset val="204"/>
      </rPr>
      <t xml:space="preserve">мають додаткові гарантії у сприянні працевлаштуванню</t>
    </r>
  </si>
  <si>
    <t xml:space="preserve">Показник</t>
  </si>
  <si>
    <t xml:space="preserve"> січень-червень 2020 р.</t>
  </si>
  <si>
    <t xml:space="preserve">січень-червень 2021 р.</t>
  </si>
  <si>
    <t xml:space="preserve">зміна значення</t>
  </si>
  <si>
    <t xml:space="preserve">%</t>
  </si>
  <si>
    <t xml:space="preserve"> + (-)                            тис. осіб</t>
  </si>
  <si>
    <t xml:space="preserve">А</t>
  </si>
  <si>
    <t xml:space="preserve">Всього отримали послуги, тис. осіб</t>
  </si>
  <si>
    <r>
      <rPr>
        <b val="true"/>
        <sz val="16"/>
        <rFont val="Times New Roman"/>
        <family val="1"/>
        <charset val="204"/>
      </rPr>
      <t xml:space="preserve">  </t>
    </r>
    <r>
      <rPr>
        <i val="true"/>
        <sz val="16"/>
        <rFont val="Times New Roman"/>
        <family val="1"/>
        <charset val="204"/>
      </rPr>
      <t xml:space="preserve"> з них,</t>
    </r>
    <r>
      <rPr>
        <b val="true"/>
        <sz val="16"/>
        <rFont val="Times New Roman"/>
        <family val="1"/>
        <charset val="204"/>
      </rPr>
      <t xml:space="preserve"> мали статус безробітного, тис. осіб</t>
    </r>
  </si>
  <si>
    <r>
      <rPr>
        <b val="true"/>
        <sz val="16"/>
        <rFont val="Times New Roman"/>
        <family val="1"/>
        <charset val="204"/>
      </rPr>
      <t xml:space="preserve">Всього отримали роботу </t>
    </r>
    <r>
      <rPr>
        <sz val="16"/>
        <rFont val="Times New Roman"/>
        <family val="1"/>
        <charset val="204"/>
      </rPr>
      <t xml:space="preserve">(у т.ч. до набуття статусу безробітного)</t>
    </r>
    <r>
      <rPr>
        <b val="true"/>
        <sz val="16"/>
        <rFont val="Times New Roman"/>
        <family val="1"/>
        <charset val="204"/>
      </rPr>
      <t xml:space="preserve">,  тис. осіб</t>
    </r>
  </si>
  <si>
    <t xml:space="preserve">Отримали допомогу по безробіттю одноразово                                         та започаткували власну справу, особи</t>
  </si>
  <si>
    <t xml:space="preserve">Проходили професійне навчання, тис. осіб</t>
  </si>
  <si>
    <t xml:space="preserve">Брали участь у громадських та інших роботах тимчасового характеру,  тис. осіб</t>
  </si>
  <si>
    <t xml:space="preserve">Кількість безробітних, охоплених профорієнтаційними послугами, тис. осіб</t>
  </si>
  <si>
    <t xml:space="preserve">Станом на:</t>
  </si>
  <si>
    <t xml:space="preserve"> + (-)                       тис. осіб</t>
  </si>
  <si>
    <r>
      <rPr>
        <b val="true"/>
        <sz val="16"/>
        <rFont val="Times New Roman"/>
        <family val="1"/>
        <charset val="204"/>
      </rPr>
      <t xml:space="preserve">    </t>
    </r>
    <r>
      <rPr>
        <i val="true"/>
        <sz val="16"/>
        <rFont val="Times New Roman"/>
        <family val="1"/>
        <charset val="204"/>
      </rPr>
      <t xml:space="preserve"> з них,</t>
    </r>
    <r>
      <rPr>
        <b val="true"/>
        <sz val="16"/>
        <rFont val="Times New Roman"/>
        <family val="1"/>
        <charset val="204"/>
      </rPr>
      <t xml:space="preserve"> мали статус безробітного, тис. осіб</t>
    </r>
  </si>
  <si>
    <t xml:space="preserve">Отримували допомогу по безробіттю, тис. осіб</t>
  </si>
  <si>
    <t xml:space="preserve">    Надання послуг Черкаською обласною службою зайнятості особам, що мають додаткові гарантії у сприянні працевлаштуванню у січні-червні 2020-2021 рр.                                                                    (відповідно до статті 14  ЗУ "Про зайнятіть населення")  </t>
  </si>
  <si>
    <t xml:space="preserve">Продовження таблиці</t>
  </si>
  <si>
    <t xml:space="preserve">особи</t>
  </si>
  <si>
    <t xml:space="preserve">Отримували послуги </t>
  </si>
  <si>
    <t xml:space="preserve">з них, мали статус безробітного</t>
  </si>
  <si>
    <t xml:space="preserve">Всього отримали роботу                          (у т.ч. до набуття статусу безробітного)</t>
  </si>
  <si>
    <t xml:space="preserve">Проходили                                         професійне навчання</t>
  </si>
  <si>
    <t xml:space="preserve">Всього брали участь у громадських роботах та інших роботах тимчасового характеру</t>
  </si>
  <si>
    <t xml:space="preserve">Кількість безробітних, охоплених профорієнтаційними послугами</t>
  </si>
  <si>
    <t xml:space="preserve">Отримували послуги на кінець періоду</t>
  </si>
  <si>
    <t xml:space="preserve">Мали статус безробітного                         на кінець періоду</t>
  </si>
  <si>
    <t xml:space="preserve">з них, отримують допомогу по безробіттю</t>
  </si>
  <si>
    <t xml:space="preserve">січень-червень 2020</t>
  </si>
  <si>
    <t xml:space="preserve">січень-червень 2021</t>
  </si>
  <si>
    <t xml:space="preserve">Всього по області</t>
  </si>
  <si>
    <t xml:space="preserve">Городищенська філія</t>
  </si>
  <si>
    <t xml:space="preserve">Драбівська філія</t>
  </si>
  <si>
    <t xml:space="preserve">Жашківська філія</t>
  </si>
  <si>
    <t xml:space="preserve">Звенигородська філія</t>
  </si>
  <si>
    <t xml:space="preserve">Золотоніська філія</t>
  </si>
  <si>
    <t xml:space="preserve">Кам"янська філія</t>
  </si>
  <si>
    <t xml:space="preserve">Корсунь.-Шевченк. філія</t>
  </si>
  <si>
    <t xml:space="preserve">Катеринопільська філія</t>
  </si>
  <si>
    <t xml:space="preserve">Лисянська філія</t>
  </si>
  <si>
    <t xml:space="preserve">Маньківська філія</t>
  </si>
  <si>
    <t xml:space="preserve">Монастирищенська філія</t>
  </si>
  <si>
    <t xml:space="preserve">Тальнівська філія</t>
  </si>
  <si>
    <t xml:space="preserve">Уманська філія</t>
  </si>
  <si>
    <t xml:space="preserve">Христинівська філія</t>
  </si>
  <si>
    <t xml:space="preserve">Черкаська філія</t>
  </si>
  <si>
    <t xml:space="preserve">Чигиринська філія</t>
  </si>
  <si>
    <t xml:space="preserve">Чорнобаївська філія</t>
  </si>
  <si>
    <t xml:space="preserve">Шполянська філія</t>
  </si>
  <si>
    <t xml:space="preserve">Ватутінська філія</t>
  </si>
  <si>
    <t xml:space="preserve">Канівська філія</t>
  </si>
  <si>
    <t xml:space="preserve">Смілянський МРЦЗ</t>
  </si>
  <si>
    <t xml:space="preserve">Уманський МЦЗ</t>
  </si>
  <si>
    <t xml:space="preserve">Черкаський МЦЗ</t>
  </si>
  <si>
    <r>
      <rPr>
        <b val="true"/>
        <sz val="19"/>
        <rFont val="Times New Roman"/>
        <family val="1"/>
        <charset val="204"/>
      </rPr>
      <t xml:space="preserve">Надання послуг Черкаською обласної службою зайнятості                                               </t>
    </r>
    <r>
      <rPr>
        <b val="true"/>
        <u val="single"/>
        <sz val="19"/>
        <rFont val="Times New Roman"/>
        <family val="1"/>
        <charset val="204"/>
      </rPr>
      <t xml:space="preserve">особам з інвалідністю</t>
    </r>
  </si>
  <si>
    <t xml:space="preserve">січень-червень  2020 р.</t>
  </si>
  <si>
    <t xml:space="preserve"> + (-)                             осіб</t>
  </si>
  <si>
    <t xml:space="preserve">Отримували послуги, тис. осіб</t>
  </si>
  <si>
    <t xml:space="preserve">Мали статус безробітного, тис. осіб</t>
  </si>
  <si>
    <t xml:space="preserve">Всього отримали роботу (у т.ч. до набуття статусу безробітного), тис. осіб</t>
  </si>
  <si>
    <t xml:space="preserve">Брали участь у громадських та інших роботах тимчасового характеру, тис. осіб</t>
  </si>
  <si>
    <t xml:space="preserve">на                            1 липня            2020 р.</t>
  </si>
  <si>
    <t xml:space="preserve">на                            1 липня         2021 р.</t>
  </si>
  <si>
    <t xml:space="preserve"> + (-)                        осіб</t>
  </si>
  <si>
    <t xml:space="preserve">    Надання послуг Черкаською обласної службою зайнятості                                                                               особам з інвалідністю у 2020-2021 рр.</t>
  </si>
  <si>
    <t xml:space="preserve">у % 2021         до 2020</t>
  </si>
  <si>
    <t xml:space="preserve">Корсунь-Шевченківська філія</t>
  </si>
  <si>
    <r>
      <rPr>
        <b val="true"/>
        <sz val="19"/>
        <rFont val="Times New Roman"/>
        <family val="1"/>
        <charset val="204"/>
      </rPr>
      <t xml:space="preserve">Надання послуг Черкаською обласної службою зайнятості громадянам</t>
    </r>
    <r>
      <rPr>
        <b val="true"/>
        <u val="single"/>
        <sz val="19"/>
        <rFont val="Times New Roman"/>
        <family val="1"/>
        <charset val="204"/>
      </rPr>
      <t xml:space="preserve"> з числа військовослужбовців, які брали участь в антитерористичній операції  </t>
    </r>
    <r>
      <rPr>
        <b val="true"/>
        <sz val="19"/>
        <rFont val="Times New Roman"/>
        <family val="1"/>
        <charset val="204"/>
      </rPr>
      <t xml:space="preserve">(операції об'єднаних сил)</t>
    </r>
  </si>
  <si>
    <t xml:space="preserve">січень-червень 2020 р.</t>
  </si>
  <si>
    <t xml:space="preserve">січень-червень   2021 р.</t>
  </si>
  <si>
    <t xml:space="preserve">1 липня            2020 р.</t>
  </si>
  <si>
    <t xml:space="preserve">  1 липня           2021 р.</t>
  </si>
  <si>
    <t xml:space="preserve"> + (-)                       осіб</t>
  </si>
  <si>
    <t xml:space="preserve">Надання послуг Черкаською обласної служби зайнятості особам
з числа військовослужбовців, які брали участь в антитерористичній операції  (операції об'єднаних сил) у січні-червні 2020-2021 рр.</t>
  </si>
  <si>
    <r>
      <rPr>
        <b val="true"/>
        <sz val="19"/>
        <rFont val="Times New Roman"/>
        <family val="1"/>
        <charset val="204"/>
      </rPr>
      <t xml:space="preserve">Надання послуг Черкаською обласної службою зайнятості                                                                               </t>
    </r>
    <r>
      <rPr>
        <b val="true"/>
        <u val="single"/>
        <sz val="19"/>
        <rFont val="Times New Roman"/>
        <family val="1"/>
        <charset val="204"/>
      </rPr>
      <t xml:space="preserve"> внутрішньо переміщеним особам, </t>
    </r>
    <r>
      <rPr>
        <b val="true"/>
        <sz val="19"/>
        <rFont val="Times New Roman"/>
        <family val="1"/>
        <charset val="204"/>
      </rPr>
      <t xml:space="preserve">що отримали довідку про взяття на облік</t>
    </r>
  </si>
  <si>
    <t xml:space="preserve"> (відповідно до постанови КМУ від 01.10.2014  № 509) </t>
  </si>
  <si>
    <t xml:space="preserve">  1 липня                  2020 р.</t>
  </si>
  <si>
    <t xml:space="preserve">   1 липня                    2021 р.</t>
  </si>
  <si>
    <r>
      <rPr>
        <b val="true"/>
        <sz val="14"/>
        <rFont val="Times New Roman Cyr"/>
        <family val="1"/>
        <charset val="204"/>
      </rPr>
      <t xml:space="preserve">    Надання послуг Черкаською обласної службою зайнятості</t>
    </r>
    <r>
      <rPr>
        <b val="true"/>
        <sz val="14"/>
        <rFont val="Times New Roman Cyr"/>
        <family val="0"/>
        <charset val="204"/>
      </rPr>
      <t xml:space="preserve"> внутрішньо переміщеним особам, що о</t>
    </r>
    <r>
      <rPr>
        <b val="true"/>
        <sz val="14"/>
        <rFont val="Times New Roman Cyr"/>
        <family val="1"/>
        <charset val="204"/>
      </rPr>
      <t xml:space="preserve">тримали довідку  про взяття на облік у 2020-2021 рр.                                                                                                       </t>
    </r>
    <r>
      <rPr>
        <i val="true"/>
        <sz val="14"/>
        <rFont val="Times New Roman Cyr"/>
        <family val="1"/>
        <charset val="204"/>
      </rPr>
      <t xml:space="preserve">(відповідно до постанови КМУ від 01.10.2014  № 509) </t>
    </r>
  </si>
  <si>
    <t xml:space="preserve">Надання послуг Черкаською обланої службою зайнятості </t>
  </si>
  <si>
    <r>
      <rPr>
        <b val="true"/>
        <sz val="19"/>
        <rFont val="Times New Roman"/>
        <family val="1"/>
        <charset val="204"/>
      </rPr>
      <t xml:space="preserve"> </t>
    </r>
    <r>
      <rPr>
        <b val="true"/>
        <u val="single"/>
        <sz val="19"/>
        <rFont val="Times New Roman"/>
        <family val="1"/>
        <charset val="204"/>
      </rPr>
      <t xml:space="preserve">молоді у віці до 35 років</t>
    </r>
  </si>
  <si>
    <t xml:space="preserve">   січень-червень 2021 р.</t>
  </si>
  <si>
    <t xml:space="preserve">  1 липня            2020 р.</t>
  </si>
  <si>
    <t xml:space="preserve">Надання послуг Черкаською обласної службою зайнятості  молоді у віці до 35 років
у 2020-2021 рр.</t>
  </si>
  <si>
    <t xml:space="preserve">Надання послуг Черкаською обласної службою зайнятості громадянам</t>
  </si>
  <si>
    <r>
      <rPr>
        <b val="true"/>
        <sz val="19"/>
        <rFont val="Times New Roman"/>
        <family val="1"/>
        <charset val="204"/>
      </rPr>
      <t xml:space="preserve"> </t>
    </r>
    <r>
      <rPr>
        <b val="true"/>
        <u val="single"/>
        <sz val="19"/>
        <rFont val="Times New Roman"/>
        <family val="1"/>
        <charset val="204"/>
      </rPr>
      <t xml:space="preserve">(за гендерною ознакою)</t>
    </r>
  </si>
  <si>
    <t xml:space="preserve">Жінки</t>
  </si>
  <si>
    <t xml:space="preserve">Чоловіки</t>
  </si>
  <si>
    <t xml:space="preserve">   січень-червень  2021 р.</t>
  </si>
  <si>
    <t xml:space="preserve"> січень-червень   2021 р.</t>
  </si>
  <si>
    <t xml:space="preserve">  1 липня             2020 р.</t>
  </si>
  <si>
    <t xml:space="preserve">   1 липня            2021 р.</t>
  </si>
  <si>
    <t xml:space="preserve"> 1 липня            2021 р.</t>
  </si>
  <si>
    <t xml:space="preserve">Надання послуг Черкаською обласної службою зайнятості  жінки
у січні-червні 2020-2021 рр.</t>
  </si>
  <si>
    <t xml:space="preserve">січень-червень 2020 </t>
  </si>
  <si>
    <t xml:space="preserve">січень-червень 2021 </t>
  </si>
  <si>
    <t xml:space="preserve">2 ПН 11</t>
  </si>
  <si>
    <t xml:space="preserve">Надання послуг Черкаською обласної службою зайнятості  чоловіки
у січні-червні 2020-2021 рр.</t>
  </si>
  <si>
    <t xml:space="preserve">(за місцем проживання)</t>
  </si>
  <si>
    <t xml:space="preserve">Мешканці міських поселень</t>
  </si>
  <si>
    <t xml:space="preserve">Мешканці сільської місцевості </t>
  </si>
  <si>
    <t xml:space="preserve">січень-червень   2020 р.</t>
  </si>
  <si>
    <t xml:space="preserve">січень-червень  2021 р.</t>
  </si>
  <si>
    <t xml:space="preserve">Брали участь у громадських та інших роботах тимчасового характеру, осіб</t>
  </si>
  <si>
    <t xml:space="preserve">1 липня             2020 р.</t>
  </si>
  <si>
    <t xml:space="preserve">1 липня            2021 р.</t>
  </si>
  <si>
    <t xml:space="preserve">Надання послуг Черкаською обласною службою зайнятості</t>
  </si>
  <si>
    <r>
      <rPr>
        <b val="true"/>
        <sz val="16"/>
        <rFont val="Times New Roman"/>
        <family val="1"/>
        <charset val="204"/>
      </rPr>
      <t xml:space="preserve">особам з числа</t>
    </r>
    <r>
      <rPr>
        <b val="true"/>
        <u val="single"/>
        <sz val="16"/>
        <rFont val="Times New Roman"/>
        <family val="1"/>
        <charset val="204"/>
      </rPr>
      <t xml:space="preserve"> мешканців міських поселень</t>
    </r>
    <r>
      <rPr>
        <b val="true"/>
        <sz val="16"/>
        <rFont val="Times New Roman"/>
        <family val="1"/>
        <charset val="204"/>
      </rPr>
      <t xml:space="preserve"> у 2020 - 2021 рр.</t>
    </r>
  </si>
  <si>
    <t xml:space="preserve">Всього отримували послуги</t>
  </si>
  <si>
    <t xml:space="preserve">з них, мали статус безробітного у звітному періоді</t>
  </si>
  <si>
    <t xml:space="preserve">Всього отримали роботу                               (у т.ч. до набуття статусу безробітного)</t>
  </si>
  <si>
    <t xml:space="preserve">Проходили профнавчання</t>
  </si>
  <si>
    <t xml:space="preserve">Всього брали участь у громадських та інших роботах тимчасового характеру</t>
  </si>
  <si>
    <t xml:space="preserve">Всього отримують послуги на кінець періоду</t>
  </si>
  <si>
    <t xml:space="preserve">Мають статус безробітного на кінець періоду</t>
  </si>
  <si>
    <t xml:space="preserve">Інформація про надання послуг Черкаською обласною службою зайнятості</t>
  </si>
  <si>
    <r>
      <rPr>
        <b val="true"/>
        <sz val="16"/>
        <rFont val="Times New Roman"/>
        <family val="1"/>
        <charset val="204"/>
      </rPr>
      <t xml:space="preserve">особам з числа </t>
    </r>
    <r>
      <rPr>
        <b val="true"/>
        <u val="single"/>
        <sz val="16"/>
        <rFont val="Times New Roman"/>
        <family val="1"/>
        <charset val="204"/>
      </rPr>
      <t xml:space="preserve">мешканців сільської місцевості</t>
    </r>
    <r>
      <rPr>
        <b val="true"/>
        <sz val="16"/>
        <rFont val="Times New Roman"/>
        <family val="1"/>
        <charset val="204"/>
      </rPr>
      <t xml:space="preserve">  у 2020 - 2021 рр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р.&quot;;[RED]\-#,##0&quot;р.&quot;"/>
    <numFmt numFmtId="166" formatCode="0"/>
    <numFmt numFmtId="167" formatCode="#,##0.0"/>
    <numFmt numFmtId="168" formatCode="#,##0"/>
    <numFmt numFmtId="169" formatCode="0.0"/>
    <numFmt numFmtId="170" formatCode="[$-409]m/d/yyyy"/>
    <numFmt numFmtId="171" formatCode="@"/>
  </numFmts>
  <fonts count="6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12"/>
      <name val="Times New Roman Cyr"/>
      <family val="0"/>
    </font>
    <font>
      <sz val="10"/>
      <color rgb="FFFF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9"/>
      <name val="Times New Roman"/>
      <family val="1"/>
      <charset val="204"/>
    </font>
    <font>
      <b val="true"/>
      <sz val="21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2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u val="single"/>
      <sz val="1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1"/>
      <name val="Times New Roman Cyr"/>
      <family val="0"/>
      <charset val="204"/>
    </font>
    <font>
      <sz val="8"/>
      <name val="Times New Roman Cyr"/>
      <family val="0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2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34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3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23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6" fontId="4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7" fillId="0" borderId="0" xfId="23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47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6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8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0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0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2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24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6" fontId="4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0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7" fillId="0" borderId="0" xfId="24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47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6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8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0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7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36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6" fontId="4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8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7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7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3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40" fillId="0" borderId="0" xfId="3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60" fillId="0" borderId="2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0" fillId="0" borderId="2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0" fillId="0" borderId="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1" fillId="0" borderId="5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2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2" borderId="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1" fillId="0" borderId="6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2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1" fillId="0" borderId="7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0" fillId="2" borderId="7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7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0" fillId="0" borderId="7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2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2" fillId="2" borderId="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2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2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2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2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8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8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" borderId="1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2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2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0" borderId="8" xfId="36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 3" xfId="20"/>
    <cellStyle name="Звичайний 3 2" xfId="21"/>
    <cellStyle name="Обычный 2" xfId="22"/>
    <cellStyle name="Обычный 2 2" xfId="23"/>
    <cellStyle name="Обычный 2 2 2" xfId="24"/>
    <cellStyle name="Обычный 3" xfId="25"/>
    <cellStyle name="Обычный 4" xfId="26"/>
    <cellStyle name="Обычный 5" xfId="27"/>
    <cellStyle name="Обычный 6" xfId="28"/>
    <cellStyle name="Обычный 6 2" xfId="29"/>
    <cellStyle name="Обычный 6 3" xfId="30"/>
    <cellStyle name="Обычный_06" xfId="31"/>
    <cellStyle name="Обычный_12.01.2015" xfId="32"/>
    <cellStyle name="Обычный_4 категории вмесмте СОЦ_УРАЗЛИВІ__ТАБО_4 категорії Квота!!!_2014 рік" xfId="33"/>
    <cellStyle name="Обычный_Інваліди_Лайт1111" xfId="34"/>
    <cellStyle name="Обычный_АктЗах_5%квот Оксана" xfId="35"/>
    <cellStyle name="Обычный_Молодь_сравн_04_14" xfId="36"/>
    <cellStyle name="Обычный_Перевірка_Молодь_до 18 років" xfId="37"/>
    <cellStyle name="Обычный_Табл. 3.15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p_2/&#1040;&#1085;&#1072;&#1083;&#1080;&#1090;&#1080;&#1082;&#1072;/Users/MAKARE~1.ES/AppData/Local/Temp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p_2/&#1040;&#1085;&#1072;&#1083;&#1080;&#1090;&#1080;&#1082;&#1072;/Users/MAKARE~1.ES/AppData/Local/Temp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B16" activeCellId="0" sqref="B16:B1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7.14"/>
    <col collapsed="false" customWidth="true" hidden="false" outlineLevel="0" max="3" min="3" style="2" width="17.56"/>
    <col collapsed="false" customWidth="true" hidden="false" outlineLevel="0" max="4" min="4" style="1" width="11.7"/>
    <col collapsed="false" customWidth="true" hidden="false" outlineLevel="0" max="5" min="5" style="1" width="15.56"/>
    <col collapsed="false" customWidth="false" hidden="false" outlineLevel="0" max="257" min="6" style="1" width="7.99"/>
  </cols>
  <sheetData>
    <row r="1" customFormat="false" ht="25.5" hidden="false" customHeight="false" outlineLevel="0" collapsed="false">
      <c r="E1" s="3"/>
      <c r="F1" s="4"/>
    </row>
    <row r="2" customFormat="false" ht="63.75" hidden="false" customHeight="true" outlineLevel="0" collapsed="false">
      <c r="A2" s="5" t="s">
        <v>0</v>
      </c>
      <c r="B2" s="5"/>
      <c r="C2" s="5"/>
      <c r="D2" s="5"/>
      <c r="E2" s="5"/>
    </row>
    <row r="3" s="9" customFormat="true" ht="12" hidden="false" customHeight="true" outlineLevel="0" collapsed="false">
      <c r="A3" s="6"/>
      <c r="B3" s="7"/>
      <c r="C3" s="8"/>
      <c r="D3" s="8"/>
      <c r="E3" s="8"/>
    </row>
    <row r="4" s="9" customFormat="true" ht="23.25" hidden="false" customHeight="true" outlineLevel="0" collapsed="false">
      <c r="A4" s="10" t="s">
        <v>1</v>
      </c>
      <c r="B4" s="11" t="s">
        <v>2</v>
      </c>
      <c r="C4" s="11" t="s">
        <v>3</v>
      </c>
      <c r="D4" s="12" t="s">
        <v>4</v>
      </c>
      <c r="E4" s="12"/>
    </row>
    <row r="5" s="9" customFormat="true" ht="42.75" hidden="false" customHeight="true" outlineLevel="0" collapsed="false">
      <c r="A5" s="10"/>
      <c r="B5" s="11"/>
      <c r="C5" s="11"/>
      <c r="D5" s="12" t="s">
        <v>5</v>
      </c>
      <c r="E5" s="13" t="s">
        <v>6</v>
      </c>
    </row>
    <row r="6" s="16" customFormat="true" ht="12" hidden="false" customHeight="true" outlineLevel="0" collapsed="false">
      <c r="A6" s="14" t="s">
        <v>7</v>
      </c>
      <c r="B6" s="15" t="n">
        <v>1</v>
      </c>
      <c r="C6" s="15" t="n">
        <v>2</v>
      </c>
      <c r="D6" s="15" t="n">
        <v>3</v>
      </c>
      <c r="E6" s="15" t="n">
        <v>4</v>
      </c>
    </row>
    <row r="7" s="16" customFormat="true" ht="32.25" hidden="false" customHeight="true" outlineLevel="0" collapsed="false">
      <c r="A7" s="17" t="s">
        <v>8</v>
      </c>
      <c r="B7" s="18" t="n">
        <v>12177</v>
      </c>
      <c r="C7" s="18" t="n">
        <v>10570</v>
      </c>
      <c r="D7" s="19" t="n">
        <v>86.8029892420136</v>
      </c>
      <c r="E7" s="20" t="n">
        <v>-1607</v>
      </c>
    </row>
    <row r="8" s="9" customFormat="true" ht="32.25" hidden="false" customHeight="true" outlineLevel="0" collapsed="false">
      <c r="A8" s="21" t="s">
        <v>9</v>
      </c>
      <c r="B8" s="22" t="n">
        <v>8720</v>
      </c>
      <c r="C8" s="22" t="n">
        <v>7993</v>
      </c>
      <c r="D8" s="19" t="n">
        <v>91.6628440366972</v>
      </c>
      <c r="E8" s="20" t="n">
        <v>-727</v>
      </c>
    </row>
    <row r="9" s="9" customFormat="true" ht="45.75" hidden="false" customHeight="true" outlineLevel="0" collapsed="false">
      <c r="A9" s="23" t="s">
        <v>10</v>
      </c>
      <c r="B9" s="22" t="n">
        <v>1834</v>
      </c>
      <c r="C9" s="22" t="n">
        <v>1439</v>
      </c>
      <c r="D9" s="19" t="n">
        <v>78.4623773173392</v>
      </c>
      <c r="E9" s="20" t="n">
        <v>-395</v>
      </c>
      <c r="G9" s="24"/>
    </row>
    <row r="10" s="9" customFormat="true" ht="12" hidden="true" customHeight="true" outlineLevel="0" collapsed="false">
      <c r="A10" s="23" t="s">
        <v>11</v>
      </c>
      <c r="B10" s="25"/>
      <c r="C10" s="22"/>
      <c r="D10" s="19" t="e">
        <f aca="false"/>
        <v>#DIV/0!</v>
      </c>
      <c r="E10" s="20" t="n">
        <v>0</v>
      </c>
      <c r="G10" s="24"/>
    </row>
    <row r="11" s="9" customFormat="true" ht="32.25" hidden="false" customHeight="true" outlineLevel="0" collapsed="false">
      <c r="A11" s="26" t="s">
        <v>12</v>
      </c>
      <c r="B11" s="22" t="n">
        <v>489</v>
      </c>
      <c r="C11" s="22" t="n">
        <v>132</v>
      </c>
      <c r="D11" s="19" t="n">
        <v>26.9938650306748</v>
      </c>
      <c r="E11" s="20" t="n">
        <v>-357</v>
      </c>
      <c r="I11" s="24"/>
    </row>
    <row r="12" s="9" customFormat="true" ht="48" hidden="false" customHeight="true" outlineLevel="0" collapsed="false">
      <c r="A12" s="26" t="s">
        <v>13</v>
      </c>
      <c r="B12" s="22" t="n">
        <v>660</v>
      </c>
      <c r="C12" s="22" t="n">
        <v>280</v>
      </c>
      <c r="D12" s="19" t="n">
        <v>42.4242424242424</v>
      </c>
      <c r="E12" s="20" t="n">
        <v>-380</v>
      </c>
    </row>
    <row r="13" s="9" customFormat="true" ht="45" hidden="false" customHeight="true" outlineLevel="0" collapsed="false">
      <c r="A13" s="26" t="s">
        <v>14</v>
      </c>
      <c r="B13" s="22" t="n">
        <v>8433</v>
      </c>
      <c r="C13" s="22" t="n">
        <v>7762</v>
      </c>
      <c r="D13" s="19" t="n">
        <v>92.0431637614135</v>
      </c>
      <c r="E13" s="20" t="n">
        <v>-671</v>
      </c>
      <c r="F13" s="24"/>
    </row>
    <row r="14" s="9" customFormat="true" ht="12.75" hidden="false" customHeight="true" outlineLevel="0" collapsed="false">
      <c r="A14" s="27" t="s">
        <v>15</v>
      </c>
      <c r="B14" s="27"/>
      <c r="C14" s="27"/>
      <c r="D14" s="27"/>
      <c r="E14" s="27"/>
      <c r="F14" s="24"/>
    </row>
    <row r="15" s="9" customFormat="true" ht="12.75" hidden="false" customHeight="true" outlineLevel="0" collapsed="false">
      <c r="A15" s="27"/>
      <c r="B15" s="27"/>
      <c r="C15" s="27"/>
      <c r="D15" s="27"/>
      <c r="E15" s="27"/>
      <c r="F15" s="24"/>
    </row>
    <row r="16" s="9" customFormat="true" ht="20.25" hidden="false" customHeight="true" outlineLevel="0" collapsed="false">
      <c r="A16" s="10" t="s">
        <v>1</v>
      </c>
      <c r="B16" s="28" t="n">
        <v>44013</v>
      </c>
      <c r="C16" s="28" t="n">
        <v>44378</v>
      </c>
      <c r="D16" s="12" t="s">
        <v>4</v>
      </c>
      <c r="E16" s="12"/>
    </row>
    <row r="17" customFormat="false" ht="40.5" hidden="false" customHeight="false" outlineLevel="0" collapsed="false">
      <c r="A17" s="10"/>
      <c r="B17" s="28"/>
      <c r="C17" s="28"/>
      <c r="D17" s="12" t="s">
        <v>5</v>
      </c>
      <c r="E17" s="13" t="s">
        <v>16</v>
      </c>
    </row>
    <row r="18" customFormat="false" ht="32.25" hidden="false" customHeight="true" outlineLevel="0" collapsed="false">
      <c r="A18" s="17" t="s">
        <v>8</v>
      </c>
      <c r="B18" s="29" t="n">
        <v>7428</v>
      </c>
      <c r="C18" s="29" t="n">
        <v>6005</v>
      </c>
      <c r="D18" s="30" t="n">
        <v>80.8</v>
      </c>
      <c r="E18" s="31" t="n">
        <v>-1423</v>
      </c>
    </row>
    <row r="19" customFormat="false" ht="32.25" hidden="false" customHeight="true" outlineLevel="0" collapsed="false">
      <c r="A19" s="32" t="s">
        <v>17</v>
      </c>
      <c r="B19" s="29" t="n">
        <v>4408</v>
      </c>
      <c r="C19" s="29" t="n">
        <v>3729</v>
      </c>
      <c r="D19" s="30" t="n">
        <v>84.6</v>
      </c>
      <c r="E19" s="31" t="n">
        <v>-679</v>
      </c>
    </row>
    <row r="20" customFormat="false" ht="32.25" hidden="false" customHeight="true" outlineLevel="0" collapsed="false">
      <c r="A20" s="32" t="s">
        <v>18</v>
      </c>
      <c r="B20" s="29" t="n">
        <v>3795</v>
      </c>
      <c r="C20" s="29" t="n">
        <v>3306</v>
      </c>
      <c r="D20" s="30" t="n">
        <v>87.1</v>
      </c>
      <c r="E20" s="30" t="n">
        <v>-489</v>
      </c>
    </row>
    <row r="21" customFormat="false" ht="12.75" hidden="false" customHeight="false" outlineLevel="0" collapsed="false">
      <c r="B21" s="33"/>
      <c r="C21" s="33"/>
    </row>
    <row r="22" customFormat="false" ht="12.75" hidden="false" customHeight="false" outlineLevel="0" collapsed="false">
      <c r="C22" s="33"/>
    </row>
  </sheetData>
  <mergeCells count="10">
    <mergeCell ref="A2:E2"/>
    <mergeCell ref="A4:A5"/>
    <mergeCell ref="B4:B5"/>
    <mergeCell ref="C4:C5"/>
    <mergeCell ref="D4:E4"/>
    <mergeCell ref="A14:E15"/>
    <mergeCell ref="A16:A17"/>
    <mergeCell ref="B16:B17"/>
    <mergeCell ref="C16:C17"/>
    <mergeCell ref="D16:E16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L10" activeCellId="0" sqref="L10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57" width="26.84"/>
    <col collapsed="false" customWidth="true" hidden="false" outlineLevel="0" max="2" min="2" style="157" width="9.7"/>
    <col collapsed="false" customWidth="true" hidden="false" outlineLevel="0" max="3" min="3" style="157" width="9.14"/>
    <col collapsed="false" customWidth="true" hidden="false" outlineLevel="0" max="4" min="4" style="157" width="7.7"/>
    <col collapsed="false" customWidth="true" hidden="false" outlineLevel="0" max="6" min="5" style="144" width="10.13"/>
    <col collapsed="false" customWidth="true" hidden="false" outlineLevel="0" max="7" min="7" style="158" width="7.14"/>
    <col collapsed="false" customWidth="true" hidden="false" outlineLevel="0" max="8" min="8" style="144" width="9.85"/>
    <col collapsed="false" customWidth="true" hidden="false" outlineLevel="0" max="9" min="9" style="144" width="9.7"/>
    <col collapsed="false" customWidth="true" hidden="false" outlineLevel="0" max="10" min="10" style="158" width="7.14"/>
    <col collapsed="false" customWidth="true" hidden="false" outlineLevel="0" max="11" min="11" style="144" width="8.14"/>
    <col collapsed="false" customWidth="true" hidden="false" outlineLevel="0" max="12" min="12" style="144" width="7.56"/>
    <col collapsed="false" customWidth="true" hidden="false" outlineLevel="0" max="13" min="13" style="158" width="6.99"/>
    <col collapsed="false" customWidth="true" hidden="false" outlineLevel="0" max="15" min="14" style="158" width="9.56"/>
    <col collapsed="false" customWidth="true" hidden="false" outlineLevel="0" max="16" min="16" style="158" width="6.28"/>
    <col collapsed="false" customWidth="true" hidden="false" outlineLevel="0" max="18" min="17" style="144" width="9.28"/>
    <col collapsed="false" customWidth="true" hidden="false" outlineLevel="0" max="19" min="19" style="158" width="6.41"/>
    <col collapsed="false" customWidth="true" hidden="false" outlineLevel="0" max="21" min="20" style="144" width="9.28"/>
    <col collapsed="false" customWidth="true" hidden="false" outlineLevel="0" max="22" min="22" style="158" width="6.41"/>
    <col collapsed="false" customWidth="true" hidden="false" outlineLevel="0" max="23" min="23" style="144" width="9.14"/>
    <col collapsed="false" customWidth="true" hidden="false" outlineLevel="0" max="24" min="24" style="144" width="9.56"/>
    <col collapsed="false" customWidth="true" hidden="false" outlineLevel="0" max="25" min="25" style="158" width="6.41"/>
    <col collapsed="false" customWidth="true" hidden="false" outlineLevel="0" max="26" min="26" style="144" width="8.56"/>
    <col collapsed="false" customWidth="true" hidden="false" outlineLevel="0" max="27" min="27" style="159" width="9.56"/>
    <col collapsed="false" customWidth="true" hidden="false" outlineLevel="0" max="28" min="28" style="158" width="6.7"/>
    <col collapsed="false" customWidth="true" hidden="false" outlineLevel="0" max="31" min="29" style="144" width="9.14"/>
    <col collapsed="false" customWidth="true" hidden="false" outlineLevel="0" max="32" min="32" style="144" width="10.85"/>
    <col collapsed="false" customWidth="true" hidden="false" outlineLevel="0" max="253" min="33" style="144" width="9.14"/>
    <col collapsed="false" customWidth="true" hidden="false" outlineLevel="0" max="254" min="254" style="144" width="18.7"/>
    <col collapsed="false" customWidth="false" hidden="false" outlineLevel="0" max="257" min="255" style="144" width="9.41"/>
  </cols>
  <sheetData>
    <row r="1" s="137" customFormat="true" ht="43.15" hidden="false" customHeight="true" outlineLevel="0" collapsed="false">
      <c r="A1" s="160"/>
      <c r="B1" s="161" t="s">
        <v>86</v>
      </c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2"/>
      <c r="O1" s="162"/>
      <c r="P1" s="162"/>
      <c r="Q1" s="163"/>
      <c r="R1" s="163"/>
      <c r="S1" s="164"/>
      <c r="T1" s="163"/>
      <c r="U1" s="163"/>
      <c r="V1" s="164"/>
      <c r="W1" s="163"/>
      <c r="X1" s="163"/>
      <c r="Y1" s="165"/>
      <c r="AA1" s="166"/>
      <c r="AB1" s="40" t="s">
        <v>20</v>
      </c>
    </row>
    <row r="2" s="137" customFormat="true" ht="11.25" hidden="false" customHeight="true" outlineLevel="0" collapsed="false">
      <c r="A2" s="160"/>
      <c r="B2" s="161"/>
      <c r="C2" s="161"/>
      <c r="D2" s="161"/>
      <c r="E2" s="161"/>
      <c r="F2" s="161"/>
      <c r="G2" s="161"/>
      <c r="H2" s="167"/>
      <c r="I2" s="167"/>
      <c r="J2" s="167"/>
      <c r="K2" s="161"/>
      <c r="L2" s="161"/>
      <c r="M2" s="168" t="s">
        <v>21</v>
      </c>
      <c r="N2" s="162"/>
      <c r="O2" s="162"/>
      <c r="P2" s="162"/>
      <c r="Q2" s="163"/>
      <c r="R2" s="163"/>
      <c r="S2" s="164"/>
      <c r="T2" s="163"/>
      <c r="U2" s="163"/>
      <c r="V2" s="164"/>
      <c r="W2" s="163"/>
      <c r="X2" s="163"/>
      <c r="Y2" s="165"/>
      <c r="AA2" s="166"/>
      <c r="AB2" s="168" t="s">
        <v>21</v>
      </c>
    </row>
    <row r="3" s="137" customFormat="true" ht="66.75" hidden="false" customHeight="true" outlineLevel="0" collapsed="false">
      <c r="A3" s="47"/>
      <c r="B3" s="48" t="s">
        <v>22</v>
      </c>
      <c r="C3" s="48"/>
      <c r="D3" s="48"/>
      <c r="E3" s="48" t="s">
        <v>23</v>
      </c>
      <c r="F3" s="48"/>
      <c r="G3" s="48"/>
      <c r="H3" s="48" t="s">
        <v>24</v>
      </c>
      <c r="I3" s="48"/>
      <c r="J3" s="48"/>
      <c r="K3" s="48" t="s">
        <v>25</v>
      </c>
      <c r="L3" s="48"/>
      <c r="M3" s="48"/>
      <c r="N3" s="48" t="s">
        <v>26</v>
      </c>
      <c r="O3" s="48"/>
      <c r="P3" s="48"/>
      <c r="Q3" s="48" t="s">
        <v>27</v>
      </c>
      <c r="R3" s="48"/>
      <c r="S3" s="48"/>
      <c r="T3" s="48" t="s">
        <v>28</v>
      </c>
      <c r="U3" s="48"/>
      <c r="V3" s="48"/>
      <c r="W3" s="48" t="s">
        <v>29</v>
      </c>
      <c r="X3" s="48"/>
      <c r="Y3" s="48"/>
      <c r="Z3" s="48" t="s">
        <v>30</v>
      </c>
      <c r="AA3" s="48"/>
      <c r="AB3" s="48"/>
    </row>
    <row r="4" s="138" customFormat="true" ht="22.5" hidden="false" customHeight="true" outlineLevel="0" collapsed="false">
      <c r="A4" s="47"/>
      <c r="B4" s="50" t="s">
        <v>31</v>
      </c>
      <c r="C4" s="50" t="s">
        <v>32</v>
      </c>
      <c r="D4" s="51" t="s">
        <v>5</v>
      </c>
      <c r="E4" s="50" t="s">
        <v>31</v>
      </c>
      <c r="F4" s="50" t="s">
        <v>32</v>
      </c>
      <c r="G4" s="51" t="s">
        <v>5</v>
      </c>
      <c r="H4" s="50" t="s">
        <v>31</v>
      </c>
      <c r="I4" s="50" t="s">
        <v>32</v>
      </c>
      <c r="J4" s="51" t="s">
        <v>5</v>
      </c>
      <c r="K4" s="50" t="s">
        <v>31</v>
      </c>
      <c r="L4" s="50" t="s">
        <v>32</v>
      </c>
      <c r="M4" s="51" t="s">
        <v>5</v>
      </c>
      <c r="N4" s="50" t="s">
        <v>31</v>
      </c>
      <c r="O4" s="50" t="s">
        <v>32</v>
      </c>
      <c r="P4" s="51" t="s">
        <v>5</v>
      </c>
      <c r="Q4" s="50" t="s">
        <v>31</v>
      </c>
      <c r="R4" s="50" t="s">
        <v>32</v>
      </c>
      <c r="S4" s="51" t="s">
        <v>5</v>
      </c>
      <c r="T4" s="50" t="s">
        <v>31</v>
      </c>
      <c r="U4" s="50" t="s">
        <v>32</v>
      </c>
      <c r="V4" s="51" t="s">
        <v>5</v>
      </c>
      <c r="W4" s="50" t="s">
        <v>31</v>
      </c>
      <c r="X4" s="50" t="s">
        <v>32</v>
      </c>
      <c r="Y4" s="51" t="s">
        <v>5</v>
      </c>
      <c r="Z4" s="50" t="s">
        <v>31</v>
      </c>
      <c r="AA4" s="50" t="s">
        <v>32</v>
      </c>
      <c r="AB4" s="51" t="s">
        <v>5</v>
      </c>
    </row>
    <row r="5" s="138" customFormat="true" ht="21.75" hidden="false" customHeight="true" outlineLevel="0" collapsed="false">
      <c r="A5" s="47"/>
      <c r="B5" s="50"/>
      <c r="C5" s="50"/>
      <c r="D5" s="51"/>
      <c r="E5" s="50"/>
      <c r="F5" s="50"/>
      <c r="G5" s="51"/>
      <c r="H5" s="50"/>
      <c r="I5" s="50"/>
      <c r="J5" s="51"/>
      <c r="K5" s="50"/>
      <c r="L5" s="50"/>
      <c r="M5" s="51"/>
      <c r="N5" s="50"/>
      <c r="O5" s="50"/>
      <c r="P5" s="51"/>
      <c r="Q5" s="50"/>
      <c r="R5" s="50"/>
      <c r="S5" s="51"/>
      <c r="T5" s="50"/>
      <c r="U5" s="50"/>
      <c r="V5" s="51"/>
      <c r="W5" s="50"/>
      <c r="X5" s="50"/>
      <c r="Y5" s="51"/>
      <c r="Z5" s="50"/>
      <c r="AA5" s="50"/>
      <c r="AB5" s="51"/>
    </row>
    <row r="6" s="138" customFormat="true" ht="13.5" hidden="false" customHeight="true" outlineLevel="0" collapsed="false">
      <c r="A6" s="53" t="s">
        <v>7</v>
      </c>
      <c r="B6" s="54" t="n">
        <v>1</v>
      </c>
      <c r="C6" s="54" t="n">
        <v>2</v>
      </c>
      <c r="D6" s="54" t="n">
        <v>3</v>
      </c>
      <c r="E6" s="54" t="n">
        <v>4</v>
      </c>
      <c r="F6" s="54" t="n">
        <v>5</v>
      </c>
      <c r="G6" s="54" t="n">
        <v>6</v>
      </c>
      <c r="H6" s="54" t="n">
        <v>7</v>
      </c>
      <c r="I6" s="54" t="n">
        <v>8</v>
      </c>
      <c r="J6" s="54" t="n">
        <v>9</v>
      </c>
      <c r="K6" s="54" t="n">
        <v>10</v>
      </c>
      <c r="L6" s="54" t="n">
        <v>11</v>
      </c>
      <c r="M6" s="54" t="n">
        <v>12</v>
      </c>
      <c r="N6" s="54" t="n">
        <v>13</v>
      </c>
      <c r="O6" s="54" t="n">
        <v>14</v>
      </c>
      <c r="P6" s="54" t="n">
        <v>15</v>
      </c>
      <c r="Q6" s="54" t="n">
        <v>16</v>
      </c>
      <c r="R6" s="54" t="n">
        <v>17</v>
      </c>
      <c r="S6" s="54" t="n">
        <v>18</v>
      </c>
      <c r="T6" s="54" t="n">
        <v>19</v>
      </c>
      <c r="U6" s="54" t="n">
        <v>20</v>
      </c>
      <c r="V6" s="54" t="n">
        <v>21</v>
      </c>
      <c r="W6" s="54" t="n">
        <v>22</v>
      </c>
      <c r="X6" s="54" t="n">
        <v>23</v>
      </c>
      <c r="Y6" s="54" t="n">
        <v>24</v>
      </c>
      <c r="Z6" s="54" t="n">
        <v>25</v>
      </c>
      <c r="AA6" s="54" t="n">
        <v>26</v>
      </c>
      <c r="AB6" s="54" t="n">
        <v>27</v>
      </c>
    </row>
    <row r="7" s="141" customFormat="true" ht="14.25" hidden="false" customHeight="true" outlineLevel="0" collapsed="false">
      <c r="A7" s="95" t="s">
        <v>33</v>
      </c>
      <c r="B7" s="57" t="n">
        <v>20613</v>
      </c>
      <c r="C7" s="57" t="n">
        <v>19326</v>
      </c>
      <c r="D7" s="57" t="n">
        <v>93.7563673409984</v>
      </c>
      <c r="E7" s="57" t="n">
        <v>11139</v>
      </c>
      <c r="F7" s="57" t="n">
        <v>11449</v>
      </c>
      <c r="G7" s="57" t="n">
        <v>102.78301463327</v>
      </c>
      <c r="H7" s="57" t="n">
        <v>4082</v>
      </c>
      <c r="I7" s="57" t="n">
        <v>3542</v>
      </c>
      <c r="J7" s="57" t="n">
        <v>86.7711905928467</v>
      </c>
      <c r="K7" s="57" t="n">
        <v>652</v>
      </c>
      <c r="L7" s="57" t="n">
        <v>326</v>
      </c>
      <c r="M7" s="57" t="n">
        <v>50</v>
      </c>
      <c r="N7" s="57" t="n">
        <v>638</v>
      </c>
      <c r="O7" s="57" t="n">
        <v>451</v>
      </c>
      <c r="P7" s="57" t="n">
        <v>70.6896551724138</v>
      </c>
      <c r="Q7" s="57" t="n">
        <v>10535</v>
      </c>
      <c r="R7" s="169" t="n">
        <v>10859</v>
      </c>
      <c r="S7" s="57" t="n">
        <v>103.075462743237</v>
      </c>
      <c r="T7" s="57" t="n">
        <v>13618</v>
      </c>
      <c r="U7" s="57" t="n">
        <v>10714</v>
      </c>
      <c r="V7" s="57" t="n">
        <v>78.6752827140549</v>
      </c>
      <c r="W7" s="57" t="n">
        <v>6263</v>
      </c>
      <c r="X7" s="57" t="n">
        <v>4201</v>
      </c>
      <c r="Y7" s="57" t="n">
        <v>67.0764809196871</v>
      </c>
      <c r="Z7" s="57" t="n">
        <v>5193</v>
      </c>
      <c r="AA7" s="57" t="n">
        <v>4201</v>
      </c>
      <c r="AB7" s="57" t="n">
        <v>80.897361833237</v>
      </c>
    </row>
    <row r="8" s="142" customFormat="true" ht="19.15" hidden="false" customHeight="true" outlineLevel="0" collapsed="false">
      <c r="A8" s="96" t="s">
        <v>34</v>
      </c>
      <c r="B8" s="63" t="n">
        <v>513</v>
      </c>
      <c r="C8" s="63" t="n">
        <v>424</v>
      </c>
      <c r="D8" s="57" t="n">
        <v>82.6510721247563</v>
      </c>
      <c r="E8" s="63" t="n">
        <v>470</v>
      </c>
      <c r="F8" s="63" t="n">
        <v>389</v>
      </c>
      <c r="G8" s="57" t="n">
        <v>82.7659574468085</v>
      </c>
      <c r="H8" s="63" t="n">
        <v>149</v>
      </c>
      <c r="I8" s="63" t="n">
        <v>101</v>
      </c>
      <c r="J8" s="57" t="n">
        <v>67.7852348993289</v>
      </c>
      <c r="K8" s="63" t="n">
        <v>17</v>
      </c>
      <c r="L8" s="63" t="n">
        <v>22</v>
      </c>
      <c r="M8" s="57" t="n">
        <v>129.411764705882</v>
      </c>
      <c r="N8" s="63" t="n">
        <v>30</v>
      </c>
      <c r="O8" s="63" t="n">
        <v>5</v>
      </c>
      <c r="P8" s="57" t="n">
        <v>16.6666666666667</v>
      </c>
      <c r="Q8" s="63" t="n">
        <v>468</v>
      </c>
      <c r="R8" s="170" t="n">
        <v>383</v>
      </c>
      <c r="S8" s="57" t="n">
        <v>81.8376068376068</v>
      </c>
      <c r="T8" s="63" t="n">
        <v>254</v>
      </c>
      <c r="U8" s="64" t="n">
        <v>159</v>
      </c>
      <c r="V8" s="57" t="n">
        <v>62.5984251968504</v>
      </c>
      <c r="W8" s="63" t="n">
        <v>253</v>
      </c>
      <c r="X8" s="64" t="n">
        <v>158</v>
      </c>
      <c r="Y8" s="57" t="n">
        <v>62.4505928853755</v>
      </c>
      <c r="Z8" s="63" t="n">
        <v>234</v>
      </c>
      <c r="AA8" s="64" t="n">
        <v>158</v>
      </c>
      <c r="AB8" s="57" t="n">
        <v>67.5213675213675</v>
      </c>
    </row>
    <row r="9" customFormat="false" ht="16.5" hidden="false" customHeight="true" outlineLevel="0" collapsed="false">
      <c r="A9" s="96" t="s">
        <v>35</v>
      </c>
      <c r="B9" s="63" t="n">
        <v>273</v>
      </c>
      <c r="C9" s="63" t="n">
        <v>266</v>
      </c>
      <c r="D9" s="57" t="n">
        <v>97.4358974358974</v>
      </c>
      <c r="E9" s="63" t="n">
        <v>224</v>
      </c>
      <c r="F9" s="63" t="n">
        <v>225</v>
      </c>
      <c r="G9" s="57" t="n">
        <v>100.446428571429</v>
      </c>
      <c r="H9" s="63" t="n">
        <v>102</v>
      </c>
      <c r="I9" s="63" t="n">
        <v>97</v>
      </c>
      <c r="J9" s="57" t="n">
        <v>95.0980392156863</v>
      </c>
      <c r="K9" s="63" t="n">
        <v>20</v>
      </c>
      <c r="L9" s="63" t="n">
        <v>0</v>
      </c>
      <c r="M9" s="57" t="n">
        <v>0</v>
      </c>
      <c r="N9" s="63" t="n">
        <v>19</v>
      </c>
      <c r="O9" s="63" t="n">
        <v>13</v>
      </c>
      <c r="P9" s="57" t="n">
        <v>68.421052631579</v>
      </c>
      <c r="Q9" s="63" t="n">
        <v>216</v>
      </c>
      <c r="R9" s="170" t="n">
        <v>199</v>
      </c>
      <c r="S9" s="57" t="n">
        <v>92.1296296296296</v>
      </c>
      <c r="T9" s="63" t="n">
        <v>115</v>
      </c>
      <c r="U9" s="64" t="n">
        <v>78</v>
      </c>
      <c r="V9" s="57" t="n">
        <v>67.8260869565217</v>
      </c>
      <c r="W9" s="63" t="n">
        <v>114</v>
      </c>
      <c r="X9" s="64" t="n">
        <v>76</v>
      </c>
      <c r="Y9" s="57" t="n">
        <v>66.6666666666667</v>
      </c>
      <c r="Z9" s="63" t="n">
        <v>100</v>
      </c>
      <c r="AA9" s="64" t="n">
        <v>76</v>
      </c>
      <c r="AB9" s="57" t="n">
        <v>76</v>
      </c>
      <c r="AC9" s="143"/>
    </row>
    <row r="10" customFormat="false" ht="16.5" hidden="false" customHeight="true" outlineLevel="0" collapsed="false">
      <c r="A10" s="96" t="s">
        <v>36</v>
      </c>
      <c r="B10" s="63" t="n">
        <v>463</v>
      </c>
      <c r="C10" s="63" t="n">
        <v>450</v>
      </c>
      <c r="D10" s="57" t="n">
        <v>97.1922246220302</v>
      </c>
      <c r="E10" s="63" t="n">
        <v>368</v>
      </c>
      <c r="F10" s="63" t="n">
        <v>396</v>
      </c>
      <c r="G10" s="57" t="n">
        <v>107.608695652174</v>
      </c>
      <c r="H10" s="63" t="n">
        <v>193</v>
      </c>
      <c r="I10" s="63" t="n">
        <v>164</v>
      </c>
      <c r="J10" s="57" t="n">
        <v>84.9740932642487</v>
      </c>
      <c r="K10" s="63" t="n">
        <v>46</v>
      </c>
      <c r="L10" s="63" t="n">
        <v>10</v>
      </c>
      <c r="M10" s="57" t="n">
        <v>21.7391304347826</v>
      </c>
      <c r="N10" s="63" t="n">
        <v>41</v>
      </c>
      <c r="O10" s="63" t="n">
        <v>28</v>
      </c>
      <c r="P10" s="57" t="n">
        <v>68.2926829268293</v>
      </c>
      <c r="Q10" s="63" t="n">
        <v>350</v>
      </c>
      <c r="R10" s="170" t="n">
        <v>388</v>
      </c>
      <c r="S10" s="57" t="n">
        <v>110.857142857143</v>
      </c>
      <c r="T10" s="63" t="n">
        <v>182</v>
      </c>
      <c r="U10" s="64" t="n">
        <v>148</v>
      </c>
      <c r="V10" s="57" t="n">
        <v>81.3186813186813</v>
      </c>
      <c r="W10" s="63" t="n">
        <v>171</v>
      </c>
      <c r="X10" s="64" t="n">
        <v>137</v>
      </c>
      <c r="Y10" s="57" t="n">
        <v>80.1169590643275</v>
      </c>
      <c r="Z10" s="63" t="n">
        <v>159</v>
      </c>
      <c r="AA10" s="64" t="n">
        <v>137</v>
      </c>
      <c r="AB10" s="57" t="n">
        <v>86.1635220125786</v>
      </c>
      <c r="AC10" s="143"/>
    </row>
    <row r="11" customFormat="false" ht="16.5" hidden="false" customHeight="true" outlineLevel="0" collapsed="false">
      <c r="A11" s="96" t="s">
        <v>37</v>
      </c>
      <c r="B11" s="63" t="n">
        <v>677</v>
      </c>
      <c r="C11" s="63" t="n">
        <v>639</v>
      </c>
      <c r="D11" s="57" t="n">
        <v>94.3870014771049</v>
      </c>
      <c r="E11" s="63" t="n">
        <v>516</v>
      </c>
      <c r="F11" s="63" t="n">
        <v>498</v>
      </c>
      <c r="G11" s="57" t="n">
        <v>96.5116279069768</v>
      </c>
      <c r="H11" s="63" t="n">
        <v>160</v>
      </c>
      <c r="I11" s="63" t="n">
        <v>195</v>
      </c>
      <c r="J11" s="57" t="n">
        <v>121.875</v>
      </c>
      <c r="K11" s="63" t="n">
        <v>10</v>
      </c>
      <c r="L11" s="63" t="n">
        <v>9</v>
      </c>
      <c r="M11" s="57" t="n">
        <v>90</v>
      </c>
      <c r="N11" s="63" t="n">
        <v>28</v>
      </c>
      <c r="O11" s="63" t="n">
        <v>8</v>
      </c>
      <c r="P11" s="57" t="n">
        <v>28.5714285714286</v>
      </c>
      <c r="Q11" s="63" t="n">
        <v>456</v>
      </c>
      <c r="R11" s="170" t="n">
        <v>461</v>
      </c>
      <c r="S11" s="57" t="n">
        <v>101.09649122807</v>
      </c>
      <c r="T11" s="63" t="n">
        <v>329</v>
      </c>
      <c r="U11" s="64" t="n">
        <v>225</v>
      </c>
      <c r="V11" s="57" t="n">
        <v>68.3890577507599</v>
      </c>
      <c r="W11" s="63" t="n">
        <v>277</v>
      </c>
      <c r="X11" s="64" t="n">
        <v>176</v>
      </c>
      <c r="Y11" s="57" t="n">
        <v>63.5379061371841</v>
      </c>
      <c r="Z11" s="63" t="n">
        <v>235</v>
      </c>
      <c r="AA11" s="64" t="n">
        <v>176</v>
      </c>
      <c r="AB11" s="57" t="n">
        <v>74.8936170212766</v>
      </c>
      <c r="AC11" s="143"/>
    </row>
    <row r="12" customFormat="false" ht="16.5" hidden="false" customHeight="true" outlineLevel="0" collapsed="false">
      <c r="A12" s="96" t="s">
        <v>38</v>
      </c>
      <c r="B12" s="63" t="n">
        <v>1206</v>
      </c>
      <c r="C12" s="63" t="n">
        <v>1188</v>
      </c>
      <c r="D12" s="57" t="n">
        <v>98.5074626865672</v>
      </c>
      <c r="E12" s="63" t="n">
        <v>429</v>
      </c>
      <c r="F12" s="63" t="n">
        <v>454</v>
      </c>
      <c r="G12" s="57" t="n">
        <v>105.827505827506</v>
      </c>
      <c r="H12" s="63" t="n">
        <v>179</v>
      </c>
      <c r="I12" s="63" t="n">
        <v>201</v>
      </c>
      <c r="J12" s="57" t="n">
        <v>112.290502793296</v>
      </c>
      <c r="K12" s="63" t="n">
        <v>55</v>
      </c>
      <c r="L12" s="63" t="n">
        <v>6</v>
      </c>
      <c r="M12" s="57" t="n">
        <v>10.9090909090909</v>
      </c>
      <c r="N12" s="63" t="n">
        <v>10</v>
      </c>
      <c r="O12" s="63" t="n">
        <v>7</v>
      </c>
      <c r="P12" s="57" t="n">
        <v>70</v>
      </c>
      <c r="Q12" s="63" t="n">
        <v>384</v>
      </c>
      <c r="R12" s="170" t="n">
        <v>399</v>
      </c>
      <c r="S12" s="57" t="n">
        <v>103.90625</v>
      </c>
      <c r="T12" s="63" t="n">
        <v>971</v>
      </c>
      <c r="U12" s="64" t="n">
        <v>868</v>
      </c>
      <c r="V12" s="57" t="n">
        <v>89.3923789907312</v>
      </c>
      <c r="W12" s="63" t="n">
        <v>215</v>
      </c>
      <c r="X12" s="64" t="n">
        <v>156</v>
      </c>
      <c r="Y12" s="57" t="n">
        <v>72.5581395348837</v>
      </c>
      <c r="Z12" s="63" t="n">
        <v>191</v>
      </c>
      <c r="AA12" s="64" t="n">
        <v>156</v>
      </c>
      <c r="AB12" s="57" t="n">
        <v>81.6753926701571</v>
      </c>
      <c r="AC12" s="143"/>
    </row>
    <row r="13" customFormat="false" ht="16.5" hidden="false" customHeight="true" outlineLevel="0" collapsed="false">
      <c r="A13" s="96" t="s">
        <v>39</v>
      </c>
      <c r="B13" s="63" t="n">
        <v>543</v>
      </c>
      <c r="C13" s="63" t="n">
        <v>375</v>
      </c>
      <c r="D13" s="57" t="n">
        <v>69.060773480663</v>
      </c>
      <c r="E13" s="63" t="n">
        <v>183</v>
      </c>
      <c r="F13" s="63" t="n">
        <v>186</v>
      </c>
      <c r="G13" s="57" t="n">
        <v>101.639344262295</v>
      </c>
      <c r="H13" s="63" t="n">
        <v>117</v>
      </c>
      <c r="I13" s="63" t="n">
        <v>103</v>
      </c>
      <c r="J13" s="57" t="n">
        <v>88.034188034188</v>
      </c>
      <c r="K13" s="63" t="n">
        <v>13</v>
      </c>
      <c r="L13" s="63" t="n">
        <v>0</v>
      </c>
      <c r="M13" s="57" t="n">
        <v>0</v>
      </c>
      <c r="N13" s="63" t="n">
        <v>21</v>
      </c>
      <c r="O13" s="63" t="n">
        <v>14</v>
      </c>
      <c r="P13" s="57" t="n">
        <v>66.6666666666667</v>
      </c>
      <c r="Q13" s="63" t="n">
        <v>178</v>
      </c>
      <c r="R13" s="170" t="n">
        <v>186</v>
      </c>
      <c r="S13" s="57" t="n">
        <v>104.494382022472</v>
      </c>
      <c r="T13" s="63" t="n">
        <v>328</v>
      </c>
      <c r="U13" s="64" t="n">
        <v>50</v>
      </c>
      <c r="V13" s="57" t="n">
        <v>15.2439024390244</v>
      </c>
      <c r="W13" s="63" t="n">
        <v>87</v>
      </c>
      <c r="X13" s="64" t="n">
        <v>50</v>
      </c>
      <c r="Y13" s="57" t="n">
        <v>57.4712643678161</v>
      </c>
      <c r="Z13" s="63" t="n">
        <v>78</v>
      </c>
      <c r="AA13" s="64" t="n">
        <v>50</v>
      </c>
      <c r="AB13" s="57" t="n">
        <v>64.1025641025641</v>
      </c>
      <c r="AC13" s="143"/>
    </row>
    <row r="14" customFormat="false" ht="16.5" hidden="false" customHeight="true" outlineLevel="0" collapsed="false">
      <c r="A14" s="96" t="s">
        <v>69</v>
      </c>
      <c r="B14" s="63" t="n">
        <v>442</v>
      </c>
      <c r="C14" s="63" t="n">
        <v>451</v>
      </c>
      <c r="D14" s="57" t="n">
        <v>102.036199095023</v>
      </c>
      <c r="E14" s="63" t="n">
        <v>304</v>
      </c>
      <c r="F14" s="63" t="n">
        <v>391</v>
      </c>
      <c r="G14" s="57" t="n">
        <v>128.618421052632</v>
      </c>
      <c r="H14" s="63" t="n">
        <v>205</v>
      </c>
      <c r="I14" s="63" t="n">
        <v>144</v>
      </c>
      <c r="J14" s="57" t="n">
        <v>70.2439024390244</v>
      </c>
      <c r="K14" s="63" t="n">
        <v>12</v>
      </c>
      <c r="L14" s="63" t="n">
        <v>4</v>
      </c>
      <c r="M14" s="57" t="n">
        <v>33.3333333333333</v>
      </c>
      <c r="N14" s="63" t="n">
        <v>4</v>
      </c>
      <c r="O14" s="63" t="n">
        <v>1</v>
      </c>
      <c r="P14" s="57" t="n">
        <v>25</v>
      </c>
      <c r="Q14" s="63" t="n">
        <v>294</v>
      </c>
      <c r="R14" s="170" t="n">
        <v>377</v>
      </c>
      <c r="S14" s="57" t="n">
        <v>128.231292517007</v>
      </c>
      <c r="T14" s="63" t="n">
        <v>222</v>
      </c>
      <c r="U14" s="64" t="n">
        <v>144</v>
      </c>
      <c r="V14" s="57" t="n">
        <v>64.8648648648649</v>
      </c>
      <c r="W14" s="63" t="n">
        <v>176</v>
      </c>
      <c r="X14" s="64" t="n">
        <v>140</v>
      </c>
      <c r="Y14" s="57" t="n">
        <v>79.5454545454546</v>
      </c>
      <c r="Z14" s="63" t="n">
        <v>148</v>
      </c>
      <c r="AA14" s="64" t="n">
        <v>140</v>
      </c>
      <c r="AB14" s="57" t="n">
        <v>94.5945945945946</v>
      </c>
      <c r="AC14" s="143"/>
    </row>
    <row r="15" customFormat="false" ht="16.5" hidden="false" customHeight="true" outlineLevel="0" collapsed="false">
      <c r="A15" s="96" t="s">
        <v>41</v>
      </c>
      <c r="B15" s="63" t="n">
        <v>269</v>
      </c>
      <c r="C15" s="63" t="n">
        <v>276</v>
      </c>
      <c r="D15" s="57" t="n">
        <v>102.602230483271</v>
      </c>
      <c r="E15" s="63" t="n">
        <v>228</v>
      </c>
      <c r="F15" s="63" t="n">
        <v>238</v>
      </c>
      <c r="G15" s="57" t="n">
        <v>104.385964912281</v>
      </c>
      <c r="H15" s="63" t="n">
        <v>99</v>
      </c>
      <c r="I15" s="63" t="n">
        <v>105</v>
      </c>
      <c r="J15" s="57" t="n">
        <v>106.060606060606</v>
      </c>
      <c r="K15" s="63" t="n">
        <v>22</v>
      </c>
      <c r="L15" s="63" t="n">
        <v>5</v>
      </c>
      <c r="M15" s="57" t="n">
        <v>22.7272727272727</v>
      </c>
      <c r="N15" s="63" t="n">
        <v>8</v>
      </c>
      <c r="O15" s="63" t="n">
        <v>9</v>
      </c>
      <c r="P15" s="57" t="n">
        <v>112.5</v>
      </c>
      <c r="Q15" s="63" t="n">
        <v>196</v>
      </c>
      <c r="R15" s="170" t="n">
        <v>206</v>
      </c>
      <c r="S15" s="57" t="n">
        <v>105.102040816327</v>
      </c>
      <c r="T15" s="63" t="n">
        <v>127</v>
      </c>
      <c r="U15" s="64" t="n">
        <v>90</v>
      </c>
      <c r="V15" s="57" t="n">
        <v>70.8661417322835</v>
      </c>
      <c r="W15" s="63" t="n">
        <v>113</v>
      </c>
      <c r="X15" s="64" t="n">
        <v>74</v>
      </c>
      <c r="Y15" s="57" t="n">
        <v>65.4867256637168</v>
      </c>
      <c r="Z15" s="63" t="n">
        <v>88</v>
      </c>
      <c r="AA15" s="64" t="n">
        <v>74</v>
      </c>
      <c r="AB15" s="57" t="n">
        <v>84.0909090909091</v>
      </c>
      <c r="AC15" s="143"/>
    </row>
    <row r="16" customFormat="false" ht="16.5" hidden="false" customHeight="true" outlineLevel="0" collapsed="false">
      <c r="A16" s="96" t="s">
        <v>42</v>
      </c>
      <c r="B16" s="63" t="n">
        <v>388</v>
      </c>
      <c r="C16" s="63" t="n">
        <v>409</v>
      </c>
      <c r="D16" s="57" t="n">
        <v>105.412371134021</v>
      </c>
      <c r="E16" s="63" t="n">
        <v>294</v>
      </c>
      <c r="F16" s="63" t="n">
        <v>344</v>
      </c>
      <c r="G16" s="57" t="n">
        <v>117.006802721088</v>
      </c>
      <c r="H16" s="63" t="n">
        <v>134</v>
      </c>
      <c r="I16" s="63" t="n">
        <v>118</v>
      </c>
      <c r="J16" s="57" t="n">
        <v>88.0597014925373</v>
      </c>
      <c r="K16" s="63" t="n">
        <v>30</v>
      </c>
      <c r="L16" s="63" t="n">
        <v>9</v>
      </c>
      <c r="M16" s="57" t="n">
        <v>30</v>
      </c>
      <c r="N16" s="63" t="n">
        <v>11</v>
      </c>
      <c r="O16" s="63" t="n">
        <v>8</v>
      </c>
      <c r="P16" s="57" t="n">
        <v>72.7272727272727</v>
      </c>
      <c r="Q16" s="63" t="n">
        <v>251</v>
      </c>
      <c r="R16" s="170" t="n">
        <v>319</v>
      </c>
      <c r="S16" s="57" t="n">
        <v>127.091633466135</v>
      </c>
      <c r="T16" s="63" t="n">
        <v>181</v>
      </c>
      <c r="U16" s="64" t="n">
        <v>188</v>
      </c>
      <c r="V16" s="57" t="n">
        <v>103.867403314917</v>
      </c>
      <c r="W16" s="63" t="n">
        <v>140</v>
      </c>
      <c r="X16" s="64" t="n">
        <v>143</v>
      </c>
      <c r="Y16" s="57" t="n">
        <v>102.142857142857</v>
      </c>
      <c r="Z16" s="63" t="n">
        <v>123</v>
      </c>
      <c r="AA16" s="64" t="n">
        <v>143</v>
      </c>
      <c r="AB16" s="57" t="n">
        <v>116.260162601626</v>
      </c>
      <c r="AC16" s="143"/>
    </row>
    <row r="17" customFormat="false" ht="16.5" hidden="false" customHeight="true" outlineLevel="0" collapsed="false">
      <c r="A17" s="96" t="s">
        <v>43</v>
      </c>
      <c r="B17" s="63" t="n">
        <v>339</v>
      </c>
      <c r="C17" s="63" t="n">
        <v>340</v>
      </c>
      <c r="D17" s="57" t="n">
        <v>100.294985250737</v>
      </c>
      <c r="E17" s="63" t="n">
        <v>296</v>
      </c>
      <c r="F17" s="63" t="n">
        <v>324</v>
      </c>
      <c r="G17" s="57" t="n">
        <v>109.459459459459</v>
      </c>
      <c r="H17" s="63" t="n">
        <v>112</v>
      </c>
      <c r="I17" s="63" t="n">
        <v>121</v>
      </c>
      <c r="J17" s="57" t="n">
        <v>108.035714285714</v>
      </c>
      <c r="K17" s="63" t="n">
        <v>26</v>
      </c>
      <c r="L17" s="63" t="n">
        <v>7</v>
      </c>
      <c r="M17" s="57" t="n">
        <v>26.9230769230769</v>
      </c>
      <c r="N17" s="63" t="n">
        <v>31</v>
      </c>
      <c r="O17" s="63" t="n">
        <v>17</v>
      </c>
      <c r="P17" s="57" t="n">
        <v>54.8387096774194</v>
      </c>
      <c r="Q17" s="63" t="n">
        <v>277</v>
      </c>
      <c r="R17" s="170" t="n">
        <v>313</v>
      </c>
      <c r="S17" s="57" t="n">
        <v>112.996389891697</v>
      </c>
      <c r="T17" s="63" t="n">
        <v>166</v>
      </c>
      <c r="U17" s="64" t="n">
        <v>101</v>
      </c>
      <c r="V17" s="57" t="n">
        <v>60.8433734939759</v>
      </c>
      <c r="W17" s="63" t="n">
        <v>162</v>
      </c>
      <c r="X17" s="64" t="n">
        <v>97</v>
      </c>
      <c r="Y17" s="57" t="n">
        <v>59.8765432098765</v>
      </c>
      <c r="Z17" s="63" t="n">
        <v>130</v>
      </c>
      <c r="AA17" s="64" t="n">
        <v>97</v>
      </c>
      <c r="AB17" s="57" t="n">
        <v>74.6153846153846</v>
      </c>
      <c r="AC17" s="143"/>
    </row>
    <row r="18" customFormat="false" ht="16.5" hidden="false" customHeight="true" outlineLevel="0" collapsed="false">
      <c r="A18" s="96" t="s">
        <v>44</v>
      </c>
      <c r="B18" s="63" t="n">
        <v>544</v>
      </c>
      <c r="C18" s="63" t="n">
        <v>486</v>
      </c>
      <c r="D18" s="57" t="n">
        <v>89.3382352941177</v>
      </c>
      <c r="E18" s="63" t="n">
        <v>440</v>
      </c>
      <c r="F18" s="63" t="n">
        <v>426</v>
      </c>
      <c r="G18" s="57" t="n">
        <v>96.8181818181818</v>
      </c>
      <c r="H18" s="63" t="n">
        <v>198</v>
      </c>
      <c r="I18" s="63" t="n">
        <v>169</v>
      </c>
      <c r="J18" s="57" t="n">
        <v>85.3535353535354</v>
      </c>
      <c r="K18" s="63" t="n">
        <v>13</v>
      </c>
      <c r="L18" s="63" t="n">
        <v>18</v>
      </c>
      <c r="M18" s="57" t="n">
        <v>138.461538461538</v>
      </c>
      <c r="N18" s="63" t="n">
        <v>59</v>
      </c>
      <c r="O18" s="63" t="n">
        <v>52</v>
      </c>
      <c r="P18" s="57" t="n">
        <v>88.135593220339</v>
      </c>
      <c r="Q18" s="63" t="n">
        <v>432</v>
      </c>
      <c r="R18" s="170" t="n">
        <v>414</v>
      </c>
      <c r="S18" s="57" t="n">
        <v>95.8333333333333</v>
      </c>
      <c r="T18" s="63" t="n">
        <v>225</v>
      </c>
      <c r="U18" s="64" t="n">
        <v>131</v>
      </c>
      <c r="V18" s="57" t="n">
        <v>58.2222222222222</v>
      </c>
      <c r="W18" s="63" t="n">
        <v>204</v>
      </c>
      <c r="X18" s="64" t="n">
        <v>128</v>
      </c>
      <c r="Y18" s="57" t="n">
        <v>62.7450980392157</v>
      </c>
      <c r="Z18" s="63" t="n">
        <v>171</v>
      </c>
      <c r="AA18" s="64" t="n">
        <v>128</v>
      </c>
      <c r="AB18" s="57" t="n">
        <v>74.8538011695906</v>
      </c>
      <c r="AC18" s="143"/>
    </row>
    <row r="19" customFormat="false" ht="16.5" hidden="false" customHeight="true" outlineLevel="0" collapsed="false">
      <c r="A19" s="96" t="s">
        <v>45</v>
      </c>
      <c r="B19" s="63" t="n">
        <v>394</v>
      </c>
      <c r="C19" s="63" t="n">
        <v>401</v>
      </c>
      <c r="D19" s="57" t="n">
        <v>101.776649746193</v>
      </c>
      <c r="E19" s="63" t="n">
        <v>329</v>
      </c>
      <c r="F19" s="63" t="n">
        <v>348</v>
      </c>
      <c r="G19" s="57" t="n">
        <v>105.775075987842</v>
      </c>
      <c r="H19" s="63" t="n">
        <v>143</v>
      </c>
      <c r="I19" s="63" t="n">
        <v>143</v>
      </c>
      <c r="J19" s="57" t="n">
        <v>100</v>
      </c>
      <c r="K19" s="63" t="n">
        <v>20</v>
      </c>
      <c r="L19" s="63" t="n">
        <v>20</v>
      </c>
      <c r="M19" s="57" t="n">
        <v>100</v>
      </c>
      <c r="N19" s="63" t="n">
        <v>66</v>
      </c>
      <c r="O19" s="63" t="n">
        <v>68</v>
      </c>
      <c r="P19" s="57" t="n">
        <v>103.030303030303</v>
      </c>
      <c r="Q19" s="63" t="n">
        <v>309</v>
      </c>
      <c r="R19" s="170" t="n">
        <v>340</v>
      </c>
      <c r="S19" s="57" t="n">
        <v>110.032362459547</v>
      </c>
      <c r="T19" s="63" t="n">
        <v>170</v>
      </c>
      <c r="U19" s="64" t="n">
        <v>103</v>
      </c>
      <c r="V19" s="57" t="n">
        <v>60.5882352941176</v>
      </c>
      <c r="W19" s="63" t="n">
        <v>158</v>
      </c>
      <c r="X19" s="64" t="n">
        <v>98</v>
      </c>
      <c r="Y19" s="57" t="n">
        <v>62.0253164556962</v>
      </c>
      <c r="Z19" s="63" t="n">
        <v>144</v>
      </c>
      <c r="AA19" s="64" t="n">
        <v>98</v>
      </c>
      <c r="AB19" s="57" t="n">
        <v>68.0555555555556</v>
      </c>
      <c r="AC19" s="143"/>
    </row>
    <row r="20" customFormat="false" ht="16.5" hidden="false" customHeight="true" outlineLevel="0" collapsed="false">
      <c r="A20" s="96" t="s">
        <v>46</v>
      </c>
      <c r="B20" s="63" t="n">
        <v>1044</v>
      </c>
      <c r="C20" s="63" t="n">
        <v>1101</v>
      </c>
      <c r="D20" s="57" t="n">
        <v>105.459770114943</v>
      </c>
      <c r="E20" s="63" t="n">
        <v>435</v>
      </c>
      <c r="F20" s="63" t="n">
        <v>417</v>
      </c>
      <c r="G20" s="57" t="n">
        <v>95.8620689655172</v>
      </c>
      <c r="H20" s="63" t="n">
        <v>191</v>
      </c>
      <c r="I20" s="63" t="n">
        <v>174</v>
      </c>
      <c r="J20" s="57" t="n">
        <v>91.0994764397906</v>
      </c>
      <c r="K20" s="63" t="n">
        <v>41</v>
      </c>
      <c r="L20" s="63" t="n">
        <v>39</v>
      </c>
      <c r="M20" s="57" t="n">
        <v>95.1219512195122</v>
      </c>
      <c r="N20" s="63" t="n">
        <v>27</v>
      </c>
      <c r="O20" s="63" t="n">
        <v>26</v>
      </c>
      <c r="P20" s="57" t="n">
        <v>96.2962962962963</v>
      </c>
      <c r="Q20" s="63" t="n">
        <v>406</v>
      </c>
      <c r="R20" s="170" t="n">
        <v>406</v>
      </c>
      <c r="S20" s="57" t="n">
        <v>100</v>
      </c>
      <c r="T20" s="63" t="n">
        <v>823</v>
      </c>
      <c r="U20" s="64" t="n">
        <v>815</v>
      </c>
      <c r="V20" s="57" t="n">
        <v>99.0279465370595</v>
      </c>
      <c r="W20" s="63" t="n">
        <v>224</v>
      </c>
      <c r="X20" s="64" t="n">
        <v>138</v>
      </c>
      <c r="Y20" s="57" t="n">
        <v>61.6071428571429</v>
      </c>
      <c r="Z20" s="63" t="n">
        <v>181</v>
      </c>
      <c r="AA20" s="64" t="n">
        <v>138</v>
      </c>
      <c r="AB20" s="57" t="n">
        <v>76.2430939226519</v>
      </c>
      <c r="AC20" s="143"/>
    </row>
    <row r="21" customFormat="false" ht="16.5" hidden="false" customHeight="true" outlineLevel="0" collapsed="false">
      <c r="A21" s="96" t="s">
        <v>47</v>
      </c>
      <c r="B21" s="63" t="n">
        <v>886</v>
      </c>
      <c r="C21" s="63" t="n">
        <v>909</v>
      </c>
      <c r="D21" s="57" t="n">
        <v>102.595936794582</v>
      </c>
      <c r="E21" s="63" t="n">
        <v>445</v>
      </c>
      <c r="F21" s="63" t="n">
        <v>456</v>
      </c>
      <c r="G21" s="57" t="n">
        <v>102.47191011236</v>
      </c>
      <c r="H21" s="63" t="n">
        <v>122</v>
      </c>
      <c r="I21" s="63" t="n">
        <v>124</v>
      </c>
      <c r="J21" s="57" t="n">
        <v>101.639344262295</v>
      </c>
      <c r="K21" s="63" t="n">
        <v>17</v>
      </c>
      <c r="L21" s="63" t="n">
        <v>12</v>
      </c>
      <c r="M21" s="57" t="n">
        <v>70.5882352941177</v>
      </c>
      <c r="N21" s="63" t="n">
        <v>8</v>
      </c>
      <c r="O21" s="63" t="n">
        <v>16</v>
      </c>
      <c r="P21" s="57" t="n">
        <v>200</v>
      </c>
      <c r="Q21" s="63" t="n">
        <v>423</v>
      </c>
      <c r="R21" s="170" t="n">
        <v>441</v>
      </c>
      <c r="S21" s="57" t="n">
        <v>104.255319148936</v>
      </c>
      <c r="T21" s="63" t="n">
        <v>633</v>
      </c>
      <c r="U21" s="64" t="n">
        <v>541</v>
      </c>
      <c r="V21" s="57" t="n">
        <v>85.4660347551343</v>
      </c>
      <c r="W21" s="63" t="n">
        <v>241</v>
      </c>
      <c r="X21" s="64" t="n">
        <v>187</v>
      </c>
      <c r="Y21" s="57" t="n">
        <v>77.5933609958506</v>
      </c>
      <c r="Z21" s="63" t="n">
        <v>180</v>
      </c>
      <c r="AA21" s="64" t="n">
        <v>187</v>
      </c>
      <c r="AB21" s="57" t="n">
        <v>103.888888888889</v>
      </c>
      <c r="AC21" s="143"/>
    </row>
    <row r="22" customFormat="false" ht="16.5" hidden="false" customHeight="true" outlineLevel="0" collapsed="false">
      <c r="A22" s="96" t="s">
        <v>48</v>
      </c>
      <c r="B22" s="63" t="n">
        <v>736</v>
      </c>
      <c r="C22" s="63" t="n">
        <v>581</v>
      </c>
      <c r="D22" s="57" t="n">
        <v>78.9402173913043</v>
      </c>
      <c r="E22" s="63" t="n">
        <v>475</v>
      </c>
      <c r="F22" s="63" t="n">
        <v>474</v>
      </c>
      <c r="G22" s="57" t="n">
        <v>99.7894736842105</v>
      </c>
      <c r="H22" s="63" t="n">
        <v>151</v>
      </c>
      <c r="I22" s="63" t="n">
        <v>101</v>
      </c>
      <c r="J22" s="57" t="n">
        <v>66.8874172185431</v>
      </c>
      <c r="K22" s="63" t="n">
        <v>20</v>
      </c>
      <c r="L22" s="63" t="n">
        <v>15</v>
      </c>
      <c r="M22" s="57" t="n">
        <v>75</v>
      </c>
      <c r="N22" s="63" t="n">
        <v>17</v>
      </c>
      <c r="O22" s="63" t="n">
        <v>17</v>
      </c>
      <c r="P22" s="57" t="n">
        <v>100</v>
      </c>
      <c r="Q22" s="63" t="n">
        <v>434</v>
      </c>
      <c r="R22" s="170" t="n">
        <v>442</v>
      </c>
      <c r="S22" s="57" t="n">
        <v>101.84331797235</v>
      </c>
      <c r="T22" s="63" t="n">
        <v>353</v>
      </c>
      <c r="U22" s="64" t="n">
        <v>275</v>
      </c>
      <c r="V22" s="57" t="n">
        <v>77.9036827195467</v>
      </c>
      <c r="W22" s="63" t="n">
        <v>279</v>
      </c>
      <c r="X22" s="64" t="n">
        <v>180</v>
      </c>
      <c r="Y22" s="57" t="n">
        <v>64.5161290322581</v>
      </c>
      <c r="Z22" s="63" t="n">
        <v>241</v>
      </c>
      <c r="AA22" s="64" t="n">
        <v>180</v>
      </c>
      <c r="AB22" s="57" t="n">
        <v>74.6887966804979</v>
      </c>
      <c r="AC22" s="143"/>
    </row>
    <row r="23" customFormat="false" ht="16.5" hidden="false" customHeight="true" outlineLevel="0" collapsed="false">
      <c r="A23" s="96" t="s">
        <v>49</v>
      </c>
      <c r="B23" s="63" t="n">
        <v>471</v>
      </c>
      <c r="C23" s="63" t="n">
        <v>410</v>
      </c>
      <c r="D23" s="57" t="n">
        <v>87.0488322717622</v>
      </c>
      <c r="E23" s="63" t="n">
        <v>382</v>
      </c>
      <c r="F23" s="63" t="n">
        <v>328</v>
      </c>
      <c r="G23" s="57" t="n">
        <v>85.8638743455498</v>
      </c>
      <c r="H23" s="63" t="n">
        <v>133</v>
      </c>
      <c r="I23" s="63" t="n">
        <v>105</v>
      </c>
      <c r="J23" s="57" t="n">
        <v>78.9473684210526</v>
      </c>
      <c r="K23" s="63" t="n">
        <v>16</v>
      </c>
      <c r="L23" s="63" t="n">
        <v>11</v>
      </c>
      <c r="M23" s="57" t="n">
        <v>68.75</v>
      </c>
      <c r="N23" s="63" t="n">
        <v>84</v>
      </c>
      <c r="O23" s="63" t="n">
        <v>51</v>
      </c>
      <c r="P23" s="57" t="n">
        <v>60.7142857142857</v>
      </c>
      <c r="Q23" s="63" t="n">
        <v>372</v>
      </c>
      <c r="R23" s="170" t="n">
        <v>326</v>
      </c>
      <c r="S23" s="57" t="n">
        <v>87.6344086021505</v>
      </c>
      <c r="T23" s="63" t="n">
        <v>239</v>
      </c>
      <c r="U23" s="64" t="n">
        <v>108</v>
      </c>
      <c r="V23" s="57" t="n">
        <v>45.1882845188285</v>
      </c>
      <c r="W23" s="63" t="n">
        <v>196</v>
      </c>
      <c r="X23" s="64" t="n">
        <v>97</v>
      </c>
      <c r="Y23" s="57" t="n">
        <v>49.4897959183674</v>
      </c>
      <c r="Z23" s="63" t="n">
        <v>165</v>
      </c>
      <c r="AA23" s="64" t="n">
        <v>97</v>
      </c>
      <c r="AB23" s="57" t="n">
        <v>58.7878787878788</v>
      </c>
      <c r="AC23" s="143"/>
    </row>
    <row r="24" customFormat="false" ht="16.5" hidden="false" customHeight="true" outlineLevel="0" collapsed="false">
      <c r="A24" s="96" t="s">
        <v>50</v>
      </c>
      <c r="B24" s="63" t="n">
        <v>537</v>
      </c>
      <c r="C24" s="63" t="n">
        <v>408</v>
      </c>
      <c r="D24" s="57" t="n">
        <v>75.9776536312849</v>
      </c>
      <c r="E24" s="63" t="n">
        <v>352</v>
      </c>
      <c r="F24" s="63" t="n">
        <v>334</v>
      </c>
      <c r="G24" s="57" t="n">
        <v>94.8863636363636</v>
      </c>
      <c r="H24" s="63" t="n">
        <v>164</v>
      </c>
      <c r="I24" s="63" t="n">
        <v>161</v>
      </c>
      <c r="J24" s="57" t="n">
        <v>98.1707317073171</v>
      </c>
      <c r="K24" s="63" t="n">
        <v>27</v>
      </c>
      <c r="L24" s="63" t="n">
        <v>13</v>
      </c>
      <c r="M24" s="57" t="n">
        <v>48.1481481481481</v>
      </c>
      <c r="N24" s="63" t="n">
        <v>36</v>
      </c>
      <c r="O24" s="63" t="n">
        <v>15</v>
      </c>
      <c r="P24" s="57" t="n">
        <v>41.6666666666667</v>
      </c>
      <c r="Q24" s="63" t="n">
        <v>338</v>
      </c>
      <c r="R24" s="170" t="n">
        <v>330</v>
      </c>
      <c r="S24" s="57" t="n">
        <v>97.6331360946746</v>
      </c>
      <c r="T24" s="63" t="n">
        <v>183</v>
      </c>
      <c r="U24" s="64" t="n">
        <v>153</v>
      </c>
      <c r="V24" s="57" t="n">
        <v>83.6065573770492</v>
      </c>
      <c r="W24" s="63" t="n">
        <v>163</v>
      </c>
      <c r="X24" s="64" t="n">
        <v>128</v>
      </c>
      <c r="Y24" s="57" t="n">
        <v>78.5276073619632</v>
      </c>
      <c r="Z24" s="63" t="n">
        <v>138</v>
      </c>
      <c r="AA24" s="64" t="n">
        <v>128</v>
      </c>
      <c r="AB24" s="57" t="n">
        <v>92.7536231884058</v>
      </c>
      <c r="AC24" s="143"/>
    </row>
    <row r="25" customFormat="false" ht="16.5" hidden="false" customHeight="true" outlineLevel="0" collapsed="false">
      <c r="A25" s="96" t="s">
        <v>51</v>
      </c>
      <c r="B25" s="63" t="n">
        <v>650</v>
      </c>
      <c r="C25" s="63" t="n">
        <v>582</v>
      </c>
      <c r="D25" s="57" t="n">
        <v>89.5384615384615</v>
      </c>
      <c r="E25" s="63" t="n">
        <v>381</v>
      </c>
      <c r="F25" s="63" t="n">
        <v>413</v>
      </c>
      <c r="G25" s="57" t="n">
        <v>108.398950131234</v>
      </c>
      <c r="H25" s="63" t="n">
        <v>201</v>
      </c>
      <c r="I25" s="63" t="n">
        <v>151</v>
      </c>
      <c r="J25" s="57" t="n">
        <v>75.1243781094527</v>
      </c>
      <c r="K25" s="63" t="n">
        <v>19</v>
      </c>
      <c r="L25" s="63" t="n">
        <v>5</v>
      </c>
      <c r="M25" s="57" t="n">
        <v>26.3157894736842</v>
      </c>
      <c r="N25" s="63" t="n">
        <v>35</v>
      </c>
      <c r="O25" s="63" t="n">
        <v>23</v>
      </c>
      <c r="P25" s="57" t="n">
        <v>65.7142857142857</v>
      </c>
      <c r="Q25" s="63" t="n">
        <v>362</v>
      </c>
      <c r="R25" s="170" t="n">
        <v>396</v>
      </c>
      <c r="S25" s="57" t="n">
        <v>109.39226519337</v>
      </c>
      <c r="T25" s="63" t="n">
        <v>333</v>
      </c>
      <c r="U25" s="64" t="n">
        <v>266</v>
      </c>
      <c r="V25" s="57" t="n">
        <v>79.8798798798799</v>
      </c>
      <c r="W25" s="63" t="n">
        <v>198</v>
      </c>
      <c r="X25" s="64" t="n">
        <v>148</v>
      </c>
      <c r="Y25" s="57" t="n">
        <v>74.7474747474748</v>
      </c>
      <c r="Z25" s="63" t="n">
        <v>174</v>
      </c>
      <c r="AA25" s="64" t="n">
        <v>148</v>
      </c>
      <c r="AB25" s="57" t="n">
        <v>85.0574712643678</v>
      </c>
      <c r="AC25" s="143"/>
    </row>
    <row r="26" customFormat="false" ht="16.5" hidden="false" customHeight="true" outlineLevel="0" collapsed="false">
      <c r="A26" s="96" t="s">
        <v>52</v>
      </c>
      <c r="B26" s="63" t="n">
        <v>482</v>
      </c>
      <c r="C26" s="63" t="n">
        <v>341</v>
      </c>
      <c r="D26" s="57" t="n">
        <v>70.746887966805</v>
      </c>
      <c r="E26" s="63" t="n">
        <v>341</v>
      </c>
      <c r="F26" s="63" t="n">
        <v>287</v>
      </c>
      <c r="G26" s="57" t="n">
        <v>84.1642228739003</v>
      </c>
      <c r="H26" s="63" t="n">
        <v>80</v>
      </c>
      <c r="I26" s="63" t="n">
        <v>88</v>
      </c>
      <c r="J26" s="57" t="n">
        <v>110</v>
      </c>
      <c r="K26" s="63" t="n">
        <v>12</v>
      </c>
      <c r="L26" s="63" t="n">
        <v>4</v>
      </c>
      <c r="M26" s="57" t="n">
        <v>33.3333333333333</v>
      </c>
      <c r="N26" s="63" t="n">
        <v>0</v>
      </c>
      <c r="O26" s="63" t="n">
        <v>1</v>
      </c>
      <c r="P26" s="57" t="e">
        <f aca="false"/>
        <v>#DIV/0!</v>
      </c>
      <c r="Q26" s="63" t="n">
        <v>309</v>
      </c>
      <c r="R26" s="170" t="n">
        <v>269</v>
      </c>
      <c r="S26" s="57" t="n">
        <v>87.0550161812298</v>
      </c>
      <c r="T26" s="63" t="n">
        <v>283</v>
      </c>
      <c r="U26" s="64" t="n">
        <v>124</v>
      </c>
      <c r="V26" s="57" t="n">
        <v>43.8162544169611</v>
      </c>
      <c r="W26" s="63" t="n">
        <v>192</v>
      </c>
      <c r="X26" s="64" t="n">
        <v>123</v>
      </c>
      <c r="Y26" s="57" t="n">
        <v>64.0625</v>
      </c>
      <c r="Z26" s="63" t="n">
        <v>140</v>
      </c>
      <c r="AA26" s="64" t="n">
        <v>123</v>
      </c>
      <c r="AB26" s="57" t="n">
        <v>87.8571428571429</v>
      </c>
      <c r="AC26" s="143"/>
    </row>
    <row r="27" customFormat="false" ht="16.5" hidden="false" customHeight="true" outlineLevel="0" collapsed="false">
      <c r="A27" s="96" t="s">
        <v>53</v>
      </c>
      <c r="B27" s="63" t="n">
        <v>1134</v>
      </c>
      <c r="C27" s="63" t="n">
        <v>1090</v>
      </c>
      <c r="D27" s="57" t="n">
        <v>96.1199294532628</v>
      </c>
      <c r="E27" s="63" t="n">
        <v>454</v>
      </c>
      <c r="F27" s="63" t="n">
        <v>473</v>
      </c>
      <c r="G27" s="57" t="n">
        <v>104.185022026432</v>
      </c>
      <c r="H27" s="63" t="n">
        <v>150</v>
      </c>
      <c r="I27" s="63" t="n">
        <v>112</v>
      </c>
      <c r="J27" s="57" t="n">
        <v>74.6666666666667</v>
      </c>
      <c r="K27" s="63" t="n">
        <v>10</v>
      </c>
      <c r="L27" s="63" t="n">
        <v>9</v>
      </c>
      <c r="M27" s="57" t="n">
        <v>90</v>
      </c>
      <c r="N27" s="63" t="n">
        <v>38</v>
      </c>
      <c r="O27" s="63" t="n">
        <v>8</v>
      </c>
      <c r="P27" s="57" t="n">
        <v>21.0526315789474</v>
      </c>
      <c r="Q27" s="63" t="n">
        <v>440</v>
      </c>
      <c r="R27" s="170" t="n">
        <v>460</v>
      </c>
      <c r="S27" s="57" t="n">
        <v>104.545454545455</v>
      </c>
      <c r="T27" s="63" t="n">
        <v>966</v>
      </c>
      <c r="U27" s="64" t="n">
        <v>790</v>
      </c>
      <c r="V27" s="57" t="n">
        <v>81.7805383022774</v>
      </c>
      <c r="W27" s="63" t="n">
        <v>299</v>
      </c>
      <c r="X27" s="64" t="n">
        <v>174</v>
      </c>
      <c r="Y27" s="57" t="n">
        <v>58.1939799331104</v>
      </c>
      <c r="Z27" s="63" t="n">
        <v>247</v>
      </c>
      <c r="AA27" s="64" t="n">
        <v>174</v>
      </c>
      <c r="AB27" s="57" t="n">
        <v>70.4453441295547</v>
      </c>
      <c r="AC27" s="143"/>
    </row>
    <row r="28" customFormat="false" ht="16.5" hidden="false" customHeight="true" outlineLevel="0" collapsed="false">
      <c r="A28" s="96" t="s">
        <v>54</v>
      </c>
      <c r="B28" s="63" t="n">
        <v>1116</v>
      </c>
      <c r="C28" s="63" t="n">
        <v>948</v>
      </c>
      <c r="D28" s="57" t="n">
        <v>84.9462365591398</v>
      </c>
      <c r="E28" s="63" t="n">
        <v>686</v>
      </c>
      <c r="F28" s="63" t="n">
        <v>740</v>
      </c>
      <c r="G28" s="57" t="n">
        <v>107.871720116618</v>
      </c>
      <c r="H28" s="63" t="n">
        <v>273</v>
      </c>
      <c r="I28" s="63" t="n">
        <v>210</v>
      </c>
      <c r="J28" s="57" t="n">
        <v>76.9230769230769</v>
      </c>
      <c r="K28" s="63" t="n">
        <v>37</v>
      </c>
      <c r="L28" s="63" t="n">
        <v>10</v>
      </c>
      <c r="M28" s="57" t="n">
        <v>27.027027027027</v>
      </c>
      <c r="N28" s="63" t="n">
        <v>22</v>
      </c>
      <c r="O28" s="63" t="n">
        <v>15</v>
      </c>
      <c r="P28" s="57" t="n">
        <v>68.1818181818182</v>
      </c>
      <c r="Q28" s="63" t="n">
        <v>659</v>
      </c>
      <c r="R28" s="170" t="n">
        <v>717</v>
      </c>
      <c r="S28" s="57" t="n">
        <v>108.801213960546</v>
      </c>
      <c r="T28" s="63" t="n">
        <v>669</v>
      </c>
      <c r="U28" s="64" t="n">
        <v>391</v>
      </c>
      <c r="V28" s="57" t="n">
        <v>58.4454409566517</v>
      </c>
      <c r="W28" s="63" t="n">
        <v>392</v>
      </c>
      <c r="X28" s="64" t="n">
        <v>248</v>
      </c>
      <c r="Y28" s="57" t="n">
        <v>63.265306122449</v>
      </c>
      <c r="Z28" s="63" t="n">
        <v>315</v>
      </c>
      <c r="AA28" s="64" t="n">
        <v>248</v>
      </c>
      <c r="AB28" s="57" t="n">
        <v>78.7301587301587</v>
      </c>
      <c r="AC28" s="143"/>
    </row>
    <row r="29" customFormat="false" ht="16.5" hidden="false" customHeight="true" outlineLevel="0" collapsed="false">
      <c r="A29" s="96" t="s">
        <v>55</v>
      </c>
      <c r="B29" s="63" t="n">
        <v>1463</v>
      </c>
      <c r="C29" s="63" t="n">
        <v>1437</v>
      </c>
      <c r="D29" s="57" t="n">
        <v>98.2228298017772</v>
      </c>
      <c r="E29" s="63" t="n">
        <v>1060</v>
      </c>
      <c r="F29" s="63" t="n">
        <v>1120</v>
      </c>
      <c r="G29" s="57" t="n">
        <v>105.660377358491</v>
      </c>
      <c r="H29" s="63" t="n">
        <v>363</v>
      </c>
      <c r="I29" s="63" t="n">
        <v>162</v>
      </c>
      <c r="J29" s="57" t="n">
        <v>44.6280991735537</v>
      </c>
      <c r="K29" s="63" t="n">
        <v>76</v>
      </c>
      <c r="L29" s="63" t="n">
        <v>40</v>
      </c>
      <c r="M29" s="57" t="n">
        <v>52.6315789473684</v>
      </c>
      <c r="N29" s="63" t="n">
        <v>5</v>
      </c>
      <c r="O29" s="63" t="n">
        <v>2</v>
      </c>
      <c r="P29" s="57" t="n">
        <v>40</v>
      </c>
      <c r="Q29" s="63" t="n">
        <v>1008</v>
      </c>
      <c r="R29" s="170" t="n">
        <v>1055</v>
      </c>
      <c r="S29" s="57" t="n">
        <v>104.662698412698</v>
      </c>
      <c r="T29" s="63" t="n">
        <v>833</v>
      </c>
      <c r="U29" s="64" t="n">
        <v>756</v>
      </c>
      <c r="V29" s="57" t="n">
        <v>90.7563025210084</v>
      </c>
      <c r="W29" s="63" t="n">
        <v>669</v>
      </c>
      <c r="X29" s="64" t="n">
        <v>524</v>
      </c>
      <c r="Y29" s="57" t="n">
        <v>78.3258594917788</v>
      </c>
      <c r="Z29" s="63" t="n">
        <v>539</v>
      </c>
      <c r="AA29" s="64" t="n">
        <v>524</v>
      </c>
      <c r="AB29" s="57" t="n">
        <v>97.2170686456401</v>
      </c>
      <c r="AC29" s="143"/>
    </row>
    <row r="30" customFormat="false" ht="16.5" hidden="false" customHeight="true" outlineLevel="0" collapsed="false">
      <c r="A30" s="96" t="s">
        <v>56</v>
      </c>
      <c r="B30" s="63" t="n">
        <v>6043</v>
      </c>
      <c r="C30" s="63" t="n">
        <v>5814</v>
      </c>
      <c r="D30" s="57" t="n">
        <v>96.2104914777429</v>
      </c>
      <c r="E30" s="63" t="n">
        <v>2047</v>
      </c>
      <c r="F30" s="63" t="n">
        <v>2188</v>
      </c>
      <c r="G30" s="57" t="n">
        <v>106.888128969223</v>
      </c>
      <c r="H30" s="63" t="n">
        <v>463</v>
      </c>
      <c r="I30" s="63" t="n">
        <v>493</v>
      </c>
      <c r="J30" s="57" t="n">
        <v>106.479481641469</v>
      </c>
      <c r="K30" s="63" t="n">
        <v>93</v>
      </c>
      <c r="L30" s="63" t="n">
        <v>58</v>
      </c>
      <c r="M30" s="57" t="n">
        <v>62.3655913978495</v>
      </c>
      <c r="N30" s="63" t="n">
        <v>38</v>
      </c>
      <c r="O30" s="63" t="n">
        <v>47</v>
      </c>
      <c r="P30" s="57" t="n">
        <v>123.684210526316</v>
      </c>
      <c r="Q30" s="63" t="n">
        <v>1973</v>
      </c>
      <c r="R30" s="170" t="n">
        <v>2032</v>
      </c>
      <c r="S30" s="57" t="n">
        <v>102.990369994932</v>
      </c>
      <c r="T30" s="63" t="n">
        <v>5033</v>
      </c>
      <c r="U30" s="64" t="n">
        <v>4210</v>
      </c>
      <c r="V30" s="57" t="n">
        <v>83.6479237035565</v>
      </c>
      <c r="W30" s="63" t="n">
        <v>1340</v>
      </c>
      <c r="X30" s="64" t="n">
        <v>821</v>
      </c>
      <c r="Y30" s="57" t="n">
        <v>61.2686567164179</v>
      </c>
      <c r="Z30" s="63" t="n">
        <v>1072</v>
      </c>
      <c r="AA30" s="64" t="n">
        <v>821</v>
      </c>
      <c r="AB30" s="57" t="n">
        <v>76.5858208955224</v>
      </c>
      <c r="AC30" s="143"/>
    </row>
  </sheetData>
  <mergeCells count="38">
    <mergeCell ref="B1:M1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C16" activeCellId="0" sqref="C16:C1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3" min="2" style="2" width="15.7"/>
    <col collapsed="false" customWidth="true" hidden="false" outlineLevel="0" max="4" min="4" style="1" width="9.56"/>
    <col collapsed="false" customWidth="true" hidden="false" outlineLevel="0" max="5" min="5" style="1" width="11.99"/>
    <col collapsed="false" customWidth="true" hidden="false" outlineLevel="0" max="7" min="6" style="1" width="15.7"/>
    <col collapsed="false" customWidth="true" hidden="false" outlineLevel="0" max="8" min="8" style="1" width="9.99"/>
    <col collapsed="false" customWidth="true" hidden="false" outlineLevel="0" max="9" min="9" style="1" width="12.14"/>
    <col collapsed="false" customWidth="true" hidden="false" outlineLevel="0" max="10" min="10" style="1" width="13.14"/>
    <col collapsed="false" customWidth="true" hidden="false" outlineLevel="0" max="11" min="11" style="1" width="11.42"/>
    <col collapsed="false" customWidth="false" hidden="false" outlineLevel="0" max="257" min="12" style="1" width="7.99"/>
  </cols>
  <sheetData>
    <row r="1" customFormat="false" ht="27" hidden="false" customHeight="true" outlineLevel="0" collapsed="false">
      <c r="A1" s="5" t="s">
        <v>87</v>
      </c>
      <c r="B1" s="5"/>
      <c r="C1" s="5"/>
      <c r="D1" s="5"/>
      <c r="E1" s="5"/>
      <c r="F1" s="5"/>
      <c r="G1" s="5"/>
      <c r="H1" s="5"/>
      <c r="I1" s="5"/>
    </row>
    <row r="2" customFormat="false" ht="23.25" hidden="false" customHeight="true" outlineLevel="0" collapsed="false">
      <c r="A2" s="5" t="s">
        <v>88</v>
      </c>
      <c r="B2" s="5"/>
      <c r="C2" s="5"/>
      <c r="D2" s="5"/>
      <c r="E2" s="5"/>
      <c r="F2" s="5"/>
      <c r="G2" s="5"/>
      <c r="H2" s="5"/>
      <c r="I2" s="5"/>
    </row>
    <row r="3" customFormat="false" ht="17.25" hidden="false" customHeight="true" outlineLevel="0" collapsed="false">
      <c r="A3" s="98"/>
      <c r="B3" s="98"/>
      <c r="C3" s="98"/>
      <c r="D3" s="98"/>
      <c r="E3" s="98"/>
    </row>
    <row r="4" s="9" customFormat="true" ht="25.5" hidden="false" customHeight="true" outlineLevel="0" collapsed="false">
      <c r="A4" s="72" t="s">
        <v>1</v>
      </c>
      <c r="B4" s="171" t="s">
        <v>89</v>
      </c>
      <c r="C4" s="171"/>
      <c r="D4" s="171"/>
      <c r="E4" s="171"/>
      <c r="F4" s="171" t="s">
        <v>90</v>
      </c>
      <c r="G4" s="171"/>
      <c r="H4" s="171"/>
      <c r="I4" s="171"/>
    </row>
    <row r="5" s="9" customFormat="true" ht="23.25" hidden="false" customHeight="true" outlineLevel="0" collapsed="false">
      <c r="A5" s="72"/>
      <c r="B5" s="73" t="s">
        <v>71</v>
      </c>
      <c r="C5" s="73" t="s">
        <v>91</v>
      </c>
      <c r="D5" s="99" t="s">
        <v>4</v>
      </c>
      <c r="E5" s="99"/>
      <c r="F5" s="73" t="s">
        <v>58</v>
      </c>
      <c r="G5" s="73" t="s">
        <v>92</v>
      </c>
      <c r="H5" s="99" t="s">
        <v>4</v>
      </c>
      <c r="I5" s="99"/>
    </row>
    <row r="6" s="9" customFormat="true" ht="33.75" hidden="false" customHeight="true" outlineLevel="0" collapsed="false">
      <c r="A6" s="72"/>
      <c r="B6" s="73"/>
      <c r="C6" s="73"/>
      <c r="D6" s="75" t="s">
        <v>5</v>
      </c>
      <c r="E6" s="76" t="s">
        <v>6</v>
      </c>
      <c r="F6" s="73"/>
      <c r="G6" s="73"/>
      <c r="H6" s="75" t="s">
        <v>5</v>
      </c>
      <c r="I6" s="76" t="s">
        <v>6</v>
      </c>
    </row>
    <row r="7" s="16" customFormat="true" ht="15.75" hidden="false" customHeight="true" outlineLevel="0" collapsed="false">
      <c r="A7" s="77" t="s">
        <v>7</v>
      </c>
      <c r="B7" s="78" t="n">
        <v>1</v>
      </c>
      <c r="C7" s="78" t="n">
        <v>2</v>
      </c>
      <c r="D7" s="78" t="n">
        <v>3</v>
      </c>
      <c r="E7" s="78" t="n">
        <v>4</v>
      </c>
      <c r="F7" s="78" t="n">
        <v>5</v>
      </c>
      <c r="G7" s="78" t="n">
        <v>6</v>
      </c>
      <c r="H7" s="78" t="n">
        <v>7</v>
      </c>
      <c r="I7" s="78" t="n">
        <v>8</v>
      </c>
    </row>
    <row r="8" s="16" customFormat="true" ht="28.5" hidden="false" customHeight="true" outlineLevel="0" collapsed="false">
      <c r="A8" s="79" t="s">
        <v>60</v>
      </c>
      <c r="B8" s="172" t="n">
        <v>31358</v>
      </c>
      <c r="C8" s="172" t="n">
        <v>31775</v>
      </c>
      <c r="D8" s="81" t="n">
        <v>101.329804196696</v>
      </c>
      <c r="E8" s="82" t="n">
        <v>417</v>
      </c>
      <c r="F8" s="173" t="n">
        <v>33111</v>
      </c>
      <c r="G8" s="173" t="n">
        <v>31630</v>
      </c>
      <c r="H8" s="81" t="n">
        <v>95.5271661985443</v>
      </c>
      <c r="I8" s="82" t="n">
        <v>-1481</v>
      </c>
      <c r="J8" s="174"/>
      <c r="K8" s="175"/>
    </row>
    <row r="9" s="9" customFormat="true" ht="28.5" hidden="false" customHeight="true" outlineLevel="0" collapsed="false">
      <c r="A9" s="79" t="s">
        <v>61</v>
      </c>
      <c r="B9" s="173" t="n">
        <v>19222</v>
      </c>
      <c r="C9" s="173" t="n">
        <v>21198</v>
      </c>
      <c r="D9" s="81" t="n">
        <v>110.279887628759</v>
      </c>
      <c r="E9" s="82" t="n">
        <v>1976</v>
      </c>
      <c r="F9" s="173" t="n">
        <v>18455</v>
      </c>
      <c r="G9" s="173" t="n">
        <v>18545</v>
      </c>
      <c r="H9" s="81" t="n">
        <v>100.487672717421</v>
      </c>
      <c r="I9" s="82" t="n">
        <v>90</v>
      </c>
      <c r="J9" s="175"/>
      <c r="K9" s="175"/>
    </row>
    <row r="10" s="9" customFormat="true" ht="52.5" hidden="false" customHeight="true" outlineLevel="0" collapsed="false">
      <c r="A10" s="84" t="s">
        <v>62</v>
      </c>
      <c r="B10" s="173" t="n">
        <v>5657</v>
      </c>
      <c r="C10" s="173" t="n">
        <v>5249</v>
      </c>
      <c r="D10" s="81" t="n">
        <v>92.7876966590065</v>
      </c>
      <c r="E10" s="82" t="n">
        <v>-408</v>
      </c>
      <c r="F10" s="173" t="n">
        <v>9701</v>
      </c>
      <c r="G10" s="173" t="n">
        <v>9703</v>
      </c>
      <c r="H10" s="81" t="n">
        <v>100.020616431296</v>
      </c>
      <c r="I10" s="82" t="n">
        <v>2</v>
      </c>
      <c r="J10" s="175"/>
      <c r="K10" s="175"/>
    </row>
    <row r="11" s="9" customFormat="true" ht="31.5" hidden="false" customHeight="true" outlineLevel="0" collapsed="false">
      <c r="A11" s="85" t="s">
        <v>12</v>
      </c>
      <c r="B11" s="173" t="n">
        <v>639</v>
      </c>
      <c r="C11" s="173" t="n">
        <v>414</v>
      </c>
      <c r="D11" s="81" t="n">
        <v>64.7887323943662</v>
      </c>
      <c r="E11" s="82" t="n">
        <v>-225</v>
      </c>
      <c r="F11" s="173" t="n">
        <v>1868</v>
      </c>
      <c r="G11" s="173" t="n">
        <v>842</v>
      </c>
      <c r="H11" s="81" t="n">
        <v>45.0749464668094</v>
      </c>
      <c r="I11" s="82" t="n">
        <v>-1026</v>
      </c>
      <c r="J11" s="175"/>
      <c r="K11" s="175"/>
    </row>
    <row r="12" s="9" customFormat="true" ht="45.75" hidden="false" customHeight="true" outlineLevel="0" collapsed="false">
      <c r="A12" s="85" t="s">
        <v>63</v>
      </c>
      <c r="B12" s="173" t="n">
        <v>1422</v>
      </c>
      <c r="C12" s="173" t="n">
        <v>949</v>
      </c>
      <c r="D12" s="81" t="n">
        <v>66.7369901547117</v>
      </c>
      <c r="E12" s="82" t="n">
        <v>-473</v>
      </c>
      <c r="F12" s="173" t="n">
        <v>1674</v>
      </c>
      <c r="G12" s="173" t="n">
        <v>1277</v>
      </c>
      <c r="H12" s="81" t="n">
        <v>76.284348864994</v>
      </c>
      <c r="I12" s="82" t="n">
        <v>-397</v>
      </c>
      <c r="J12" s="175"/>
      <c r="K12" s="175"/>
    </row>
    <row r="13" s="9" customFormat="true" ht="55.5" hidden="false" customHeight="true" outlineLevel="0" collapsed="false">
      <c r="A13" s="85" t="s">
        <v>14</v>
      </c>
      <c r="B13" s="173" t="n">
        <v>18438</v>
      </c>
      <c r="C13" s="173" t="n">
        <v>20547</v>
      </c>
      <c r="D13" s="81" t="n">
        <v>111.438333875692</v>
      </c>
      <c r="E13" s="82" t="n">
        <v>2109</v>
      </c>
      <c r="F13" s="173" t="n">
        <v>17762</v>
      </c>
      <c r="G13" s="173" t="n">
        <v>17893</v>
      </c>
      <c r="H13" s="81" t="n">
        <v>100.737529557482</v>
      </c>
      <c r="I13" s="82" t="n">
        <v>131</v>
      </c>
      <c r="J13" s="175"/>
      <c r="K13" s="175"/>
    </row>
    <row r="14" s="9" customFormat="true" ht="12.75" hidden="false" customHeight="true" outlineLevel="0" collapsed="false">
      <c r="A14" s="86" t="s">
        <v>15</v>
      </c>
      <c r="B14" s="86"/>
      <c r="C14" s="86"/>
      <c r="D14" s="86"/>
      <c r="E14" s="86"/>
      <c r="F14" s="86"/>
      <c r="G14" s="86"/>
      <c r="H14" s="86"/>
      <c r="I14" s="86"/>
      <c r="J14" s="175"/>
      <c r="K14" s="175"/>
    </row>
    <row r="15" s="9" customFormat="true" ht="18" hidden="false" customHeight="true" outlineLevel="0" collapsed="false">
      <c r="A15" s="86"/>
      <c r="B15" s="86"/>
      <c r="C15" s="86"/>
      <c r="D15" s="86"/>
      <c r="E15" s="86"/>
      <c r="F15" s="86"/>
      <c r="G15" s="86"/>
      <c r="H15" s="86"/>
      <c r="I15" s="86"/>
      <c r="J15" s="175"/>
      <c r="K15" s="175"/>
    </row>
    <row r="16" s="9" customFormat="true" ht="20.25" hidden="false" customHeight="true" outlineLevel="0" collapsed="false">
      <c r="A16" s="72" t="s">
        <v>1</v>
      </c>
      <c r="B16" s="72" t="s">
        <v>93</v>
      </c>
      <c r="C16" s="72" t="s">
        <v>94</v>
      </c>
      <c r="D16" s="99" t="s">
        <v>4</v>
      </c>
      <c r="E16" s="99"/>
      <c r="F16" s="72" t="s">
        <v>93</v>
      </c>
      <c r="G16" s="72" t="s">
        <v>95</v>
      </c>
      <c r="H16" s="99" t="s">
        <v>4</v>
      </c>
      <c r="I16" s="99"/>
      <c r="J16" s="175"/>
      <c r="K16" s="175"/>
    </row>
    <row r="17" customFormat="false" ht="35.25" hidden="false" customHeight="true" outlineLevel="0" collapsed="false">
      <c r="A17" s="72"/>
      <c r="B17" s="72"/>
      <c r="C17" s="72"/>
      <c r="D17" s="99" t="s">
        <v>5</v>
      </c>
      <c r="E17" s="76" t="s">
        <v>16</v>
      </c>
      <c r="F17" s="72"/>
      <c r="G17" s="72"/>
      <c r="H17" s="99" t="s">
        <v>5</v>
      </c>
      <c r="I17" s="76" t="s">
        <v>16</v>
      </c>
      <c r="J17" s="176"/>
      <c r="K17" s="176"/>
    </row>
    <row r="18" customFormat="false" ht="24" hidden="false" customHeight="true" outlineLevel="0" collapsed="false">
      <c r="A18" s="79" t="s">
        <v>60</v>
      </c>
      <c r="B18" s="177" t="n">
        <v>21116</v>
      </c>
      <c r="C18" s="177" t="n">
        <v>18454</v>
      </c>
      <c r="D18" s="155" t="n">
        <v>87.3934457283577</v>
      </c>
      <c r="E18" s="178" t="n">
        <v>-2662</v>
      </c>
      <c r="F18" s="87" t="n">
        <v>20900</v>
      </c>
      <c r="G18" s="87" t="n">
        <v>16893</v>
      </c>
      <c r="H18" s="88" t="n">
        <v>80.8277511961722</v>
      </c>
      <c r="I18" s="89" t="n">
        <v>-4007</v>
      </c>
      <c r="J18" s="176"/>
      <c r="K18" s="176"/>
    </row>
    <row r="19" customFormat="false" ht="25.5" hidden="false" customHeight="true" outlineLevel="0" collapsed="false">
      <c r="A19" s="90" t="s">
        <v>61</v>
      </c>
      <c r="B19" s="177" t="n">
        <v>11870</v>
      </c>
      <c r="C19" s="177" t="n">
        <v>9839</v>
      </c>
      <c r="D19" s="155" t="n">
        <v>82.8896377422072</v>
      </c>
      <c r="E19" s="178" t="n">
        <v>-2031</v>
      </c>
      <c r="F19" s="87" t="n">
        <v>9510</v>
      </c>
      <c r="G19" s="87" t="n">
        <v>6292</v>
      </c>
      <c r="H19" s="88" t="n">
        <v>66.1619348054679</v>
      </c>
      <c r="I19" s="89" t="n">
        <v>-3218</v>
      </c>
      <c r="J19" s="176"/>
      <c r="K19" s="176"/>
    </row>
    <row r="20" customFormat="false" ht="41.25" hidden="false" customHeight="true" outlineLevel="0" collapsed="false">
      <c r="A20" s="90" t="s">
        <v>18</v>
      </c>
      <c r="B20" s="177" t="n">
        <v>9921</v>
      </c>
      <c r="C20" s="177" t="n">
        <v>8352</v>
      </c>
      <c r="D20" s="155" t="n">
        <v>84.1850619897188</v>
      </c>
      <c r="E20" s="178" t="n">
        <v>-1569</v>
      </c>
      <c r="F20" s="87" t="n">
        <v>8337</v>
      </c>
      <c r="G20" s="87" t="n">
        <v>5617</v>
      </c>
      <c r="H20" s="88" t="n">
        <v>67.3743552836752</v>
      </c>
      <c r="I20" s="88" t="n">
        <v>-2720</v>
      </c>
      <c r="J20" s="176"/>
      <c r="K20" s="176"/>
    </row>
    <row r="21" customFormat="false" ht="20.25" hidden="false" customHeight="false" outlineLevel="0" collapsed="false">
      <c r="C21" s="33"/>
      <c r="J21" s="176"/>
      <c r="K21" s="176"/>
    </row>
  </sheetData>
  <mergeCells count="20">
    <mergeCell ref="A1:I1"/>
    <mergeCell ref="A2:I2"/>
    <mergeCell ref="A3:E3"/>
    <mergeCell ref="A4:A6"/>
    <mergeCell ref="B4:E4"/>
    <mergeCell ref="F4:I4"/>
    <mergeCell ref="B5:B6"/>
    <mergeCell ref="C5:C6"/>
    <mergeCell ref="D5:E5"/>
    <mergeCell ref="F5:F6"/>
    <mergeCell ref="G5:G6"/>
    <mergeCell ref="H5:I5"/>
    <mergeCell ref="A14:I15"/>
    <mergeCell ref="A16:A17"/>
    <mergeCell ref="B16:B17"/>
    <mergeCell ref="C16:C17"/>
    <mergeCell ref="D16:E16"/>
    <mergeCell ref="F16:F17"/>
    <mergeCell ref="G16:G17"/>
    <mergeCell ref="H16:I16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0" activeCellId="0" sqref="I10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08" width="26.84"/>
    <col collapsed="false" customWidth="true" hidden="false" outlineLevel="0" max="2" min="2" style="108" width="9.7"/>
    <col collapsed="false" customWidth="true" hidden="false" outlineLevel="0" max="3" min="3" style="108" width="9.14"/>
    <col collapsed="false" customWidth="true" hidden="false" outlineLevel="0" max="4" min="4" style="108" width="7.7"/>
    <col collapsed="false" customWidth="true" hidden="false" outlineLevel="0" max="6" min="5" style="109" width="10.13"/>
    <col collapsed="false" customWidth="true" hidden="false" outlineLevel="0" max="7" min="7" style="110" width="7.14"/>
    <col collapsed="false" customWidth="true" hidden="false" outlineLevel="0" max="8" min="8" style="109" width="9.85"/>
    <col collapsed="false" customWidth="true" hidden="false" outlineLevel="0" max="9" min="9" style="109" width="9.7"/>
    <col collapsed="false" customWidth="true" hidden="false" outlineLevel="0" max="10" min="10" style="110" width="7.14"/>
    <col collapsed="false" customWidth="true" hidden="false" outlineLevel="0" max="12" min="11" style="109" width="9.28"/>
    <col collapsed="false" customWidth="true" hidden="false" outlineLevel="0" max="13" min="13" style="110" width="6.99"/>
    <col collapsed="false" customWidth="true" hidden="false" outlineLevel="0" max="15" min="14" style="110" width="9.56"/>
    <col collapsed="false" customWidth="true" hidden="false" outlineLevel="0" max="16" min="16" style="110" width="6.28"/>
    <col collapsed="false" customWidth="true" hidden="false" outlineLevel="0" max="18" min="17" style="109" width="9.28"/>
    <col collapsed="false" customWidth="true" hidden="false" outlineLevel="0" max="19" min="19" style="110" width="6.41"/>
    <col collapsed="false" customWidth="true" hidden="false" outlineLevel="0" max="21" min="20" style="109" width="9.28"/>
    <col collapsed="false" customWidth="true" hidden="false" outlineLevel="0" max="22" min="22" style="110" width="6.41"/>
    <col collapsed="false" customWidth="true" hidden="false" outlineLevel="0" max="23" min="23" style="109" width="9.14"/>
    <col collapsed="false" customWidth="true" hidden="false" outlineLevel="0" max="24" min="24" style="109" width="9.56"/>
    <col collapsed="false" customWidth="true" hidden="false" outlineLevel="0" max="25" min="25" style="110" width="6.41"/>
    <col collapsed="false" customWidth="true" hidden="false" outlineLevel="0" max="26" min="26" style="109" width="9.7"/>
    <col collapsed="false" customWidth="true" hidden="false" outlineLevel="0" max="27" min="27" style="111" width="9.56"/>
    <col collapsed="false" customWidth="true" hidden="false" outlineLevel="0" max="28" min="28" style="110" width="6.7"/>
    <col collapsed="false" customWidth="true" hidden="false" outlineLevel="0" max="31" min="29" style="109" width="9.14"/>
    <col collapsed="false" customWidth="true" hidden="false" outlineLevel="0" max="32" min="32" style="109" width="10.85"/>
    <col collapsed="false" customWidth="true" hidden="false" outlineLevel="0" max="253" min="33" style="109" width="9.14"/>
    <col collapsed="false" customWidth="true" hidden="false" outlineLevel="0" max="254" min="254" style="109" width="18.7"/>
    <col collapsed="false" customWidth="false" hidden="false" outlineLevel="0" max="257" min="255" style="109" width="9.41"/>
  </cols>
  <sheetData>
    <row r="1" s="118" customFormat="true" ht="43.15" hidden="false" customHeight="true" outlineLevel="0" collapsed="false">
      <c r="A1" s="112"/>
      <c r="B1" s="120" t="s">
        <v>96</v>
      </c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14"/>
      <c r="O1" s="114"/>
      <c r="P1" s="114"/>
      <c r="Q1" s="115"/>
      <c r="R1" s="115"/>
      <c r="S1" s="116"/>
      <c r="T1" s="115"/>
      <c r="U1" s="115"/>
      <c r="V1" s="116"/>
      <c r="W1" s="115"/>
      <c r="X1" s="115"/>
      <c r="Y1" s="117"/>
      <c r="AA1" s="179"/>
      <c r="AB1" s="40" t="s">
        <v>20</v>
      </c>
    </row>
    <row r="2" s="118" customFormat="true" ht="11.25" hidden="false" customHeight="true" outlineLevel="0" collapsed="false">
      <c r="A2" s="112"/>
      <c r="B2" s="120"/>
      <c r="C2" s="120"/>
      <c r="D2" s="120"/>
      <c r="E2" s="120"/>
      <c r="F2" s="120"/>
      <c r="G2" s="120"/>
      <c r="H2" s="121"/>
      <c r="I2" s="121"/>
      <c r="J2" s="121"/>
      <c r="K2" s="120"/>
      <c r="L2" s="120"/>
      <c r="M2" s="119" t="s">
        <v>21</v>
      </c>
      <c r="N2" s="114"/>
      <c r="O2" s="114"/>
      <c r="P2" s="114"/>
      <c r="Q2" s="115"/>
      <c r="R2" s="115"/>
      <c r="S2" s="116"/>
      <c r="T2" s="115"/>
      <c r="U2" s="115"/>
      <c r="V2" s="116"/>
      <c r="W2" s="115"/>
      <c r="X2" s="115"/>
      <c r="Y2" s="117"/>
      <c r="AA2" s="179"/>
      <c r="AB2" s="119" t="s">
        <v>21</v>
      </c>
    </row>
    <row r="3" s="118" customFormat="true" ht="66.75" hidden="false" customHeight="true" outlineLevel="0" collapsed="false">
      <c r="A3" s="47"/>
      <c r="B3" s="48" t="s">
        <v>22</v>
      </c>
      <c r="C3" s="48"/>
      <c r="D3" s="48"/>
      <c r="E3" s="48" t="s">
        <v>23</v>
      </c>
      <c r="F3" s="48"/>
      <c r="G3" s="48"/>
      <c r="H3" s="48" t="s">
        <v>24</v>
      </c>
      <c r="I3" s="48"/>
      <c r="J3" s="48"/>
      <c r="K3" s="48" t="s">
        <v>25</v>
      </c>
      <c r="L3" s="48"/>
      <c r="M3" s="48"/>
      <c r="N3" s="48" t="s">
        <v>26</v>
      </c>
      <c r="O3" s="48"/>
      <c r="P3" s="48"/>
      <c r="Q3" s="48" t="s">
        <v>27</v>
      </c>
      <c r="R3" s="48"/>
      <c r="S3" s="48"/>
      <c r="T3" s="48" t="s">
        <v>28</v>
      </c>
      <c r="U3" s="48"/>
      <c r="V3" s="48"/>
      <c r="W3" s="48" t="s">
        <v>29</v>
      </c>
      <c r="X3" s="48"/>
      <c r="Y3" s="48"/>
      <c r="Z3" s="48" t="s">
        <v>30</v>
      </c>
      <c r="AA3" s="48"/>
      <c r="AB3" s="48"/>
    </row>
    <row r="4" s="122" customFormat="true" ht="22.5" hidden="false" customHeight="true" outlineLevel="0" collapsed="false">
      <c r="A4" s="47"/>
      <c r="B4" s="50" t="s">
        <v>97</v>
      </c>
      <c r="C4" s="50" t="s">
        <v>98</v>
      </c>
      <c r="D4" s="51" t="s">
        <v>5</v>
      </c>
      <c r="E4" s="50" t="s">
        <v>97</v>
      </c>
      <c r="F4" s="50" t="s">
        <v>98</v>
      </c>
      <c r="G4" s="51" t="s">
        <v>5</v>
      </c>
      <c r="H4" s="50" t="s">
        <v>97</v>
      </c>
      <c r="I4" s="50" t="s">
        <v>98</v>
      </c>
      <c r="J4" s="51" t="s">
        <v>5</v>
      </c>
      <c r="K4" s="50" t="s">
        <v>97</v>
      </c>
      <c r="L4" s="50" t="s">
        <v>98</v>
      </c>
      <c r="M4" s="51" t="s">
        <v>5</v>
      </c>
      <c r="N4" s="50" t="s">
        <v>97</v>
      </c>
      <c r="O4" s="50" t="s">
        <v>98</v>
      </c>
      <c r="P4" s="51" t="s">
        <v>5</v>
      </c>
      <c r="Q4" s="50" t="s">
        <v>97</v>
      </c>
      <c r="R4" s="50" t="s">
        <v>98</v>
      </c>
      <c r="S4" s="51" t="s">
        <v>5</v>
      </c>
      <c r="T4" s="50" t="s">
        <v>97</v>
      </c>
      <c r="U4" s="50" t="s">
        <v>98</v>
      </c>
      <c r="V4" s="51" t="s">
        <v>5</v>
      </c>
      <c r="W4" s="50" t="s">
        <v>97</v>
      </c>
      <c r="X4" s="50" t="s">
        <v>98</v>
      </c>
      <c r="Y4" s="51" t="s">
        <v>5</v>
      </c>
      <c r="Z4" s="50" t="s">
        <v>97</v>
      </c>
      <c r="AA4" s="50" t="s">
        <v>98</v>
      </c>
      <c r="AB4" s="51" t="s">
        <v>5</v>
      </c>
    </row>
    <row r="5" s="122" customFormat="true" ht="24" hidden="false" customHeight="true" outlineLevel="0" collapsed="false">
      <c r="A5" s="47"/>
      <c r="B5" s="50"/>
      <c r="C5" s="50"/>
      <c r="D5" s="51"/>
      <c r="E5" s="50"/>
      <c r="F5" s="50"/>
      <c r="G5" s="51"/>
      <c r="H5" s="50"/>
      <c r="I5" s="50"/>
      <c r="J5" s="51"/>
      <c r="K5" s="50"/>
      <c r="L5" s="50"/>
      <c r="M5" s="51"/>
      <c r="N5" s="50"/>
      <c r="O5" s="50"/>
      <c r="P5" s="51"/>
      <c r="Q5" s="50"/>
      <c r="R5" s="50"/>
      <c r="S5" s="51"/>
      <c r="T5" s="50"/>
      <c r="U5" s="50"/>
      <c r="V5" s="51"/>
      <c r="W5" s="50"/>
      <c r="X5" s="50"/>
      <c r="Y5" s="51"/>
      <c r="Z5" s="50"/>
      <c r="AA5" s="50"/>
      <c r="AB5" s="51"/>
    </row>
    <row r="6" s="122" customFormat="true" ht="13.5" hidden="false" customHeight="true" outlineLevel="0" collapsed="false">
      <c r="A6" s="53" t="s">
        <v>7</v>
      </c>
      <c r="B6" s="54" t="n">
        <v>1</v>
      </c>
      <c r="C6" s="54" t="n">
        <v>2</v>
      </c>
      <c r="D6" s="54" t="n">
        <v>3</v>
      </c>
      <c r="E6" s="54" t="n">
        <v>4</v>
      </c>
      <c r="F6" s="54" t="n">
        <v>5</v>
      </c>
      <c r="G6" s="54" t="n">
        <v>6</v>
      </c>
      <c r="H6" s="54" t="n">
        <v>7</v>
      </c>
      <c r="I6" s="54" t="n">
        <v>8</v>
      </c>
      <c r="J6" s="54" t="n">
        <v>9</v>
      </c>
      <c r="K6" s="54" t="n">
        <v>10</v>
      </c>
      <c r="L6" s="54" t="n">
        <v>11</v>
      </c>
      <c r="M6" s="54" t="n">
        <v>12</v>
      </c>
      <c r="N6" s="54" t="n">
        <v>13</v>
      </c>
      <c r="O6" s="54" t="n">
        <v>14</v>
      </c>
      <c r="P6" s="54" t="n">
        <v>15</v>
      </c>
      <c r="Q6" s="54" t="n">
        <v>16</v>
      </c>
      <c r="R6" s="54" t="n">
        <v>17</v>
      </c>
      <c r="S6" s="54" t="n">
        <v>18</v>
      </c>
      <c r="T6" s="54" t="n">
        <v>19</v>
      </c>
      <c r="U6" s="54" t="n">
        <v>20</v>
      </c>
      <c r="V6" s="54" t="n">
        <v>21</v>
      </c>
      <c r="W6" s="54" t="n">
        <v>22</v>
      </c>
      <c r="X6" s="54" t="n">
        <v>23</v>
      </c>
      <c r="Y6" s="54" t="n">
        <v>24</v>
      </c>
      <c r="Z6" s="54" t="n">
        <v>25</v>
      </c>
      <c r="AA6" s="54" t="n">
        <v>26</v>
      </c>
      <c r="AB6" s="54" t="n">
        <v>27</v>
      </c>
      <c r="AC6" s="122" t="s">
        <v>99</v>
      </c>
    </row>
    <row r="7" s="127" customFormat="true" ht="14.25" hidden="false" customHeight="true" outlineLevel="0" collapsed="false">
      <c r="A7" s="95" t="s">
        <v>33</v>
      </c>
      <c r="B7" s="57" t="n">
        <v>31358</v>
      </c>
      <c r="C7" s="57" t="n">
        <v>31775</v>
      </c>
      <c r="D7" s="57" t="n">
        <v>101.329804196696</v>
      </c>
      <c r="E7" s="57" t="n">
        <v>19222</v>
      </c>
      <c r="F7" s="57" t="n">
        <v>21198</v>
      </c>
      <c r="G7" s="57" t="n">
        <v>110.279887628759</v>
      </c>
      <c r="H7" s="57" t="n">
        <v>5657</v>
      </c>
      <c r="I7" s="57" t="n">
        <v>5249</v>
      </c>
      <c r="J7" s="57" t="n">
        <v>92.7876966590065</v>
      </c>
      <c r="K7" s="57" t="n">
        <v>639</v>
      </c>
      <c r="L7" s="57" t="n">
        <v>414</v>
      </c>
      <c r="M7" s="57" t="n">
        <v>64.7887323943662</v>
      </c>
      <c r="N7" s="57" t="n">
        <v>1422</v>
      </c>
      <c r="O7" s="57" t="n">
        <v>949</v>
      </c>
      <c r="P7" s="57" t="n">
        <v>66.7369901547117</v>
      </c>
      <c r="Q7" s="57" t="n">
        <v>18438</v>
      </c>
      <c r="R7" s="57" t="n">
        <v>20547</v>
      </c>
      <c r="S7" s="57" t="n">
        <v>111.438333875692</v>
      </c>
      <c r="T7" s="57" t="n">
        <v>21116</v>
      </c>
      <c r="U7" s="57" t="n">
        <v>18454</v>
      </c>
      <c r="V7" s="57" t="n">
        <v>87.3934457283577</v>
      </c>
      <c r="W7" s="57" t="n">
        <v>11870</v>
      </c>
      <c r="X7" s="57" t="n">
        <v>9839</v>
      </c>
      <c r="Y7" s="57" t="n">
        <v>82.8896377422072</v>
      </c>
      <c r="Z7" s="57" t="n">
        <v>9921</v>
      </c>
      <c r="AA7" s="57" t="n">
        <v>8352</v>
      </c>
      <c r="AB7" s="57" t="n">
        <v>84.1850619897188</v>
      </c>
      <c r="AC7" s="180" t="n">
        <v>31092</v>
      </c>
    </row>
    <row r="8" s="132" customFormat="true" ht="19.15" hidden="false" customHeight="true" outlineLevel="0" collapsed="false">
      <c r="A8" s="96" t="s">
        <v>34</v>
      </c>
      <c r="B8" s="63" t="n">
        <v>870</v>
      </c>
      <c r="C8" s="63" t="n">
        <v>794</v>
      </c>
      <c r="D8" s="57" t="n">
        <v>91.264367816092</v>
      </c>
      <c r="E8" s="63" t="n">
        <v>816</v>
      </c>
      <c r="F8" s="63" t="n">
        <v>745</v>
      </c>
      <c r="G8" s="57" t="n">
        <v>91.2990196078431</v>
      </c>
      <c r="H8" s="63" t="n">
        <v>192</v>
      </c>
      <c r="I8" s="63" t="n">
        <v>160</v>
      </c>
      <c r="J8" s="57" t="n">
        <v>83.3333333333333</v>
      </c>
      <c r="K8" s="63" t="n">
        <v>13</v>
      </c>
      <c r="L8" s="63" t="n">
        <v>14</v>
      </c>
      <c r="M8" s="57" t="n">
        <v>107.692307692308</v>
      </c>
      <c r="N8" s="63" t="n">
        <v>47</v>
      </c>
      <c r="O8" s="63" t="n">
        <v>12</v>
      </c>
      <c r="P8" s="57" t="n">
        <v>25.531914893617</v>
      </c>
      <c r="Q8" s="63" t="n">
        <v>813</v>
      </c>
      <c r="R8" s="64" t="n">
        <v>739</v>
      </c>
      <c r="S8" s="57" t="n">
        <v>90.8979089790898</v>
      </c>
      <c r="T8" s="63" t="n">
        <v>486</v>
      </c>
      <c r="U8" s="64" t="n">
        <v>381</v>
      </c>
      <c r="V8" s="57" t="n">
        <v>78.3950617283951</v>
      </c>
      <c r="W8" s="63" t="n">
        <v>485</v>
      </c>
      <c r="X8" s="64" t="n">
        <v>380</v>
      </c>
      <c r="Y8" s="57" t="n">
        <v>78.3505154639175</v>
      </c>
      <c r="Z8" s="63" t="n">
        <v>452</v>
      </c>
      <c r="AA8" s="64" t="n">
        <v>356</v>
      </c>
      <c r="AB8" s="57" t="n">
        <v>78.7610619469027</v>
      </c>
      <c r="AC8" s="181" t="n">
        <v>1224</v>
      </c>
    </row>
    <row r="9" customFormat="false" ht="16.5" hidden="false" customHeight="true" outlineLevel="0" collapsed="false">
      <c r="A9" s="96" t="s">
        <v>35</v>
      </c>
      <c r="B9" s="63" t="n">
        <v>456</v>
      </c>
      <c r="C9" s="63" t="n">
        <v>574</v>
      </c>
      <c r="D9" s="57" t="n">
        <v>125.877192982456</v>
      </c>
      <c r="E9" s="63" t="n">
        <v>394</v>
      </c>
      <c r="F9" s="63" t="n">
        <v>485</v>
      </c>
      <c r="G9" s="57" t="n">
        <v>123.096446700508</v>
      </c>
      <c r="H9" s="63" t="n">
        <v>115</v>
      </c>
      <c r="I9" s="63" t="n">
        <v>147</v>
      </c>
      <c r="J9" s="57" t="n">
        <v>127.826086956522</v>
      </c>
      <c r="K9" s="63" t="n">
        <v>1</v>
      </c>
      <c r="L9" s="63" t="n">
        <v>3</v>
      </c>
      <c r="M9" s="57" t="n">
        <v>300</v>
      </c>
      <c r="N9" s="63" t="n">
        <v>15</v>
      </c>
      <c r="O9" s="63" t="n">
        <v>33</v>
      </c>
      <c r="P9" s="57" t="n">
        <v>220</v>
      </c>
      <c r="Q9" s="63" t="n">
        <v>385</v>
      </c>
      <c r="R9" s="64" t="n">
        <v>441</v>
      </c>
      <c r="S9" s="57" t="n">
        <v>114.545454545455</v>
      </c>
      <c r="T9" s="63" t="n">
        <v>256</v>
      </c>
      <c r="U9" s="64" t="n">
        <v>245</v>
      </c>
      <c r="V9" s="57" t="n">
        <v>95.703125</v>
      </c>
      <c r="W9" s="63" t="n">
        <v>254</v>
      </c>
      <c r="X9" s="64" t="n">
        <v>239</v>
      </c>
      <c r="Y9" s="57" t="n">
        <v>94.0944881889764</v>
      </c>
      <c r="Z9" s="63" t="n">
        <v>221</v>
      </c>
      <c r="AA9" s="64" t="n">
        <v>224</v>
      </c>
      <c r="AB9" s="57" t="n">
        <v>101.357466063348</v>
      </c>
      <c r="AC9" s="182" t="n">
        <v>824</v>
      </c>
    </row>
    <row r="10" customFormat="false" ht="16.5" hidden="false" customHeight="true" outlineLevel="0" collapsed="false">
      <c r="A10" s="96" t="s">
        <v>36</v>
      </c>
      <c r="B10" s="63" t="n">
        <v>682</v>
      </c>
      <c r="C10" s="63" t="n">
        <v>739</v>
      </c>
      <c r="D10" s="57" t="n">
        <v>108.357771260997</v>
      </c>
      <c r="E10" s="63" t="n">
        <v>569</v>
      </c>
      <c r="F10" s="63" t="n">
        <v>673</v>
      </c>
      <c r="G10" s="57" t="n">
        <v>118.277680140598</v>
      </c>
      <c r="H10" s="63" t="n">
        <v>202</v>
      </c>
      <c r="I10" s="63" t="n">
        <v>170</v>
      </c>
      <c r="J10" s="57" t="n">
        <v>84.1584158415842</v>
      </c>
      <c r="K10" s="63" t="n">
        <v>9</v>
      </c>
      <c r="L10" s="63" t="n">
        <v>8</v>
      </c>
      <c r="M10" s="57" t="n">
        <v>88.8888888888889</v>
      </c>
      <c r="N10" s="63" t="n">
        <v>39</v>
      </c>
      <c r="O10" s="63" t="n">
        <v>6</v>
      </c>
      <c r="P10" s="57" t="n">
        <v>15.3846153846154</v>
      </c>
      <c r="Q10" s="63" t="n">
        <v>553</v>
      </c>
      <c r="R10" s="64" t="n">
        <v>665</v>
      </c>
      <c r="S10" s="57" t="n">
        <v>120.253164556962</v>
      </c>
      <c r="T10" s="63" t="n">
        <v>353</v>
      </c>
      <c r="U10" s="64" t="n">
        <v>370</v>
      </c>
      <c r="V10" s="57" t="n">
        <v>104.815864022663</v>
      </c>
      <c r="W10" s="63" t="n">
        <v>338</v>
      </c>
      <c r="X10" s="64" t="n">
        <v>355</v>
      </c>
      <c r="Y10" s="57" t="n">
        <v>105.029585798817</v>
      </c>
      <c r="Z10" s="63" t="n">
        <v>314</v>
      </c>
      <c r="AA10" s="64" t="n">
        <v>344</v>
      </c>
      <c r="AB10" s="57" t="n">
        <v>109.554140127389</v>
      </c>
      <c r="AC10" s="182" t="n">
        <v>1241</v>
      </c>
    </row>
    <row r="11" customFormat="false" ht="16.5" hidden="false" customHeight="true" outlineLevel="0" collapsed="false">
      <c r="A11" s="96" t="s">
        <v>37</v>
      </c>
      <c r="B11" s="63" t="n">
        <v>951</v>
      </c>
      <c r="C11" s="63" t="n">
        <v>987</v>
      </c>
      <c r="D11" s="57" t="n">
        <v>103.785488958991</v>
      </c>
      <c r="E11" s="63" t="n">
        <v>740</v>
      </c>
      <c r="F11" s="63" t="n">
        <v>762</v>
      </c>
      <c r="G11" s="57" t="n">
        <v>102.972972972973</v>
      </c>
      <c r="H11" s="63" t="n">
        <v>220</v>
      </c>
      <c r="I11" s="63" t="n">
        <v>286</v>
      </c>
      <c r="J11" s="57" t="n">
        <v>130</v>
      </c>
      <c r="K11" s="63" t="n">
        <v>16</v>
      </c>
      <c r="L11" s="63" t="n">
        <v>1</v>
      </c>
      <c r="M11" s="57" t="n">
        <v>6.25</v>
      </c>
      <c r="N11" s="63" t="n">
        <v>43</v>
      </c>
      <c r="O11" s="63" t="n">
        <v>9</v>
      </c>
      <c r="P11" s="57" t="n">
        <v>20.9302325581395</v>
      </c>
      <c r="Q11" s="63" t="n">
        <v>670</v>
      </c>
      <c r="R11" s="64" t="n">
        <v>715</v>
      </c>
      <c r="S11" s="57" t="n">
        <v>106.716417910448</v>
      </c>
      <c r="T11" s="63" t="n">
        <v>500</v>
      </c>
      <c r="U11" s="64" t="n">
        <v>397</v>
      </c>
      <c r="V11" s="57" t="n">
        <v>79.4</v>
      </c>
      <c r="W11" s="63" t="n">
        <v>433</v>
      </c>
      <c r="X11" s="64" t="n">
        <v>336</v>
      </c>
      <c r="Y11" s="57" t="n">
        <v>77.5981524249423</v>
      </c>
      <c r="Z11" s="63" t="n">
        <v>361</v>
      </c>
      <c r="AA11" s="64" t="n">
        <v>289</v>
      </c>
      <c r="AB11" s="57" t="n">
        <v>80.0554016620499</v>
      </c>
      <c r="AC11" s="182" t="n">
        <v>1082</v>
      </c>
    </row>
    <row r="12" customFormat="false" ht="16.5" hidden="false" customHeight="true" outlineLevel="0" collapsed="false">
      <c r="A12" s="96" t="s">
        <v>38</v>
      </c>
      <c r="B12" s="63" t="n">
        <v>1820</v>
      </c>
      <c r="C12" s="63" t="n">
        <v>1943</v>
      </c>
      <c r="D12" s="57" t="n">
        <v>106.758241758242</v>
      </c>
      <c r="E12" s="63" t="n">
        <v>754</v>
      </c>
      <c r="F12" s="63" t="n">
        <v>900</v>
      </c>
      <c r="G12" s="57" t="n">
        <v>119.363395225464</v>
      </c>
      <c r="H12" s="63" t="n">
        <v>219</v>
      </c>
      <c r="I12" s="63" t="n">
        <v>282</v>
      </c>
      <c r="J12" s="57" t="n">
        <v>128.767123287671</v>
      </c>
      <c r="K12" s="63" t="n">
        <v>26</v>
      </c>
      <c r="L12" s="63" t="n">
        <v>26</v>
      </c>
      <c r="M12" s="57" t="n">
        <v>100</v>
      </c>
      <c r="N12" s="63" t="n">
        <v>42</v>
      </c>
      <c r="O12" s="63" t="n">
        <v>9</v>
      </c>
      <c r="P12" s="57" t="n">
        <v>21.4285714285714</v>
      </c>
      <c r="Q12" s="63" t="n">
        <v>701</v>
      </c>
      <c r="R12" s="64" t="n">
        <v>845</v>
      </c>
      <c r="S12" s="57" t="n">
        <v>120.542082738944</v>
      </c>
      <c r="T12" s="63" t="n">
        <v>1460</v>
      </c>
      <c r="U12" s="64" t="n">
        <v>1464</v>
      </c>
      <c r="V12" s="57" t="n">
        <v>100.27397260274</v>
      </c>
      <c r="W12" s="63" t="n">
        <v>432</v>
      </c>
      <c r="X12" s="64" t="n">
        <v>455</v>
      </c>
      <c r="Y12" s="57" t="n">
        <v>105.324074074074</v>
      </c>
      <c r="Z12" s="63" t="n">
        <v>399</v>
      </c>
      <c r="AA12" s="64" t="n">
        <v>417</v>
      </c>
      <c r="AB12" s="57" t="n">
        <v>104.511278195489</v>
      </c>
      <c r="AC12" s="182" t="n">
        <v>1379</v>
      </c>
    </row>
    <row r="13" customFormat="false" ht="16.5" hidden="false" customHeight="true" outlineLevel="0" collapsed="false">
      <c r="A13" s="96" t="s">
        <v>39</v>
      </c>
      <c r="B13" s="63" t="n">
        <v>948</v>
      </c>
      <c r="C13" s="63" t="n">
        <v>755</v>
      </c>
      <c r="D13" s="57" t="n">
        <v>79.6413502109705</v>
      </c>
      <c r="E13" s="63" t="n">
        <v>346</v>
      </c>
      <c r="F13" s="63" t="n">
        <v>434</v>
      </c>
      <c r="G13" s="57" t="n">
        <v>125.433526011561</v>
      </c>
      <c r="H13" s="63" t="n">
        <v>148</v>
      </c>
      <c r="I13" s="63" t="n">
        <v>157</v>
      </c>
      <c r="J13" s="57" t="n">
        <v>106.081081081081</v>
      </c>
      <c r="K13" s="63" t="n">
        <v>10</v>
      </c>
      <c r="L13" s="63" t="n">
        <v>1</v>
      </c>
      <c r="M13" s="57" t="n">
        <v>10</v>
      </c>
      <c r="N13" s="63" t="n">
        <v>44</v>
      </c>
      <c r="O13" s="63" t="n">
        <v>16</v>
      </c>
      <c r="P13" s="57" t="n">
        <v>36.3636363636364</v>
      </c>
      <c r="Q13" s="63" t="n">
        <v>343</v>
      </c>
      <c r="R13" s="64" t="n">
        <v>432</v>
      </c>
      <c r="S13" s="57" t="n">
        <v>125.947521865889</v>
      </c>
      <c r="T13" s="63" t="n">
        <v>588</v>
      </c>
      <c r="U13" s="64" t="n">
        <v>187</v>
      </c>
      <c r="V13" s="57" t="n">
        <v>31.8027210884354</v>
      </c>
      <c r="W13" s="63" t="n">
        <v>181</v>
      </c>
      <c r="X13" s="64" t="n">
        <v>182</v>
      </c>
      <c r="Y13" s="57" t="n">
        <v>100.552486187845</v>
      </c>
      <c r="Z13" s="63" t="n">
        <v>168</v>
      </c>
      <c r="AA13" s="64" t="n">
        <v>175</v>
      </c>
      <c r="AB13" s="57" t="n">
        <v>104.166666666667</v>
      </c>
      <c r="AC13" s="182" t="n">
        <v>746</v>
      </c>
    </row>
    <row r="14" customFormat="false" ht="16.5" hidden="false" customHeight="true" outlineLevel="0" collapsed="false">
      <c r="A14" s="96" t="s">
        <v>69</v>
      </c>
      <c r="B14" s="63" t="n">
        <v>749</v>
      </c>
      <c r="C14" s="63" t="n">
        <v>762</v>
      </c>
      <c r="D14" s="57" t="n">
        <v>101.73564753004</v>
      </c>
      <c r="E14" s="63" t="n">
        <v>571</v>
      </c>
      <c r="F14" s="63" t="n">
        <v>700</v>
      </c>
      <c r="G14" s="57" t="n">
        <v>122.591943957968</v>
      </c>
      <c r="H14" s="63" t="n">
        <v>264</v>
      </c>
      <c r="I14" s="63" t="n">
        <v>162</v>
      </c>
      <c r="J14" s="57" t="n">
        <v>61.3636363636364</v>
      </c>
      <c r="K14" s="63" t="n">
        <v>5</v>
      </c>
      <c r="L14" s="63" t="n">
        <v>0</v>
      </c>
      <c r="M14" s="57" t="n">
        <v>0</v>
      </c>
      <c r="N14" s="63" t="n">
        <v>4</v>
      </c>
      <c r="O14" s="63" t="n">
        <v>0</v>
      </c>
      <c r="P14" s="57" t="n">
        <v>0</v>
      </c>
      <c r="Q14" s="63" t="n">
        <v>560</v>
      </c>
      <c r="R14" s="64" t="n">
        <v>693</v>
      </c>
      <c r="S14" s="57" t="n">
        <v>123.75</v>
      </c>
      <c r="T14" s="63" t="n">
        <v>431</v>
      </c>
      <c r="U14" s="64" t="n">
        <v>363</v>
      </c>
      <c r="V14" s="57" t="n">
        <v>84.2227378190255</v>
      </c>
      <c r="W14" s="63" t="n">
        <v>373</v>
      </c>
      <c r="X14" s="64" t="n">
        <v>356</v>
      </c>
      <c r="Y14" s="57" t="n">
        <v>95.4423592493298</v>
      </c>
      <c r="Z14" s="63" t="n">
        <v>303</v>
      </c>
      <c r="AA14" s="64" t="n">
        <v>326</v>
      </c>
      <c r="AB14" s="57" t="n">
        <v>107.590759075908</v>
      </c>
      <c r="AC14" s="182" t="n">
        <v>1212</v>
      </c>
    </row>
    <row r="15" customFormat="false" ht="16.5" hidden="false" customHeight="true" outlineLevel="0" collapsed="false">
      <c r="A15" s="96" t="s">
        <v>41</v>
      </c>
      <c r="B15" s="63" t="n">
        <v>369</v>
      </c>
      <c r="C15" s="63" t="n">
        <v>419</v>
      </c>
      <c r="D15" s="57" t="n">
        <v>113.550135501355</v>
      </c>
      <c r="E15" s="63" t="n">
        <v>325</v>
      </c>
      <c r="F15" s="63" t="n">
        <v>379</v>
      </c>
      <c r="G15" s="57" t="n">
        <v>116.615384615385</v>
      </c>
      <c r="H15" s="63" t="n">
        <v>120</v>
      </c>
      <c r="I15" s="63" t="n">
        <v>123</v>
      </c>
      <c r="J15" s="57" t="n">
        <v>102.5</v>
      </c>
      <c r="K15" s="63" t="n">
        <v>27</v>
      </c>
      <c r="L15" s="63" t="n">
        <v>0</v>
      </c>
      <c r="M15" s="57" t="n">
        <v>0</v>
      </c>
      <c r="N15" s="63" t="n">
        <v>7</v>
      </c>
      <c r="O15" s="63" t="n">
        <v>9</v>
      </c>
      <c r="P15" s="57" t="n">
        <v>128.571428571429</v>
      </c>
      <c r="Q15" s="63" t="n">
        <v>277</v>
      </c>
      <c r="R15" s="64" t="n">
        <v>350</v>
      </c>
      <c r="S15" s="57" t="n">
        <v>126.353790613718</v>
      </c>
      <c r="T15" s="63" t="n">
        <v>192</v>
      </c>
      <c r="U15" s="64" t="n">
        <v>202</v>
      </c>
      <c r="V15" s="57" t="n">
        <v>105.208333333333</v>
      </c>
      <c r="W15" s="63" t="n">
        <v>172</v>
      </c>
      <c r="X15" s="64" t="n">
        <v>178</v>
      </c>
      <c r="Y15" s="57" t="n">
        <v>103.488372093023</v>
      </c>
      <c r="Z15" s="63" t="n">
        <v>128</v>
      </c>
      <c r="AA15" s="64" t="n">
        <v>137</v>
      </c>
      <c r="AB15" s="57" t="n">
        <v>107.03125</v>
      </c>
      <c r="AC15" s="182" t="n">
        <v>571</v>
      </c>
    </row>
    <row r="16" customFormat="false" ht="16.5" hidden="false" customHeight="true" outlineLevel="0" collapsed="false">
      <c r="A16" s="96" t="s">
        <v>42</v>
      </c>
      <c r="B16" s="63" t="n">
        <v>541</v>
      </c>
      <c r="C16" s="63" t="n">
        <v>575</v>
      </c>
      <c r="D16" s="57" t="n">
        <v>106.284658040665</v>
      </c>
      <c r="E16" s="63" t="n">
        <v>445</v>
      </c>
      <c r="F16" s="63" t="n">
        <v>512</v>
      </c>
      <c r="G16" s="57" t="n">
        <v>115.056179775281</v>
      </c>
      <c r="H16" s="63" t="n">
        <v>123</v>
      </c>
      <c r="I16" s="63" t="n">
        <v>102</v>
      </c>
      <c r="J16" s="57" t="n">
        <v>82.9268292682927</v>
      </c>
      <c r="K16" s="63" t="n">
        <v>7</v>
      </c>
      <c r="L16" s="63" t="n">
        <v>0</v>
      </c>
      <c r="M16" s="57" t="n">
        <v>0</v>
      </c>
      <c r="N16" s="63" t="n">
        <v>14</v>
      </c>
      <c r="O16" s="63" t="n">
        <v>6</v>
      </c>
      <c r="P16" s="57" t="n">
        <v>42.8571428571429</v>
      </c>
      <c r="Q16" s="63" t="n">
        <v>372</v>
      </c>
      <c r="R16" s="64" t="n">
        <v>490</v>
      </c>
      <c r="S16" s="57" t="n">
        <v>131.720430107527</v>
      </c>
      <c r="T16" s="63" t="n">
        <v>289</v>
      </c>
      <c r="U16" s="64" t="n">
        <v>319</v>
      </c>
      <c r="V16" s="57" t="n">
        <v>110.38062283737</v>
      </c>
      <c r="W16" s="63" t="n">
        <v>257</v>
      </c>
      <c r="X16" s="64" t="n">
        <v>278</v>
      </c>
      <c r="Y16" s="57" t="n">
        <v>108.171206225681</v>
      </c>
      <c r="Z16" s="63" t="n">
        <v>222</v>
      </c>
      <c r="AA16" s="64" t="n">
        <v>254</v>
      </c>
      <c r="AB16" s="57" t="n">
        <v>114.414414414414</v>
      </c>
      <c r="AC16" s="182" t="n">
        <v>924</v>
      </c>
    </row>
    <row r="17" customFormat="false" ht="16.5" hidden="false" customHeight="true" outlineLevel="0" collapsed="false">
      <c r="A17" s="96" t="s">
        <v>43</v>
      </c>
      <c r="B17" s="63" t="n">
        <v>538</v>
      </c>
      <c r="C17" s="63" t="n">
        <v>557</v>
      </c>
      <c r="D17" s="57" t="n">
        <v>103.531598513011</v>
      </c>
      <c r="E17" s="63" t="n">
        <v>476</v>
      </c>
      <c r="F17" s="63" t="n">
        <v>523</v>
      </c>
      <c r="G17" s="57" t="n">
        <v>109.873949579832</v>
      </c>
      <c r="H17" s="63" t="n">
        <v>128</v>
      </c>
      <c r="I17" s="63" t="n">
        <v>124</v>
      </c>
      <c r="J17" s="57" t="n">
        <v>96.875</v>
      </c>
      <c r="K17" s="63" t="n">
        <v>3</v>
      </c>
      <c r="L17" s="63" t="n">
        <v>5</v>
      </c>
      <c r="M17" s="57" t="n">
        <v>166.666666666667</v>
      </c>
      <c r="N17" s="63" t="n">
        <v>54</v>
      </c>
      <c r="O17" s="63" t="n">
        <v>5</v>
      </c>
      <c r="P17" s="57" t="n">
        <v>9.25925925925926</v>
      </c>
      <c r="Q17" s="63" t="n">
        <v>455</v>
      </c>
      <c r="R17" s="64" t="n">
        <v>516</v>
      </c>
      <c r="S17" s="57" t="n">
        <v>113.406593406593</v>
      </c>
      <c r="T17" s="63" t="n">
        <v>312</v>
      </c>
      <c r="U17" s="64" t="n">
        <v>270</v>
      </c>
      <c r="V17" s="57" t="n">
        <v>86.5384615384616</v>
      </c>
      <c r="W17" s="63" t="n">
        <v>300</v>
      </c>
      <c r="X17" s="64" t="n">
        <v>263</v>
      </c>
      <c r="Y17" s="57" t="n">
        <v>87.6666666666667</v>
      </c>
      <c r="Z17" s="63" t="n">
        <v>244</v>
      </c>
      <c r="AA17" s="64" t="n">
        <v>235</v>
      </c>
      <c r="AB17" s="57" t="n">
        <v>96.3114754098361</v>
      </c>
      <c r="AC17" s="182" t="n">
        <v>948</v>
      </c>
    </row>
    <row r="18" customFormat="false" ht="16.5" hidden="false" customHeight="true" outlineLevel="0" collapsed="false">
      <c r="A18" s="96" t="s">
        <v>44</v>
      </c>
      <c r="B18" s="63" t="n">
        <v>1323</v>
      </c>
      <c r="C18" s="63" t="n">
        <v>1136</v>
      </c>
      <c r="D18" s="57" t="n">
        <v>85.8654572940287</v>
      </c>
      <c r="E18" s="63" t="n">
        <v>1090</v>
      </c>
      <c r="F18" s="63" t="n">
        <v>988</v>
      </c>
      <c r="G18" s="57" t="n">
        <v>90.6422018348624</v>
      </c>
      <c r="H18" s="63" t="n">
        <v>481</v>
      </c>
      <c r="I18" s="63" t="n">
        <v>403</v>
      </c>
      <c r="J18" s="57" t="n">
        <v>83.7837837837838</v>
      </c>
      <c r="K18" s="63" t="n">
        <v>8</v>
      </c>
      <c r="L18" s="63" t="n">
        <v>35</v>
      </c>
      <c r="M18" s="57" t="n">
        <v>437.5</v>
      </c>
      <c r="N18" s="63" t="n">
        <v>162</v>
      </c>
      <c r="O18" s="63" t="n">
        <v>159</v>
      </c>
      <c r="P18" s="57" t="n">
        <v>98.1481481481482</v>
      </c>
      <c r="Q18" s="63" t="n">
        <v>1080</v>
      </c>
      <c r="R18" s="64" t="n">
        <v>975</v>
      </c>
      <c r="S18" s="57" t="n">
        <v>90.2777777777778</v>
      </c>
      <c r="T18" s="63" t="n">
        <v>590</v>
      </c>
      <c r="U18" s="64" t="n">
        <v>378</v>
      </c>
      <c r="V18" s="57" t="n">
        <v>64.0677966101695</v>
      </c>
      <c r="W18" s="63" t="n">
        <v>563</v>
      </c>
      <c r="X18" s="64" t="n">
        <v>371</v>
      </c>
      <c r="Y18" s="57" t="n">
        <v>65.8969804618117</v>
      </c>
      <c r="Z18" s="63" t="n">
        <v>490</v>
      </c>
      <c r="AA18" s="64" t="n">
        <v>331</v>
      </c>
      <c r="AB18" s="57" t="n">
        <v>67.5510204081633</v>
      </c>
      <c r="AC18" s="182" t="n">
        <v>1371</v>
      </c>
    </row>
    <row r="19" customFormat="false" ht="16.5" hidden="false" customHeight="true" outlineLevel="0" collapsed="false">
      <c r="A19" s="96" t="s">
        <v>45</v>
      </c>
      <c r="B19" s="63" t="n">
        <v>643</v>
      </c>
      <c r="C19" s="63" t="n">
        <v>759</v>
      </c>
      <c r="D19" s="57" t="n">
        <v>118.040435458787</v>
      </c>
      <c r="E19" s="63" t="n">
        <v>545</v>
      </c>
      <c r="F19" s="63" t="n">
        <v>654</v>
      </c>
      <c r="G19" s="57" t="n">
        <v>120</v>
      </c>
      <c r="H19" s="63" t="n">
        <v>199</v>
      </c>
      <c r="I19" s="63" t="n">
        <v>247</v>
      </c>
      <c r="J19" s="57" t="n">
        <v>124.120603015075</v>
      </c>
      <c r="K19" s="63" t="n">
        <v>25</v>
      </c>
      <c r="L19" s="63" t="n">
        <v>5</v>
      </c>
      <c r="M19" s="57" t="n">
        <v>20</v>
      </c>
      <c r="N19" s="63" t="n">
        <v>131</v>
      </c>
      <c r="O19" s="63" t="n">
        <v>97</v>
      </c>
      <c r="P19" s="57" t="n">
        <v>74.0458015267176</v>
      </c>
      <c r="Q19" s="63" t="n">
        <v>523</v>
      </c>
      <c r="R19" s="64" t="n">
        <v>637</v>
      </c>
      <c r="S19" s="57" t="n">
        <v>121.797323135755</v>
      </c>
      <c r="T19" s="63" t="n">
        <v>298</v>
      </c>
      <c r="U19" s="64" t="n">
        <v>287</v>
      </c>
      <c r="V19" s="57" t="n">
        <v>96.3087248322148</v>
      </c>
      <c r="W19" s="63" t="n">
        <v>282</v>
      </c>
      <c r="X19" s="64" t="n">
        <v>274</v>
      </c>
      <c r="Y19" s="57" t="n">
        <v>97.1631205673759</v>
      </c>
      <c r="Z19" s="63" t="n">
        <v>251</v>
      </c>
      <c r="AA19" s="64" t="n">
        <v>252</v>
      </c>
      <c r="AB19" s="57" t="n">
        <v>100.398406374502</v>
      </c>
      <c r="AC19" s="182" t="n">
        <v>1168</v>
      </c>
    </row>
    <row r="20" customFormat="false" ht="16.5" hidden="false" customHeight="true" outlineLevel="0" collapsed="false">
      <c r="A20" s="96" t="s">
        <v>46</v>
      </c>
      <c r="B20" s="63" t="n">
        <v>1370</v>
      </c>
      <c r="C20" s="63" t="n">
        <v>1442</v>
      </c>
      <c r="D20" s="57" t="n">
        <v>105.255474452555</v>
      </c>
      <c r="E20" s="63" t="n">
        <v>701</v>
      </c>
      <c r="F20" s="63" t="n">
        <v>715</v>
      </c>
      <c r="G20" s="57" t="n">
        <v>101.997146932953</v>
      </c>
      <c r="H20" s="63" t="n">
        <v>212</v>
      </c>
      <c r="I20" s="63" t="n">
        <v>192</v>
      </c>
      <c r="J20" s="57" t="n">
        <v>90.5660377358491</v>
      </c>
      <c r="K20" s="63" t="n">
        <v>8</v>
      </c>
      <c r="L20" s="63" t="n">
        <v>1</v>
      </c>
      <c r="M20" s="57" t="n">
        <v>12.5</v>
      </c>
      <c r="N20" s="63" t="n">
        <v>39</v>
      </c>
      <c r="O20" s="63" t="n">
        <v>65</v>
      </c>
      <c r="P20" s="57" t="n">
        <v>166.666666666667</v>
      </c>
      <c r="Q20" s="63" t="n">
        <v>654</v>
      </c>
      <c r="R20" s="64" t="n">
        <v>701</v>
      </c>
      <c r="S20" s="57" t="n">
        <v>107.186544342508</v>
      </c>
      <c r="T20" s="63" t="n">
        <v>1081</v>
      </c>
      <c r="U20" s="64" t="n">
        <v>1055</v>
      </c>
      <c r="V20" s="57" t="n">
        <v>97.5948196114709</v>
      </c>
      <c r="W20" s="63" t="n">
        <v>427</v>
      </c>
      <c r="X20" s="64" t="n">
        <v>335</v>
      </c>
      <c r="Y20" s="57" t="n">
        <v>78.4543325526932</v>
      </c>
      <c r="Z20" s="63" t="n">
        <v>333</v>
      </c>
      <c r="AA20" s="64" t="n">
        <v>296</v>
      </c>
      <c r="AB20" s="57" t="n">
        <v>88.8888888888889</v>
      </c>
      <c r="AC20" s="182" t="n">
        <v>1258</v>
      </c>
    </row>
    <row r="21" customFormat="false" ht="16.5" hidden="false" customHeight="true" outlineLevel="0" collapsed="false">
      <c r="A21" s="96" t="s">
        <v>47</v>
      </c>
      <c r="B21" s="63" t="n">
        <v>1274</v>
      </c>
      <c r="C21" s="63" t="n">
        <v>1382</v>
      </c>
      <c r="D21" s="57" t="n">
        <v>108.477237048666</v>
      </c>
      <c r="E21" s="63" t="n">
        <v>760</v>
      </c>
      <c r="F21" s="63" t="n">
        <v>843</v>
      </c>
      <c r="G21" s="57" t="n">
        <v>110.921052631579</v>
      </c>
      <c r="H21" s="63" t="n">
        <v>202</v>
      </c>
      <c r="I21" s="63" t="n">
        <v>200</v>
      </c>
      <c r="J21" s="57" t="n">
        <v>99.009900990099</v>
      </c>
      <c r="K21" s="63" t="n">
        <v>38</v>
      </c>
      <c r="L21" s="63" t="n">
        <v>16</v>
      </c>
      <c r="M21" s="57" t="n">
        <v>42.1052631578947</v>
      </c>
      <c r="N21" s="63" t="n">
        <v>25</v>
      </c>
      <c r="O21" s="63" t="n">
        <v>34</v>
      </c>
      <c r="P21" s="57" t="n">
        <v>136</v>
      </c>
      <c r="Q21" s="63" t="n">
        <v>726</v>
      </c>
      <c r="R21" s="64" t="n">
        <v>827</v>
      </c>
      <c r="S21" s="57" t="n">
        <v>113.911845730028</v>
      </c>
      <c r="T21" s="63" t="n">
        <v>879</v>
      </c>
      <c r="U21" s="64" t="n">
        <v>823</v>
      </c>
      <c r="V21" s="57" t="n">
        <v>93.6291240045506</v>
      </c>
      <c r="W21" s="63" t="n">
        <v>440</v>
      </c>
      <c r="X21" s="64" t="n">
        <v>394</v>
      </c>
      <c r="Y21" s="57" t="n">
        <v>89.5454545454546</v>
      </c>
      <c r="Z21" s="63" t="n">
        <v>315</v>
      </c>
      <c r="AA21" s="64" t="n">
        <v>287</v>
      </c>
      <c r="AB21" s="57" t="n">
        <v>91.1111111111111</v>
      </c>
      <c r="AC21" s="182" t="n">
        <v>1202</v>
      </c>
    </row>
    <row r="22" customFormat="false" ht="16.5" hidden="false" customHeight="true" outlineLevel="0" collapsed="false">
      <c r="A22" s="96" t="s">
        <v>48</v>
      </c>
      <c r="B22" s="63" t="n">
        <v>1262</v>
      </c>
      <c r="C22" s="63" t="n">
        <v>1159</v>
      </c>
      <c r="D22" s="57" t="n">
        <v>91.838351822504</v>
      </c>
      <c r="E22" s="63" t="n">
        <v>866</v>
      </c>
      <c r="F22" s="63" t="n">
        <v>971</v>
      </c>
      <c r="G22" s="57" t="n">
        <v>112.124711316397</v>
      </c>
      <c r="H22" s="63" t="n">
        <v>237</v>
      </c>
      <c r="I22" s="63" t="n">
        <v>208</v>
      </c>
      <c r="J22" s="57" t="n">
        <v>87.7637130801688</v>
      </c>
      <c r="K22" s="63" t="n">
        <v>37</v>
      </c>
      <c r="L22" s="63" t="n">
        <v>10</v>
      </c>
      <c r="M22" s="57" t="n">
        <v>27.027027027027</v>
      </c>
      <c r="N22" s="63" t="n">
        <v>89</v>
      </c>
      <c r="O22" s="63" t="n">
        <v>101</v>
      </c>
      <c r="P22" s="57" t="n">
        <v>113.483146067416</v>
      </c>
      <c r="Q22" s="63" t="n">
        <v>816</v>
      </c>
      <c r="R22" s="64" t="n">
        <v>929</v>
      </c>
      <c r="S22" s="57" t="n">
        <v>113.848039215686</v>
      </c>
      <c r="T22" s="63" t="n">
        <v>676</v>
      </c>
      <c r="U22" s="64" t="n">
        <v>556</v>
      </c>
      <c r="V22" s="57" t="n">
        <v>82.2485207100592</v>
      </c>
      <c r="W22" s="63" t="n">
        <v>547</v>
      </c>
      <c r="X22" s="64" t="n">
        <v>390</v>
      </c>
      <c r="Y22" s="57" t="n">
        <v>71.2979890310786</v>
      </c>
      <c r="Z22" s="63" t="n">
        <v>490</v>
      </c>
      <c r="AA22" s="64" t="n">
        <v>358</v>
      </c>
      <c r="AB22" s="57" t="n">
        <v>73.0612244897959</v>
      </c>
      <c r="AC22" s="182" t="n">
        <v>1455</v>
      </c>
    </row>
    <row r="23" customFormat="false" ht="16.5" hidden="false" customHeight="true" outlineLevel="0" collapsed="false">
      <c r="A23" s="96" t="s">
        <v>49</v>
      </c>
      <c r="B23" s="63" t="n">
        <v>818</v>
      </c>
      <c r="C23" s="63" t="n">
        <v>795</v>
      </c>
      <c r="D23" s="57" t="n">
        <v>97.1882640586797</v>
      </c>
      <c r="E23" s="63" t="n">
        <v>662</v>
      </c>
      <c r="F23" s="63" t="n">
        <v>645</v>
      </c>
      <c r="G23" s="57" t="n">
        <v>97.4320241691843</v>
      </c>
      <c r="H23" s="63" t="n">
        <v>168</v>
      </c>
      <c r="I23" s="63" t="n">
        <v>142</v>
      </c>
      <c r="J23" s="57" t="n">
        <v>84.5238095238095</v>
      </c>
      <c r="K23" s="63" t="n">
        <v>1</v>
      </c>
      <c r="L23" s="63" t="n">
        <v>0</v>
      </c>
      <c r="M23" s="57" t="n">
        <v>0</v>
      </c>
      <c r="N23" s="63" t="n">
        <v>232</v>
      </c>
      <c r="O23" s="63" t="n">
        <v>112</v>
      </c>
      <c r="P23" s="57" t="n">
        <v>48.2758620689655</v>
      </c>
      <c r="Q23" s="63" t="n">
        <v>650</v>
      </c>
      <c r="R23" s="64" t="n">
        <v>639</v>
      </c>
      <c r="S23" s="57" t="n">
        <v>98.3076923076923</v>
      </c>
      <c r="T23" s="63" t="n">
        <v>465</v>
      </c>
      <c r="U23" s="64" t="n">
        <v>307</v>
      </c>
      <c r="V23" s="57" t="n">
        <v>66.0215053763441</v>
      </c>
      <c r="W23" s="63" t="n">
        <v>387</v>
      </c>
      <c r="X23" s="64" t="n">
        <v>285</v>
      </c>
      <c r="Y23" s="57" t="n">
        <v>73.6434108527132</v>
      </c>
      <c r="Z23" s="63" t="n">
        <v>331</v>
      </c>
      <c r="AA23" s="64" t="n">
        <v>280</v>
      </c>
      <c r="AB23" s="57" t="n">
        <v>84.5921450151057</v>
      </c>
      <c r="AC23" s="182" t="n">
        <v>1143</v>
      </c>
    </row>
    <row r="24" customFormat="false" ht="16.5" hidden="false" customHeight="true" outlineLevel="0" collapsed="false">
      <c r="A24" s="96" t="s">
        <v>50</v>
      </c>
      <c r="B24" s="63" t="n">
        <v>727</v>
      </c>
      <c r="C24" s="63" t="n">
        <v>794</v>
      </c>
      <c r="D24" s="57" t="n">
        <v>109.215955983494</v>
      </c>
      <c r="E24" s="63" t="n">
        <v>538</v>
      </c>
      <c r="F24" s="63" t="n">
        <v>711</v>
      </c>
      <c r="G24" s="57" t="n">
        <v>132.156133828996</v>
      </c>
      <c r="H24" s="63" t="n">
        <v>170</v>
      </c>
      <c r="I24" s="63" t="n">
        <v>229</v>
      </c>
      <c r="J24" s="57" t="n">
        <v>134.705882352941</v>
      </c>
      <c r="K24" s="63" t="n">
        <v>18</v>
      </c>
      <c r="L24" s="63" t="n">
        <v>2</v>
      </c>
      <c r="M24" s="57" t="n">
        <v>11.1111111111111</v>
      </c>
      <c r="N24" s="63" t="n">
        <v>112</v>
      </c>
      <c r="O24" s="63" t="n">
        <v>28</v>
      </c>
      <c r="P24" s="57" t="n">
        <v>25</v>
      </c>
      <c r="Q24" s="63" t="n">
        <v>523</v>
      </c>
      <c r="R24" s="64" t="n">
        <v>701</v>
      </c>
      <c r="S24" s="57" t="n">
        <v>134.034416826004</v>
      </c>
      <c r="T24" s="63" t="n">
        <v>327</v>
      </c>
      <c r="U24" s="64" t="n">
        <v>392</v>
      </c>
      <c r="V24" s="57" t="n">
        <v>119.877675840979</v>
      </c>
      <c r="W24" s="63" t="n">
        <v>306</v>
      </c>
      <c r="X24" s="64" t="n">
        <v>364</v>
      </c>
      <c r="Y24" s="57" t="n">
        <v>118.954248366013</v>
      </c>
      <c r="Z24" s="63" t="n">
        <v>251</v>
      </c>
      <c r="AA24" s="64" t="n">
        <v>340</v>
      </c>
      <c r="AB24" s="57" t="n">
        <v>135.458167330677</v>
      </c>
      <c r="AC24" s="182" t="n">
        <v>1326</v>
      </c>
    </row>
    <row r="25" customFormat="false" ht="16.5" hidden="false" customHeight="true" outlineLevel="0" collapsed="false">
      <c r="A25" s="96" t="s">
        <v>51</v>
      </c>
      <c r="B25" s="63" t="n">
        <v>1298</v>
      </c>
      <c r="C25" s="63" t="n">
        <v>1221</v>
      </c>
      <c r="D25" s="57" t="n">
        <v>94.0677966101695</v>
      </c>
      <c r="E25" s="63" t="n">
        <v>899</v>
      </c>
      <c r="F25" s="63" t="n">
        <v>946</v>
      </c>
      <c r="G25" s="57" t="n">
        <v>105.228031145717</v>
      </c>
      <c r="H25" s="63" t="n">
        <v>337</v>
      </c>
      <c r="I25" s="63" t="n">
        <v>249</v>
      </c>
      <c r="J25" s="57" t="n">
        <v>73.8872403560831</v>
      </c>
      <c r="K25" s="63" t="n">
        <v>1</v>
      </c>
      <c r="L25" s="63" t="n">
        <v>0</v>
      </c>
      <c r="M25" s="57" t="n">
        <v>0</v>
      </c>
      <c r="N25" s="63" t="n">
        <v>88</v>
      </c>
      <c r="O25" s="63" t="n">
        <v>64</v>
      </c>
      <c r="P25" s="57" t="n">
        <v>72.7272727272727</v>
      </c>
      <c r="Q25" s="63" t="n">
        <v>878</v>
      </c>
      <c r="R25" s="64" t="n">
        <v>935</v>
      </c>
      <c r="S25" s="57" t="n">
        <v>106.492027334852</v>
      </c>
      <c r="T25" s="63" t="n">
        <v>693</v>
      </c>
      <c r="U25" s="64" t="n">
        <v>648</v>
      </c>
      <c r="V25" s="57" t="n">
        <v>93.5064935064935</v>
      </c>
      <c r="W25" s="63" t="n">
        <v>519</v>
      </c>
      <c r="X25" s="64" t="n">
        <v>464</v>
      </c>
      <c r="Y25" s="57" t="n">
        <v>89.4026974951831</v>
      </c>
      <c r="Z25" s="63" t="n">
        <v>457</v>
      </c>
      <c r="AA25" s="64" t="n">
        <v>426</v>
      </c>
      <c r="AB25" s="57" t="n">
        <v>93.2166301969366</v>
      </c>
      <c r="AC25" s="182" t="n">
        <v>1376</v>
      </c>
    </row>
    <row r="26" customFormat="false" ht="16.5" hidden="false" customHeight="true" outlineLevel="0" collapsed="false">
      <c r="A26" s="96" t="s">
        <v>52</v>
      </c>
      <c r="B26" s="63" t="n">
        <v>945</v>
      </c>
      <c r="C26" s="63" t="n">
        <v>730</v>
      </c>
      <c r="D26" s="57" t="n">
        <v>77.2486772486772</v>
      </c>
      <c r="E26" s="63" t="n">
        <v>685</v>
      </c>
      <c r="F26" s="63" t="n">
        <v>644</v>
      </c>
      <c r="G26" s="57" t="n">
        <v>94.014598540146</v>
      </c>
      <c r="H26" s="63" t="n">
        <v>178</v>
      </c>
      <c r="I26" s="63" t="n">
        <v>151</v>
      </c>
      <c r="J26" s="57" t="n">
        <v>84.8314606741573</v>
      </c>
      <c r="K26" s="63" t="n">
        <v>5</v>
      </c>
      <c r="L26" s="63" t="n">
        <v>1</v>
      </c>
      <c r="M26" s="57" t="n">
        <v>20</v>
      </c>
      <c r="N26" s="63" t="n">
        <v>0</v>
      </c>
      <c r="O26" s="63" t="n">
        <v>1</v>
      </c>
      <c r="P26" s="57" t="e">
        <f aca="false"/>
        <v>#DIV/0!</v>
      </c>
      <c r="Q26" s="63" t="n">
        <v>637</v>
      </c>
      <c r="R26" s="64" t="n">
        <v>624</v>
      </c>
      <c r="S26" s="57" t="n">
        <v>97.9591836734694</v>
      </c>
      <c r="T26" s="63" t="n">
        <v>591</v>
      </c>
      <c r="U26" s="64" t="n">
        <v>324</v>
      </c>
      <c r="V26" s="57" t="n">
        <v>54.8223350253807</v>
      </c>
      <c r="W26" s="63" t="n">
        <v>414</v>
      </c>
      <c r="X26" s="64" t="n">
        <v>320</v>
      </c>
      <c r="Y26" s="57" t="n">
        <v>77.2946859903382</v>
      </c>
      <c r="Z26" s="63" t="n">
        <v>285</v>
      </c>
      <c r="AA26" s="64" t="n">
        <v>210</v>
      </c>
      <c r="AB26" s="57" t="n">
        <v>73.6842105263158</v>
      </c>
      <c r="AC26" s="182" t="n">
        <v>778</v>
      </c>
    </row>
    <row r="27" customFormat="false" ht="16.5" hidden="false" customHeight="true" outlineLevel="0" collapsed="false">
      <c r="A27" s="96" t="s">
        <v>53</v>
      </c>
      <c r="B27" s="63" t="n">
        <v>1822</v>
      </c>
      <c r="C27" s="63" t="n">
        <v>1789</v>
      </c>
      <c r="D27" s="57" t="n">
        <v>98.1888035126235</v>
      </c>
      <c r="E27" s="63" t="n">
        <v>802</v>
      </c>
      <c r="F27" s="63" t="n">
        <v>803</v>
      </c>
      <c r="G27" s="57" t="n">
        <v>100.124688279302</v>
      </c>
      <c r="H27" s="63" t="n">
        <v>245</v>
      </c>
      <c r="I27" s="63" t="n">
        <v>170</v>
      </c>
      <c r="J27" s="57" t="n">
        <v>69.3877551020408</v>
      </c>
      <c r="K27" s="63" t="n">
        <v>24</v>
      </c>
      <c r="L27" s="63" t="n">
        <v>1</v>
      </c>
      <c r="M27" s="57" t="n">
        <v>4.16666666666667</v>
      </c>
      <c r="N27" s="63" t="n">
        <v>100</v>
      </c>
      <c r="O27" s="63" t="n">
        <v>45</v>
      </c>
      <c r="P27" s="57" t="n">
        <v>45</v>
      </c>
      <c r="Q27" s="63" t="n">
        <v>776</v>
      </c>
      <c r="R27" s="64" t="n">
        <v>790</v>
      </c>
      <c r="S27" s="57" t="n">
        <v>101.80412371134</v>
      </c>
      <c r="T27" s="63" t="n">
        <v>1525</v>
      </c>
      <c r="U27" s="64" t="n">
        <v>1351</v>
      </c>
      <c r="V27" s="57" t="n">
        <v>88.5901639344262</v>
      </c>
      <c r="W27" s="63" t="n">
        <v>538</v>
      </c>
      <c r="X27" s="64" t="n">
        <v>367</v>
      </c>
      <c r="Y27" s="57" t="n">
        <v>68.2156133828996</v>
      </c>
      <c r="Z27" s="63" t="n">
        <v>440</v>
      </c>
      <c r="AA27" s="64" t="n">
        <v>316</v>
      </c>
      <c r="AB27" s="57" t="n">
        <v>71.8181818181818</v>
      </c>
      <c r="AC27" s="182" t="n">
        <v>1099</v>
      </c>
    </row>
    <row r="28" customFormat="false" ht="16.5" hidden="false" customHeight="true" outlineLevel="0" collapsed="false">
      <c r="A28" s="96" t="s">
        <v>54</v>
      </c>
      <c r="B28" s="63" t="n">
        <v>1709</v>
      </c>
      <c r="C28" s="63" t="n">
        <v>1687</v>
      </c>
      <c r="D28" s="57" t="n">
        <v>98.7126974839087</v>
      </c>
      <c r="E28" s="63" t="n">
        <v>1149</v>
      </c>
      <c r="F28" s="63" t="n">
        <v>1373</v>
      </c>
      <c r="G28" s="57" t="n">
        <v>119.495213228895</v>
      </c>
      <c r="H28" s="63" t="n">
        <v>382</v>
      </c>
      <c r="I28" s="63" t="n">
        <v>352</v>
      </c>
      <c r="J28" s="57" t="n">
        <v>92.1465968586387</v>
      </c>
      <c r="K28" s="63" t="n">
        <v>43</v>
      </c>
      <c r="L28" s="63" t="n">
        <v>27</v>
      </c>
      <c r="M28" s="57" t="n">
        <v>62.7906976744186</v>
      </c>
      <c r="N28" s="63" t="n">
        <v>41</v>
      </c>
      <c r="O28" s="63" t="n">
        <v>20</v>
      </c>
      <c r="P28" s="57" t="n">
        <v>48.7804878048781</v>
      </c>
      <c r="Q28" s="63" t="n">
        <v>1099</v>
      </c>
      <c r="R28" s="64" t="n">
        <v>1340</v>
      </c>
      <c r="S28" s="57" t="n">
        <v>121.929026387625</v>
      </c>
      <c r="T28" s="63" t="n">
        <v>1110</v>
      </c>
      <c r="U28" s="64" t="n">
        <v>775</v>
      </c>
      <c r="V28" s="57" t="n">
        <v>69.8198198198198</v>
      </c>
      <c r="W28" s="63" t="n">
        <v>784</v>
      </c>
      <c r="X28" s="64" t="n">
        <v>569</v>
      </c>
      <c r="Y28" s="57" t="n">
        <v>72.5765306122449</v>
      </c>
      <c r="Z28" s="63" t="n">
        <v>661</v>
      </c>
      <c r="AA28" s="64" t="n">
        <v>482</v>
      </c>
      <c r="AB28" s="57" t="n">
        <v>72.9198184568835</v>
      </c>
      <c r="AC28" s="182" t="n">
        <v>1750</v>
      </c>
    </row>
    <row r="29" customFormat="false" ht="16.5" hidden="false" customHeight="true" outlineLevel="0" collapsed="false">
      <c r="A29" s="96" t="s">
        <v>55</v>
      </c>
      <c r="B29" s="63" t="n">
        <v>2304</v>
      </c>
      <c r="C29" s="63" t="n">
        <v>2442</v>
      </c>
      <c r="D29" s="57" t="n">
        <v>105.989583333333</v>
      </c>
      <c r="E29" s="63" t="n">
        <v>1797</v>
      </c>
      <c r="F29" s="63" t="n">
        <v>2040</v>
      </c>
      <c r="G29" s="57" t="n">
        <v>113.522537562604</v>
      </c>
      <c r="H29" s="63" t="n">
        <v>500</v>
      </c>
      <c r="I29" s="63" t="n">
        <v>300</v>
      </c>
      <c r="J29" s="57" t="n">
        <v>60</v>
      </c>
      <c r="K29" s="63" t="n">
        <v>159</v>
      </c>
      <c r="L29" s="63" t="n">
        <v>122</v>
      </c>
      <c r="M29" s="57" t="n">
        <v>76.7295597484277</v>
      </c>
      <c r="N29" s="63" t="n">
        <v>10</v>
      </c>
      <c r="O29" s="63" t="n">
        <v>33</v>
      </c>
      <c r="P29" s="57" t="n">
        <v>330</v>
      </c>
      <c r="Q29" s="63" t="n">
        <v>1739</v>
      </c>
      <c r="R29" s="64" t="n">
        <v>1972</v>
      </c>
      <c r="S29" s="57" t="n">
        <v>113.398504887867</v>
      </c>
      <c r="T29" s="63" t="n">
        <v>1401</v>
      </c>
      <c r="U29" s="64" t="n">
        <v>1397</v>
      </c>
      <c r="V29" s="57" t="n">
        <v>99.7144896502498</v>
      </c>
      <c r="W29" s="63" t="n">
        <v>1151</v>
      </c>
      <c r="X29" s="64" t="n">
        <v>1063</v>
      </c>
      <c r="Y29" s="57" t="n">
        <v>92.354474370113</v>
      </c>
      <c r="Z29" s="63" t="n">
        <v>949</v>
      </c>
      <c r="AA29" s="64" t="n">
        <v>763</v>
      </c>
      <c r="AB29" s="57" t="n">
        <v>80.4004214963119</v>
      </c>
      <c r="AC29" s="182" t="n">
        <v>2332</v>
      </c>
    </row>
    <row r="30" customFormat="false" ht="16.5" hidden="false" customHeight="true" outlineLevel="0" collapsed="false">
      <c r="A30" s="96" t="s">
        <v>56</v>
      </c>
      <c r="B30" s="63" t="n">
        <v>7939</v>
      </c>
      <c r="C30" s="63" t="n">
        <v>8334</v>
      </c>
      <c r="D30" s="57" t="n">
        <v>104.975437712558</v>
      </c>
      <c r="E30" s="63" t="n">
        <v>3292</v>
      </c>
      <c r="F30" s="63" t="n">
        <v>3752</v>
      </c>
      <c r="G30" s="57" t="n">
        <v>113.973268529769</v>
      </c>
      <c r="H30" s="63" t="n">
        <v>615</v>
      </c>
      <c r="I30" s="63" t="n">
        <v>693</v>
      </c>
      <c r="J30" s="57" t="n">
        <v>112.682926829268</v>
      </c>
      <c r="K30" s="63" t="n">
        <v>155</v>
      </c>
      <c r="L30" s="63" t="n">
        <v>136</v>
      </c>
      <c r="M30" s="57" t="n">
        <v>87.741935483871</v>
      </c>
      <c r="N30" s="63" t="n">
        <v>84</v>
      </c>
      <c r="O30" s="63" t="n">
        <v>85</v>
      </c>
      <c r="P30" s="57" t="n">
        <v>101.190476190476</v>
      </c>
      <c r="Q30" s="63" t="n">
        <v>3208</v>
      </c>
      <c r="R30" s="64" t="n">
        <v>3591</v>
      </c>
      <c r="S30" s="57" t="n">
        <v>111.938902743142</v>
      </c>
      <c r="T30" s="63" t="n">
        <v>6613</v>
      </c>
      <c r="U30" s="64" t="n">
        <v>5963</v>
      </c>
      <c r="V30" s="57" t="n">
        <v>90.1708755481627</v>
      </c>
      <c r="W30" s="63" t="n">
        <v>2287</v>
      </c>
      <c r="X30" s="64" t="n">
        <v>1621</v>
      </c>
      <c r="Y30" s="57" t="n">
        <v>70.8788806296458</v>
      </c>
      <c r="Z30" s="63" t="n">
        <v>1856</v>
      </c>
      <c r="AA30" s="64" t="n">
        <v>1254</v>
      </c>
      <c r="AB30" s="57" t="n">
        <v>67.5646551724138</v>
      </c>
      <c r="AC30" s="182" t="n">
        <v>4683</v>
      </c>
    </row>
  </sheetData>
  <mergeCells count="38">
    <mergeCell ref="B1:M1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8" activeCellId="0" sqref="D8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08" width="26.84"/>
    <col collapsed="false" customWidth="true" hidden="false" outlineLevel="0" max="2" min="2" style="108" width="9.7"/>
    <col collapsed="false" customWidth="true" hidden="false" outlineLevel="0" max="3" min="3" style="108" width="9.14"/>
    <col collapsed="false" customWidth="true" hidden="false" outlineLevel="0" max="4" min="4" style="108" width="7.7"/>
    <col collapsed="false" customWidth="true" hidden="false" outlineLevel="0" max="6" min="5" style="109" width="10.13"/>
    <col collapsed="false" customWidth="true" hidden="false" outlineLevel="0" max="7" min="7" style="110" width="7.14"/>
    <col collapsed="false" customWidth="true" hidden="false" outlineLevel="0" max="8" min="8" style="109" width="9.85"/>
    <col collapsed="false" customWidth="true" hidden="false" outlineLevel="0" max="9" min="9" style="109" width="9.7"/>
    <col collapsed="false" customWidth="true" hidden="false" outlineLevel="0" max="10" min="10" style="110" width="7.14"/>
    <col collapsed="false" customWidth="true" hidden="false" outlineLevel="0" max="11" min="11" style="109" width="10.41"/>
    <col collapsed="false" customWidth="true" hidden="false" outlineLevel="0" max="12" min="12" style="109" width="9.28"/>
    <col collapsed="false" customWidth="true" hidden="false" outlineLevel="0" max="13" min="13" style="110" width="6.99"/>
    <col collapsed="false" customWidth="true" hidden="false" outlineLevel="0" max="15" min="14" style="110" width="9.56"/>
    <col collapsed="false" customWidth="true" hidden="false" outlineLevel="0" max="16" min="16" style="110" width="6.41"/>
    <col collapsed="false" customWidth="true" hidden="false" outlineLevel="0" max="18" min="17" style="109" width="9.28"/>
    <col collapsed="false" customWidth="true" hidden="false" outlineLevel="0" max="19" min="19" style="110" width="6.41"/>
    <col collapsed="false" customWidth="true" hidden="false" outlineLevel="0" max="21" min="20" style="109" width="9.28"/>
    <col collapsed="false" customWidth="true" hidden="false" outlineLevel="0" max="22" min="22" style="110" width="6.41"/>
    <col collapsed="false" customWidth="true" hidden="false" outlineLevel="0" max="23" min="23" style="109" width="9.14"/>
    <col collapsed="false" customWidth="true" hidden="false" outlineLevel="0" max="24" min="24" style="109" width="9.56"/>
    <col collapsed="false" customWidth="true" hidden="false" outlineLevel="0" max="25" min="25" style="110" width="6.41"/>
    <col collapsed="false" customWidth="true" hidden="false" outlineLevel="0" max="26" min="26" style="109" width="8.56"/>
    <col collapsed="false" customWidth="true" hidden="false" outlineLevel="0" max="27" min="27" style="111" width="9.56"/>
    <col collapsed="false" customWidth="true" hidden="false" outlineLevel="0" max="28" min="28" style="110" width="6.7"/>
    <col collapsed="false" customWidth="true" hidden="false" outlineLevel="0" max="31" min="29" style="109" width="9.14"/>
    <col collapsed="false" customWidth="true" hidden="false" outlineLevel="0" max="32" min="32" style="109" width="10.85"/>
    <col collapsed="false" customWidth="true" hidden="false" outlineLevel="0" max="253" min="33" style="109" width="9.14"/>
    <col collapsed="false" customWidth="true" hidden="false" outlineLevel="0" max="254" min="254" style="109" width="18.7"/>
    <col collapsed="false" customWidth="false" hidden="false" outlineLevel="0" max="257" min="255" style="109" width="9.41"/>
  </cols>
  <sheetData>
    <row r="1" s="118" customFormat="true" ht="43.15" hidden="false" customHeight="true" outlineLevel="0" collapsed="false">
      <c r="A1" s="112"/>
      <c r="B1" s="120" t="s">
        <v>100</v>
      </c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14"/>
      <c r="O1" s="114"/>
      <c r="P1" s="114"/>
      <c r="Q1" s="115"/>
      <c r="R1" s="115"/>
      <c r="S1" s="116"/>
      <c r="T1" s="115"/>
      <c r="U1" s="115"/>
      <c r="V1" s="116"/>
      <c r="W1" s="115"/>
      <c r="X1" s="115"/>
      <c r="Y1" s="117"/>
      <c r="AA1" s="179"/>
      <c r="AB1" s="40" t="s">
        <v>20</v>
      </c>
    </row>
    <row r="2" s="118" customFormat="true" ht="11.25" hidden="false" customHeight="true" outlineLevel="0" collapsed="false">
      <c r="A2" s="112"/>
      <c r="B2" s="120"/>
      <c r="C2" s="120"/>
      <c r="D2" s="120"/>
      <c r="E2" s="120"/>
      <c r="F2" s="120"/>
      <c r="G2" s="120"/>
      <c r="H2" s="121"/>
      <c r="I2" s="121"/>
      <c r="J2" s="121"/>
      <c r="K2" s="120"/>
      <c r="L2" s="120"/>
      <c r="M2" s="119" t="s">
        <v>21</v>
      </c>
      <c r="N2" s="114"/>
      <c r="O2" s="114"/>
      <c r="P2" s="114"/>
      <c r="Q2" s="115"/>
      <c r="R2" s="115"/>
      <c r="S2" s="116"/>
      <c r="T2" s="115"/>
      <c r="U2" s="115"/>
      <c r="V2" s="116"/>
      <c r="W2" s="115"/>
      <c r="X2" s="115"/>
      <c r="Y2" s="117"/>
      <c r="AA2" s="179"/>
      <c r="AB2" s="119" t="s">
        <v>21</v>
      </c>
    </row>
    <row r="3" s="118" customFormat="true" ht="66.75" hidden="false" customHeight="true" outlineLevel="0" collapsed="false">
      <c r="A3" s="47"/>
      <c r="B3" s="48" t="s">
        <v>22</v>
      </c>
      <c r="C3" s="48"/>
      <c r="D3" s="48"/>
      <c r="E3" s="48" t="s">
        <v>23</v>
      </c>
      <c r="F3" s="48"/>
      <c r="G3" s="48"/>
      <c r="H3" s="48" t="s">
        <v>24</v>
      </c>
      <c r="I3" s="48"/>
      <c r="J3" s="48"/>
      <c r="K3" s="48" t="s">
        <v>25</v>
      </c>
      <c r="L3" s="48"/>
      <c r="M3" s="48"/>
      <c r="N3" s="48" t="s">
        <v>26</v>
      </c>
      <c r="O3" s="48"/>
      <c r="P3" s="48"/>
      <c r="Q3" s="48" t="s">
        <v>27</v>
      </c>
      <c r="R3" s="48"/>
      <c r="S3" s="48"/>
      <c r="T3" s="48" t="s">
        <v>28</v>
      </c>
      <c r="U3" s="48"/>
      <c r="V3" s="48"/>
      <c r="W3" s="48" t="s">
        <v>29</v>
      </c>
      <c r="X3" s="48"/>
      <c r="Y3" s="48"/>
      <c r="Z3" s="48" t="s">
        <v>30</v>
      </c>
      <c r="AA3" s="48"/>
      <c r="AB3" s="48"/>
    </row>
    <row r="4" s="122" customFormat="true" ht="22.5" hidden="false" customHeight="true" outlineLevel="0" collapsed="false">
      <c r="A4" s="47"/>
      <c r="B4" s="50" t="s">
        <v>97</v>
      </c>
      <c r="C4" s="50" t="s">
        <v>32</v>
      </c>
      <c r="D4" s="51" t="s">
        <v>5</v>
      </c>
      <c r="E4" s="50" t="s">
        <v>97</v>
      </c>
      <c r="F4" s="50" t="s">
        <v>32</v>
      </c>
      <c r="G4" s="51" t="s">
        <v>5</v>
      </c>
      <c r="H4" s="50" t="s">
        <v>97</v>
      </c>
      <c r="I4" s="50" t="s">
        <v>32</v>
      </c>
      <c r="J4" s="51" t="s">
        <v>5</v>
      </c>
      <c r="K4" s="50" t="s">
        <v>97</v>
      </c>
      <c r="L4" s="50" t="s">
        <v>32</v>
      </c>
      <c r="M4" s="51" t="s">
        <v>5</v>
      </c>
      <c r="N4" s="50" t="s">
        <v>97</v>
      </c>
      <c r="O4" s="50" t="s">
        <v>32</v>
      </c>
      <c r="P4" s="51" t="s">
        <v>5</v>
      </c>
      <c r="Q4" s="50" t="s">
        <v>97</v>
      </c>
      <c r="R4" s="50" t="s">
        <v>32</v>
      </c>
      <c r="S4" s="51" t="s">
        <v>5</v>
      </c>
      <c r="T4" s="50" t="s">
        <v>97</v>
      </c>
      <c r="U4" s="50" t="s">
        <v>32</v>
      </c>
      <c r="V4" s="51" t="s">
        <v>5</v>
      </c>
      <c r="W4" s="50" t="s">
        <v>97</v>
      </c>
      <c r="X4" s="50" t="s">
        <v>32</v>
      </c>
      <c r="Y4" s="51" t="s">
        <v>5</v>
      </c>
      <c r="Z4" s="50" t="s">
        <v>97</v>
      </c>
      <c r="AA4" s="50" t="s">
        <v>32</v>
      </c>
      <c r="AB4" s="51" t="s">
        <v>5</v>
      </c>
    </row>
    <row r="5" s="122" customFormat="true" ht="24.75" hidden="false" customHeight="true" outlineLevel="0" collapsed="false">
      <c r="A5" s="47"/>
      <c r="B5" s="50"/>
      <c r="C5" s="50"/>
      <c r="D5" s="51"/>
      <c r="E5" s="50"/>
      <c r="F5" s="50"/>
      <c r="G5" s="51"/>
      <c r="H5" s="50"/>
      <c r="I5" s="50"/>
      <c r="J5" s="51"/>
      <c r="K5" s="50"/>
      <c r="L5" s="50"/>
      <c r="M5" s="51"/>
      <c r="N5" s="50"/>
      <c r="O5" s="50"/>
      <c r="P5" s="51"/>
      <c r="Q5" s="50"/>
      <c r="R5" s="50"/>
      <c r="S5" s="51"/>
      <c r="T5" s="50"/>
      <c r="U5" s="50"/>
      <c r="V5" s="51"/>
      <c r="W5" s="50"/>
      <c r="X5" s="50"/>
      <c r="Y5" s="51"/>
      <c r="Z5" s="50"/>
      <c r="AA5" s="50"/>
      <c r="AB5" s="51"/>
    </row>
    <row r="6" s="122" customFormat="true" ht="13.5" hidden="false" customHeight="true" outlineLevel="0" collapsed="false">
      <c r="A6" s="53" t="s">
        <v>7</v>
      </c>
      <c r="B6" s="54" t="n">
        <v>1</v>
      </c>
      <c r="C6" s="54" t="n">
        <v>2</v>
      </c>
      <c r="D6" s="54" t="n">
        <v>3</v>
      </c>
      <c r="E6" s="54" t="n">
        <v>4</v>
      </c>
      <c r="F6" s="54" t="n">
        <v>5</v>
      </c>
      <c r="G6" s="54" t="n">
        <v>6</v>
      </c>
      <c r="H6" s="54" t="n">
        <v>7</v>
      </c>
      <c r="I6" s="54" t="n">
        <v>8</v>
      </c>
      <c r="J6" s="54" t="n">
        <v>9</v>
      </c>
      <c r="K6" s="54" t="n">
        <v>10</v>
      </c>
      <c r="L6" s="54" t="n">
        <v>11</v>
      </c>
      <c r="M6" s="54" t="n">
        <v>12</v>
      </c>
      <c r="N6" s="54" t="n">
        <v>13</v>
      </c>
      <c r="O6" s="54" t="n">
        <v>14</v>
      </c>
      <c r="P6" s="54" t="n">
        <v>15</v>
      </c>
      <c r="Q6" s="54" t="n">
        <v>16</v>
      </c>
      <c r="R6" s="54" t="n">
        <v>17</v>
      </c>
      <c r="S6" s="54" t="n">
        <v>18</v>
      </c>
      <c r="T6" s="54" t="n">
        <v>19</v>
      </c>
      <c r="U6" s="54" t="n">
        <v>20</v>
      </c>
      <c r="V6" s="54" t="n">
        <v>21</v>
      </c>
      <c r="W6" s="54" t="n">
        <v>22</v>
      </c>
      <c r="X6" s="54" t="n">
        <v>23</v>
      </c>
      <c r="Y6" s="54" t="n">
        <v>24</v>
      </c>
      <c r="Z6" s="54" t="n">
        <v>25</v>
      </c>
      <c r="AA6" s="54" t="n">
        <v>26</v>
      </c>
      <c r="AB6" s="54" t="n">
        <v>27</v>
      </c>
    </row>
    <row r="7" s="127" customFormat="true" ht="14.25" hidden="false" customHeight="true" outlineLevel="0" collapsed="false">
      <c r="A7" s="95" t="s">
        <v>33</v>
      </c>
      <c r="B7" s="57" t="n">
        <v>33111</v>
      </c>
      <c r="C7" s="57" t="n">
        <v>31630</v>
      </c>
      <c r="D7" s="57" t="n">
        <v>95.5271661985443</v>
      </c>
      <c r="E7" s="57" t="n">
        <v>18455</v>
      </c>
      <c r="F7" s="57" t="n">
        <v>18545</v>
      </c>
      <c r="G7" s="57" t="n">
        <v>100.487672717421</v>
      </c>
      <c r="H7" s="57" t="n">
        <v>9701</v>
      </c>
      <c r="I7" s="57" t="n">
        <v>9703</v>
      </c>
      <c r="J7" s="57" t="n">
        <v>100.020616431296</v>
      </c>
      <c r="K7" s="57" t="n">
        <v>1868</v>
      </c>
      <c r="L7" s="57" t="n">
        <v>842</v>
      </c>
      <c r="M7" s="57" t="n">
        <v>45.0749464668094</v>
      </c>
      <c r="N7" s="57" t="n">
        <v>1674</v>
      </c>
      <c r="O7" s="57" t="n">
        <v>1277</v>
      </c>
      <c r="P7" s="57" t="n">
        <v>76.284348864994</v>
      </c>
      <c r="Q7" s="57" t="n">
        <v>17762</v>
      </c>
      <c r="R7" s="57" t="n">
        <v>17893</v>
      </c>
      <c r="S7" s="57" t="n">
        <v>100.737529557482</v>
      </c>
      <c r="T7" s="57" t="n">
        <v>20900</v>
      </c>
      <c r="U7" s="57" t="n">
        <v>16893</v>
      </c>
      <c r="V7" s="57" t="n">
        <v>80.8277511961722</v>
      </c>
      <c r="W7" s="57" t="n">
        <v>9510</v>
      </c>
      <c r="X7" s="57" t="n">
        <v>6292</v>
      </c>
      <c r="Y7" s="57" t="n">
        <v>66.1619348054679</v>
      </c>
      <c r="Z7" s="57" t="n">
        <v>8337</v>
      </c>
      <c r="AA7" s="57" t="n">
        <v>5617</v>
      </c>
      <c r="AB7" s="57" t="n">
        <v>67.3743552836752</v>
      </c>
    </row>
    <row r="8" s="132" customFormat="true" ht="19.15" hidden="false" customHeight="true" outlineLevel="0" collapsed="false">
      <c r="A8" s="96" t="s">
        <v>34</v>
      </c>
      <c r="B8" s="63" t="n">
        <v>942</v>
      </c>
      <c r="C8" s="63" t="n">
        <v>784</v>
      </c>
      <c r="D8" s="57" t="n">
        <v>83.2271762208068</v>
      </c>
      <c r="E8" s="63" t="n">
        <v>877</v>
      </c>
      <c r="F8" s="63" t="n">
        <v>721</v>
      </c>
      <c r="G8" s="57" t="n">
        <v>82.212086659065</v>
      </c>
      <c r="H8" s="63" t="n">
        <v>392</v>
      </c>
      <c r="I8" s="63" t="n">
        <v>319</v>
      </c>
      <c r="J8" s="57" t="n">
        <v>81.3775510204082</v>
      </c>
      <c r="K8" s="63" t="n">
        <v>74</v>
      </c>
      <c r="L8" s="63" t="n">
        <v>60</v>
      </c>
      <c r="M8" s="57" t="n">
        <v>81.0810810810811</v>
      </c>
      <c r="N8" s="63" t="n">
        <v>57</v>
      </c>
      <c r="O8" s="57" t="n">
        <v>13</v>
      </c>
      <c r="P8" s="57" t="n">
        <v>22.8070175438596</v>
      </c>
      <c r="Q8" s="63" t="n">
        <v>875</v>
      </c>
      <c r="R8" s="64" t="n">
        <v>719</v>
      </c>
      <c r="S8" s="57" t="n">
        <v>82.1714285714286</v>
      </c>
      <c r="T8" s="63" t="n">
        <v>402</v>
      </c>
      <c r="U8" s="64" t="n">
        <v>262</v>
      </c>
      <c r="V8" s="57" t="n">
        <v>65.1741293532338</v>
      </c>
      <c r="W8" s="63" t="n">
        <v>402</v>
      </c>
      <c r="X8" s="64" t="n">
        <v>259</v>
      </c>
      <c r="Y8" s="57" t="n">
        <v>64.4278606965174</v>
      </c>
      <c r="Z8" s="63" t="n">
        <v>386</v>
      </c>
      <c r="AA8" s="64" t="n">
        <v>245</v>
      </c>
      <c r="AB8" s="57" t="n">
        <v>63.4715025906736</v>
      </c>
    </row>
    <row r="9" customFormat="false" ht="16.5" hidden="false" customHeight="true" outlineLevel="0" collapsed="false">
      <c r="A9" s="96" t="s">
        <v>35</v>
      </c>
      <c r="B9" s="63" t="n">
        <v>668</v>
      </c>
      <c r="C9" s="63" t="n">
        <v>669</v>
      </c>
      <c r="D9" s="57" t="n">
        <v>100.149700598802</v>
      </c>
      <c r="E9" s="63" t="n">
        <v>578</v>
      </c>
      <c r="F9" s="63" t="n">
        <v>597</v>
      </c>
      <c r="G9" s="57" t="n">
        <v>103.287197231834</v>
      </c>
      <c r="H9" s="63" t="n">
        <v>358</v>
      </c>
      <c r="I9" s="63" t="n">
        <v>365</v>
      </c>
      <c r="J9" s="57" t="n">
        <v>101.95530726257</v>
      </c>
      <c r="K9" s="63" t="n">
        <v>108</v>
      </c>
      <c r="L9" s="63" t="n">
        <v>1</v>
      </c>
      <c r="M9" s="57" t="n">
        <v>0.925925925925926</v>
      </c>
      <c r="N9" s="63" t="n">
        <v>85</v>
      </c>
      <c r="O9" s="57" t="n">
        <v>90</v>
      </c>
      <c r="P9" s="57" t="n">
        <v>105.882352941176</v>
      </c>
      <c r="Q9" s="63" t="n">
        <v>568</v>
      </c>
      <c r="R9" s="64" t="n">
        <v>550</v>
      </c>
      <c r="S9" s="57" t="n">
        <v>96.830985915493</v>
      </c>
      <c r="T9" s="63" t="n">
        <v>245</v>
      </c>
      <c r="U9" s="64" t="n">
        <v>201</v>
      </c>
      <c r="V9" s="57" t="n">
        <v>82.0408163265306</v>
      </c>
      <c r="W9" s="63" t="n">
        <v>242</v>
      </c>
      <c r="X9" s="64" t="n">
        <v>191</v>
      </c>
      <c r="Y9" s="57" t="n">
        <v>78.9256198347107</v>
      </c>
      <c r="Z9" s="63" t="n">
        <v>209</v>
      </c>
      <c r="AA9" s="64" t="n">
        <v>185</v>
      </c>
      <c r="AB9" s="57" t="n">
        <v>88.5167464114833</v>
      </c>
      <c r="AC9" s="133"/>
    </row>
    <row r="10" customFormat="false" ht="16.5" hidden="false" customHeight="true" outlineLevel="0" collapsed="false">
      <c r="A10" s="96" t="s">
        <v>36</v>
      </c>
      <c r="B10" s="63" t="n">
        <v>896</v>
      </c>
      <c r="C10" s="63" t="n">
        <v>892</v>
      </c>
      <c r="D10" s="57" t="n">
        <v>99.5535714285714</v>
      </c>
      <c r="E10" s="63" t="n">
        <v>757</v>
      </c>
      <c r="F10" s="63" t="n">
        <v>800</v>
      </c>
      <c r="G10" s="57" t="n">
        <v>105.680317040951</v>
      </c>
      <c r="H10" s="63" t="n">
        <v>498</v>
      </c>
      <c r="I10" s="63" t="n">
        <v>502</v>
      </c>
      <c r="J10" s="57" t="n">
        <v>100.803212851406</v>
      </c>
      <c r="K10" s="63" t="n">
        <v>160</v>
      </c>
      <c r="L10" s="63" t="n">
        <v>30</v>
      </c>
      <c r="M10" s="57" t="n">
        <v>18.75</v>
      </c>
      <c r="N10" s="63" t="n">
        <v>129</v>
      </c>
      <c r="O10" s="57" t="n">
        <v>74</v>
      </c>
      <c r="P10" s="57" t="n">
        <v>57.3643410852713</v>
      </c>
      <c r="Q10" s="63" t="n">
        <v>738</v>
      </c>
      <c r="R10" s="64" t="n">
        <v>790</v>
      </c>
      <c r="S10" s="57" t="n">
        <v>107.046070460705</v>
      </c>
      <c r="T10" s="63" t="n">
        <v>312</v>
      </c>
      <c r="U10" s="64" t="n">
        <v>259</v>
      </c>
      <c r="V10" s="57" t="n">
        <v>83.0128205128205</v>
      </c>
      <c r="W10" s="63" t="n">
        <v>298</v>
      </c>
      <c r="X10" s="64" t="n">
        <v>242</v>
      </c>
      <c r="Y10" s="57" t="n">
        <v>81.2080536912752</v>
      </c>
      <c r="Z10" s="63" t="n">
        <v>288</v>
      </c>
      <c r="AA10" s="64" t="n">
        <v>235</v>
      </c>
      <c r="AB10" s="57" t="n">
        <v>81.5972222222222</v>
      </c>
      <c r="AC10" s="133"/>
    </row>
    <row r="11" customFormat="false" ht="16.5" hidden="false" customHeight="true" outlineLevel="0" collapsed="false">
      <c r="A11" s="96" t="s">
        <v>37</v>
      </c>
      <c r="B11" s="63" t="n">
        <v>1099</v>
      </c>
      <c r="C11" s="63" t="n">
        <v>1027</v>
      </c>
      <c r="D11" s="57" t="n">
        <v>93.4485896269336</v>
      </c>
      <c r="E11" s="63" t="n">
        <v>848</v>
      </c>
      <c r="F11" s="63" t="n">
        <v>799</v>
      </c>
      <c r="G11" s="57" t="n">
        <v>94.2216981132076</v>
      </c>
      <c r="H11" s="63" t="n">
        <v>443</v>
      </c>
      <c r="I11" s="63" t="n">
        <v>433</v>
      </c>
      <c r="J11" s="57" t="n">
        <v>97.7426636568849</v>
      </c>
      <c r="K11" s="63" t="n">
        <v>59</v>
      </c>
      <c r="L11" s="63" t="n">
        <v>40</v>
      </c>
      <c r="M11" s="57" t="n">
        <v>67.7966101694915</v>
      </c>
      <c r="N11" s="63" t="n">
        <v>94</v>
      </c>
      <c r="O11" s="57" t="n">
        <v>32</v>
      </c>
      <c r="P11" s="57" t="n">
        <v>34.0425531914894</v>
      </c>
      <c r="Q11" s="63" t="n">
        <v>773</v>
      </c>
      <c r="R11" s="64" t="n">
        <v>752</v>
      </c>
      <c r="S11" s="57" t="n">
        <v>97.2833117723157</v>
      </c>
      <c r="T11" s="63" t="n">
        <v>483</v>
      </c>
      <c r="U11" s="64" t="n">
        <v>375</v>
      </c>
      <c r="V11" s="57" t="n">
        <v>77.639751552795</v>
      </c>
      <c r="W11" s="63" t="n">
        <v>404</v>
      </c>
      <c r="X11" s="64" t="n">
        <v>305</v>
      </c>
      <c r="Y11" s="57" t="n">
        <v>75.4950495049505</v>
      </c>
      <c r="Z11" s="63" t="n">
        <v>361</v>
      </c>
      <c r="AA11" s="64" t="n">
        <v>272</v>
      </c>
      <c r="AB11" s="57" t="n">
        <v>75.3462603878116</v>
      </c>
      <c r="AC11" s="133"/>
    </row>
    <row r="12" customFormat="false" ht="16.5" hidden="false" customHeight="true" outlineLevel="0" collapsed="false">
      <c r="A12" s="96" t="s">
        <v>38</v>
      </c>
      <c r="B12" s="63" t="n">
        <v>2199</v>
      </c>
      <c r="C12" s="63" t="n">
        <v>2092</v>
      </c>
      <c r="D12" s="57" t="n">
        <v>95.1341518872215</v>
      </c>
      <c r="E12" s="63" t="n">
        <v>789</v>
      </c>
      <c r="F12" s="63" t="n">
        <v>818</v>
      </c>
      <c r="G12" s="57" t="n">
        <v>103.675538656527</v>
      </c>
      <c r="H12" s="63" t="n">
        <v>386</v>
      </c>
      <c r="I12" s="63" t="n">
        <v>497</v>
      </c>
      <c r="J12" s="57" t="n">
        <v>128.756476683938</v>
      </c>
      <c r="K12" s="63" t="n">
        <v>151</v>
      </c>
      <c r="L12" s="63" t="n">
        <v>18</v>
      </c>
      <c r="M12" s="57" t="n">
        <v>11.9205298013245</v>
      </c>
      <c r="N12" s="63" t="n">
        <v>10</v>
      </c>
      <c r="O12" s="57" t="n">
        <v>22</v>
      </c>
      <c r="P12" s="57" t="n">
        <v>220</v>
      </c>
      <c r="Q12" s="63" t="n">
        <v>739</v>
      </c>
      <c r="R12" s="64" t="n">
        <v>754</v>
      </c>
      <c r="S12" s="57" t="n">
        <v>102.029769959405</v>
      </c>
      <c r="T12" s="63" t="n">
        <v>1730</v>
      </c>
      <c r="U12" s="64" t="n">
        <v>1480</v>
      </c>
      <c r="V12" s="57" t="n">
        <v>85.5491329479769</v>
      </c>
      <c r="W12" s="63" t="n">
        <v>380</v>
      </c>
      <c r="X12" s="64" t="n">
        <v>259</v>
      </c>
      <c r="Y12" s="57" t="n">
        <v>68.1578947368421</v>
      </c>
      <c r="Z12" s="63" t="n">
        <v>360</v>
      </c>
      <c r="AA12" s="64" t="n">
        <v>237</v>
      </c>
      <c r="AB12" s="57" t="n">
        <v>65.8333333333333</v>
      </c>
      <c r="AC12" s="133"/>
    </row>
    <row r="13" customFormat="false" ht="16.5" hidden="false" customHeight="true" outlineLevel="0" collapsed="false">
      <c r="A13" s="96" t="s">
        <v>39</v>
      </c>
      <c r="B13" s="63" t="n">
        <v>1061</v>
      </c>
      <c r="C13" s="63" t="n">
        <v>862</v>
      </c>
      <c r="D13" s="57" t="n">
        <v>81.24410933082</v>
      </c>
      <c r="E13" s="63" t="n">
        <v>450</v>
      </c>
      <c r="F13" s="63" t="n">
        <v>468</v>
      </c>
      <c r="G13" s="57" t="n">
        <v>104</v>
      </c>
      <c r="H13" s="63" t="n">
        <v>265</v>
      </c>
      <c r="I13" s="63" t="n">
        <v>298</v>
      </c>
      <c r="J13" s="57" t="n">
        <v>112.452830188679</v>
      </c>
      <c r="K13" s="63" t="n">
        <v>58</v>
      </c>
      <c r="L13" s="63" t="n">
        <v>0</v>
      </c>
      <c r="M13" s="57" t="n">
        <v>0</v>
      </c>
      <c r="N13" s="63" t="n">
        <v>67</v>
      </c>
      <c r="O13" s="57" t="n">
        <v>39</v>
      </c>
      <c r="P13" s="57" t="n">
        <v>58.2089552238806</v>
      </c>
      <c r="Q13" s="63" t="n">
        <v>438</v>
      </c>
      <c r="R13" s="64" t="n">
        <v>466</v>
      </c>
      <c r="S13" s="57" t="n">
        <v>106.392694063927</v>
      </c>
      <c r="T13" s="63" t="n">
        <v>662</v>
      </c>
      <c r="U13" s="64" t="n">
        <v>151</v>
      </c>
      <c r="V13" s="57" t="n">
        <v>22.809667673716</v>
      </c>
      <c r="W13" s="63" t="n">
        <v>219</v>
      </c>
      <c r="X13" s="64" t="n">
        <v>139</v>
      </c>
      <c r="Y13" s="57" t="n">
        <v>63.4703196347032</v>
      </c>
      <c r="Z13" s="63" t="n">
        <v>208</v>
      </c>
      <c r="AA13" s="64" t="n">
        <v>138</v>
      </c>
      <c r="AB13" s="57" t="n">
        <v>66.3461538461538</v>
      </c>
      <c r="AC13" s="133"/>
    </row>
    <row r="14" customFormat="false" ht="16.5" hidden="false" customHeight="true" outlineLevel="0" collapsed="false">
      <c r="A14" s="96" t="s">
        <v>69</v>
      </c>
      <c r="B14" s="63" t="n">
        <v>861</v>
      </c>
      <c r="C14" s="63" t="n">
        <v>849</v>
      </c>
      <c r="D14" s="57" t="n">
        <v>98.6062717770035</v>
      </c>
      <c r="E14" s="63" t="n">
        <v>660</v>
      </c>
      <c r="F14" s="63" t="n">
        <v>742</v>
      </c>
      <c r="G14" s="57" t="n">
        <v>112.424242424242</v>
      </c>
      <c r="H14" s="63" t="n">
        <v>474</v>
      </c>
      <c r="I14" s="63" t="n">
        <v>444</v>
      </c>
      <c r="J14" s="57" t="n">
        <v>93.6708860759494</v>
      </c>
      <c r="K14" s="63" t="n">
        <v>49</v>
      </c>
      <c r="L14" s="63" t="n">
        <v>14</v>
      </c>
      <c r="M14" s="57" t="n">
        <v>28.5714285714286</v>
      </c>
      <c r="N14" s="63" t="n">
        <v>22</v>
      </c>
      <c r="O14" s="57" t="n">
        <v>12</v>
      </c>
      <c r="P14" s="57" t="n">
        <v>54.5454545454545</v>
      </c>
      <c r="Q14" s="63" t="n">
        <v>649</v>
      </c>
      <c r="R14" s="64" t="n">
        <v>721</v>
      </c>
      <c r="S14" s="57" t="n">
        <v>111.093990755008</v>
      </c>
      <c r="T14" s="63" t="n">
        <v>413</v>
      </c>
      <c r="U14" s="64" t="n">
        <v>241</v>
      </c>
      <c r="V14" s="57" t="n">
        <v>58.3535108958838</v>
      </c>
      <c r="W14" s="63" t="n">
        <v>334</v>
      </c>
      <c r="X14" s="64" t="n">
        <v>233</v>
      </c>
      <c r="Y14" s="57" t="n">
        <v>69.7604790419162</v>
      </c>
      <c r="Z14" s="63" t="n">
        <v>289</v>
      </c>
      <c r="AA14" s="64" t="n">
        <v>215</v>
      </c>
      <c r="AB14" s="57" t="n">
        <v>74.3944636678201</v>
      </c>
      <c r="AC14" s="133"/>
    </row>
    <row r="15" customFormat="false" ht="16.5" hidden="false" customHeight="true" outlineLevel="0" collapsed="false">
      <c r="A15" s="96" t="s">
        <v>41</v>
      </c>
      <c r="B15" s="63" t="n">
        <v>470</v>
      </c>
      <c r="C15" s="63" t="n">
        <v>500</v>
      </c>
      <c r="D15" s="57" t="n">
        <v>106.382978723404</v>
      </c>
      <c r="E15" s="63" t="n">
        <v>402</v>
      </c>
      <c r="F15" s="63" t="n">
        <v>451</v>
      </c>
      <c r="G15" s="57" t="n">
        <v>112.189054726368</v>
      </c>
      <c r="H15" s="63" t="n">
        <v>272</v>
      </c>
      <c r="I15" s="63" t="n">
        <v>285</v>
      </c>
      <c r="J15" s="57" t="n">
        <v>104.779411764706</v>
      </c>
      <c r="K15" s="63" t="n">
        <v>62</v>
      </c>
      <c r="L15" s="63" t="n">
        <v>12</v>
      </c>
      <c r="M15" s="57" t="n">
        <v>19.3548387096774</v>
      </c>
      <c r="N15" s="63" t="n">
        <v>38</v>
      </c>
      <c r="O15" s="57" t="n">
        <v>29</v>
      </c>
      <c r="P15" s="57" t="n">
        <v>76.3157894736842</v>
      </c>
      <c r="Q15" s="63" t="n">
        <v>371</v>
      </c>
      <c r="R15" s="64" t="n">
        <v>382</v>
      </c>
      <c r="S15" s="57" t="n">
        <v>102.964959568733</v>
      </c>
      <c r="T15" s="63" t="n">
        <v>159</v>
      </c>
      <c r="U15" s="64" t="n">
        <v>132</v>
      </c>
      <c r="V15" s="57" t="n">
        <v>83.0188679245283</v>
      </c>
      <c r="W15" s="63" t="n">
        <v>139</v>
      </c>
      <c r="X15" s="64" t="n">
        <v>115</v>
      </c>
      <c r="Y15" s="57" t="n">
        <v>82.7338129496403</v>
      </c>
      <c r="Z15" s="63" t="n">
        <v>123</v>
      </c>
      <c r="AA15" s="64" t="n">
        <v>105</v>
      </c>
      <c r="AB15" s="57" t="n">
        <v>85.3658536585366</v>
      </c>
      <c r="AC15" s="133"/>
    </row>
    <row r="16" customFormat="false" ht="16.5" hidden="false" customHeight="true" outlineLevel="0" collapsed="false">
      <c r="A16" s="96" t="s">
        <v>42</v>
      </c>
      <c r="B16" s="63" t="n">
        <v>899</v>
      </c>
      <c r="C16" s="63" t="n">
        <v>886</v>
      </c>
      <c r="D16" s="57" t="n">
        <v>98.5539488320356</v>
      </c>
      <c r="E16" s="63" t="n">
        <v>729</v>
      </c>
      <c r="F16" s="63" t="n">
        <v>724</v>
      </c>
      <c r="G16" s="57" t="n">
        <v>99.3141289437586</v>
      </c>
      <c r="H16" s="63" t="n">
        <v>386</v>
      </c>
      <c r="I16" s="63" t="n">
        <v>406</v>
      </c>
      <c r="J16" s="57" t="n">
        <v>105.181347150259</v>
      </c>
      <c r="K16" s="63" t="n">
        <v>112</v>
      </c>
      <c r="L16" s="63" t="n">
        <v>48</v>
      </c>
      <c r="M16" s="57" t="n">
        <v>42.8571428571429</v>
      </c>
      <c r="N16" s="63" t="n">
        <v>36</v>
      </c>
      <c r="O16" s="57" t="n">
        <v>33</v>
      </c>
      <c r="P16" s="57" t="n">
        <v>91.6666666666667</v>
      </c>
      <c r="Q16" s="63" t="n">
        <v>637</v>
      </c>
      <c r="R16" s="64" t="n">
        <v>684</v>
      </c>
      <c r="S16" s="57" t="n">
        <v>107.378335949765</v>
      </c>
      <c r="T16" s="63" t="n">
        <v>393</v>
      </c>
      <c r="U16" s="64" t="n">
        <v>353</v>
      </c>
      <c r="V16" s="57" t="n">
        <v>89.821882951654</v>
      </c>
      <c r="W16" s="63" t="n">
        <v>332</v>
      </c>
      <c r="X16" s="64" t="n">
        <v>252</v>
      </c>
      <c r="Y16" s="57" t="n">
        <v>75.9036144578313</v>
      </c>
      <c r="Z16" s="63" t="n">
        <v>303</v>
      </c>
      <c r="AA16" s="64" t="n">
        <v>238</v>
      </c>
      <c r="AB16" s="57" t="n">
        <v>78.5478547854786</v>
      </c>
      <c r="AC16" s="133"/>
    </row>
    <row r="17" customFormat="false" ht="16.5" hidden="false" customHeight="true" outlineLevel="0" collapsed="false">
      <c r="A17" s="96" t="s">
        <v>43</v>
      </c>
      <c r="B17" s="63" t="n">
        <v>707</v>
      </c>
      <c r="C17" s="63" t="n">
        <v>727</v>
      </c>
      <c r="D17" s="57" t="n">
        <v>102.828854314003</v>
      </c>
      <c r="E17" s="63" t="n">
        <v>627</v>
      </c>
      <c r="F17" s="63" t="n">
        <v>687</v>
      </c>
      <c r="G17" s="57" t="n">
        <v>109.569377990431</v>
      </c>
      <c r="H17" s="63" t="n">
        <v>341</v>
      </c>
      <c r="I17" s="63" t="n">
        <v>381</v>
      </c>
      <c r="J17" s="57" t="n">
        <v>111.730205278592</v>
      </c>
      <c r="K17" s="63" t="n">
        <v>118</v>
      </c>
      <c r="L17" s="63" t="n">
        <v>25</v>
      </c>
      <c r="M17" s="57" t="n">
        <v>21.1864406779661</v>
      </c>
      <c r="N17" s="63" t="n">
        <v>91</v>
      </c>
      <c r="O17" s="57" t="n">
        <v>58</v>
      </c>
      <c r="P17" s="57" t="n">
        <v>63.7362637362637</v>
      </c>
      <c r="Q17" s="63" t="n">
        <v>589</v>
      </c>
      <c r="R17" s="64" t="n">
        <v>679</v>
      </c>
      <c r="S17" s="57" t="n">
        <v>115.28013582343</v>
      </c>
      <c r="T17" s="63" t="n">
        <v>301</v>
      </c>
      <c r="U17" s="64" t="n">
        <v>201</v>
      </c>
      <c r="V17" s="57" t="n">
        <v>66.7774086378738</v>
      </c>
      <c r="W17" s="63" t="n">
        <v>299</v>
      </c>
      <c r="X17" s="64" t="n">
        <v>198</v>
      </c>
      <c r="Y17" s="57" t="n">
        <v>66.2207357859532</v>
      </c>
      <c r="Z17" s="63" t="n">
        <v>248</v>
      </c>
      <c r="AA17" s="64" t="n">
        <v>175</v>
      </c>
      <c r="AB17" s="57" t="n">
        <v>70.5645161290323</v>
      </c>
      <c r="AC17" s="133"/>
    </row>
    <row r="18" customFormat="false" ht="16.5" hidden="false" customHeight="true" outlineLevel="0" collapsed="false">
      <c r="A18" s="96" t="s">
        <v>44</v>
      </c>
      <c r="B18" s="63" t="n">
        <v>969</v>
      </c>
      <c r="C18" s="63" t="n">
        <v>803</v>
      </c>
      <c r="D18" s="57" t="n">
        <v>82.8689370485036</v>
      </c>
      <c r="E18" s="63" t="n">
        <v>826</v>
      </c>
      <c r="F18" s="63" t="n">
        <v>668</v>
      </c>
      <c r="G18" s="57" t="n">
        <v>80.8716707021792</v>
      </c>
      <c r="H18" s="63" t="n">
        <v>452</v>
      </c>
      <c r="I18" s="63" t="n">
        <v>431</v>
      </c>
      <c r="J18" s="57" t="n">
        <v>95.353982300885</v>
      </c>
      <c r="K18" s="63" t="n">
        <v>38</v>
      </c>
      <c r="L18" s="63" t="n">
        <v>39</v>
      </c>
      <c r="M18" s="57" t="n">
        <v>102.631578947368</v>
      </c>
      <c r="N18" s="63" t="n">
        <v>168</v>
      </c>
      <c r="O18" s="57" t="n">
        <v>171</v>
      </c>
      <c r="P18" s="57" t="n">
        <v>101.785714285714</v>
      </c>
      <c r="Q18" s="63" t="n">
        <v>817</v>
      </c>
      <c r="R18" s="64" t="n">
        <v>652</v>
      </c>
      <c r="S18" s="57" t="n">
        <v>79.8041615667075</v>
      </c>
      <c r="T18" s="63" t="n">
        <v>387</v>
      </c>
      <c r="U18" s="64" t="n">
        <v>170</v>
      </c>
      <c r="V18" s="57" t="n">
        <v>43.9276485788114</v>
      </c>
      <c r="W18" s="63" t="n">
        <v>359</v>
      </c>
      <c r="X18" s="64" t="n">
        <v>161</v>
      </c>
      <c r="Y18" s="57" t="n">
        <v>44.8467966573816</v>
      </c>
      <c r="Z18" s="63" t="n">
        <v>316</v>
      </c>
      <c r="AA18" s="64" t="n">
        <v>140</v>
      </c>
      <c r="AB18" s="57" t="n">
        <v>44.3037974683544</v>
      </c>
      <c r="AC18" s="133"/>
    </row>
    <row r="19" customFormat="false" ht="16.5" hidden="false" customHeight="true" outlineLevel="0" collapsed="false">
      <c r="A19" s="96" t="s">
        <v>45</v>
      </c>
      <c r="B19" s="63" t="n">
        <v>779</v>
      </c>
      <c r="C19" s="63" t="n">
        <v>846</v>
      </c>
      <c r="D19" s="57" t="n">
        <v>108.600770218228</v>
      </c>
      <c r="E19" s="63" t="n">
        <v>660</v>
      </c>
      <c r="F19" s="63" t="n">
        <v>711</v>
      </c>
      <c r="G19" s="57" t="n">
        <v>107.727272727273</v>
      </c>
      <c r="H19" s="63" t="n">
        <v>421</v>
      </c>
      <c r="I19" s="63" t="n">
        <v>496</v>
      </c>
      <c r="J19" s="57" t="n">
        <v>117.814726840855</v>
      </c>
      <c r="K19" s="63" t="n">
        <v>74</v>
      </c>
      <c r="L19" s="63" t="n">
        <v>59</v>
      </c>
      <c r="M19" s="57" t="n">
        <v>79.7297297297297</v>
      </c>
      <c r="N19" s="63" t="n">
        <v>192</v>
      </c>
      <c r="O19" s="57" t="n">
        <v>236</v>
      </c>
      <c r="P19" s="57" t="n">
        <v>122.916666666667</v>
      </c>
      <c r="Q19" s="63" t="n">
        <v>632</v>
      </c>
      <c r="R19" s="64" t="n">
        <v>693</v>
      </c>
      <c r="S19" s="57" t="n">
        <v>109.651898734177</v>
      </c>
      <c r="T19" s="63" t="n">
        <v>275</v>
      </c>
      <c r="U19" s="64" t="n">
        <v>194</v>
      </c>
      <c r="V19" s="57" t="n">
        <v>70.5454545454546</v>
      </c>
      <c r="W19" s="63" t="n">
        <v>251</v>
      </c>
      <c r="X19" s="64" t="n">
        <v>170</v>
      </c>
      <c r="Y19" s="57" t="n">
        <v>67.7290836653386</v>
      </c>
      <c r="Z19" s="63" t="n">
        <v>237</v>
      </c>
      <c r="AA19" s="64" t="n">
        <v>158</v>
      </c>
      <c r="AB19" s="57" t="n">
        <v>66.6666666666667</v>
      </c>
      <c r="AC19" s="133"/>
    </row>
    <row r="20" customFormat="false" ht="16.5" hidden="false" customHeight="true" outlineLevel="0" collapsed="false">
      <c r="A20" s="96" t="s">
        <v>46</v>
      </c>
      <c r="B20" s="63" t="n">
        <v>1795</v>
      </c>
      <c r="C20" s="63" t="n">
        <v>1963</v>
      </c>
      <c r="D20" s="57" t="n">
        <v>109.359331476323</v>
      </c>
      <c r="E20" s="63" t="n">
        <v>826</v>
      </c>
      <c r="F20" s="63" t="n">
        <v>800</v>
      </c>
      <c r="G20" s="57" t="n">
        <v>96.8523002421308</v>
      </c>
      <c r="H20" s="63" t="n">
        <v>471</v>
      </c>
      <c r="I20" s="63" t="n">
        <v>472</v>
      </c>
      <c r="J20" s="57" t="n">
        <v>100.212314225053</v>
      </c>
      <c r="K20" s="63" t="n">
        <v>156</v>
      </c>
      <c r="L20" s="63" t="n">
        <v>138</v>
      </c>
      <c r="M20" s="57" t="n">
        <v>88.4615384615385</v>
      </c>
      <c r="N20" s="63" t="n">
        <v>53</v>
      </c>
      <c r="O20" s="57" t="n">
        <v>57</v>
      </c>
      <c r="P20" s="57" t="n">
        <v>107.547169811321</v>
      </c>
      <c r="Q20" s="63" t="n">
        <v>781</v>
      </c>
      <c r="R20" s="64" t="n">
        <v>791</v>
      </c>
      <c r="S20" s="57" t="n">
        <v>101.280409731114</v>
      </c>
      <c r="T20" s="63" t="n">
        <v>1341</v>
      </c>
      <c r="U20" s="64" t="n">
        <v>1429</v>
      </c>
      <c r="V20" s="57" t="n">
        <v>106.562266964952</v>
      </c>
      <c r="W20" s="63" t="n">
        <v>388</v>
      </c>
      <c r="X20" s="64" t="n">
        <v>278</v>
      </c>
      <c r="Y20" s="57" t="n">
        <v>71.6494845360825</v>
      </c>
      <c r="Z20" s="63" t="n">
        <v>328</v>
      </c>
      <c r="AA20" s="64" t="n">
        <v>256</v>
      </c>
      <c r="AB20" s="57" t="n">
        <v>78.0487804878049</v>
      </c>
      <c r="AC20" s="133"/>
    </row>
    <row r="21" customFormat="false" ht="16.5" hidden="false" customHeight="true" outlineLevel="0" collapsed="false">
      <c r="A21" s="96" t="s">
        <v>47</v>
      </c>
      <c r="B21" s="63" t="n">
        <v>1473</v>
      </c>
      <c r="C21" s="63" t="n">
        <v>1475</v>
      </c>
      <c r="D21" s="57" t="n">
        <v>100.135777325187</v>
      </c>
      <c r="E21" s="63" t="n">
        <v>697</v>
      </c>
      <c r="F21" s="63" t="n">
        <v>681</v>
      </c>
      <c r="G21" s="57" t="n">
        <v>97.7044476327116</v>
      </c>
      <c r="H21" s="63" t="n">
        <v>357</v>
      </c>
      <c r="I21" s="63" t="n">
        <v>349</v>
      </c>
      <c r="J21" s="57" t="n">
        <v>97.7591036414566</v>
      </c>
      <c r="K21" s="63" t="n">
        <v>87</v>
      </c>
      <c r="L21" s="63" t="n">
        <v>67</v>
      </c>
      <c r="M21" s="57" t="n">
        <v>77.0114942528736</v>
      </c>
      <c r="N21" s="63" t="n">
        <v>26</v>
      </c>
      <c r="O21" s="57" t="n">
        <v>20</v>
      </c>
      <c r="P21" s="57" t="n">
        <v>76.9230769230769</v>
      </c>
      <c r="Q21" s="63" t="n">
        <v>663</v>
      </c>
      <c r="R21" s="64" t="n">
        <v>665</v>
      </c>
      <c r="S21" s="57" t="n">
        <v>100.301659125189</v>
      </c>
      <c r="T21" s="63" t="n">
        <v>997</v>
      </c>
      <c r="U21" s="64" t="n">
        <v>893</v>
      </c>
      <c r="V21" s="57" t="n">
        <v>89.5687061183551</v>
      </c>
      <c r="W21" s="63" t="n">
        <v>342</v>
      </c>
      <c r="X21" s="64" t="n">
        <v>246</v>
      </c>
      <c r="Y21" s="57" t="n">
        <v>71.9298245614035</v>
      </c>
      <c r="Z21" s="63" t="n">
        <v>301</v>
      </c>
      <c r="AA21" s="64" t="n">
        <v>205</v>
      </c>
      <c r="AB21" s="57" t="n">
        <v>68.1063122923588</v>
      </c>
      <c r="AC21" s="133"/>
    </row>
    <row r="22" customFormat="false" ht="16.5" hidden="false" customHeight="true" outlineLevel="0" collapsed="false">
      <c r="A22" s="96" t="s">
        <v>48</v>
      </c>
      <c r="B22" s="63" t="n">
        <v>1248</v>
      </c>
      <c r="C22" s="63" t="n">
        <v>1171</v>
      </c>
      <c r="D22" s="57" t="n">
        <v>93.8301282051282</v>
      </c>
      <c r="E22" s="63" t="n">
        <v>876</v>
      </c>
      <c r="F22" s="63" t="n">
        <v>1015</v>
      </c>
      <c r="G22" s="57" t="n">
        <v>115.867579908676</v>
      </c>
      <c r="H22" s="63" t="n">
        <v>438</v>
      </c>
      <c r="I22" s="63" t="n">
        <v>466</v>
      </c>
      <c r="J22" s="57" t="n">
        <v>106.392694063927</v>
      </c>
      <c r="K22" s="63" t="n">
        <v>66</v>
      </c>
      <c r="L22" s="63" t="n">
        <v>49</v>
      </c>
      <c r="M22" s="57" t="n">
        <v>74.2424242424243</v>
      </c>
      <c r="N22" s="63" t="n">
        <v>71</v>
      </c>
      <c r="O22" s="57" t="n">
        <v>76</v>
      </c>
      <c r="P22" s="57" t="n">
        <v>107.042253521127</v>
      </c>
      <c r="Q22" s="63" t="n">
        <v>849</v>
      </c>
      <c r="R22" s="64" t="n">
        <v>990</v>
      </c>
      <c r="S22" s="57" t="n">
        <v>116.60777385159</v>
      </c>
      <c r="T22" s="63" t="n">
        <v>595</v>
      </c>
      <c r="U22" s="64" t="n">
        <v>486</v>
      </c>
      <c r="V22" s="57" t="n">
        <v>81.6806722689076</v>
      </c>
      <c r="W22" s="63" t="n">
        <v>486</v>
      </c>
      <c r="X22" s="64" t="n">
        <v>353</v>
      </c>
      <c r="Y22" s="57" t="n">
        <v>72.6337448559671</v>
      </c>
      <c r="Z22" s="63" t="n">
        <v>443</v>
      </c>
      <c r="AA22" s="64" t="n">
        <v>326</v>
      </c>
      <c r="AB22" s="57" t="n">
        <v>73.5891647855531</v>
      </c>
      <c r="AC22" s="133"/>
    </row>
    <row r="23" customFormat="false" ht="16.5" hidden="false" customHeight="true" outlineLevel="0" collapsed="false">
      <c r="A23" s="96" t="s">
        <v>49</v>
      </c>
      <c r="B23" s="63" t="n">
        <v>951</v>
      </c>
      <c r="C23" s="63" t="n">
        <v>907</v>
      </c>
      <c r="D23" s="57" t="n">
        <v>95.3732912723449</v>
      </c>
      <c r="E23" s="63" t="n">
        <v>730</v>
      </c>
      <c r="F23" s="63" t="n">
        <v>683</v>
      </c>
      <c r="G23" s="57" t="n">
        <v>93.5616438356164</v>
      </c>
      <c r="H23" s="63" t="n">
        <v>377</v>
      </c>
      <c r="I23" s="63" t="n">
        <v>383</v>
      </c>
      <c r="J23" s="57" t="n">
        <v>101.59151193634</v>
      </c>
      <c r="K23" s="63" t="n">
        <v>85</v>
      </c>
      <c r="L23" s="63" t="n">
        <v>67</v>
      </c>
      <c r="M23" s="57" t="n">
        <v>78.8235294117647</v>
      </c>
      <c r="N23" s="63" t="n">
        <v>171</v>
      </c>
      <c r="O23" s="57" t="n">
        <v>112</v>
      </c>
      <c r="P23" s="57" t="n">
        <v>65.4970760233918</v>
      </c>
      <c r="Q23" s="63" t="n">
        <v>721</v>
      </c>
      <c r="R23" s="64" t="n">
        <v>675</v>
      </c>
      <c r="S23" s="57" t="n">
        <v>93.619972260749</v>
      </c>
      <c r="T23" s="63" t="n">
        <v>469</v>
      </c>
      <c r="U23" s="64" t="n">
        <v>228</v>
      </c>
      <c r="V23" s="57" t="n">
        <v>48.6140724946695</v>
      </c>
      <c r="W23" s="63" t="n">
        <v>338</v>
      </c>
      <c r="X23" s="64" t="n">
        <v>192</v>
      </c>
      <c r="Y23" s="57" t="n">
        <v>56.8047337278107</v>
      </c>
      <c r="Z23" s="63" t="n">
        <v>303</v>
      </c>
      <c r="AA23" s="64" t="n">
        <v>186</v>
      </c>
      <c r="AB23" s="57" t="n">
        <v>61.3861386138614</v>
      </c>
      <c r="AC23" s="133"/>
    </row>
    <row r="24" customFormat="false" ht="16.5" hidden="false" customHeight="true" outlineLevel="0" collapsed="false">
      <c r="A24" s="96" t="s">
        <v>50</v>
      </c>
      <c r="B24" s="63" t="n">
        <v>1244</v>
      </c>
      <c r="C24" s="63" t="n">
        <v>990</v>
      </c>
      <c r="D24" s="57" t="n">
        <v>79.5819935691318</v>
      </c>
      <c r="E24" s="63" t="n">
        <v>906</v>
      </c>
      <c r="F24" s="63" t="n">
        <v>856</v>
      </c>
      <c r="G24" s="57" t="n">
        <v>94.4812362030905</v>
      </c>
      <c r="H24" s="63" t="n">
        <v>532</v>
      </c>
      <c r="I24" s="63" t="n">
        <v>577</v>
      </c>
      <c r="J24" s="57" t="n">
        <v>108.458646616541</v>
      </c>
      <c r="K24" s="63" t="n">
        <v>97</v>
      </c>
      <c r="L24" s="63" t="n">
        <v>46</v>
      </c>
      <c r="M24" s="57" t="n">
        <v>47.4226804123711</v>
      </c>
      <c r="N24" s="63" t="n">
        <v>144</v>
      </c>
      <c r="O24" s="57" t="n">
        <v>49</v>
      </c>
      <c r="P24" s="57" t="n">
        <v>34.0277777777778</v>
      </c>
      <c r="Q24" s="63" t="n">
        <v>886</v>
      </c>
      <c r="R24" s="64" t="n">
        <v>849</v>
      </c>
      <c r="S24" s="57" t="n">
        <v>95.823927765237</v>
      </c>
      <c r="T24" s="63" t="n">
        <v>421</v>
      </c>
      <c r="U24" s="64" t="n">
        <v>294</v>
      </c>
      <c r="V24" s="57" t="n">
        <v>69.833729216152</v>
      </c>
      <c r="W24" s="63" t="n">
        <v>380</v>
      </c>
      <c r="X24" s="64" t="n">
        <v>245</v>
      </c>
      <c r="Y24" s="57" t="n">
        <v>64.4736842105263</v>
      </c>
      <c r="Z24" s="63" t="n">
        <v>339</v>
      </c>
      <c r="AA24" s="64" t="n">
        <v>229</v>
      </c>
      <c r="AB24" s="57" t="n">
        <v>67.5516224188791</v>
      </c>
      <c r="AC24" s="133"/>
    </row>
    <row r="25" customFormat="false" ht="16.5" hidden="false" customHeight="true" outlineLevel="0" collapsed="false">
      <c r="A25" s="96" t="s">
        <v>51</v>
      </c>
      <c r="B25" s="63" t="n">
        <v>1220</v>
      </c>
      <c r="C25" s="63" t="n">
        <v>1180</v>
      </c>
      <c r="D25" s="57" t="n">
        <v>96.7213114754098</v>
      </c>
      <c r="E25" s="63" t="n">
        <v>754</v>
      </c>
      <c r="F25" s="63" t="n">
        <v>820</v>
      </c>
      <c r="G25" s="57" t="n">
        <v>108.753315649867</v>
      </c>
      <c r="H25" s="63" t="n">
        <v>429</v>
      </c>
      <c r="I25" s="63" t="n">
        <v>389</v>
      </c>
      <c r="J25" s="57" t="n">
        <v>90.6759906759907</v>
      </c>
      <c r="K25" s="63" t="n">
        <v>64</v>
      </c>
      <c r="L25" s="63" t="n">
        <v>19</v>
      </c>
      <c r="M25" s="57" t="n">
        <v>29.6875</v>
      </c>
      <c r="N25" s="63" t="n">
        <v>87</v>
      </c>
      <c r="O25" s="57" t="n">
        <v>47</v>
      </c>
      <c r="P25" s="57" t="n">
        <v>54.0229885057471</v>
      </c>
      <c r="Q25" s="63" t="n">
        <v>739</v>
      </c>
      <c r="R25" s="64" t="n">
        <v>800</v>
      </c>
      <c r="S25" s="57" t="n">
        <v>108.254397834912</v>
      </c>
      <c r="T25" s="63" t="n">
        <v>632</v>
      </c>
      <c r="U25" s="64" t="n">
        <v>568</v>
      </c>
      <c r="V25" s="57" t="n">
        <v>89.873417721519</v>
      </c>
      <c r="W25" s="63" t="n">
        <v>374</v>
      </c>
      <c r="X25" s="64" t="n">
        <v>307</v>
      </c>
      <c r="Y25" s="57" t="n">
        <v>82.0855614973262</v>
      </c>
      <c r="Z25" s="63" t="n">
        <v>338</v>
      </c>
      <c r="AA25" s="64" t="n">
        <v>293</v>
      </c>
      <c r="AB25" s="57" t="n">
        <v>86.6863905325444</v>
      </c>
      <c r="AC25" s="133"/>
    </row>
    <row r="26" customFormat="false" ht="16.5" hidden="false" customHeight="true" outlineLevel="0" collapsed="false">
      <c r="A26" s="96" t="s">
        <v>52</v>
      </c>
      <c r="B26" s="63" t="n">
        <v>659</v>
      </c>
      <c r="C26" s="63" t="n">
        <v>471</v>
      </c>
      <c r="D26" s="57" t="n">
        <v>71.4719271623672</v>
      </c>
      <c r="E26" s="63" t="n">
        <v>397</v>
      </c>
      <c r="F26" s="63" t="n">
        <v>387</v>
      </c>
      <c r="G26" s="57" t="n">
        <v>97.4811083123426</v>
      </c>
      <c r="H26" s="63" t="n">
        <v>172</v>
      </c>
      <c r="I26" s="63" t="n">
        <v>182</v>
      </c>
      <c r="J26" s="57" t="n">
        <v>105.813953488372</v>
      </c>
      <c r="K26" s="63" t="n">
        <v>17</v>
      </c>
      <c r="L26" s="63" t="n">
        <v>8</v>
      </c>
      <c r="M26" s="57" t="n">
        <v>47.0588235294118</v>
      </c>
      <c r="N26" s="63" t="n">
        <v>0</v>
      </c>
      <c r="O26" s="57" t="n">
        <v>2</v>
      </c>
      <c r="P26" s="57" t="e">
        <f aca="false"/>
        <v>#DIV/0!</v>
      </c>
      <c r="Q26" s="63" t="n">
        <v>370</v>
      </c>
      <c r="R26" s="64" t="n">
        <v>373</v>
      </c>
      <c r="S26" s="57" t="n">
        <v>100.810810810811</v>
      </c>
      <c r="T26" s="63" t="n">
        <v>405</v>
      </c>
      <c r="U26" s="64" t="n">
        <v>159</v>
      </c>
      <c r="V26" s="57" t="n">
        <v>39.2592592592593</v>
      </c>
      <c r="W26" s="63" t="n">
        <v>240</v>
      </c>
      <c r="X26" s="64" t="n">
        <v>157</v>
      </c>
      <c r="Y26" s="57" t="n">
        <v>65.4166666666667</v>
      </c>
      <c r="Z26" s="63" t="n">
        <v>192</v>
      </c>
      <c r="AA26" s="64" t="n">
        <v>119</v>
      </c>
      <c r="AB26" s="57" t="n">
        <v>61.9791666666667</v>
      </c>
      <c r="AC26" s="133"/>
    </row>
    <row r="27" customFormat="false" ht="16.5" hidden="false" customHeight="true" outlineLevel="0" collapsed="false">
      <c r="A27" s="96" t="s">
        <v>53</v>
      </c>
      <c r="B27" s="63" t="n">
        <v>1686</v>
      </c>
      <c r="C27" s="63" t="n">
        <v>1703</v>
      </c>
      <c r="D27" s="57" t="n">
        <v>101.008303677343</v>
      </c>
      <c r="E27" s="63" t="n">
        <v>584</v>
      </c>
      <c r="F27" s="63" t="n">
        <v>598</v>
      </c>
      <c r="G27" s="57" t="n">
        <v>102.397260273973</v>
      </c>
      <c r="H27" s="63" t="n">
        <v>288</v>
      </c>
      <c r="I27" s="63" t="n">
        <v>232</v>
      </c>
      <c r="J27" s="57" t="n">
        <v>80.5555555555556</v>
      </c>
      <c r="K27" s="63" t="n">
        <v>35</v>
      </c>
      <c r="L27" s="63" t="n">
        <v>29</v>
      </c>
      <c r="M27" s="57" t="n">
        <v>82.8571428571429</v>
      </c>
      <c r="N27" s="63" t="n">
        <v>23</v>
      </c>
      <c r="O27" s="57" t="n">
        <v>7</v>
      </c>
      <c r="P27" s="57" t="n">
        <v>30.4347826086957</v>
      </c>
      <c r="Q27" s="63" t="n">
        <v>563</v>
      </c>
      <c r="R27" s="64" t="n">
        <v>584</v>
      </c>
      <c r="S27" s="57" t="n">
        <v>103.730017761989</v>
      </c>
      <c r="T27" s="63" t="n">
        <v>1442</v>
      </c>
      <c r="U27" s="64" t="n">
        <v>1319</v>
      </c>
      <c r="V27" s="57" t="n">
        <v>91.4701803051318</v>
      </c>
      <c r="W27" s="63" t="n">
        <v>364</v>
      </c>
      <c r="X27" s="64" t="n">
        <v>215</v>
      </c>
      <c r="Y27" s="57" t="n">
        <v>59.0659340659341</v>
      </c>
      <c r="Z27" s="63" t="n">
        <v>309</v>
      </c>
      <c r="AA27" s="64" t="n">
        <v>201</v>
      </c>
      <c r="AB27" s="57" t="n">
        <v>65.0485436893204</v>
      </c>
      <c r="AC27" s="133"/>
    </row>
    <row r="28" customFormat="false" ht="16.5" hidden="false" customHeight="true" outlineLevel="0" collapsed="false">
      <c r="A28" s="96" t="s">
        <v>54</v>
      </c>
      <c r="B28" s="63" t="n">
        <v>1555</v>
      </c>
      <c r="C28" s="63" t="n">
        <v>1244</v>
      </c>
      <c r="D28" s="57" t="n">
        <v>80</v>
      </c>
      <c r="E28" s="63" t="n">
        <v>948</v>
      </c>
      <c r="F28" s="63" t="n">
        <v>891</v>
      </c>
      <c r="G28" s="57" t="n">
        <v>93.9873417721519</v>
      </c>
      <c r="H28" s="63" t="n">
        <v>523</v>
      </c>
      <c r="I28" s="63" t="n">
        <v>455</v>
      </c>
      <c r="J28" s="57" t="n">
        <v>86.9980879541109</v>
      </c>
      <c r="K28" s="63" t="n">
        <v>66</v>
      </c>
      <c r="L28" s="63" t="n">
        <v>1</v>
      </c>
      <c r="M28" s="57" t="n">
        <v>1.51515151515152</v>
      </c>
      <c r="N28" s="63" t="n">
        <v>60</v>
      </c>
      <c r="O28" s="57" t="n">
        <v>48</v>
      </c>
      <c r="P28" s="57" t="n">
        <v>80</v>
      </c>
      <c r="Q28" s="63" t="n">
        <v>908</v>
      </c>
      <c r="R28" s="64" t="n">
        <v>869</v>
      </c>
      <c r="S28" s="57" t="n">
        <v>95.704845814978</v>
      </c>
      <c r="T28" s="63" t="n">
        <v>906</v>
      </c>
      <c r="U28" s="64" t="n">
        <v>526</v>
      </c>
      <c r="V28" s="57" t="n">
        <v>58.0573951434879</v>
      </c>
      <c r="W28" s="63" t="n">
        <v>520</v>
      </c>
      <c r="X28" s="64" t="n">
        <v>299</v>
      </c>
      <c r="Y28" s="57" t="n">
        <v>57.5</v>
      </c>
      <c r="Z28" s="63" t="n">
        <v>440</v>
      </c>
      <c r="AA28" s="64" t="n">
        <v>266</v>
      </c>
      <c r="AB28" s="57" t="n">
        <v>60.4545454545455</v>
      </c>
      <c r="AC28" s="133"/>
    </row>
    <row r="29" customFormat="false" ht="16.5" hidden="false" customHeight="true" outlineLevel="0" collapsed="false">
      <c r="A29" s="96" t="s">
        <v>55</v>
      </c>
      <c r="B29" s="63" t="n">
        <v>1631</v>
      </c>
      <c r="C29" s="63" t="n">
        <v>1568</v>
      </c>
      <c r="D29" s="57" t="n">
        <v>96.137339055794</v>
      </c>
      <c r="E29" s="63" t="n">
        <v>1081</v>
      </c>
      <c r="F29" s="63" t="n">
        <v>1165</v>
      </c>
      <c r="G29" s="57" t="n">
        <v>107.77058279371</v>
      </c>
      <c r="H29" s="63" t="n">
        <v>631</v>
      </c>
      <c r="I29" s="63" t="n">
        <v>378</v>
      </c>
      <c r="J29" s="57" t="n">
        <v>59.904912836767</v>
      </c>
      <c r="K29" s="63" t="n">
        <v>43</v>
      </c>
      <c r="L29" s="63" t="n">
        <v>33</v>
      </c>
      <c r="M29" s="57" t="n">
        <v>76.7441860465116</v>
      </c>
      <c r="N29" s="63" t="n">
        <v>4</v>
      </c>
      <c r="O29" s="57" t="n">
        <v>5</v>
      </c>
      <c r="P29" s="57" t="n">
        <v>125</v>
      </c>
      <c r="Q29" s="63" t="n">
        <v>1049</v>
      </c>
      <c r="R29" s="64" t="n">
        <v>1124</v>
      </c>
      <c r="S29" s="57" t="n">
        <v>107.149666348904</v>
      </c>
      <c r="T29" s="63" t="n">
        <v>960</v>
      </c>
      <c r="U29" s="64" t="n">
        <v>835</v>
      </c>
      <c r="V29" s="57" t="n">
        <v>86.9791666666667</v>
      </c>
      <c r="W29" s="63" t="n">
        <v>718</v>
      </c>
      <c r="X29" s="64" t="n">
        <v>570</v>
      </c>
      <c r="Y29" s="57" t="n">
        <v>79.3871866295265</v>
      </c>
      <c r="Z29" s="63" t="n">
        <v>617</v>
      </c>
      <c r="AA29" s="64" t="n">
        <v>450</v>
      </c>
      <c r="AB29" s="57" t="n">
        <v>72.9335494327391</v>
      </c>
      <c r="AC29" s="133"/>
    </row>
    <row r="30" customFormat="false" ht="16.5" hidden="false" customHeight="true" outlineLevel="0" collapsed="false">
      <c r="A30" s="96" t="s">
        <v>56</v>
      </c>
      <c r="B30" s="63" t="n">
        <v>8099</v>
      </c>
      <c r="C30" s="63" t="n">
        <v>8021</v>
      </c>
      <c r="D30" s="57" t="n">
        <v>99.0369181380417</v>
      </c>
      <c r="E30" s="63" t="n">
        <v>2453</v>
      </c>
      <c r="F30" s="63" t="n">
        <v>2463</v>
      </c>
      <c r="G30" s="57" t="n">
        <v>100.407664084794</v>
      </c>
      <c r="H30" s="63" t="n">
        <v>795</v>
      </c>
      <c r="I30" s="63" t="n">
        <v>963</v>
      </c>
      <c r="J30" s="57" t="n">
        <v>121.132075471698</v>
      </c>
      <c r="K30" s="63" t="n">
        <v>89</v>
      </c>
      <c r="L30" s="63" t="n">
        <v>39</v>
      </c>
      <c r="M30" s="57" t="n">
        <v>43.8202247191011</v>
      </c>
      <c r="N30" s="63" t="n">
        <v>46</v>
      </c>
      <c r="O30" s="57" t="n">
        <v>45</v>
      </c>
      <c r="P30" s="57" t="n">
        <v>97.8260869565217</v>
      </c>
      <c r="Q30" s="63" t="n">
        <v>2407</v>
      </c>
      <c r="R30" s="64" t="n">
        <v>2331</v>
      </c>
      <c r="S30" s="57" t="n">
        <v>96.8425425841296</v>
      </c>
      <c r="T30" s="63" t="n">
        <v>6970</v>
      </c>
      <c r="U30" s="64" t="n">
        <v>6137</v>
      </c>
      <c r="V30" s="57" t="n">
        <v>88.0487804878049</v>
      </c>
      <c r="W30" s="63" t="n">
        <v>1701</v>
      </c>
      <c r="X30" s="64" t="n">
        <v>906</v>
      </c>
      <c r="Y30" s="57" t="n">
        <v>53.2627865961199</v>
      </c>
      <c r="Z30" s="63" t="n">
        <v>1399</v>
      </c>
      <c r="AA30" s="64" t="n">
        <v>743</v>
      </c>
      <c r="AB30" s="57" t="n">
        <v>53.1093638313081</v>
      </c>
      <c r="AC30" s="133"/>
    </row>
  </sheetData>
  <mergeCells count="38">
    <mergeCell ref="B1:M1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P11" activeCellId="0" sqref="P1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83" width="57.41"/>
    <col collapsed="false" customWidth="true" hidden="false" outlineLevel="0" max="3" min="2" style="2" width="13.7"/>
    <col collapsed="false" customWidth="true" hidden="false" outlineLevel="0" max="4" min="4" style="183" width="8.7"/>
    <col collapsed="false" customWidth="true" hidden="false" outlineLevel="0" max="5" min="5" style="183" width="12.14"/>
    <col collapsed="false" customWidth="true" hidden="false" outlineLevel="0" max="7" min="6" style="183" width="13.7"/>
    <col collapsed="false" customWidth="true" hidden="false" outlineLevel="0" max="8" min="8" style="183" width="8.85"/>
    <col collapsed="false" customWidth="true" hidden="false" outlineLevel="0" max="9" min="9" style="183" width="11.56"/>
    <col collapsed="false" customWidth="true" hidden="false" outlineLevel="0" max="10" min="10" style="183" width="10.85"/>
    <col collapsed="false" customWidth="true" hidden="false" outlineLevel="0" max="11" min="11" style="183" width="11.28"/>
    <col collapsed="false" customWidth="true" hidden="false" outlineLevel="0" max="12" min="12" style="183" width="11.7"/>
    <col collapsed="false" customWidth="false" hidden="false" outlineLevel="0" max="257" min="13" style="183" width="7.99"/>
  </cols>
  <sheetData>
    <row r="1" customFormat="false" ht="27" hidden="false" customHeight="true" outlineLevel="0" collapsed="false">
      <c r="A1" s="184" t="s">
        <v>87</v>
      </c>
      <c r="B1" s="184"/>
      <c r="C1" s="184"/>
      <c r="D1" s="184"/>
      <c r="E1" s="184"/>
      <c r="F1" s="184"/>
      <c r="G1" s="184"/>
      <c r="H1" s="184"/>
      <c r="I1" s="184"/>
      <c r="J1" s="185"/>
    </row>
    <row r="2" customFormat="false" ht="23.25" hidden="false" customHeight="true" outlineLevel="0" collapsed="false">
      <c r="A2" s="186" t="s">
        <v>101</v>
      </c>
      <c r="B2" s="186"/>
      <c r="C2" s="186"/>
      <c r="D2" s="186"/>
      <c r="E2" s="186"/>
      <c r="F2" s="186"/>
      <c r="G2" s="186"/>
      <c r="H2" s="186"/>
      <c r="I2" s="186"/>
      <c r="J2" s="185"/>
    </row>
    <row r="3" customFormat="false" ht="13.5" hidden="false" customHeight="true" outlineLevel="0" collapsed="false">
      <c r="A3" s="187"/>
      <c r="B3" s="187"/>
      <c r="C3" s="187"/>
      <c r="D3" s="187"/>
      <c r="E3" s="187"/>
    </row>
    <row r="4" s="189" customFormat="true" ht="30.75" hidden="false" customHeight="true" outlineLevel="0" collapsed="false">
      <c r="A4" s="72" t="s">
        <v>1</v>
      </c>
      <c r="B4" s="171" t="s">
        <v>102</v>
      </c>
      <c r="C4" s="171"/>
      <c r="D4" s="171"/>
      <c r="E4" s="171"/>
      <c r="F4" s="171" t="s">
        <v>103</v>
      </c>
      <c r="G4" s="171"/>
      <c r="H4" s="171"/>
      <c r="I4" s="171"/>
      <c r="J4" s="188"/>
    </row>
    <row r="5" s="189" customFormat="true" ht="23.25" hidden="false" customHeight="true" outlineLevel="0" collapsed="false">
      <c r="A5" s="72"/>
      <c r="B5" s="73" t="s">
        <v>104</v>
      </c>
      <c r="C5" s="73" t="s">
        <v>105</v>
      </c>
      <c r="D5" s="74" t="s">
        <v>4</v>
      </c>
      <c r="E5" s="74"/>
      <c r="F5" s="73" t="s">
        <v>58</v>
      </c>
      <c r="G5" s="73" t="s">
        <v>105</v>
      </c>
      <c r="H5" s="74" t="s">
        <v>4</v>
      </c>
      <c r="I5" s="74"/>
      <c r="J5" s="190"/>
    </row>
    <row r="6" s="189" customFormat="true" ht="36.75" hidden="false" customHeight="true" outlineLevel="0" collapsed="false">
      <c r="A6" s="72"/>
      <c r="B6" s="73"/>
      <c r="C6" s="73"/>
      <c r="D6" s="75" t="s">
        <v>5</v>
      </c>
      <c r="E6" s="76" t="s">
        <v>6</v>
      </c>
      <c r="F6" s="73"/>
      <c r="G6" s="73"/>
      <c r="H6" s="75" t="s">
        <v>5</v>
      </c>
      <c r="I6" s="76" t="s">
        <v>6</v>
      </c>
      <c r="J6" s="191"/>
    </row>
    <row r="7" s="193" customFormat="true" ht="15.75" hidden="false" customHeight="true" outlineLevel="0" collapsed="false">
      <c r="A7" s="78" t="s">
        <v>7</v>
      </c>
      <c r="B7" s="78" t="n">
        <v>1</v>
      </c>
      <c r="C7" s="78" t="n">
        <v>2</v>
      </c>
      <c r="D7" s="78" t="n">
        <v>3</v>
      </c>
      <c r="E7" s="78" t="n">
        <v>4</v>
      </c>
      <c r="F7" s="78" t="n">
        <v>5</v>
      </c>
      <c r="G7" s="78" t="n">
        <v>6</v>
      </c>
      <c r="H7" s="78" t="n">
        <v>7</v>
      </c>
      <c r="I7" s="78" t="n">
        <v>8</v>
      </c>
      <c r="J7" s="192"/>
    </row>
    <row r="8" s="193" customFormat="true" ht="37.9" hidden="false" customHeight="true" outlineLevel="0" collapsed="false">
      <c r="A8" s="194" t="s">
        <v>60</v>
      </c>
      <c r="B8" s="173" t="n">
        <v>36994</v>
      </c>
      <c r="C8" s="173" t="n">
        <v>21193</v>
      </c>
      <c r="D8" s="195" t="n">
        <v>57.2876682705304</v>
      </c>
      <c r="E8" s="195" t="n">
        <v>-15801</v>
      </c>
      <c r="F8" s="173" t="n">
        <v>27475</v>
      </c>
      <c r="G8" s="173" t="n">
        <v>42212</v>
      </c>
      <c r="H8" s="195" t="n">
        <v>153.637852593267</v>
      </c>
      <c r="I8" s="195" t="n">
        <v>14737</v>
      </c>
      <c r="J8" s="196"/>
      <c r="K8" s="174"/>
      <c r="L8" s="174"/>
      <c r="M8" s="197"/>
      <c r="R8" s="198"/>
      <c r="S8" s="198"/>
    </row>
    <row r="9" s="189" customFormat="true" ht="37.9" hidden="false" customHeight="true" outlineLevel="0" collapsed="false">
      <c r="A9" s="194" t="s">
        <v>61</v>
      </c>
      <c r="B9" s="173" t="n">
        <v>19531</v>
      </c>
      <c r="C9" s="173" t="n">
        <v>13542</v>
      </c>
      <c r="D9" s="195" t="n">
        <v>69.335927499872</v>
      </c>
      <c r="E9" s="195" t="n">
        <v>-5989</v>
      </c>
      <c r="F9" s="173" t="n">
        <v>18146</v>
      </c>
      <c r="G9" s="173" t="n">
        <v>26201</v>
      </c>
      <c r="H9" s="195" t="n">
        <v>144.38994819795</v>
      </c>
      <c r="I9" s="195" t="n">
        <v>8055</v>
      </c>
      <c r="J9" s="196"/>
      <c r="K9" s="174"/>
      <c r="L9" s="174"/>
      <c r="M9" s="199"/>
      <c r="R9" s="198"/>
      <c r="S9" s="198"/>
    </row>
    <row r="10" s="189" customFormat="true" ht="45" hidden="false" customHeight="true" outlineLevel="0" collapsed="false">
      <c r="A10" s="200" t="s">
        <v>62</v>
      </c>
      <c r="B10" s="173" t="n">
        <v>6712</v>
      </c>
      <c r="C10" s="173" t="n">
        <v>4774</v>
      </c>
      <c r="D10" s="195" t="n">
        <v>71.1263408820024</v>
      </c>
      <c r="E10" s="195" t="n">
        <v>-1938</v>
      </c>
      <c r="F10" s="173" t="n">
        <v>8646</v>
      </c>
      <c r="G10" s="173" t="n">
        <v>10178</v>
      </c>
      <c r="H10" s="195" t="n">
        <v>117.719176497802</v>
      </c>
      <c r="I10" s="195" t="n">
        <v>1532</v>
      </c>
      <c r="J10" s="196"/>
      <c r="K10" s="174"/>
      <c r="L10" s="174"/>
      <c r="M10" s="199"/>
      <c r="R10" s="198"/>
      <c r="S10" s="198"/>
    </row>
    <row r="11" s="189" customFormat="true" ht="37.9" hidden="false" customHeight="true" outlineLevel="0" collapsed="false">
      <c r="A11" s="194" t="s">
        <v>12</v>
      </c>
      <c r="B11" s="173" t="n">
        <v>653</v>
      </c>
      <c r="C11" s="173" t="n">
        <v>241</v>
      </c>
      <c r="D11" s="195" t="n">
        <v>36.906584992343</v>
      </c>
      <c r="E11" s="195" t="n">
        <v>-412</v>
      </c>
      <c r="F11" s="173" t="n">
        <v>1854</v>
      </c>
      <c r="G11" s="173" t="n">
        <v>1015</v>
      </c>
      <c r="H11" s="195" t="n">
        <v>54.7464940668824</v>
      </c>
      <c r="I11" s="195" t="n">
        <v>-839</v>
      </c>
      <c r="J11" s="196"/>
      <c r="K11" s="174"/>
      <c r="L11" s="174"/>
      <c r="M11" s="199"/>
      <c r="R11" s="198"/>
      <c r="S11" s="198"/>
    </row>
    <row r="12" s="189" customFormat="true" ht="45.75" hidden="false" customHeight="true" outlineLevel="0" collapsed="false">
      <c r="A12" s="194" t="s">
        <v>106</v>
      </c>
      <c r="B12" s="173" t="n">
        <v>793</v>
      </c>
      <c r="C12" s="173" t="n">
        <v>413</v>
      </c>
      <c r="D12" s="195" t="n">
        <v>52.0807061790668</v>
      </c>
      <c r="E12" s="195" t="n">
        <v>-380</v>
      </c>
      <c r="F12" s="173" t="n">
        <v>2299</v>
      </c>
      <c r="G12" s="173" t="n">
        <v>1813</v>
      </c>
      <c r="H12" s="195" t="n">
        <v>78.8603740756851</v>
      </c>
      <c r="I12" s="195" t="n">
        <v>-486</v>
      </c>
      <c r="J12" s="196"/>
      <c r="K12" s="174"/>
      <c r="L12" s="174"/>
      <c r="M12" s="199"/>
      <c r="R12" s="198"/>
      <c r="S12" s="198"/>
    </row>
    <row r="13" s="189" customFormat="true" ht="49.5" hidden="false" customHeight="true" outlineLevel="0" collapsed="false">
      <c r="A13" s="194" t="s">
        <v>14</v>
      </c>
      <c r="B13" s="173" t="n">
        <v>28364</v>
      </c>
      <c r="C13" s="173" t="n">
        <v>13104</v>
      </c>
      <c r="D13" s="195" t="n">
        <v>46.1994076999013</v>
      </c>
      <c r="E13" s="195" t="n">
        <v>-15260</v>
      </c>
      <c r="F13" s="173" t="n">
        <v>17456</v>
      </c>
      <c r="G13" s="173" t="n">
        <v>25336</v>
      </c>
      <c r="H13" s="195" t="n">
        <v>145.142071494042</v>
      </c>
      <c r="I13" s="195" t="n">
        <v>7880</v>
      </c>
      <c r="J13" s="196"/>
      <c r="K13" s="174"/>
      <c r="L13" s="174"/>
      <c r="M13" s="199"/>
      <c r="R13" s="198"/>
      <c r="S13" s="198"/>
    </row>
    <row r="14" s="189" customFormat="true" ht="12.75" hidden="false" customHeight="true" outlineLevel="0" collapsed="false">
      <c r="A14" s="86" t="s">
        <v>15</v>
      </c>
      <c r="B14" s="86"/>
      <c r="C14" s="86"/>
      <c r="D14" s="86"/>
      <c r="E14" s="86"/>
      <c r="F14" s="86"/>
      <c r="G14" s="86"/>
      <c r="H14" s="86"/>
      <c r="I14" s="86"/>
      <c r="J14" s="201"/>
      <c r="K14" s="174"/>
      <c r="L14" s="174"/>
      <c r="M14" s="199"/>
    </row>
    <row r="15" s="189" customFormat="true" ht="18" hidden="false" customHeight="true" outlineLevel="0" collapsed="false">
      <c r="A15" s="86"/>
      <c r="B15" s="86"/>
      <c r="C15" s="86"/>
      <c r="D15" s="86"/>
      <c r="E15" s="86"/>
      <c r="F15" s="86"/>
      <c r="G15" s="86"/>
      <c r="H15" s="86"/>
      <c r="I15" s="86"/>
      <c r="J15" s="201"/>
      <c r="K15" s="174"/>
      <c r="L15" s="174"/>
      <c r="M15" s="199"/>
    </row>
    <row r="16" s="189" customFormat="true" ht="20.25" hidden="false" customHeight="true" outlineLevel="0" collapsed="false">
      <c r="A16" s="72" t="s">
        <v>1</v>
      </c>
      <c r="B16" s="72" t="s">
        <v>107</v>
      </c>
      <c r="C16" s="72" t="s">
        <v>108</v>
      </c>
      <c r="D16" s="74" t="s">
        <v>4</v>
      </c>
      <c r="E16" s="74"/>
      <c r="F16" s="72" t="s">
        <v>73</v>
      </c>
      <c r="G16" s="72" t="s">
        <v>108</v>
      </c>
      <c r="H16" s="74" t="s">
        <v>4</v>
      </c>
      <c r="I16" s="74"/>
      <c r="J16" s="190"/>
      <c r="K16" s="174"/>
      <c r="L16" s="174"/>
      <c r="M16" s="199"/>
    </row>
    <row r="17" customFormat="false" ht="27" hidden="false" customHeight="true" outlineLevel="0" collapsed="false">
      <c r="A17" s="72"/>
      <c r="B17" s="72"/>
      <c r="C17" s="72"/>
      <c r="D17" s="99" t="s">
        <v>5</v>
      </c>
      <c r="E17" s="76" t="s">
        <v>16</v>
      </c>
      <c r="F17" s="72"/>
      <c r="G17" s="72"/>
      <c r="H17" s="99" t="s">
        <v>5</v>
      </c>
      <c r="I17" s="76" t="s">
        <v>16</v>
      </c>
      <c r="J17" s="191"/>
      <c r="K17" s="202"/>
      <c r="L17" s="202"/>
      <c r="M17" s="203"/>
    </row>
    <row r="18" customFormat="false" ht="28.9" hidden="false" customHeight="true" outlineLevel="0" collapsed="false">
      <c r="A18" s="194" t="s">
        <v>60</v>
      </c>
      <c r="B18" s="87" t="n">
        <v>26847</v>
      </c>
      <c r="C18" s="87" t="n">
        <v>11899</v>
      </c>
      <c r="D18" s="204" t="n">
        <v>44.3215256825716</v>
      </c>
      <c r="E18" s="205" t="n">
        <v>-14948</v>
      </c>
      <c r="F18" s="206" t="n">
        <v>15169</v>
      </c>
      <c r="G18" s="206" t="n">
        <v>23448</v>
      </c>
      <c r="H18" s="207" t="n">
        <v>154.578416507351</v>
      </c>
      <c r="I18" s="208" t="n">
        <v>8279</v>
      </c>
      <c r="J18" s="209"/>
      <c r="K18" s="202"/>
      <c r="L18" s="202"/>
      <c r="M18" s="203"/>
    </row>
    <row r="19" customFormat="false" ht="31.5" hidden="false" customHeight="true" outlineLevel="0" collapsed="false">
      <c r="A19" s="210" t="s">
        <v>61</v>
      </c>
      <c r="B19" s="87" t="n">
        <v>12440</v>
      </c>
      <c r="C19" s="87" t="n">
        <v>6037</v>
      </c>
      <c r="D19" s="204" t="n">
        <v>48.5289389067524</v>
      </c>
      <c r="E19" s="205" t="n">
        <v>-6403</v>
      </c>
      <c r="F19" s="206" t="n">
        <v>8940</v>
      </c>
      <c r="G19" s="206" t="n">
        <v>10094</v>
      </c>
      <c r="H19" s="207" t="n">
        <v>112.908277404922</v>
      </c>
      <c r="I19" s="208" t="n">
        <v>1154</v>
      </c>
      <c r="J19" s="209"/>
      <c r="K19" s="202"/>
      <c r="L19" s="202"/>
      <c r="M19" s="203"/>
    </row>
    <row r="20" customFormat="false" ht="38.25" hidden="false" customHeight="true" outlineLevel="0" collapsed="false">
      <c r="A20" s="210" t="s">
        <v>18</v>
      </c>
      <c r="B20" s="87" t="n">
        <v>10442</v>
      </c>
      <c r="C20" s="87" t="n">
        <v>5086</v>
      </c>
      <c r="D20" s="204" t="n">
        <v>48.7071442252442</v>
      </c>
      <c r="E20" s="205" t="n">
        <v>-5356</v>
      </c>
      <c r="F20" s="206" t="n">
        <v>7816</v>
      </c>
      <c r="G20" s="206" t="n">
        <v>8904</v>
      </c>
      <c r="H20" s="207" t="n">
        <v>113.920163766633</v>
      </c>
      <c r="I20" s="208" t="n">
        <v>1088</v>
      </c>
      <c r="J20" s="211"/>
      <c r="K20" s="202"/>
      <c r="L20" s="202"/>
      <c r="M20" s="203"/>
    </row>
    <row r="21" customFormat="false" ht="20.25" hidden="false" customHeight="false" outlineLevel="0" collapsed="false">
      <c r="C21" s="33"/>
      <c r="K21" s="202"/>
      <c r="L21" s="202"/>
      <c r="M21" s="203"/>
    </row>
    <row r="22" customFormat="false" ht="12.75" hidden="false" customHeight="false" outlineLevel="0" collapsed="false">
      <c r="K22" s="2"/>
    </row>
  </sheetData>
  <mergeCells count="20">
    <mergeCell ref="A1:I1"/>
    <mergeCell ref="A2:I2"/>
    <mergeCell ref="A3:E3"/>
    <mergeCell ref="A4:A6"/>
    <mergeCell ref="B4:E4"/>
    <mergeCell ref="F4:I4"/>
    <mergeCell ref="B5:B6"/>
    <mergeCell ref="C5:C6"/>
    <mergeCell ref="D5:E5"/>
    <mergeCell ref="F5:F6"/>
    <mergeCell ref="G5:G6"/>
    <mergeCell ref="H5:I5"/>
    <mergeCell ref="A14:I15"/>
    <mergeCell ref="A16:A17"/>
    <mergeCell ref="B16:B17"/>
    <mergeCell ref="C16:C17"/>
    <mergeCell ref="D16:E16"/>
    <mergeCell ref="F16:F17"/>
    <mergeCell ref="G16:G17"/>
    <mergeCell ref="H16:I16"/>
  </mergeCells>
  <printOptions headings="false" gridLines="false" gridLinesSet="true" horizontalCentered="true" verticalCentered="false"/>
  <pageMargins left="0.315277777777778" right="0.315277777777778" top="0.320138888888889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L12" activeCellId="0" sqref="L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2" width="26.84"/>
    <col collapsed="false" customWidth="true" hidden="false" outlineLevel="0" max="2" min="2" style="213" width="9.41"/>
    <col collapsed="false" customWidth="true" hidden="false" outlineLevel="0" max="3" min="3" style="213" width="9.85"/>
    <col collapsed="false" customWidth="true" hidden="false" outlineLevel="0" max="4" min="4" style="213" width="6.85"/>
    <col collapsed="false" customWidth="true" hidden="false" outlineLevel="0" max="6" min="5" style="213" width="9.28"/>
    <col collapsed="false" customWidth="true" hidden="false" outlineLevel="0" max="7" min="7" style="213" width="7.42"/>
    <col collapsed="false" customWidth="true" hidden="false" outlineLevel="0" max="8" min="8" style="213" width="9.7"/>
    <col collapsed="false" customWidth="true" hidden="false" outlineLevel="0" max="9" min="9" style="213" width="9.28"/>
    <col collapsed="false" customWidth="true" hidden="false" outlineLevel="0" max="10" min="10" style="213" width="6.99"/>
    <col collapsed="false" customWidth="true" hidden="false" outlineLevel="0" max="12" min="11" style="213" width="9.28"/>
    <col collapsed="false" customWidth="true" hidden="false" outlineLevel="0" max="13" min="13" style="213" width="7.42"/>
    <col collapsed="false" customWidth="true" hidden="false" outlineLevel="0" max="15" min="14" style="213" width="9.28"/>
    <col collapsed="false" customWidth="true" hidden="false" outlineLevel="0" max="16" min="16" style="213" width="7.85"/>
    <col collapsed="false" customWidth="true" hidden="false" outlineLevel="0" max="18" min="17" style="213" width="9.28"/>
    <col collapsed="false" customWidth="true" hidden="false" outlineLevel="0" max="19" min="19" style="213" width="7.85"/>
    <col collapsed="false" customWidth="true" hidden="false" outlineLevel="0" max="21" min="20" style="213" width="9.28"/>
    <col collapsed="false" customWidth="true" hidden="false" outlineLevel="0" max="22" min="22" style="213" width="7.85"/>
    <col collapsed="false" customWidth="true" hidden="false" outlineLevel="0" max="24" min="23" style="213" width="9.28"/>
    <col collapsed="false" customWidth="true" hidden="false" outlineLevel="0" max="25" min="25" style="213" width="7.85"/>
    <col collapsed="false" customWidth="true" hidden="false" outlineLevel="0" max="27" min="26" style="214" width="9.28"/>
    <col collapsed="false" customWidth="true" hidden="false" outlineLevel="0" max="28" min="28" style="214" width="7.85"/>
    <col collapsed="false" customWidth="false" hidden="false" outlineLevel="0" max="257" min="29" style="214" width="9.14"/>
  </cols>
  <sheetData>
    <row r="1" s="219" customFormat="true" ht="20.45" hidden="false" customHeight="true" outlineLevel="0" collapsed="false">
      <c r="A1" s="215"/>
      <c r="B1" s="216" t="s">
        <v>109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7"/>
      <c r="O1" s="217"/>
      <c r="P1" s="217"/>
      <c r="Q1" s="217"/>
      <c r="R1" s="217"/>
      <c r="S1" s="217"/>
      <c r="T1" s="217"/>
      <c r="U1" s="217"/>
      <c r="V1" s="217"/>
      <c r="W1" s="218"/>
      <c r="X1" s="218"/>
      <c r="Y1" s="217"/>
      <c r="AB1" s="220" t="s">
        <v>20</v>
      </c>
    </row>
    <row r="2" s="219" customFormat="true" ht="20.45" hidden="false" customHeight="true" outlineLevel="0" collapsed="false">
      <c r="B2" s="216" t="s">
        <v>110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21"/>
      <c r="O2" s="221"/>
      <c r="P2" s="221"/>
      <c r="Q2" s="221"/>
      <c r="R2" s="221"/>
      <c r="S2" s="221"/>
      <c r="T2" s="221"/>
      <c r="U2" s="221"/>
      <c r="V2" s="221"/>
      <c r="W2" s="222"/>
      <c r="X2" s="222"/>
      <c r="Y2" s="221"/>
    </row>
    <row r="3" s="219" customFormat="true" ht="15" hidden="false" customHeight="true" outlineLevel="0" collapsed="false"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168" t="s">
        <v>21</v>
      </c>
      <c r="N3" s="223"/>
      <c r="O3" s="223"/>
      <c r="P3" s="223"/>
      <c r="Q3" s="223"/>
      <c r="R3" s="223"/>
      <c r="S3" s="224"/>
      <c r="T3" s="223"/>
      <c r="U3" s="223"/>
      <c r="V3" s="223"/>
      <c r="W3" s="225"/>
      <c r="X3" s="226"/>
      <c r="Y3" s="224"/>
      <c r="AB3" s="168" t="s">
        <v>21</v>
      </c>
    </row>
    <row r="4" s="233" customFormat="true" ht="21.6" hidden="false" customHeight="true" outlineLevel="0" collapsed="false">
      <c r="A4" s="227"/>
      <c r="B4" s="228" t="s">
        <v>111</v>
      </c>
      <c r="C4" s="228"/>
      <c r="D4" s="228"/>
      <c r="E4" s="228" t="s">
        <v>112</v>
      </c>
      <c r="F4" s="228"/>
      <c r="G4" s="228"/>
      <c r="H4" s="228" t="s">
        <v>113</v>
      </c>
      <c r="I4" s="228"/>
      <c r="J4" s="228"/>
      <c r="K4" s="228" t="s">
        <v>114</v>
      </c>
      <c r="L4" s="228"/>
      <c r="M4" s="228"/>
      <c r="N4" s="229" t="s">
        <v>115</v>
      </c>
      <c r="O4" s="229"/>
      <c r="P4" s="229"/>
      <c r="Q4" s="228" t="s">
        <v>27</v>
      </c>
      <c r="R4" s="228"/>
      <c r="S4" s="228"/>
      <c r="T4" s="228" t="s">
        <v>116</v>
      </c>
      <c r="U4" s="228"/>
      <c r="V4" s="228"/>
      <c r="W4" s="229" t="s">
        <v>117</v>
      </c>
      <c r="X4" s="229"/>
      <c r="Y4" s="229"/>
      <c r="Z4" s="230" t="s">
        <v>30</v>
      </c>
      <c r="AA4" s="230"/>
      <c r="AB4" s="230"/>
      <c r="AC4" s="231"/>
      <c r="AD4" s="232"/>
      <c r="AE4" s="232"/>
      <c r="AF4" s="232"/>
    </row>
    <row r="5" s="235" customFormat="true" ht="36.75" hidden="false" customHeight="true" outlineLevel="0" collapsed="false">
      <c r="A5" s="234"/>
      <c r="B5" s="228"/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9"/>
      <c r="O5" s="229"/>
      <c r="P5" s="229"/>
      <c r="Q5" s="228"/>
      <c r="R5" s="228"/>
      <c r="S5" s="228"/>
      <c r="T5" s="228"/>
      <c r="U5" s="228"/>
      <c r="V5" s="228"/>
      <c r="W5" s="229"/>
      <c r="X5" s="229"/>
      <c r="Y5" s="229"/>
      <c r="Z5" s="230"/>
      <c r="AA5" s="230"/>
      <c r="AB5" s="230"/>
      <c r="AC5" s="231"/>
      <c r="AD5" s="232"/>
      <c r="AE5" s="232"/>
      <c r="AF5" s="232"/>
    </row>
    <row r="6" s="242" customFormat="true" ht="38.25" hidden="false" customHeight="true" outlineLevel="0" collapsed="false">
      <c r="A6" s="236"/>
      <c r="B6" s="237" t="s">
        <v>71</v>
      </c>
      <c r="C6" s="237" t="s">
        <v>3</v>
      </c>
      <c r="D6" s="238" t="s">
        <v>5</v>
      </c>
      <c r="E6" s="237" t="s">
        <v>71</v>
      </c>
      <c r="F6" s="237" t="s">
        <v>3</v>
      </c>
      <c r="G6" s="238" t="s">
        <v>5</v>
      </c>
      <c r="H6" s="237" t="s">
        <v>71</v>
      </c>
      <c r="I6" s="237" t="s">
        <v>3</v>
      </c>
      <c r="J6" s="238" t="s">
        <v>5</v>
      </c>
      <c r="K6" s="237" t="s">
        <v>71</v>
      </c>
      <c r="L6" s="237" t="s">
        <v>3</v>
      </c>
      <c r="M6" s="238" t="s">
        <v>5</v>
      </c>
      <c r="N6" s="237" t="s">
        <v>71</v>
      </c>
      <c r="O6" s="237" t="s">
        <v>3</v>
      </c>
      <c r="P6" s="238" t="s">
        <v>5</v>
      </c>
      <c r="Q6" s="237" t="s">
        <v>71</v>
      </c>
      <c r="R6" s="237" t="s">
        <v>3</v>
      </c>
      <c r="S6" s="238" t="s">
        <v>5</v>
      </c>
      <c r="T6" s="237" t="s">
        <v>71</v>
      </c>
      <c r="U6" s="237" t="s">
        <v>3</v>
      </c>
      <c r="V6" s="238" t="s">
        <v>5</v>
      </c>
      <c r="W6" s="239" t="s">
        <v>71</v>
      </c>
      <c r="X6" s="239" t="s">
        <v>3</v>
      </c>
      <c r="Y6" s="238" t="s">
        <v>5</v>
      </c>
      <c r="Z6" s="237" t="s">
        <v>71</v>
      </c>
      <c r="AA6" s="237" t="s">
        <v>3</v>
      </c>
      <c r="AB6" s="238" t="s">
        <v>5</v>
      </c>
      <c r="AC6" s="240"/>
      <c r="AD6" s="241"/>
      <c r="AE6" s="241"/>
      <c r="AF6" s="241"/>
    </row>
    <row r="7" s="233" customFormat="true" ht="12.75" hidden="false" customHeight="true" outlineLevel="0" collapsed="false">
      <c r="A7" s="243" t="s">
        <v>7</v>
      </c>
      <c r="B7" s="244" t="n">
        <v>1</v>
      </c>
      <c r="C7" s="244" t="n">
        <v>2</v>
      </c>
      <c r="D7" s="244" t="n">
        <v>3</v>
      </c>
      <c r="E7" s="244" t="n">
        <v>4</v>
      </c>
      <c r="F7" s="244" t="n">
        <v>5</v>
      </c>
      <c r="G7" s="244" t="n">
        <v>6</v>
      </c>
      <c r="H7" s="244" t="n">
        <v>7</v>
      </c>
      <c r="I7" s="244" t="n">
        <v>8</v>
      </c>
      <c r="J7" s="244" t="n">
        <v>9</v>
      </c>
      <c r="K7" s="244" t="n">
        <v>13</v>
      </c>
      <c r="L7" s="244" t="n">
        <v>14</v>
      </c>
      <c r="M7" s="244" t="n">
        <v>15</v>
      </c>
      <c r="N7" s="244" t="n">
        <v>16</v>
      </c>
      <c r="O7" s="244" t="n">
        <v>17</v>
      </c>
      <c r="P7" s="244" t="n">
        <v>18</v>
      </c>
      <c r="Q7" s="244" t="n">
        <v>19</v>
      </c>
      <c r="R7" s="244" t="n">
        <v>20</v>
      </c>
      <c r="S7" s="244" t="n">
        <v>21</v>
      </c>
      <c r="T7" s="244" t="n">
        <v>22</v>
      </c>
      <c r="U7" s="244" t="n">
        <v>23</v>
      </c>
      <c r="V7" s="244" t="n">
        <v>24</v>
      </c>
      <c r="W7" s="244" t="n">
        <v>25</v>
      </c>
      <c r="X7" s="244" t="n">
        <v>26</v>
      </c>
      <c r="Y7" s="244" t="n">
        <v>27</v>
      </c>
      <c r="Z7" s="244" t="n">
        <v>28</v>
      </c>
      <c r="AA7" s="244" t="n">
        <v>29</v>
      </c>
      <c r="AB7" s="244" t="n">
        <v>30</v>
      </c>
      <c r="AC7" s="245"/>
      <c r="AD7" s="246"/>
      <c r="AE7" s="246"/>
      <c r="AF7" s="246"/>
    </row>
    <row r="8" s="252" customFormat="true" ht="22.5" hidden="false" customHeight="true" outlineLevel="0" collapsed="false">
      <c r="A8" s="95" t="s">
        <v>33</v>
      </c>
      <c r="B8" s="57" t="n">
        <v>36994</v>
      </c>
      <c r="C8" s="247" t="n">
        <v>21193</v>
      </c>
      <c r="D8" s="248" t="n">
        <v>57.2876682705304</v>
      </c>
      <c r="E8" s="57" t="n">
        <v>19531</v>
      </c>
      <c r="F8" s="247" t="n">
        <v>13542</v>
      </c>
      <c r="G8" s="248" t="n">
        <v>69.335927499872</v>
      </c>
      <c r="H8" s="57" t="n">
        <v>6712</v>
      </c>
      <c r="I8" s="247" t="n">
        <v>4774</v>
      </c>
      <c r="J8" s="248" t="n">
        <v>71.1263408820024</v>
      </c>
      <c r="K8" s="57" t="n">
        <v>653</v>
      </c>
      <c r="L8" s="247" t="n">
        <v>241</v>
      </c>
      <c r="M8" s="248" t="n">
        <v>36.906584992343</v>
      </c>
      <c r="N8" s="57" t="n">
        <v>793</v>
      </c>
      <c r="O8" s="247" t="n">
        <v>413</v>
      </c>
      <c r="P8" s="248" t="n">
        <v>52.0807061790668</v>
      </c>
      <c r="Q8" s="57" t="n">
        <v>28364</v>
      </c>
      <c r="R8" s="247" t="n">
        <v>13104</v>
      </c>
      <c r="S8" s="248" t="n">
        <v>46.1994076999013</v>
      </c>
      <c r="T8" s="57" t="n">
        <v>26847</v>
      </c>
      <c r="U8" s="247" t="n">
        <v>11899</v>
      </c>
      <c r="V8" s="248" t="n">
        <v>44.3215256825716</v>
      </c>
      <c r="W8" s="57" t="n">
        <v>12440</v>
      </c>
      <c r="X8" s="249" t="n">
        <v>6037</v>
      </c>
      <c r="Y8" s="248" t="n">
        <v>48.5289389067524</v>
      </c>
      <c r="Z8" s="57" t="n">
        <v>10442</v>
      </c>
      <c r="AA8" s="247" t="n">
        <v>5086</v>
      </c>
      <c r="AB8" s="248" t="n">
        <v>48.7071442252442</v>
      </c>
      <c r="AC8" s="250"/>
      <c r="AD8" s="251"/>
      <c r="AE8" s="251"/>
      <c r="AF8" s="251"/>
    </row>
    <row r="9" s="213" customFormat="true" ht="16.15" hidden="false" customHeight="true" outlineLevel="0" collapsed="false">
      <c r="A9" s="96" t="s">
        <v>34</v>
      </c>
      <c r="B9" s="253" t="n">
        <v>947</v>
      </c>
      <c r="C9" s="254" t="n">
        <v>642</v>
      </c>
      <c r="D9" s="255" t="n">
        <v>67.7930306230201</v>
      </c>
      <c r="E9" s="63" t="n">
        <v>888</v>
      </c>
      <c r="F9" s="254" t="n">
        <v>590</v>
      </c>
      <c r="G9" s="255" t="n">
        <v>66.4414414414414</v>
      </c>
      <c r="H9" s="63" t="n">
        <v>264</v>
      </c>
      <c r="I9" s="254" t="n">
        <v>166</v>
      </c>
      <c r="J9" s="255" t="n">
        <v>62.8787878787879</v>
      </c>
      <c r="K9" s="63" t="n">
        <v>15</v>
      </c>
      <c r="L9" s="254" t="n">
        <v>17</v>
      </c>
      <c r="M9" s="255" t="n">
        <v>113.333333333333</v>
      </c>
      <c r="N9" s="63" t="n">
        <v>38</v>
      </c>
      <c r="O9" s="254" t="n">
        <v>5</v>
      </c>
      <c r="P9" s="255" t="n">
        <v>13.1578947368421</v>
      </c>
      <c r="Q9" s="63" t="n">
        <v>1215</v>
      </c>
      <c r="R9" s="256" t="n">
        <v>584</v>
      </c>
      <c r="S9" s="255" t="n">
        <v>48.0658436213992</v>
      </c>
      <c r="T9" s="63" t="n">
        <v>504</v>
      </c>
      <c r="U9" s="254" t="n">
        <v>270</v>
      </c>
      <c r="V9" s="255" t="n">
        <v>53.5714285714286</v>
      </c>
      <c r="W9" s="63" t="n">
        <v>504</v>
      </c>
      <c r="X9" s="254" t="n">
        <v>268</v>
      </c>
      <c r="Y9" s="255" t="n">
        <v>53.1746031746032</v>
      </c>
      <c r="Z9" s="63" t="n">
        <v>471</v>
      </c>
      <c r="AA9" s="254" t="n">
        <v>268</v>
      </c>
      <c r="AB9" s="255" t="n">
        <v>56.9002123142251</v>
      </c>
      <c r="AC9" s="257"/>
      <c r="AD9" s="258"/>
      <c r="AE9" s="258"/>
      <c r="AF9" s="258"/>
    </row>
    <row r="10" s="213" customFormat="true" ht="16.15" hidden="false" customHeight="true" outlineLevel="0" collapsed="false">
      <c r="A10" s="96" t="s">
        <v>35</v>
      </c>
      <c r="B10" s="253" t="n">
        <v>371</v>
      </c>
      <c r="C10" s="254" t="n">
        <v>29</v>
      </c>
      <c r="D10" s="255" t="n">
        <v>7.8167115902965</v>
      </c>
      <c r="E10" s="63" t="n">
        <v>323</v>
      </c>
      <c r="F10" s="254" t="n">
        <v>24</v>
      </c>
      <c r="G10" s="255" t="n">
        <v>7.43034055727554</v>
      </c>
      <c r="H10" s="63" t="n">
        <v>122</v>
      </c>
      <c r="I10" s="254" t="n">
        <v>25</v>
      </c>
      <c r="J10" s="255" t="n">
        <v>20.4918032786885</v>
      </c>
      <c r="K10" s="63" t="n">
        <v>17</v>
      </c>
      <c r="L10" s="254" t="n">
        <v>0</v>
      </c>
      <c r="M10" s="255" t="n">
        <v>0</v>
      </c>
      <c r="N10" s="63" t="n">
        <v>13</v>
      </c>
      <c r="O10" s="254" t="n">
        <v>8</v>
      </c>
      <c r="P10" s="255" t="n">
        <v>61.5384615384615</v>
      </c>
      <c r="Q10" s="63" t="n">
        <v>566</v>
      </c>
      <c r="R10" s="256" t="n">
        <v>24</v>
      </c>
      <c r="S10" s="255" t="n">
        <v>4.24028268551237</v>
      </c>
      <c r="T10" s="63" t="n">
        <v>209</v>
      </c>
      <c r="U10" s="254" t="n">
        <v>12</v>
      </c>
      <c r="V10" s="255" t="n">
        <v>5.74162679425837</v>
      </c>
      <c r="W10" s="63" t="n">
        <v>206</v>
      </c>
      <c r="X10" s="254" t="n">
        <v>11</v>
      </c>
      <c r="Y10" s="255" t="n">
        <v>5.33980582524272</v>
      </c>
      <c r="Z10" s="63" t="n">
        <v>184</v>
      </c>
      <c r="AA10" s="254" t="n">
        <v>10</v>
      </c>
      <c r="AB10" s="255" t="n">
        <v>5.43478260869565</v>
      </c>
      <c r="AC10" s="257"/>
      <c r="AD10" s="258"/>
      <c r="AE10" s="258"/>
      <c r="AF10" s="258"/>
    </row>
    <row r="11" s="213" customFormat="true" ht="16.15" hidden="false" customHeight="true" outlineLevel="0" collapsed="false">
      <c r="A11" s="96" t="s">
        <v>36</v>
      </c>
      <c r="B11" s="253" t="n">
        <v>550</v>
      </c>
      <c r="C11" s="254" t="n">
        <v>558</v>
      </c>
      <c r="D11" s="255" t="n">
        <v>101.454545454545</v>
      </c>
      <c r="E11" s="63" t="n">
        <v>434</v>
      </c>
      <c r="F11" s="254" t="n">
        <v>510</v>
      </c>
      <c r="G11" s="255" t="n">
        <v>117.511520737327</v>
      </c>
      <c r="H11" s="63" t="n">
        <v>204</v>
      </c>
      <c r="I11" s="254" t="n">
        <v>148</v>
      </c>
      <c r="J11" s="255" t="n">
        <v>72.5490196078431</v>
      </c>
      <c r="K11" s="63" t="n">
        <v>13</v>
      </c>
      <c r="L11" s="254" t="n">
        <v>4</v>
      </c>
      <c r="M11" s="255" t="n">
        <v>30.7692307692308</v>
      </c>
      <c r="N11" s="63" t="n">
        <v>29</v>
      </c>
      <c r="O11" s="254" t="n">
        <v>1</v>
      </c>
      <c r="P11" s="255" t="n">
        <v>3.44827586206897</v>
      </c>
      <c r="Q11" s="63" t="n">
        <v>653</v>
      </c>
      <c r="R11" s="256" t="n">
        <v>505</v>
      </c>
      <c r="S11" s="255" t="n">
        <v>77.3353751914242</v>
      </c>
      <c r="T11" s="63" t="n">
        <v>263</v>
      </c>
      <c r="U11" s="254" t="n">
        <v>251</v>
      </c>
      <c r="V11" s="255" t="n">
        <v>95.4372623574145</v>
      </c>
      <c r="W11" s="63" t="n">
        <v>251</v>
      </c>
      <c r="X11" s="254" t="n">
        <v>237</v>
      </c>
      <c r="Y11" s="255" t="n">
        <v>94.4223107569721</v>
      </c>
      <c r="Z11" s="63" t="n">
        <v>234</v>
      </c>
      <c r="AA11" s="254" t="n">
        <v>229</v>
      </c>
      <c r="AB11" s="255" t="n">
        <v>97.8632478632479</v>
      </c>
      <c r="AC11" s="257"/>
      <c r="AD11" s="258"/>
      <c r="AE11" s="258"/>
      <c r="AF11" s="258"/>
    </row>
    <row r="12" s="213" customFormat="true" ht="16.15" hidden="false" customHeight="true" outlineLevel="0" collapsed="false">
      <c r="A12" s="96" t="s">
        <v>37</v>
      </c>
      <c r="B12" s="253" t="n">
        <v>954</v>
      </c>
      <c r="C12" s="254" t="n">
        <v>870</v>
      </c>
      <c r="D12" s="255" t="n">
        <v>91.1949685534591</v>
      </c>
      <c r="E12" s="63" t="n">
        <v>723</v>
      </c>
      <c r="F12" s="254" t="n">
        <v>647</v>
      </c>
      <c r="G12" s="255" t="n">
        <v>89.4882434301522</v>
      </c>
      <c r="H12" s="63" t="n">
        <v>217</v>
      </c>
      <c r="I12" s="254" t="n">
        <v>226</v>
      </c>
      <c r="J12" s="255" t="n">
        <v>104.147465437788</v>
      </c>
      <c r="K12" s="63" t="n">
        <v>7</v>
      </c>
      <c r="L12" s="254" t="n">
        <v>1</v>
      </c>
      <c r="M12" s="255" t="n">
        <v>14.2857142857143</v>
      </c>
      <c r="N12" s="63" t="n">
        <v>10</v>
      </c>
      <c r="O12" s="254" t="n">
        <v>13</v>
      </c>
      <c r="P12" s="255" t="n">
        <v>130</v>
      </c>
      <c r="Q12" s="63" t="n">
        <v>971</v>
      </c>
      <c r="R12" s="256" t="n">
        <v>590</v>
      </c>
      <c r="S12" s="255" t="n">
        <v>60.7621009268795</v>
      </c>
      <c r="T12" s="63" t="n">
        <v>544</v>
      </c>
      <c r="U12" s="254" t="n">
        <v>380</v>
      </c>
      <c r="V12" s="255" t="n">
        <v>69.8529411764706</v>
      </c>
      <c r="W12" s="63" t="n">
        <v>456</v>
      </c>
      <c r="X12" s="254" t="n">
        <v>306</v>
      </c>
      <c r="Y12" s="255" t="n">
        <v>67.1052631578947</v>
      </c>
      <c r="Z12" s="63" t="n">
        <v>395</v>
      </c>
      <c r="AA12" s="254" t="n">
        <v>272</v>
      </c>
      <c r="AB12" s="255" t="n">
        <v>68.8607594936709</v>
      </c>
      <c r="AC12" s="257"/>
      <c r="AD12" s="258"/>
      <c r="AE12" s="258"/>
      <c r="AF12" s="258"/>
    </row>
    <row r="13" s="213" customFormat="true" ht="16.15" hidden="false" customHeight="true" outlineLevel="0" collapsed="false">
      <c r="A13" s="96" t="s">
        <v>38</v>
      </c>
      <c r="B13" s="253" t="n">
        <v>1836</v>
      </c>
      <c r="C13" s="254" t="n">
        <v>1736</v>
      </c>
      <c r="D13" s="255" t="n">
        <v>94.5533769063181</v>
      </c>
      <c r="E13" s="63" t="n">
        <v>592</v>
      </c>
      <c r="F13" s="254" t="n">
        <v>612</v>
      </c>
      <c r="G13" s="255" t="n">
        <v>103.378378378378</v>
      </c>
      <c r="H13" s="63" t="n">
        <v>235</v>
      </c>
      <c r="I13" s="254" t="n">
        <v>301</v>
      </c>
      <c r="J13" s="255" t="n">
        <v>128.085106382979</v>
      </c>
      <c r="K13" s="63" t="n">
        <v>30</v>
      </c>
      <c r="L13" s="254" t="n">
        <v>5</v>
      </c>
      <c r="M13" s="255" t="n">
        <v>16.6666666666667</v>
      </c>
      <c r="N13" s="63" t="n">
        <v>12</v>
      </c>
      <c r="O13" s="254" t="n">
        <v>2</v>
      </c>
      <c r="P13" s="255" t="n">
        <v>16.6666666666667</v>
      </c>
      <c r="Q13" s="63" t="n">
        <v>1129</v>
      </c>
      <c r="R13" s="256" t="n">
        <v>560</v>
      </c>
      <c r="S13" s="255" t="n">
        <v>49.6014171833481</v>
      </c>
      <c r="T13" s="63" t="n">
        <v>1533</v>
      </c>
      <c r="U13" s="254" t="n">
        <v>1345</v>
      </c>
      <c r="V13" s="255" t="n">
        <v>87.7364644487932</v>
      </c>
      <c r="W13" s="63" t="n">
        <v>337</v>
      </c>
      <c r="X13" s="254" t="n">
        <v>258</v>
      </c>
      <c r="Y13" s="255" t="n">
        <v>76.5578635014837</v>
      </c>
      <c r="Z13" s="63" t="n">
        <v>316</v>
      </c>
      <c r="AA13" s="254" t="n">
        <v>233</v>
      </c>
      <c r="AB13" s="255" t="n">
        <v>73.7341772151899</v>
      </c>
      <c r="AC13" s="257"/>
      <c r="AD13" s="258"/>
      <c r="AE13" s="258"/>
      <c r="AF13" s="258"/>
    </row>
    <row r="14" s="213" customFormat="true" ht="16.15" hidden="false" customHeight="true" outlineLevel="0" collapsed="false">
      <c r="A14" s="96" t="s">
        <v>39</v>
      </c>
      <c r="B14" s="253" t="n">
        <v>1036</v>
      </c>
      <c r="C14" s="254" t="n">
        <v>794</v>
      </c>
      <c r="D14" s="255" t="n">
        <v>76.6409266409266</v>
      </c>
      <c r="E14" s="63" t="n">
        <v>360</v>
      </c>
      <c r="F14" s="254" t="n">
        <v>398</v>
      </c>
      <c r="G14" s="255" t="n">
        <v>110.555555555556</v>
      </c>
      <c r="H14" s="63" t="n">
        <v>164</v>
      </c>
      <c r="I14" s="254" t="n">
        <v>177</v>
      </c>
      <c r="J14" s="255" t="n">
        <v>107.926829268293</v>
      </c>
      <c r="K14" s="63" t="n">
        <v>12</v>
      </c>
      <c r="L14" s="254" t="n">
        <v>1</v>
      </c>
      <c r="M14" s="255" t="n">
        <v>8.33333333333333</v>
      </c>
      <c r="N14" s="63" t="n">
        <v>34</v>
      </c>
      <c r="O14" s="254" t="n">
        <v>11</v>
      </c>
      <c r="P14" s="255" t="n">
        <v>32.3529411764706</v>
      </c>
      <c r="Q14" s="63" t="n">
        <v>606</v>
      </c>
      <c r="R14" s="256" t="n">
        <v>396</v>
      </c>
      <c r="S14" s="255" t="n">
        <v>65.3465346534654</v>
      </c>
      <c r="T14" s="63" t="n">
        <v>676</v>
      </c>
      <c r="U14" s="254" t="n">
        <v>161</v>
      </c>
      <c r="V14" s="255" t="n">
        <v>23.8165680473373</v>
      </c>
      <c r="W14" s="63" t="n">
        <v>202</v>
      </c>
      <c r="X14" s="254" t="n">
        <v>146</v>
      </c>
      <c r="Y14" s="255" t="n">
        <v>72.2772277227723</v>
      </c>
      <c r="Z14" s="63" t="n">
        <v>186</v>
      </c>
      <c r="AA14" s="254" t="n">
        <v>144</v>
      </c>
      <c r="AB14" s="255" t="n">
        <v>77.4193548387097</v>
      </c>
      <c r="AC14" s="257"/>
      <c r="AD14" s="258"/>
      <c r="AE14" s="258"/>
      <c r="AF14" s="258"/>
    </row>
    <row r="15" s="213" customFormat="true" ht="16.15" hidden="false" customHeight="true" outlineLevel="0" collapsed="false">
      <c r="A15" s="96" t="s">
        <v>69</v>
      </c>
      <c r="B15" s="253" t="n">
        <v>841</v>
      </c>
      <c r="C15" s="254" t="n">
        <v>741</v>
      </c>
      <c r="D15" s="255" t="n">
        <v>88.1093935790725</v>
      </c>
      <c r="E15" s="63" t="n">
        <v>624</v>
      </c>
      <c r="F15" s="254" t="n">
        <v>647</v>
      </c>
      <c r="G15" s="255" t="n">
        <v>103.685897435897</v>
      </c>
      <c r="H15" s="63" t="n">
        <v>321</v>
      </c>
      <c r="I15" s="254" t="n">
        <v>242</v>
      </c>
      <c r="J15" s="255" t="n">
        <v>75.3894080996885</v>
      </c>
      <c r="K15" s="63" t="n">
        <v>1</v>
      </c>
      <c r="L15" s="254" t="n">
        <v>1</v>
      </c>
      <c r="M15" s="255" t="n">
        <v>100</v>
      </c>
      <c r="N15" s="63" t="n">
        <v>14</v>
      </c>
      <c r="O15" s="254" t="n">
        <v>6</v>
      </c>
      <c r="P15" s="255" t="n">
        <v>42.8571428571429</v>
      </c>
      <c r="Q15" s="63" t="n">
        <v>1141</v>
      </c>
      <c r="R15" s="256" t="n">
        <v>629</v>
      </c>
      <c r="S15" s="255" t="n">
        <v>55.1270815074496</v>
      </c>
      <c r="T15" s="63" t="n">
        <v>502</v>
      </c>
      <c r="U15" s="254" t="n">
        <v>308</v>
      </c>
      <c r="V15" s="255" t="n">
        <v>61.3545816733068</v>
      </c>
      <c r="W15" s="63" t="n">
        <v>434</v>
      </c>
      <c r="X15" s="254" t="n">
        <v>301</v>
      </c>
      <c r="Y15" s="255" t="n">
        <v>69.3548387096774</v>
      </c>
      <c r="Z15" s="63" t="n">
        <v>364</v>
      </c>
      <c r="AA15" s="254" t="n">
        <v>277</v>
      </c>
      <c r="AB15" s="255" t="n">
        <v>76.0989010989011</v>
      </c>
      <c r="AC15" s="257"/>
      <c r="AD15" s="258"/>
      <c r="AE15" s="258"/>
      <c r="AF15" s="258"/>
    </row>
    <row r="16" s="213" customFormat="true" ht="16.15" hidden="false" customHeight="true" outlineLevel="0" collapsed="false">
      <c r="A16" s="96" t="s">
        <v>41</v>
      </c>
      <c r="B16" s="253" t="n">
        <v>303</v>
      </c>
      <c r="C16" s="254" t="n">
        <v>20</v>
      </c>
      <c r="D16" s="255" t="n">
        <v>6.6006600660066</v>
      </c>
      <c r="E16" s="63" t="n">
        <v>256</v>
      </c>
      <c r="F16" s="254" t="n">
        <v>13</v>
      </c>
      <c r="G16" s="255" t="n">
        <v>5.078125</v>
      </c>
      <c r="H16" s="63" t="n">
        <v>103</v>
      </c>
      <c r="I16" s="254" t="n">
        <v>20</v>
      </c>
      <c r="J16" s="255" t="n">
        <v>19.4174757281553</v>
      </c>
      <c r="K16" s="63" t="n">
        <v>9</v>
      </c>
      <c r="L16" s="254" t="n">
        <v>0</v>
      </c>
      <c r="M16" s="255" t="n">
        <v>0</v>
      </c>
      <c r="N16" s="63" t="n">
        <v>4</v>
      </c>
      <c r="O16" s="254" t="n">
        <v>0</v>
      </c>
      <c r="P16" s="255" t="n">
        <v>0</v>
      </c>
      <c r="Q16" s="63" t="n">
        <v>303</v>
      </c>
      <c r="R16" s="256" t="n">
        <v>11</v>
      </c>
      <c r="S16" s="255" t="n">
        <v>3.63036303630363</v>
      </c>
      <c r="T16" s="63" t="n">
        <v>163</v>
      </c>
      <c r="U16" s="254" t="n">
        <v>7</v>
      </c>
      <c r="V16" s="255" t="n">
        <v>4.29447852760736</v>
      </c>
      <c r="W16" s="63" t="n">
        <v>144</v>
      </c>
      <c r="X16" s="254" t="n">
        <v>4</v>
      </c>
      <c r="Y16" s="255" t="n">
        <v>2.77777777777778</v>
      </c>
      <c r="Z16" s="63" t="n">
        <v>120</v>
      </c>
      <c r="AA16" s="254" t="n">
        <v>4</v>
      </c>
      <c r="AB16" s="255" t="n">
        <v>3.33333333333333</v>
      </c>
      <c r="AC16" s="257"/>
      <c r="AD16" s="258"/>
      <c r="AE16" s="258"/>
      <c r="AF16" s="258"/>
    </row>
    <row r="17" s="213" customFormat="true" ht="16.15" hidden="false" customHeight="true" outlineLevel="0" collapsed="false">
      <c r="A17" s="96" t="s">
        <v>42</v>
      </c>
      <c r="B17" s="253" t="n">
        <v>437</v>
      </c>
      <c r="C17" s="254" t="n">
        <v>463</v>
      </c>
      <c r="D17" s="255" t="n">
        <v>105.949656750572</v>
      </c>
      <c r="E17" s="63" t="n">
        <v>335</v>
      </c>
      <c r="F17" s="254" t="n">
        <v>380</v>
      </c>
      <c r="G17" s="255" t="n">
        <v>113.432835820896</v>
      </c>
      <c r="H17" s="63" t="n">
        <v>143</v>
      </c>
      <c r="I17" s="254" t="n">
        <v>142</v>
      </c>
      <c r="J17" s="255" t="n">
        <v>99.3006993006993</v>
      </c>
      <c r="K17" s="63" t="n">
        <v>7</v>
      </c>
      <c r="L17" s="254" t="n">
        <v>1</v>
      </c>
      <c r="M17" s="255" t="n">
        <v>14.2857142857143</v>
      </c>
      <c r="N17" s="63" t="n">
        <v>14</v>
      </c>
      <c r="O17" s="254" t="n">
        <v>7</v>
      </c>
      <c r="P17" s="255" t="n">
        <v>50</v>
      </c>
      <c r="Q17" s="63" t="n">
        <v>345</v>
      </c>
      <c r="R17" s="256" t="n">
        <v>353</v>
      </c>
      <c r="S17" s="255" t="n">
        <v>102.31884057971</v>
      </c>
      <c r="T17" s="63" t="n">
        <v>226</v>
      </c>
      <c r="U17" s="254" t="n">
        <v>225</v>
      </c>
      <c r="V17" s="255" t="n">
        <v>99.5575221238938</v>
      </c>
      <c r="W17" s="63" t="n">
        <v>196</v>
      </c>
      <c r="X17" s="254" t="n">
        <v>178</v>
      </c>
      <c r="Y17" s="255" t="n">
        <v>90.8163265306122</v>
      </c>
      <c r="Z17" s="63" t="n">
        <v>169</v>
      </c>
      <c r="AA17" s="254" t="n">
        <v>166</v>
      </c>
      <c r="AB17" s="255" t="n">
        <v>98.2248520710059</v>
      </c>
      <c r="AC17" s="257"/>
      <c r="AD17" s="258"/>
      <c r="AE17" s="258"/>
      <c r="AF17" s="258"/>
    </row>
    <row r="18" s="213" customFormat="true" ht="16.15" hidden="false" customHeight="true" outlineLevel="0" collapsed="false">
      <c r="A18" s="96" t="s">
        <v>43</v>
      </c>
      <c r="B18" s="253" t="n">
        <v>448</v>
      </c>
      <c r="C18" s="254" t="n">
        <v>438</v>
      </c>
      <c r="D18" s="255" t="n">
        <v>97.7678571428571</v>
      </c>
      <c r="E18" s="63" t="n">
        <v>394</v>
      </c>
      <c r="F18" s="254" t="n">
        <v>413</v>
      </c>
      <c r="G18" s="255" t="n">
        <v>104.822335025381</v>
      </c>
      <c r="H18" s="63" t="n">
        <v>140</v>
      </c>
      <c r="I18" s="254" t="n">
        <v>132</v>
      </c>
      <c r="J18" s="255" t="n">
        <v>94.2857142857143</v>
      </c>
      <c r="K18" s="63" t="n">
        <v>16</v>
      </c>
      <c r="L18" s="254" t="n">
        <v>4</v>
      </c>
      <c r="M18" s="255" t="n">
        <v>25</v>
      </c>
      <c r="N18" s="63" t="n">
        <v>42</v>
      </c>
      <c r="O18" s="254" t="n">
        <v>11</v>
      </c>
      <c r="P18" s="255" t="n">
        <v>26.1904761904762</v>
      </c>
      <c r="Q18" s="63" t="n">
        <v>591</v>
      </c>
      <c r="R18" s="256" t="n">
        <v>406</v>
      </c>
      <c r="S18" s="255" t="n">
        <v>68.6971235194585</v>
      </c>
      <c r="T18" s="63" t="n">
        <v>258</v>
      </c>
      <c r="U18" s="254" t="n">
        <v>190</v>
      </c>
      <c r="V18" s="255" t="n">
        <v>73.6434108527132</v>
      </c>
      <c r="W18" s="63" t="n">
        <v>251</v>
      </c>
      <c r="X18" s="254" t="n">
        <v>185</v>
      </c>
      <c r="Y18" s="255" t="n">
        <v>73.7051792828685</v>
      </c>
      <c r="Z18" s="63" t="n">
        <v>206</v>
      </c>
      <c r="AA18" s="254" t="n">
        <v>166</v>
      </c>
      <c r="AB18" s="255" t="n">
        <v>80.5825242718447</v>
      </c>
      <c r="AC18" s="257"/>
      <c r="AD18" s="258"/>
      <c r="AE18" s="258"/>
      <c r="AF18" s="258"/>
    </row>
    <row r="19" s="213" customFormat="true" ht="16.15" hidden="false" customHeight="true" outlineLevel="0" collapsed="false">
      <c r="A19" s="96" t="s">
        <v>44</v>
      </c>
      <c r="B19" s="253" t="n">
        <v>808</v>
      </c>
      <c r="C19" s="254" t="n">
        <v>543</v>
      </c>
      <c r="D19" s="255" t="n">
        <v>67.2029702970297</v>
      </c>
      <c r="E19" s="63" t="n">
        <v>685</v>
      </c>
      <c r="F19" s="254" t="n">
        <v>436</v>
      </c>
      <c r="G19" s="255" t="n">
        <v>63.6496350364964</v>
      </c>
      <c r="H19" s="63" t="n">
        <v>310</v>
      </c>
      <c r="I19" s="254" t="n">
        <v>253</v>
      </c>
      <c r="J19" s="255" t="n">
        <v>81.6129032258065</v>
      </c>
      <c r="K19" s="63" t="n">
        <v>6</v>
      </c>
      <c r="L19" s="254" t="n">
        <v>14</v>
      </c>
      <c r="M19" s="255" t="n">
        <v>233.333333333333</v>
      </c>
      <c r="N19" s="63" t="n">
        <v>51</v>
      </c>
      <c r="O19" s="254" t="n">
        <v>66</v>
      </c>
      <c r="P19" s="255" t="n">
        <v>129.411764705882</v>
      </c>
      <c r="Q19" s="63" t="n">
        <v>1123</v>
      </c>
      <c r="R19" s="256" t="n">
        <v>428</v>
      </c>
      <c r="S19" s="255" t="n">
        <v>38.1121994657168</v>
      </c>
      <c r="T19" s="63" t="n">
        <v>380</v>
      </c>
      <c r="U19" s="254" t="n">
        <v>164</v>
      </c>
      <c r="V19" s="255" t="n">
        <v>43.1578947368421</v>
      </c>
      <c r="W19" s="63" t="n">
        <v>361</v>
      </c>
      <c r="X19" s="254" t="n">
        <v>159</v>
      </c>
      <c r="Y19" s="255" t="n">
        <v>44.0443213296399</v>
      </c>
      <c r="Z19" s="63" t="n">
        <v>315</v>
      </c>
      <c r="AA19" s="254" t="n">
        <v>132</v>
      </c>
      <c r="AB19" s="255" t="n">
        <v>41.9047619047619</v>
      </c>
      <c r="AC19" s="257"/>
      <c r="AD19" s="258"/>
      <c r="AE19" s="258"/>
      <c r="AF19" s="258"/>
    </row>
    <row r="20" s="213" customFormat="true" ht="16.15" hidden="false" customHeight="true" outlineLevel="0" collapsed="false">
      <c r="A20" s="96" t="s">
        <v>45</v>
      </c>
      <c r="B20" s="253" t="n">
        <v>563</v>
      </c>
      <c r="C20" s="254" t="n">
        <v>627</v>
      </c>
      <c r="D20" s="255" t="n">
        <v>111.367673179396</v>
      </c>
      <c r="E20" s="63" t="n">
        <v>447</v>
      </c>
      <c r="F20" s="254" t="n">
        <v>518</v>
      </c>
      <c r="G20" s="255" t="n">
        <v>115.883668903803</v>
      </c>
      <c r="H20" s="63" t="n">
        <v>175</v>
      </c>
      <c r="I20" s="254" t="n">
        <v>234</v>
      </c>
      <c r="J20" s="255" t="n">
        <v>133.714285714286</v>
      </c>
      <c r="K20" s="63" t="n">
        <v>13</v>
      </c>
      <c r="L20" s="254" t="n">
        <v>9</v>
      </c>
      <c r="M20" s="255" t="n">
        <v>69.2307692307692</v>
      </c>
      <c r="N20" s="63" t="n">
        <v>28</v>
      </c>
      <c r="O20" s="254" t="n">
        <v>59</v>
      </c>
      <c r="P20" s="255" t="n">
        <v>210.714285714286</v>
      </c>
      <c r="Q20" s="63" t="n">
        <v>853</v>
      </c>
      <c r="R20" s="256" t="n">
        <v>505</v>
      </c>
      <c r="S20" s="255" t="n">
        <v>59.2028135990621</v>
      </c>
      <c r="T20" s="63" t="n">
        <v>290</v>
      </c>
      <c r="U20" s="254" t="n">
        <v>205</v>
      </c>
      <c r="V20" s="255" t="n">
        <v>70.6896551724138</v>
      </c>
      <c r="W20" s="63" t="n">
        <v>264</v>
      </c>
      <c r="X20" s="254" t="n">
        <v>181</v>
      </c>
      <c r="Y20" s="255" t="n">
        <v>68.5606060606061</v>
      </c>
      <c r="Z20" s="63" t="n">
        <v>236</v>
      </c>
      <c r="AA20" s="254" t="n">
        <v>161</v>
      </c>
      <c r="AB20" s="255" t="n">
        <v>68.2203389830508</v>
      </c>
      <c r="AC20" s="257"/>
      <c r="AD20" s="258"/>
      <c r="AE20" s="258"/>
      <c r="AF20" s="258"/>
    </row>
    <row r="21" s="213" customFormat="true" ht="16.15" hidden="false" customHeight="true" outlineLevel="0" collapsed="false">
      <c r="A21" s="96" t="s">
        <v>46</v>
      </c>
      <c r="B21" s="253" t="n">
        <v>502</v>
      </c>
      <c r="C21" s="254" t="n">
        <v>588</v>
      </c>
      <c r="D21" s="255" t="n">
        <v>117.131474103586</v>
      </c>
      <c r="E21" s="63" t="n">
        <v>142</v>
      </c>
      <c r="F21" s="254" t="n">
        <v>121</v>
      </c>
      <c r="G21" s="255" t="n">
        <v>85.2112676056338</v>
      </c>
      <c r="H21" s="63" t="n">
        <v>76</v>
      </c>
      <c r="I21" s="254" t="n">
        <v>93</v>
      </c>
      <c r="J21" s="255" t="n">
        <v>122.368421052632</v>
      </c>
      <c r="K21" s="63" t="n">
        <v>6</v>
      </c>
      <c r="L21" s="254" t="n">
        <v>3</v>
      </c>
      <c r="M21" s="255" t="n">
        <v>50</v>
      </c>
      <c r="N21" s="63" t="n">
        <v>1</v>
      </c>
      <c r="O21" s="254" t="n">
        <v>1</v>
      </c>
      <c r="P21" s="255" t="n">
        <v>100</v>
      </c>
      <c r="Q21" s="63" t="n">
        <v>483</v>
      </c>
      <c r="R21" s="256" t="n">
        <v>120</v>
      </c>
      <c r="S21" s="255" t="n">
        <v>24.8447204968944</v>
      </c>
      <c r="T21" s="63" t="n">
        <v>441</v>
      </c>
      <c r="U21" s="254" t="n">
        <v>501</v>
      </c>
      <c r="V21" s="255" t="n">
        <v>113.605442176871</v>
      </c>
      <c r="W21" s="63" t="n">
        <v>93</v>
      </c>
      <c r="X21" s="254" t="n">
        <v>46</v>
      </c>
      <c r="Y21" s="255" t="n">
        <v>49.4623655913979</v>
      </c>
      <c r="Z21" s="63" t="n">
        <v>78</v>
      </c>
      <c r="AA21" s="254" t="n">
        <v>42</v>
      </c>
      <c r="AB21" s="255" t="n">
        <v>53.8461538461539</v>
      </c>
      <c r="AC21" s="259"/>
      <c r="AD21" s="259"/>
      <c r="AE21" s="259"/>
      <c r="AF21" s="259"/>
    </row>
    <row r="22" s="213" customFormat="true" ht="16.15" hidden="false" customHeight="true" outlineLevel="0" collapsed="false">
      <c r="A22" s="96" t="s">
        <v>47</v>
      </c>
      <c r="B22" s="253" t="n">
        <v>1461</v>
      </c>
      <c r="C22" s="254" t="n">
        <v>1265</v>
      </c>
      <c r="D22" s="255" t="n">
        <v>86.5845311430527</v>
      </c>
      <c r="E22" s="63" t="n">
        <v>694</v>
      </c>
      <c r="F22" s="254" t="n">
        <v>580</v>
      </c>
      <c r="G22" s="255" t="n">
        <v>83.5734870317003</v>
      </c>
      <c r="H22" s="63" t="n">
        <v>229</v>
      </c>
      <c r="I22" s="254" t="n">
        <v>161</v>
      </c>
      <c r="J22" s="255" t="n">
        <v>70.3056768558952</v>
      </c>
      <c r="K22" s="63" t="n">
        <v>29</v>
      </c>
      <c r="L22" s="254" t="n">
        <v>5</v>
      </c>
      <c r="M22" s="255" t="n">
        <v>17.2413793103448</v>
      </c>
      <c r="N22" s="63" t="n">
        <v>14</v>
      </c>
      <c r="O22" s="254" t="n">
        <v>20</v>
      </c>
      <c r="P22" s="255" t="n">
        <v>142.857142857143</v>
      </c>
      <c r="Q22" s="63" t="n">
        <v>1161</v>
      </c>
      <c r="R22" s="256" t="n">
        <v>565</v>
      </c>
      <c r="S22" s="255" t="n">
        <v>48.6649440137812</v>
      </c>
      <c r="T22" s="63" t="n">
        <v>1076</v>
      </c>
      <c r="U22" s="254" t="n">
        <v>839</v>
      </c>
      <c r="V22" s="255" t="n">
        <v>77.9739776951673</v>
      </c>
      <c r="W22" s="63" t="n">
        <v>407</v>
      </c>
      <c r="X22" s="254" t="n">
        <v>271</v>
      </c>
      <c r="Y22" s="255" t="n">
        <v>66.5847665847666</v>
      </c>
      <c r="Z22" s="63" t="n">
        <v>309</v>
      </c>
      <c r="AA22" s="254" t="n">
        <v>197</v>
      </c>
      <c r="AB22" s="255" t="n">
        <v>63.7540453074434</v>
      </c>
      <c r="AC22" s="257"/>
      <c r="AD22" s="258"/>
      <c r="AE22" s="258"/>
      <c r="AF22" s="258"/>
    </row>
    <row r="23" s="213" customFormat="true" ht="16.15" hidden="false" customHeight="true" outlineLevel="0" collapsed="false">
      <c r="A23" s="96" t="s">
        <v>48</v>
      </c>
      <c r="B23" s="253" t="n">
        <v>354</v>
      </c>
      <c r="C23" s="254" t="n">
        <v>53</v>
      </c>
      <c r="D23" s="255" t="n">
        <v>14.9717514124294</v>
      </c>
      <c r="E23" s="63" t="n">
        <v>239</v>
      </c>
      <c r="F23" s="254" t="n">
        <v>35</v>
      </c>
      <c r="G23" s="255" t="n">
        <v>14.6443514644351</v>
      </c>
      <c r="H23" s="63" t="n">
        <v>180</v>
      </c>
      <c r="I23" s="254" t="n">
        <v>86</v>
      </c>
      <c r="J23" s="255" t="n">
        <v>47.7777777777778</v>
      </c>
      <c r="K23" s="63" t="n">
        <v>5</v>
      </c>
      <c r="L23" s="254" t="n">
        <v>0</v>
      </c>
      <c r="M23" s="255" t="n">
        <v>0</v>
      </c>
      <c r="N23" s="63" t="n">
        <v>25</v>
      </c>
      <c r="O23" s="254" t="n">
        <v>0</v>
      </c>
      <c r="P23" s="255" t="n">
        <v>0</v>
      </c>
      <c r="Q23" s="63" t="n">
        <v>773</v>
      </c>
      <c r="R23" s="256" t="n">
        <v>31</v>
      </c>
      <c r="S23" s="255" t="n">
        <v>4.01034928848642</v>
      </c>
      <c r="T23" s="63" t="n">
        <v>162</v>
      </c>
      <c r="U23" s="254" t="n">
        <v>28</v>
      </c>
      <c r="V23" s="255" t="n">
        <v>17.283950617284</v>
      </c>
      <c r="W23" s="63" t="n">
        <v>142</v>
      </c>
      <c r="X23" s="254" t="n">
        <v>11</v>
      </c>
      <c r="Y23" s="255" t="n">
        <v>7.74647887323944</v>
      </c>
      <c r="Z23" s="63" t="n">
        <v>125</v>
      </c>
      <c r="AA23" s="254" t="n">
        <v>9</v>
      </c>
      <c r="AB23" s="255" t="n">
        <v>7.2</v>
      </c>
      <c r="AC23" s="257"/>
      <c r="AD23" s="258"/>
      <c r="AE23" s="258"/>
      <c r="AF23" s="258"/>
    </row>
    <row r="24" s="213" customFormat="true" ht="16.15" hidden="false" customHeight="true" outlineLevel="0" collapsed="false">
      <c r="A24" s="96" t="s">
        <v>49</v>
      </c>
      <c r="B24" s="253" t="n">
        <v>676</v>
      </c>
      <c r="C24" s="254" t="n">
        <v>621</v>
      </c>
      <c r="D24" s="255" t="n">
        <v>91.8639053254438</v>
      </c>
      <c r="E24" s="63" t="n">
        <v>486</v>
      </c>
      <c r="F24" s="254" t="n">
        <v>447</v>
      </c>
      <c r="G24" s="255" t="n">
        <v>91.9753086419753</v>
      </c>
      <c r="H24" s="63" t="n">
        <v>180</v>
      </c>
      <c r="I24" s="254" t="n">
        <v>169</v>
      </c>
      <c r="J24" s="255" t="n">
        <v>93.8888888888889</v>
      </c>
      <c r="K24" s="63" t="n">
        <v>18</v>
      </c>
      <c r="L24" s="254" t="n">
        <v>7</v>
      </c>
      <c r="M24" s="255" t="n">
        <v>38.8888888888889</v>
      </c>
      <c r="N24" s="63" t="n">
        <v>127</v>
      </c>
      <c r="O24" s="254" t="n">
        <v>76</v>
      </c>
      <c r="P24" s="255" t="n">
        <v>59.8425196850394</v>
      </c>
      <c r="Q24" s="63" t="n">
        <v>681</v>
      </c>
      <c r="R24" s="256" t="n">
        <v>443</v>
      </c>
      <c r="S24" s="255" t="n">
        <v>65.0513950073421</v>
      </c>
      <c r="T24" s="63" t="n">
        <v>406</v>
      </c>
      <c r="U24" s="254" t="n">
        <v>204</v>
      </c>
      <c r="V24" s="255" t="n">
        <v>50.2463054187192</v>
      </c>
      <c r="W24" s="63" t="n">
        <v>282</v>
      </c>
      <c r="X24" s="254" t="n">
        <v>173</v>
      </c>
      <c r="Y24" s="255" t="n">
        <v>61.3475177304965</v>
      </c>
      <c r="Z24" s="63" t="n">
        <v>253</v>
      </c>
      <c r="AA24" s="254" t="n">
        <v>167</v>
      </c>
      <c r="AB24" s="255" t="n">
        <v>66.0079051383399</v>
      </c>
      <c r="AC24" s="257"/>
      <c r="AD24" s="258"/>
      <c r="AE24" s="258"/>
      <c r="AF24" s="258"/>
    </row>
    <row r="25" s="213" customFormat="true" ht="16.15" hidden="false" customHeight="true" outlineLevel="0" collapsed="false">
      <c r="A25" s="96" t="s">
        <v>50</v>
      </c>
      <c r="B25" s="253" t="n">
        <v>388</v>
      </c>
      <c r="C25" s="254" t="n">
        <v>27</v>
      </c>
      <c r="D25" s="255" t="n">
        <v>6.95876288659794</v>
      </c>
      <c r="E25" s="63" t="n">
        <v>269</v>
      </c>
      <c r="F25" s="254" t="n">
        <v>20</v>
      </c>
      <c r="G25" s="255" t="n">
        <v>7.43494423791822</v>
      </c>
      <c r="H25" s="63" t="n">
        <v>92</v>
      </c>
      <c r="I25" s="254" t="n">
        <v>60</v>
      </c>
      <c r="J25" s="255" t="n">
        <v>65.2173913043478</v>
      </c>
      <c r="K25" s="63" t="n">
        <v>4</v>
      </c>
      <c r="L25" s="254" t="n">
        <v>0</v>
      </c>
      <c r="M25" s="255" t="n">
        <v>0</v>
      </c>
      <c r="N25" s="63" t="n">
        <v>13</v>
      </c>
      <c r="O25" s="254" t="n">
        <v>0</v>
      </c>
      <c r="P25" s="255" t="n">
        <v>0</v>
      </c>
      <c r="Q25" s="63" t="n">
        <v>571</v>
      </c>
      <c r="R25" s="256" t="n">
        <v>20</v>
      </c>
      <c r="S25" s="255" t="n">
        <v>3.50262697022767</v>
      </c>
      <c r="T25" s="63" t="n">
        <v>186</v>
      </c>
      <c r="U25" s="254" t="n">
        <v>12</v>
      </c>
      <c r="V25" s="255" t="n">
        <v>6.45161290322581</v>
      </c>
      <c r="W25" s="63" t="n">
        <v>173</v>
      </c>
      <c r="X25" s="254" t="n">
        <v>10</v>
      </c>
      <c r="Y25" s="255" t="n">
        <v>5.78034682080925</v>
      </c>
      <c r="Z25" s="63" t="n">
        <v>150</v>
      </c>
      <c r="AA25" s="254" t="n">
        <v>9</v>
      </c>
      <c r="AB25" s="255" t="n">
        <v>6</v>
      </c>
      <c r="AC25" s="257"/>
      <c r="AD25" s="258"/>
      <c r="AE25" s="258"/>
      <c r="AF25" s="258"/>
    </row>
    <row r="26" s="213" customFormat="true" ht="16.15" hidden="false" customHeight="true" outlineLevel="0" collapsed="false">
      <c r="A26" s="96" t="s">
        <v>51</v>
      </c>
      <c r="B26" s="253" t="n">
        <v>1197</v>
      </c>
      <c r="C26" s="254" t="n">
        <v>1178</v>
      </c>
      <c r="D26" s="255" t="n">
        <v>98.4126984126984</v>
      </c>
      <c r="E26" s="63" t="n">
        <v>792</v>
      </c>
      <c r="F26" s="254" t="n">
        <v>856</v>
      </c>
      <c r="G26" s="255" t="n">
        <v>108.080808080808</v>
      </c>
      <c r="H26" s="63" t="n">
        <v>257</v>
      </c>
      <c r="I26" s="254" t="n">
        <v>220</v>
      </c>
      <c r="J26" s="255" t="n">
        <v>85.6031128404669</v>
      </c>
      <c r="K26" s="63" t="n">
        <v>3</v>
      </c>
      <c r="L26" s="254" t="n">
        <v>2</v>
      </c>
      <c r="M26" s="255" t="n">
        <v>66.6666666666667</v>
      </c>
      <c r="N26" s="63" t="n">
        <v>62</v>
      </c>
      <c r="O26" s="254" t="n">
        <v>34</v>
      </c>
      <c r="P26" s="255" t="n">
        <v>54.8387096774194</v>
      </c>
      <c r="Q26" s="63" t="n">
        <v>1108</v>
      </c>
      <c r="R26" s="256" t="n">
        <v>836</v>
      </c>
      <c r="S26" s="255" t="n">
        <v>75.4512635379061</v>
      </c>
      <c r="T26" s="63" t="n">
        <v>689</v>
      </c>
      <c r="U26" s="254" t="n">
        <v>669</v>
      </c>
      <c r="V26" s="255" t="n">
        <v>97.0972423802613</v>
      </c>
      <c r="W26" s="63" t="n">
        <v>449</v>
      </c>
      <c r="X26" s="254" t="n">
        <v>419</v>
      </c>
      <c r="Y26" s="255" t="n">
        <v>93.3184855233853</v>
      </c>
      <c r="Z26" s="63" t="n">
        <v>388</v>
      </c>
      <c r="AA26" s="254" t="n">
        <v>387</v>
      </c>
      <c r="AB26" s="255" t="n">
        <v>99.7422680412371</v>
      </c>
      <c r="AC26" s="257"/>
      <c r="AD26" s="258"/>
      <c r="AE26" s="258"/>
      <c r="AF26" s="258"/>
    </row>
    <row r="27" s="213" customFormat="true" ht="16.15" hidden="false" customHeight="true" outlineLevel="0" collapsed="false">
      <c r="A27" s="96" t="s">
        <v>52</v>
      </c>
      <c r="B27" s="253" t="n">
        <v>1172</v>
      </c>
      <c r="C27" s="254" t="n">
        <v>873</v>
      </c>
      <c r="D27" s="255" t="n">
        <v>74.4880546075085</v>
      </c>
      <c r="E27" s="63" t="n">
        <v>816</v>
      </c>
      <c r="F27" s="254" t="n">
        <v>757</v>
      </c>
      <c r="G27" s="255" t="n">
        <v>92.7696078431373</v>
      </c>
      <c r="H27" s="63" t="n">
        <v>257</v>
      </c>
      <c r="I27" s="254" t="n">
        <v>230</v>
      </c>
      <c r="J27" s="255" t="n">
        <v>89.4941634241245</v>
      </c>
      <c r="K27" s="63" t="n">
        <v>11</v>
      </c>
      <c r="L27" s="254" t="n">
        <v>2</v>
      </c>
      <c r="M27" s="255" t="n">
        <v>18.1818181818182</v>
      </c>
      <c r="N27" s="63" t="n">
        <v>0</v>
      </c>
      <c r="O27" s="254" t="n">
        <v>2</v>
      </c>
      <c r="P27" s="255" t="e">
        <f aca="false"/>
        <v>#DIV/0!</v>
      </c>
      <c r="Q27" s="63" t="n">
        <v>989</v>
      </c>
      <c r="R27" s="256" t="n">
        <v>730</v>
      </c>
      <c r="S27" s="255" t="n">
        <v>73.8119312436805</v>
      </c>
      <c r="T27" s="63" t="n">
        <v>722</v>
      </c>
      <c r="U27" s="254" t="n">
        <v>370</v>
      </c>
      <c r="V27" s="255" t="n">
        <v>51.2465373961219</v>
      </c>
      <c r="W27" s="63" t="n">
        <v>497</v>
      </c>
      <c r="X27" s="254" t="n">
        <v>365</v>
      </c>
      <c r="Y27" s="255" t="n">
        <v>73.4406438631791</v>
      </c>
      <c r="Z27" s="63" t="n">
        <v>351</v>
      </c>
      <c r="AA27" s="254" t="n">
        <v>249</v>
      </c>
      <c r="AB27" s="255" t="n">
        <v>70.9401709401709</v>
      </c>
      <c r="AC27" s="257"/>
      <c r="AD27" s="258"/>
      <c r="AE27" s="258"/>
      <c r="AF27" s="258"/>
    </row>
    <row r="28" s="213" customFormat="true" ht="16.15" hidden="false" customHeight="true" outlineLevel="0" collapsed="false">
      <c r="A28" s="96" t="s">
        <v>53</v>
      </c>
      <c r="B28" s="253" t="n">
        <v>2119</v>
      </c>
      <c r="C28" s="254" t="n">
        <v>2022</v>
      </c>
      <c r="D28" s="255" t="n">
        <v>95.4223690420009</v>
      </c>
      <c r="E28" s="63" t="n">
        <v>837</v>
      </c>
      <c r="F28" s="254" t="n">
        <v>768</v>
      </c>
      <c r="G28" s="255" t="n">
        <v>91.7562724014337</v>
      </c>
      <c r="H28" s="63" t="n">
        <v>337</v>
      </c>
      <c r="I28" s="254" t="n">
        <v>250</v>
      </c>
      <c r="J28" s="255" t="n">
        <v>74.1839762611276</v>
      </c>
      <c r="K28" s="63" t="n">
        <v>16</v>
      </c>
      <c r="L28" s="254" t="n">
        <v>3</v>
      </c>
      <c r="M28" s="255" t="n">
        <v>18.75</v>
      </c>
      <c r="N28" s="63" t="n">
        <v>98</v>
      </c>
      <c r="O28" s="254" t="n">
        <v>34</v>
      </c>
      <c r="P28" s="255" t="n">
        <v>34.6938775510204</v>
      </c>
      <c r="Q28" s="63" t="n">
        <v>1507</v>
      </c>
      <c r="R28" s="256" t="n">
        <v>751</v>
      </c>
      <c r="S28" s="255" t="n">
        <v>49.8341074983411</v>
      </c>
      <c r="T28" s="63" t="n">
        <v>1812</v>
      </c>
      <c r="U28" s="254" t="n">
        <v>1552</v>
      </c>
      <c r="V28" s="255" t="n">
        <v>85.6512141280353</v>
      </c>
      <c r="W28" s="63" t="n">
        <v>565</v>
      </c>
      <c r="X28" s="254" t="n">
        <v>300</v>
      </c>
      <c r="Y28" s="255" t="n">
        <v>53.0973451327434</v>
      </c>
      <c r="Z28" s="63" t="n">
        <v>457</v>
      </c>
      <c r="AA28" s="254" t="n">
        <v>258</v>
      </c>
      <c r="AB28" s="255" t="n">
        <v>56.4551422319475</v>
      </c>
      <c r="AC28" s="257"/>
      <c r="AD28" s="258"/>
      <c r="AE28" s="258"/>
      <c r="AF28" s="258"/>
    </row>
    <row r="29" s="213" customFormat="true" ht="16.15" hidden="false" customHeight="true" outlineLevel="0" collapsed="false">
      <c r="A29" s="96" t="s">
        <v>54</v>
      </c>
      <c r="B29" s="253" t="n">
        <v>2240</v>
      </c>
      <c r="C29" s="254" t="n">
        <v>1911</v>
      </c>
      <c r="D29" s="255" t="n">
        <v>85.3125</v>
      </c>
      <c r="E29" s="63" t="n">
        <v>1476</v>
      </c>
      <c r="F29" s="254" t="n">
        <v>1496</v>
      </c>
      <c r="G29" s="255" t="n">
        <v>101.355013550136</v>
      </c>
      <c r="H29" s="63" t="n">
        <v>579</v>
      </c>
      <c r="I29" s="254" t="n">
        <v>505</v>
      </c>
      <c r="J29" s="255" t="n">
        <v>87.2193436960276</v>
      </c>
      <c r="K29" s="63" t="n">
        <v>36</v>
      </c>
      <c r="L29" s="254" t="n">
        <v>22</v>
      </c>
      <c r="M29" s="255" t="n">
        <v>61.1111111111111</v>
      </c>
      <c r="N29" s="63" t="n">
        <v>32</v>
      </c>
      <c r="O29" s="254" t="n">
        <v>15</v>
      </c>
      <c r="P29" s="255" t="n">
        <v>46.875</v>
      </c>
      <c r="Q29" s="63" t="n">
        <v>2064</v>
      </c>
      <c r="R29" s="256" t="n">
        <v>1457</v>
      </c>
      <c r="S29" s="255" t="n">
        <v>70.5910852713178</v>
      </c>
      <c r="T29" s="63" t="n">
        <v>1447</v>
      </c>
      <c r="U29" s="254" t="n">
        <v>854</v>
      </c>
      <c r="V29" s="255" t="n">
        <v>59.0186592950933</v>
      </c>
      <c r="W29" s="63" t="n">
        <v>962</v>
      </c>
      <c r="X29" s="254" t="n">
        <v>571</v>
      </c>
      <c r="Y29" s="255" t="n">
        <v>59.3555093555094</v>
      </c>
      <c r="Z29" s="63" t="n">
        <v>809</v>
      </c>
      <c r="AA29" s="254" t="n">
        <v>480</v>
      </c>
      <c r="AB29" s="255" t="n">
        <v>59.3325092707046</v>
      </c>
      <c r="AC29" s="257"/>
      <c r="AD29" s="258"/>
      <c r="AE29" s="258"/>
      <c r="AF29" s="258"/>
    </row>
    <row r="30" customFormat="false" ht="16.15" hidden="false" customHeight="true" outlineLevel="0" collapsed="false">
      <c r="A30" s="96" t="s">
        <v>55</v>
      </c>
      <c r="B30" s="253" t="n">
        <v>3356</v>
      </c>
      <c r="C30" s="254" t="n">
        <v>3460</v>
      </c>
      <c r="D30" s="255" t="n">
        <v>103.098927294398</v>
      </c>
      <c r="E30" s="63" t="n">
        <v>2570</v>
      </c>
      <c r="F30" s="254" t="n">
        <v>2846</v>
      </c>
      <c r="G30" s="255" t="n">
        <v>110.739299610895</v>
      </c>
      <c r="H30" s="63" t="n">
        <v>880</v>
      </c>
      <c r="I30" s="254" t="n">
        <v>561</v>
      </c>
      <c r="J30" s="255" t="n">
        <v>63.75</v>
      </c>
      <c r="K30" s="63" t="n">
        <v>167</v>
      </c>
      <c r="L30" s="254" t="n">
        <v>132</v>
      </c>
      <c r="M30" s="255" t="n">
        <v>79.0419161676647</v>
      </c>
      <c r="N30" s="63" t="n">
        <v>11</v>
      </c>
      <c r="O30" s="254" t="n">
        <v>37</v>
      </c>
      <c r="P30" s="255" t="n">
        <v>336.363636363636</v>
      </c>
      <c r="Q30" s="63" t="n">
        <v>2620</v>
      </c>
      <c r="R30" s="256" t="n">
        <v>2752</v>
      </c>
      <c r="S30" s="255" t="n">
        <v>105.038167938931</v>
      </c>
      <c r="T30" s="63" t="n">
        <v>2074</v>
      </c>
      <c r="U30" s="254" t="n">
        <v>1939</v>
      </c>
      <c r="V30" s="255" t="n">
        <v>93.4908389585342</v>
      </c>
      <c r="W30" s="63" t="n">
        <v>1674</v>
      </c>
      <c r="X30" s="254" t="n">
        <v>1462</v>
      </c>
      <c r="Y30" s="255" t="n">
        <v>87.3357228195938</v>
      </c>
      <c r="Z30" s="63" t="n">
        <v>1399</v>
      </c>
      <c r="AA30" s="254" t="n">
        <v>1078</v>
      </c>
      <c r="AB30" s="255" t="n">
        <v>77.0550393137956</v>
      </c>
      <c r="AC30" s="257"/>
      <c r="AD30" s="258"/>
      <c r="AE30" s="258"/>
      <c r="AF30" s="258"/>
    </row>
    <row r="31" customFormat="false" ht="16.15" hidden="false" customHeight="true" outlineLevel="0" collapsed="false">
      <c r="A31" s="96" t="s">
        <v>56</v>
      </c>
      <c r="B31" s="253" t="n">
        <v>14435</v>
      </c>
      <c r="C31" s="254" t="n">
        <v>1734</v>
      </c>
      <c r="D31" s="255" t="n">
        <v>12.0124696917215</v>
      </c>
      <c r="E31" s="63" t="n">
        <v>5149</v>
      </c>
      <c r="F31" s="254" t="n">
        <v>428</v>
      </c>
      <c r="G31" s="255" t="n">
        <v>8.31229364925228</v>
      </c>
      <c r="H31" s="63" t="n">
        <v>1247</v>
      </c>
      <c r="I31" s="254" t="n">
        <v>373</v>
      </c>
      <c r="J31" s="255" t="n">
        <v>29.9117882919006</v>
      </c>
      <c r="K31" s="63" t="n">
        <v>212</v>
      </c>
      <c r="L31" s="254" t="n">
        <v>8</v>
      </c>
      <c r="M31" s="255" t="n">
        <v>3.77358490566038</v>
      </c>
      <c r="N31" s="63" t="n">
        <v>121</v>
      </c>
      <c r="O31" s="254" t="n">
        <v>5</v>
      </c>
      <c r="P31" s="255" t="n">
        <v>4.13223140495868</v>
      </c>
      <c r="Q31" s="63" t="n">
        <v>6911</v>
      </c>
      <c r="R31" s="256" t="n">
        <v>408</v>
      </c>
      <c r="S31" s="255" t="n">
        <v>5.90363189118796</v>
      </c>
      <c r="T31" s="63" t="n">
        <v>12284</v>
      </c>
      <c r="U31" s="254" t="n">
        <v>1413</v>
      </c>
      <c r="V31" s="255" t="n">
        <v>11.502767828069</v>
      </c>
      <c r="W31" s="63" t="n">
        <v>3590</v>
      </c>
      <c r="X31" s="254" t="n">
        <v>175</v>
      </c>
      <c r="Y31" s="255" t="n">
        <v>4.87465181058496</v>
      </c>
      <c r="Z31" s="63" t="n">
        <v>2927</v>
      </c>
      <c r="AA31" s="254" t="n">
        <v>148</v>
      </c>
      <c r="AB31" s="255" t="n">
        <v>5.05637171165015</v>
      </c>
      <c r="AC31" s="257"/>
      <c r="AD31" s="258"/>
      <c r="AE31" s="258"/>
      <c r="AF31" s="258"/>
    </row>
    <row r="32" customFormat="false" ht="16.15" hidden="false" customHeight="true" outlineLevel="0" collapsed="false">
      <c r="B32" s="260"/>
      <c r="E32" s="260"/>
      <c r="X32" s="261"/>
      <c r="Y32" s="261"/>
    </row>
  </sheetData>
  <mergeCells count="12">
    <mergeCell ref="B1:M1"/>
    <mergeCell ref="B2:M2"/>
    <mergeCell ref="B4:D5"/>
    <mergeCell ref="E4:G5"/>
    <mergeCell ref="H4:J5"/>
    <mergeCell ref="K4:M5"/>
    <mergeCell ref="N4:P5"/>
    <mergeCell ref="Q4:S5"/>
    <mergeCell ref="T4:V5"/>
    <mergeCell ref="W4:Y5"/>
    <mergeCell ref="Z4:AB5"/>
    <mergeCell ref="X32:Y32"/>
  </mergeCells>
  <printOptions headings="false" gridLines="false" gridLinesSet="true" horizontalCentered="true" verticalCentered="false"/>
  <pageMargins left="0.196527777777778" right="0.196527777777778" top="0.157638888888889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M12" activeCellId="0" sqref="M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2" width="26.99"/>
    <col collapsed="false" customWidth="true" hidden="false" outlineLevel="0" max="2" min="2" style="213" width="8.99"/>
    <col collapsed="false" customWidth="true" hidden="false" outlineLevel="0" max="3" min="3" style="213" width="9.56"/>
    <col collapsed="false" customWidth="true" hidden="false" outlineLevel="0" max="4" min="4" style="213" width="8.14"/>
    <col collapsed="false" customWidth="true" hidden="false" outlineLevel="0" max="6" min="5" style="213" width="10.13"/>
    <col collapsed="false" customWidth="true" hidden="false" outlineLevel="0" max="7" min="7" style="213" width="8.85"/>
    <col collapsed="false" customWidth="true" hidden="false" outlineLevel="0" max="9" min="8" style="213" width="10.41"/>
    <col collapsed="false" customWidth="true" hidden="false" outlineLevel="0" max="10" min="10" style="213" width="7.85"/>
    <col collapsed="false" customWidth="true" hidden="false" outlineLevel="0" max="12" min="11" style="213" width="10.13"/>
    <col collapsed="false" customWidth="true" hidden="false" outlineLevel="0" max="13" min="13" style="213" width="8.28"/>
    <col collapsed="false" customWidth="true" hidden="false" outlineLevel="0" max="15" min="14" style="213" width="9.28"/>
    <col collapsed="false" customWidth="true" hidden="false" outlineLevel="0" max="16" min="16" style="213" width="7.85"/>
    <col collapsed="false" customWidth="true" hidden="false" outlineLevel="0" max="18" min="17" style="213" width="9.28"/>
    <col collapsed="false" customWidth="true" hidden="false" outlineLevel="0" max="19" min="19" style="213" width="7.85"/>
    <col collapsed="false" customWidth="true" hidden="false" outlineLevel="0" max="21" min="20" style="213" width="9.28"/>
    <col collapsed="false" customWidth="true" hidden="false" outlineLevel="0" max="22" min="22" style="213" width="7.85"/>
    <col collapsed="false" customWidth="true" hidden="false" outlineLevel="0" max="24" min="23" style="213" width="9.28"/>
    <col collapsed="false" customWidth="true" hidden="false" outlineLevel="0" max="25" min="25" style="213" width="7.85"/>
    <col collapsed="false" customWidth="true" hidden="false" outlineLevel="0" max="27" min="26" style="214" width="9.28"/>
    <col collapsed="false" customWidth="true" hidden="false" outlineLevel="0" max="28" min="28" style="214" width="7.85"/>
    <col collapsed="false" customWidth="false" hidden="false" outlineLevel="0" max="257" min="29" style="214" width="9.14"/>
  </cols>
  <sheetData>
    <row r="1" s="219" customFormat="true" ht="20.45" hidden="false" customHeight="true" outlineLevel="0" collapsed="false">
      <c r="A1" s="215"/>
      <c r="B1" s="216" t="s">
        <v>11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7"/>
      <c r="O1" s="217"/>
      <c r="P1" s="217"/>
      <c r="Q1" s="217"/>
      <c r="R1" s="217"/>
      <c r="S1" s="217"/>
      <c r="T1" s="217"/>
      <c r="U1" s="217"/>
      <c r="V1" s="217"/>
      <c r="W1" s="218"/>
      <c r="X1" s="218"/>
      <c r="Y1" s="217"/>
      <c r="AB1" s="220" t="s">
        <v>20</v>
      </c>
    </row>
    <row r="2" s="219" customFormat="true" ht="20.45" hidden="false" customHeight="true" outlineLevel="0" collapsed="false">
      <c r="B2" s="216" t="s">
        <v>119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21"/>
      <c r="O2" s="221"/>
      <c r="P2" s="221"/>
      <c r="Q2" s="221"/>
      <c r="R2" s="221"/>
      <c r="S2" s="221"/>
      <c r="T2" s="221"/>
      <c r="U2" s="221"/>
      <c r="V2" s="221"/>
      <c r="W2" s="222"/>
      <c r="X2" s="222"/>
      <c r="Y2" s="221"/>
    </row>
    <row r="3" s="219" customFormat="true" ht="15" hidden="false" customHeight="true" outlineLevel="0" collapsed="false"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168" t="s">
        <v>21</v>
      </c>
      <c r="N3" s="223"/>
      <c r="O3" s="223"/>
      <c r="P3" s="223"/>
      <c r="Q3" s="223"/>
      <c r="R3" s="223"/>
      <c r="S3" s="224"/>
      <c r="T3" s="223"/>
      <c r="U3" s="223"/>
      <c r="V3" s="223"/>
      <c r="W3" s="225"/>
      <c r="X3" s="226"/>
      <c r="Y3" s="224"/>
      <c r="AB3" s="168" t="s">
        <v>21</v>
      </c>
    </row>
    <row r="4" s="233" customFormat="true" ht="21.6" hidden="false" customHeight="true" outlineLevel="0" collapsed="false">
      <c r="A4" s="227"/>
      <c r="B4" s="228" t="s">
        <v>111</v>
      </c>
      <c r="C4" s="228"/>
      <c r="D4" s="228"/>
      <c r="E4" s="228" t="s">
        <v>112</v>
      </c>
      <c r="F4" s="228"/>
      <c r="G4" s="228"/>
      <c r="H4" s="228" t="s">
        <v>113</v>
      </c>
      <c r="I4" s="228"/>
      <c r="J4" s="228"/>
      <c r="K4" s="228" t="s">
        <v>114</v>
      </c>
      <c r="L4" s="228"/>
      <c r="M4" s="228"/>
      <c r="N4" s="229" t="s">
        <v>115</v>
      </c>
      <c r="O4" s="229"/>
      <c r="P4" s="229"/>
      <c r="Q4" s="228" t="s">
        <v>27</v>
      </c>
      <c r="R4" s="228"/>
      <c r="S4" s="228"/>
      <c r="T4" s="228" t="s">
        <v>116</v>
      </c>
      <c r="U4" s="228"/>
      <c r="V4" s="228"/>
      <c r="W4" s="229" t="s">
        <v>117</v>
      </c>
      <c r="X4" s="229"/>
      <c r="Y4" s="229"/>
      <c r="Z4" s="230" t="s">
        <v>30</v>
      </c>
      <c r="AA4" s="230"/>
      <c r="AB4" s="230"/>
      <c r="AC4" s="231"/>
      <c r="AD4" s="232"/>
      <c r="AE4" s="232"/>
      <c r="AF4" s="232"/>
    </row>
    <row r="5" s="235" customFormat="true" ht="36.75" hidden="false" customHeight="true" outlineLevel="0" collapsed="false">
      <c r="A5" s="234"/>
      <c r="B5" s="228"/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9"/>
      <c r="O5" s="229"/>
      <c r="P5" s="229"/>
      <c r="Q5" s="228"/>
      <c r="R5" s="228"/>
      <c r="S5" s="228"/>
      <c r="T5" s="228"/>
      <c r="U5" s="228"/>
      <c r="V5" s="228"/>
      <c r="W5" s="229"/>
      <c r="X5" s="229"/>
      <c r="Y5" s="229"/>
      <c r="Z5" s="230"/>
      <c r="AA5" s="230"/>
      <c r="AB5" s="230"/>
      <c r="AC5" s="231"/>
      <c r="AD5" s="232"/>
      <c r="AE5" s="232"/>
      <c r="AF5" s="232"/>
    </row>
    <row r="6" s="242" customFormat="true" ht="40.5" hidden="false" customHeight="true" outlineLevel="0" collapsed="false">
      <c r="A6" s="236"/>
      <c r="B6" s="237" t="s">
        <v>71</v>
      </c>
      <c r="C6" s="237" t="s">
        <v>3</v>
      </c>
      <c r="D6" s="238" t="s">
        <v>5</v>
      </c>
      <c r="E6" s="237" t="s">
        <v>71</v>
      </c>
      <c r="F6" s="237" t="s">
        <v>3</v>
      </c>
      <c r="G6" s="238" t="s">
        <v>5</v>
      </c>
      <c r="H6" s="237" t="s">
        <v>71</v>
      </c>
      <c r="I6" s="237" t="s">
        <v>3</v>
      </c>
      <c r="J6" s="238" t="s">
        <v>5</v>
      </c>
      <c r="K6" s="237" t="s">
        <v>71</v>
      </c>
      <c r="L6" s="237" t="s">
        <v>3</v>
      </c>
      <c r="M6" s="238" t="s">
        <v>5</v>
      </c>
      <c r="N6" s="237" t="s">
        <v>71</v>
      </c>
      <c r="O6" s="237" t="s">
        <v>3</v>
      </c>
      <c r="P6" s="238" t="s">
        <v>5</v>
      </c>
      <c r="Q6" s="237" t="s">
        <v>71</v>
      </c>
      <c r="R6" s="237" t="s">
        <v>3</v>
      </c>
      <c r="S6" s="238" t="s">
        <v>5</v>
      </c>
      <c r="T6" s="237" t="s">
        <v>71</v>
      </c>
      <c r="U6" s="237" t="s">
        <v>3</v>
      </c>
      <c r="V6" s="238" t="s">
        <v>5</v>
      </c>
      <c r="W6" s="239" t="s">
        <v>71</v>
      </c>
      <c r="X6" s="239" t="s">
        <v>3</v>
      </c>
      <c r="Y6" s="238" t="s">
        <v>5</v>
      </c>
      <c r="Z6" s="237" t="s">
        <v>71</v>
      </c>
      <c r="AA6" s="237" t="s">
        <v>3</v>
      </c>
      <c r="AB6" s="238" t="s">
        <v>5</v>
      </c>
      <c r="AC6" s="240"/>
      <c r="AD6" s="241"/>
      <c r="AE6" s="241"/>
      <c r="AF6" s="241"/>
    </row>
    <row r="7" s="233" customFormat="true" ht="12.75" hidden="false" customHeight="true" outlineLevel="0" collapsed="false">
      <c r="A7" s="243" t="s">
        <v>7</v>
      </c>
      <c r="B7" s="244" t="n">
        <v>1</v>
      </c>
      <c r="C7" s="244" t="n">
        <v>2</v>
      </c>
      <c r="D7" s="244" t="n">
        <v>3</v>
      </c>
      <c r="E7" s="244" t="n">
        <v>4</v>
      </c>
      <c r="F7" s="244" t="n">
        <v>5</v>
      </c>
      <c r="G7" s="244" t="n">
        <v>6</v>
      </c>
      <c r="H7" s="244" t="n">
        <v>7</v>
      </c>
      <c r="I7" s="244" t="n">
        <v>8</v>
      </c>
      <c r="J7" s="244" t="n">
        <v>9</v>
      </c>
      <c r="K7" s="244" t="n">
        <v>13</v>
      </c>
      <c r="L7" s="244" t="n">
        <v>14</v>
      </c>
      <c r="M7" s="244" t="n">
        <v>15</v>
      </c>
      <c r="N7" s="244" t="n">
        <v>16</v>
      </c>
      <c r="O7" s="244" t="n">
        <v>17</v>
      </c>
      <c r="P7" s="244" t="n">
        <v>18</v>
      </c>
      <c r="Q7" s="244" t="n">
        <v>19</v>
      </c>
      <c r="R7" s="244" t="n">
        <v>20</v>
      </c>
      <c r="S7" s="244" t="n">
        <v>21</v>
      </c>
      <c r="T7" s="244" t="n">
        <v>22</v>
      </c>
      <c r="U7" s="244" t="n">
        <v>23</v>
      </c>
      <c r="V7" s="244" t="n">
        <v>24</v>
      </c>
      <c r="W7" s="244" t="n">
        <v>25</v>
      </c>
      <c r="X7" s="244" t="n">
        <v>26</v>
      </c>
      <c r="Y7" s="244" t="n">
        <v>27</v>
      </c>
      <c r="Z7" s="244" t="n">
        <v>28</v>
      </c>
      <c r="AA7" s="244" t="n">
        <v>29</v>
      </c>
      <c r="AB7" s="244" t="n">
        <v>30</v>
      </c>
      <c r="AC7" s="245"/>
      <c r="AD7" s="246"/>
      <c r="AE7" s="246"/>
      <c r="AF7" s="246"/>
    </row>
    <row r="8" s="252" customFormat="true" ht="22.5" hidden="false" customHeight="true" outlineLevel="0" collapsed="false">
      <c r="A8" s="95" t="s">
        <v>33</v>
      </c>
      <c r="B8" s="57" t="n">
        <v>27475</v>
      </c>
      <c r="C8" s="249" t="n">
        <v>42212</v>
      </c>
      <c r="D8" s="248" t="n">
        <v>153.637852593267</v>
      </c>
      <c r="E8" s="57" t="n">
        <v>18146</v>
      </c>
      <c r="F8" s="249" t="n">
        <v>26201</v>
      </c>
      <c r="G8" s="248" t="n">
        <v>144.38994819795</v>
      </c>
      <c r="H8" s="57" t="n">
        <v>8646</v>
      </c>
      <c r="I8" s="247" t="n">
        <v>10178</v>
      </c>
      <c r="J8" s="248" t="n">
        <v>117.719176497802</v>
      </c>
      <c r="K8" s="57" t="n">
        <v>1854</v>
      </c>
      <c r="L8" s="247" t="n">
        <v>1015</v>
      </c>
      <c r="M8" s="248" t="n">
        <v>54.7464940668824</v>
      </c>
      <c r="N8" s="57" t="n">
        <v>2299</v>
      </c>
      <c r="O8" s="247" t="n">
        <v>1813</v>
      </c>
      <c r="P8" s="248" t="n">
        <v>78.8603740756851</v>
      </c>
      <c r="Q8" s="57" t="n">
        <v>17456</v>
      </c>
      <c r="R8" s="247" t="n">
        <v>25336</v>
      </c>
      <c r="S8" s="248" t="n">
        <v>145.142071494042</v>
      </c>
      <c r="T8" s="57" t="n">
        <v>15169</v>
      </c>
      <c r="U8" s="247" t="n">
        <v>23448</v>
      </c>
      <c r="V8" s="248" t="n">
        <v>154.578416507351</v>
      </c>
      <c r="W8" s="57" t="n">
        <v>8940</v>
      </c>
      <c r="X8" s="249" t="n">
        <v>10094</v>
      </c>
      <c r="Y8" s="248" t="n">
        <v>112.908277404922</v>
      </c>
      <c r="Z8" s="57" t="n">
        <v>7816</v>
      </c>
      <c r="AA8" s="247" t="n">
        <v>8904</v>
      </c>
      <c r="AB8" s="248" t="n">
        <v>113.920163766633</v>
      </c>
      <c r="AC8" s="250"/>
      <c r="AD8" s="251"/>
      <c r="AE8" s="251"/>
      <c r="AF8" s="251"/>
    </row>
    <row r="9" s="213" customFormat="true" ht="16.15" hidden="false" customHeight="true" outlineLevel="0" collapsed="false">
      <c r="A9" s="96" t="s">
        <v>34</v>
      </c>
      <c r="B9" s="253" t="n">
        <v>865</v>
      </c>
      <c r="C9" s="254" t="n">
        <v>936</v>
      </c>
      <c r="D9" s="255" t="n">
        <v>108.208092485549</v>
      </c>
      <c r="E9" s="253" t="n">
        <v>805</v>
      </c>
      <c r="F9" s="254" t="n">
        <v>876</v>
      </c>
      <c r="G9" s="255" t="n">
        <v>108.819875776398</v>
      </c>
      <c r="H9" s="63" t="n">
        <v>320</v>
      </c>
      <c r="I9" s="254" t="n">
        <v>313</v>
      </c>
      <c r="J9" s="255" t="n">
        <v>97.8125</v>
      </c>
      <c r="K9" s="63" t="n">
        <v>72</v>
      </c>
      <c r="L9" s="254" t="n">
        <v>57</v>
      </c>
      <c r="M9" s="255" t="n">
        <v>79.1666666666667</v>
      </c>
      <c r="N9" s="63" t="n">
        <v>66</v>
      </c>
      <c r="O9" s="254" t="n">
        <v>20</v>
      </c>
      <c r="P9" s="255" t="n">
        <v>30.3030303030303</v>
      </c>
      <c r="Q9" s="63" t="n">
        <v>803</v>
      </c>
      <c r="R9" s="254" t="n">
        <v>874</v>
      </c>
      <c r="S9" s="255" t="n">
        <v>108.841843088418</v>
      </c>
      <c r="T9" s="63" t="n">
        <v>384</v>
      </c>
      <c r="U9" s="254" t="n">
        <v>373</v>
      </c>
      <c r="V9" s="255" t="n">
        <v>97.1354166666667</v>
      </c>
      <c r="W9" s="63" t="n">
        <v>383</v>
      </c>
      <c r="X9" s="254" t="n">
        <v>371</v>
      </c>
      <c r="Y9" s="255" t="n">
        <v>96.8668407310705</v>
      </c>
      <c r="Z9" s="63" t="n">
        <v>367</v>
      </c>
      <c r="AA9" s="254" t="n">
        <v>354</v>
      </c>
      <c r="AB9" s="255" t="n">
        <v>96.4577656675749</v>
      </c>
      <c r="AC9" s="257"/>
      <c r="AD9" s="258"/>
      <c r="AE9" s="258"/>
      <c r="AF9" s="258"/>
    </row>
    <row r="10" s="213" customFormat="true" ht="16.15" hidden="false" customHeight="true" outlineLevel="0" collapsed="false">
      <c r="A10" s="96" t="s">
        <v>35</v>
      </c>
      <c r="B10" s="253" t="n">
        <v>753</v>
      </c>
      <c r="C10" s="254" t="n">
        <v>1214</v>
      </c>
      <c r="D10" s="255" t="n">
        <v>161.221779548473</v>
      </c>
      <c r="E10" s="253" t="n">
        <v>649</v>
      </c>
      <c r="F10" s="254" t="n">
        <v>1058</v>
      </c>
      <c r="G10" s="255" t="n">
        <v>163.020030816641</v>
      </c>
      <c r="H10" s="63" t="n">
        <v>351</v>
      </c>
      <c r="I10" s="254" t="n">
        <v>487</v>
      </c>
      <c r="J10" s="255" t="n">
        <v>138.746438746439</v>
      </c>
      <c r="K10" s="63" t="n">
        <v>92</v>
      </c>
      <c r="L10" s="254" t="n">
        <v>4</v>
      </c>
      <c r="M10" s="255" t="n">
        <v>4.34782608695652</v>
      </c>
      <c r="N10" s="63" t="n">
        <v>87</v>
      </c>
      <c r="O10" s="254" t="n">
        <v>115</v>
      </c>
      <c r="P10" s="255" t="n">
        <v>132.183908045977</v>
      </c>
      <c r="Q10" s="63" t="n">
        <v>637</v>
      </c>
      <c r="R10" s="254" t="n">
        <v>967</v>
      </c>
      <c r="S10" s="255" t="n">
        <v>151.805337519623</v>
      </c>
      <c r="T10" s="63" t="n">
        <v>292</v>
      </c>
      <c r="U10" s="254" t="n">
        <v>434</v>
      </c>
      <c r="V10" s="255" t="n">
        <v>148.630136986301</v>
      </c>
      <c r="W10" s="63" t="n">
        <v>290</v>
      </c>
      <c r="X10" s="254" t="n">
        <v>419</v>
      </c>
      <c r="Y10" s="255" t="n">
        <v>144.48275862069</v>
      </c>
      <c r="Z10" s="63" t="n">
        <v>246</v>
      </c>
      <c r="AA10" s="254" t="n">
        <v>399</v>
      </c>
      <c r="AB10" s="255" t="n">
        <v>162.19512195122</v>
      </c>
      <c r="AC10" s="257"/>
      <c r="AD10" s="258"/>
      <c r="AE10" s="258"/>
      <c r="AF10" s="258"/>
    </row>
    <row r="11" s="213" customFormat="true" ht="16.15" hidden="false" customHeight="true" outlineLevel="0" collapsed="false">
      <c r="A11" s="96" t="s">
        <v>36</v>
      </c>
      <c r="B11" s="253" t="n">
        <v>1028</v>
      </c>
      <c r="C11" s="254" t="n">
        <v>1073</v>
      </c>
      <c r="D11" s="255" t="n">
        <v>104.377431906615</v>
      </c>
      <c r="E11" s="253" t="n">
        <v>892</v>
      </c>
      <c r="F11" s="254" t="n">
        <v>963</v>
      </c>
      <c r="G11" s="255" t="n">
        <v>107.959641255605</v>
      </c>
      <c r="H11" s="63" t="n">
        <v>496</v>
      </c>
      <c r="I11" s="254" t="n">
        <v>524</v>
      </c>
      <c r="J11" s="255" t="n">
        <v>105.645161290323</v>
      </c>
      <c r="K11" s="63" t="n">
        <v>156</v>
      </c>
      <c r="L11" s="254" t="n">
        <v>34</v>
      </c>
      <c r="M11" s="255" t="n">
        <v>21.7948717948718</v>
      </c>
      <c r="N11" s="63" t="n">
        <v>139</v>
      </c>
      <c r="O11" s="254" t="n">
        <v>79</v>
      </c>
      <c r="P11" s="255" t="n">
        <v>56.8345323741007</v>
      </c>
      <c r="Q11" s="63" t="n">
        <v>867</v>
      </c>
      <c r="R11" s="254" t="n">
        <v>950</v>
      </c>
      <c r="S11" s="255" t="n">
        <v>109.57324106113</v>
      </c>
      <c r="T11" s="63" t="n">
        <v>402</v>
      </c>
      <c r="U11" s="254" t="n">
        <v>378</v>
      </c>
      <c r="V11" s="255" t="n">
        <v>94.0298507462687</v>
      </c>
      <c r="W11" s="63" t="n">
        <v>385</v>
      </c>
      <c r="X11" s="254" t="n">
        <v>360</v>
      </c>
      <c r="Y11" s="255" t="n">
        <v>93.5064935064935</v>
      </c>
      <c r="Z11" s="63" t="n">
        <v>368</v>
      </c>
      <c r="AA11" s="254" t="n">
        <v>350</v>
      </c>
      <c r="AB11" s="255" t="n">
        <v>95.1086956521739</v>
      </c>
      <c r="AC11" s="257"/>
      <c r="AD11" s="258"/>
      <c r="AE11" s="258"/>
      <c r="AF11" s="258"/>
    </row>
    <row r="12" s="213" customFormat="true" ht="16.15" hidden="false" customHeight="true" outlineLevel="0" collapsed="false">
      <c r="A12" s="96" t="s">
        <v>37</v>
      </c>
      <c r="B12" s="253" t="n">
        <v>1096</v>
      </c>
      <c r="C12" s="254" t="n">
        <v>1144</v>
      </c>
      <c r="D12" s="255" t="n">
        <v>104.379562043796</v>
      </c>
      <c r="E12" s="253" t="n">
        <v>865</v>
      </c>
      <c r="F12" s="254" t="n">
        <v>914</v>
      </c>
      <c r="G12" s="255" t="n">
        <v>105.664739884393</v>
      </c>
      <c r="H12" s="63" t="n">
        <v>446</v>
      </c>
      <c r="I12" s="254" t="n">
        <v>493</v>
      </c>
      <c r="J12" s="255" t="n">
        <v>110.538116591928</v>
      </c>
      <c r="K12" s="63" t="n">
        <v>68</v>
      </c>
      <c r="L12" s="254" t="n">
        <v>40</v>
      </c>
      <c r="M12" s="255" t="n">
        <v>58.8235294117647</v>
      </c>
      <c r="N12" s="63" t="n">
        <v>127</v>
      </c>
      <c r="O12" s="254" t="n">
        <v>28</v>
      </c>
      <c r="P12" s="255" t="n">
        <v>22.0472440944882</v>
      </c>
      <c r="Q12" s="63" t="n">
        <v>802</v>
      </c>
      <c r="R12" s="254" t="n">
        <v>877</v>
      </c>
      <c r="S12" s="255" t="n">
        <v>109.351620947631</v>
      </c>
      <c r="T12" s="63" t="n">
        <v>439</v>
      </c>
      <c r="U12" s="254" t="n">
        <v>392</v>
      </c>
      <c r="V12" s="255" t="n">
        <v>89.2938496583143</v>
      </c>
      <c r="W12" s="63" t="n">
        <v>381</v>
      </c>
      <c r="X12" s="254" t="n">
        <v>335</v>
      </c>
      <c r="Y12" s="255" t="n">
        <v>87.9265091863517</v>
      </c>
      <c r="Z12" s="63" t="n">
        <v>327</v>
      </c>
      <c r="AA12" s="254" t="n">
        <v>289</v>
      </c>
      <c r="AB12" s="255" t="n">
        <v>88.3792048929664</v>
      </c>
      <c r="AC12" s="257"/>
      <c r="AD12" s="258"/>
      <c r="AE12" s="258"/>
      <c r="AF12" s="258"/>
    </row>
    <row r="13" s="213" customFormat="true" ht="16.15" hidden="false" customHeight="true" outlineLevel="0" collapsed="false">
      <c r="A13" s="96" t="s">
        <v>38</v>
      </c>
      <c r="B13" s="253" t="n">
        <v>2183</v>
      </c>
      <c r="C13" s="254" t="n">
        <v>2299</v>
      </c>
      <c r="D13" s="255" t="n">
        <v>105.313788364636</v>
      </c>
      <c r="E13" s="253" t="n">
        <v>951</v>
      </c>
      <c r="F13" s="254" t="n">
        <v>1106</v>
      </c>
      <c r="G13" s="255" t="n">
        <v>116.298633017876</v>
      </c>
      <c r="H13" s="63" t="n">
        <v>370</v>
      </c>
      <c r="I13" s="254" t="n">
        <v>478</v>
      </c>
      <c r="J13" s="255" t="n">
        <v>129.189189189189</v>
      </c>
      <c r="K13" s="63" t="n">
        <v>147</v>
      </c>
      <c r="L13" s="254" t="n">
        <v>39</v>
      </c>
      <c r="M13" s="255" t="n">
        <v>26.530612244898</v>
      </c>
      <c r="N13" s="63" t="n">
        <v>40</v>
      </c>
      <c r="O13" s="254" t="n">
        <v>29</v>
      </c>
      <c r="P13" s="255" t="n">
        <v>72.5</v>
      </c>
      <c r="Q13" s="63" t="n">
        <v>897</v>
      </c>
      <c r="R13" s="254" t="n">
        <v>1039</v>
      </c>
      <c r="S13" s="255" t="n">
        <v>115.830546265329</v>
      </c>
      <c r="T13" s="63" t="n">
        <v>1657</v>
      </c>
      <c r="U13" s="254" t="n">
        <v>1599</v>
      </c>
      <c r="V13" s="255" t="n">
        <v>96.4996982498491</v>
      </c>
      <c r="W13" s="63" t="n">
        <v>475</v>
      </c>
      <c r="X13" s="254" t="n">
        <v>456</v>
      </c>
      <c r="Y13" s="255" t="n">
        <v>96</v>
      </c>
      <c r="Z13" s="63" t="n">
        <v>443</v>
      </c>
      <c r="AA13" s="254" t="n">
        <v>421</v>
      </c>
      <c r="AB13" s="255" t="n">
        <v>95.0338600451467</v>
      </c>
      <c r="AC13" s="257"/>
      <c r="AD13" s="258"/>
      <c r="AE13" s="258"/>
      <c r="AF13" s="258"/>
    </row>
    <row r="14" s="213" customFormat="true" ht="16.15" hidden="false" customHeight="true" outlineLevel="0" collapsed="false">
      <c r="A14" s="96" t="s">
        <v>39</v>
      </c>
      <c r="B14" s="253" t="n">
        <v>973</v>
      </c>
      <c r="C14" s="254" t="n">
        <v>823</v>
      </c>
      <c r="D14" s="255" t="n">
        <v>84.5837615621788</v>
      </c>
      <c r="E14" s="253" t="n">
        <v>436</v>
      </c>
      <c r="F14" s="254" t="n">
        <v>504</v>
      </c>
      <c r="G14" s="255" t="n">
        <v>115.596330275229</v>
      </c>
      <c r="H14" s="63" t="n">
        <v>249</v>
      </c>
      <c r="I14" s="254" t="n">
        <v>278</v>
      </c>
      <c r="J14" s="255" t="n">
        <v>111.646586345382</v>
      </c>
      <c r="K14" s="63" t="n">
        <v>56</v>
      </c>
      <c r="L14" s="254" t="n">
        <v>0</v>
      </c>
      <c r="M14" s="255" t="n">
        <v>0</v>
      </c>
      <c r="N14" s="63" t="n">
        <v>77</v>
      </c>
      <c r="O14" s="254" t="n">
        <v>44</v>
      </c>
      <c r="P14" s="255" t="n">
        <v>57.1428571428571</v>
      </c>
      <c r="Q14" s="63" t="n">
        <v>425</v>
      </c>
      <c r="R14" s="254" t="n">
        <v>502</v>
      </c>
      <c r="S14" s="255" t="n">
        <v>118.117647058824</v>
      </c>
      <c r="T14" s="63" t="n">
        <v>574</v>
      </c>
      <c r="U14" s="254" t="n">
        <v>177</v>
      </c>
      <c r="V14" s="255" t="n">
        <v>30.8362369337979</v>
      </c>
      <c r="W14" s="63" t="n">
        <v>198</v>
      </c>
      <c r="X14" s="254" t="n">
        <v>175</v>
      </c>
      <c r="Y14" s="255" t="n">
        <v>88.3838383838384</v>
      </c>
      <c r="Z14" s="63" t="n">
        <v>190</v>
      </c>
      <c r="AA14" s="254" t="n">
        <v>169</v>
      </c>
      <c r="AB14" s="255" t="n">
        <v>88.9473684210526</v>
      </c>
      <c r="AC14" s="257"/>
      <c r="AD14" s="258"/>
      <c r="AE14" s="258"/>
      <c r="AF14" s="258"/>
    </row>
    <row r="15" s="213" customFormat="true" ht="16.15" hidden="false" customHeight="true" outlineLevel="0" collapsed="false">
      <c r="A15" s="96" t="s">
        <v>69</v>
      </c>
      <c r="B15" s="253" t="n">
        <v>769</v>
      </c>
      <c r="C15" s="254" t="n">
        <v>870</v>
      </c>
      <c r="D15" s="255" t="n">
        <v>113.133940182055</v>
      </c>
      <c r="E15" s="253" t="n">
        <v>607</v>
      </c>
      <c r="F15" s="254" t="n">
        <v>795</v>
      </c>
      <c r="G15" s="255" t="n">
        <v>130.971993410214</v>
      </c>
      <c r="H15" s="63" t="n">
        <v>417</v>
      </c>
      <c r="I15" s="254" t="n">
        <v>364</v>
      </c>
      <c r="J15" s="255" t="n">
        <v>87.2901678657074</v>
      </c>
      <c r="K15" s="63" t="n">
        <v>53</v>
      </c>
      <c r="L15" s="254" t="n">
        <v>13</v>
      </c>
      <c r="M15" s="255" t="n">
        <v>24.5283018867925</v>
      </c>
      <c r="N15" s="63" t="n">
        <v>12</v>
      </c>
      <c r="O15" s="254" t="n">
        <v>6</v>
      </c>
      <c r="P15" s="255" t="n">
        <v>50</v>
      </c>
      <c r="Q15" s="63" t="n">
        <v>597</v>
      </c>
      <c r="R15" s="254" t="n">
        <v>785</v>
      </c>
      <c r="S15" s="255" t="n">
        <v>131.490787269682</v>
      </c>
      <c r="T15" s="63" t="n">
        <v>342</v>
      </c>
      <c r="U15" s="254" t="n">
        <v>296</v>
      </c>
      <c r="V15" s="255" t="n">
        <v>86.5497076023392</v>
      </c>
      <c r="W15" s="63" t="n">
        <v>273</v>
      </c>
      <c r="X15" s="254" t="n">
        <v>288</v>
      </c>
      <c r="Y15" s="255" t="n">
        <v>105.494505494506</v>
      </c>
      <c r="Z15" s="63" t="n">
        <v>228</v>
      </c>
      <c r="AA15" s="254" t="n">
        <v>264</v>
      </c>
      <c r="AB15" s="255" t="n">
        <v>115.789473684211</v>
      </c>
      <c r="AC15" s="257"/>
      <c r="AD15" s="258"/>
      <c r="AE15" s="258"/>
      <c r="AF15" s="258"/>
    </row>
    <row r="16" s="213" customFormat="true" ht="16.15" hidden="false" customHeight="true" outlineLevel="0" collapsed="false">
      <c r="A16" s="96" t="s">
        <v>41</v>
      </c>
      <c r="B16" s="253" t="n">
        <v>536</v>
      </c>
      <c r="C16" s="254" t="n">
        <v>899</v>
      </c>
      <c r="D16" s="255" t="n">
        <v>167.723880597015</v>
      </c>
      <c r="E16" s="253" t="n">
        <v>471</v>
      </c>
      <c r="F16" s="254" t="n">
        <v>817</v>
      </c>
      <c r="G16" s="255" t="n">
        <v>173.460721868365</v>
      </c>
      <c r="H16" s="63" t="n">
        <v>289</v>
      </c>
      <c r="I16" s="254" t="n">
        <v>388</v>
      </c>
      <c r="J16" s="255" t="n">
        <v>134.256055363322</v>
      </c>
      <c r="K16" s="63" t="n">
        <v>80</v>
      </c>
      <c r="L16" s="254" t="n">
        <v>12</v>
      </c>
      <c r="M16" s="255" t="n">
        <v>15</v>
      </c>
      <c r="N16" s="63" t="n">
        <v>41</v>
      </c>
      <c r="O16" s="254" t="n">
        <v>38</v>
      </c>
      <c r="P16" s="255" t="n">
        <v>92.6829268292683</v>
      </c>
      <c r="Q16" s="63" t="n">
        <v>422</v>
      </c>
      <c r="R16" s="254" t="n">
        <v>721</v>
      </c>
      <c r="S16" s="255" t="n">
        <v>170.85308056872</v>
      </c>
      <c r="T16" s="63" t="n">
        <v>188</v>
      </c>
      <c r="U16" s="254" t="n">
        <v>327</v>
      </c>
      <c r="V16" s="255" t="n">
        <v>173.936170212766</v>
      </c>
      <c r="W16" s="63" t="n">
        <v>167</v>
      </c>
      <c r="X16" s="254" t="n">
        <v>289</v>
      </c>
      <c r="Y16" s="255" t="n">
        <v>173.053892215569</v>
      </c>
      <c r="Z16" s="63" t="n">
        <v>131</v>
      </c>
      <c r="AA16" s="254" t="n">
        <v>238</v>
      </c>
      <c r="AB16" s="255" t="n">
        <v>181.679389312977</v>
      </c>
      <c r="AC16" s="257"/>
      <c r="AD16" s="258"/>
      <c r="AE16" s="258"/>
      <c r="AF16" s="258"/>
    </row>
    <row r="17" s="213" customFormat="true" ht="16.15" hidden="false" customHeight="true" outlineLevel="0" collapsed="false">
      <c r="A17" s="96" t="s">
        <v>42</v>
      </c>
      <c r="B17" s="253" t="n">
        <v>1003</v>
      </c>
      <c r="C17" s="254" t="n">
        <v>998</v>
      </c>
      <c r="D17" s="255" t="n">
        <v>99.5014955134596</v>
      </c>
      <c r="E17" s="253" t="n">
        <v>839</v>
      </c>
      <c r="F17" s="254" t="n">
        <v>856</v>
      </c>
      <c r="G17" s="255" t="n">
        <v>102.026221692491</v>
      </c>
      <c r="H17" s="63" t="n">
        <v>366</v>
      </c>
      <c r="I17" s="254" t="n">
        <v>366</v>
      </c>
      <c r="J17" s="255" t="n">
        <v>100</v>
      </c>
      <c r="K17" s="63" t="n">
        <v>112</v>
      </c>
      <c r="L17" s="254" t="n">
        <v>47</v>
      </c>
      <c r="M17" s="255" t="n">
        <v>41.9642857142857</v>
      </c>
      <c r="N17" s="63" t="n">
        <v>36</v>
      </c>
      <c r="O17" s="254" t="n">
        <v>32</v>
      </c>
      <c r="P17" s="255" t="n">
        <v>88.8888888888889</v>
      </c>
      <c r="Q17" s="63" t="n">
        <v>736</v>
      </c>
      <c r="R17" s="254" t="n">
        <v>821</v>
      </c>
      <c r="S17" s="255" t="n">
        <v>111.548913043478</v>
      </c>
      <c r="T17" s="63" t="n">
        <v>456</v>
      </c>
      <c r="U17" s="254" t="n">
        <v>447</v>
      </c>
      <c r="V17" s="255" t="n">
        <v>98.0263157894737</v>
      </c>
      <c r="W17" s="63" t="n">
        <v>393</v>
      </c>
      <c r="X17" s="254" t="n">
        <v>352</v>
      </c>
      <c r="Y17" s="255" t="n">
        <v>89.5674300254453</v>
      </c>
      <c r="Z17" s="63" t="n">
        <v>356</v>
      </c>
      <c r="AA17" s="254" t="n">
        <v>326</v>
      </c>
      <c r="AB17" s="255" t="n">
        <v>91.5730337078652</v>
      </c>
      <c r="AC17" s="257"/>
      <c r="AD17" s="258"/>
      <c r="AE17" s="258"/>
      <c r="AF17" s="258"/>
    </row>
    <row r="18" s="213" customFormat="true" ht="16.15" hidden="false" customHeight="true" outlineLevel="0" collapsed="false">
      <c r="A18" s="96" t="s">
        <v>43</v>
      </c>
      <c r="B18" s="253" t="n">
        <v>797</v>
      </c>
      <c r="C18" s="254" t="n">
        <v>846</v>
      </c>
      <c r="D18" s="255" t="n">
        <v>106.148055207026</v>
      </c>
      <c r="E18" s="253" t="n">
        <v>709</v>
      </c>
      <c r="F18" s="254" t="n">
        <v>797</v>
      </c>
      <c r="G18" s="255" t="n">
        <v>112.411847672779</v>
      </c>
      <c r="H18" s="63" t="n">
        <v>329</v>
      </c>
      <c r="I18" s="254" t="n">
        <v>373</v>
      </c>
      <c r="J18" s="255" t="n">
        <v>113.373860182371</v>
      </c>
      <c r="K18" s="63" t="n">
        <v>105</v>
      </c>
      <c r="L18" s="254" t="n">
        <v>26</v>
      </c>
      <c r="M18" s="255" t="n">
        <v>24.7619047619048</v>
      </c>
      <c r="N18" s="63" t="n">
        <v>103</v>
      </c>
      <c r="O18" s="254" t="n">
        <v>52</v>
      </c>
      <c r="P18" s="255" t="n">
        <v>50.4854368932039</v>
      </c>
      <c r="Q18" s="63" t="n">
        <v>675</v>
      </c>
      <c r="R18" s="254" t="n">
        <v>789</v>
      </c>
      <c r="S18" s="255" t="n">
        <v>116.888888888889</v>
      </c>
      <c r="T18" s="63" t="n">
        <v>355</v>
      </c>
      <c r="U18" s="254" t="n">
        <v>281</v>
      </c>
      <c r="V18" s="255" t="n">
        <v>79.1549295774648</v>
      </c>
      <c r="W18" s="63" t="n">
        <v>348</v>
      </c>
      <c r="X18" s="254" t="n">
        <v>276</v>
      </c>
      <c r="Y18" s="255" t="n">
        <v>79.3103448275862</v>
      </c>
      <c r="Z18" s="63" t="n">
        <v>286</v>
      </c>
      <c r="AA18" s="254" t="n">
        <v>244</v>
      </c>
      <c r="AB18" s="255" t="n">
        <v>85.3146853146853</v>
      </c>
      <c r="AC18" s="257"/>
      <c r="AD18" s="258"/>
      <c r="AE18" s="258"/>
      <c r="AF18" s="258"/>
    </row>
    <row r="19" s="213" customFormat="true" ht="16.15" hidden="false" customHeight="true" outlineLevel="0" collapsed="false">
      <c r="A19" s="96" t="s">
        <v>44</v>
      </c>
      <c r="B19" s="253" t="n">
        <v>1484</v>
      </c>
      <c r="C19" s="254" t="n">
        <v>1396</v>
      </c>
      <c r="D19" s="255" t="n">
        <v>94.0700808625337</v>
      </c>
      <c r="E19" s="253" t="n">
        <v>1231</v>
      </c>
      <c r="F19" s="254" t="n">
        <v>1220</v>
      </c>
      <c r="G19" s="255" t="n">
        <v>99.10641754671</v>
      </c>
      <c r="H19" s="63" t="n">
        <v>623</v>
      </c>
      <c r="I19" s="254" t="n">
        <v>581</v>
      </c>
      <c r="J19" s="255" t="n">
        <v>93.2584269662921</v>
      </c>
      <c r="K19" s="63" t="n">
        <v>40</v>
      </c>
      <c r="L19" s="254" t="n">
        <v>60</v>
      </c>
      <c r="M19" s="255" t="n">
        <v>150</v>
      </c>
      <c r="N19" s="63" t="n">
        <v>279</v>
      </c>
      <c r="O19" s="254" t="n">
        <v>264</v>
      </c>
      <c r="P19" s="255" t="n">
        <v>94.6236559139785</v>
      </c>
      <c r="Q19" s="63" t="n">
        <v>1217</v>
      </c>
      <c r="R19" s="254" t="n">
        <v>1199</v>
      </c>
      <c r="S19" s="255" t="n">
        <v>98.5209531635169</v>
      </c>
      <c r="T19" s="63" t="n">
        <v>597</v>
      </c>
      <c r="U19" s="254" t="n">
        <v>384</v>
      </c>
      <c r="V19" s="255" t="n">
        <v>64.321608040201</v>
      </c>
      <c r="W19" s="63" t="n">
        <v>561</v>
      </c>
      <c r="X19" s="254" t="n">
        <v>373</v>
      </c>
      <c r="Y19" s="255" t="n">
        <v>66.4884135472371</v>
      </c>
      <c r="Z19" s="63" t="n">
        <v>491</v>
      </c>
      <c r="AA19" s="254" t="n">
        <v>339</v>
      </c>
      <c r="AB19" s="255" t="n">
        <v>69.0427698574338</v>
      </c>
      <c r="AC19" s="257"/>
      <c r="AD19" s="258"/>
      <c r="AE19" s="258"/>
      <c r="AF19" s="258"/>
    </row>
    <row r="20" s="213" customFormat="true" ht="16.15" hidden="false" customHeight="true" outlineLevel="0" collapsed="false">
      <c r="A20" s="96" t="s">
        <v>45</v>
      </c>
      <c r="B20" s="253" t="n">
        <v>859</v>
      </c>
      <c r="C20" s="254" t="n">
        <v>978</v>
      </c>
      <c r="D20" s="255" t="n">
        <v>113.853317811409</v>
      </c>
      <c r="E20" s="253" t="n">
        <v>758</v>
      </c>
      <c r="F20" s="254" t="n">
        <v>847</v>
      </c>
      <c r="G20" s="255" t="n">
        <v>111.741424802111</v>
      </c>
      <c r="H20" s="63" t="n">
        <v>445</v>
      </c>
      <c r="I20" s="254" t="n">
        <v>509</v>
      </c>
      <c r="J20" s="255" t="n">
        <v>114.38202247191</v>
      </c>
      <c r="K20" s="63" t="n">
        <v>86</v>
      </c>
      <c r="L20" s="254" t="n">
        <v>55</v>
      </c>
      <c r="M20" s="255" t="n">
        <v>63.953488372093</v>
      </c>
      <c r="N20" s="63" t="n">
        <v>295</v>
      </c>
      <c r="O20" s="254" t="n">
        <v>274</v>
      </c>
      <c r="P20" s="255" t="n">
        <v>92.8813559322034</v>
      </c>
      <c r="Q20" s="63" t="n">
        <v>731</v>
      </c>
      <c r="R20" s="254" t="n">
        <v>825</v>
      </c>
      <c r="S20" s="255" t="n">
        <v>112.859097127223</v>
      </c>
      <c r="T20" s="63" t="n">
        <v>283</v>
      </c>
      <c r="U20" s="254" t="n">
        <v>276</v>
      </c>
      <c r="V20" s="255" t="n">
        <v>97.5265017667845</v>
      </c>
      <c r="W20" s="63" t="n">
        <v>269</v>
      </c>
      <c r="X20" s="254" t="n">
        <v>263</v>
      </c>
      <c r="Y20" s="255" t="n">
        <v>97.7695167286245</v>
      </c>
      <c r="Z20" s="63" t="n">
        <v>252</v>
      </c>
      <c r="AA20" s="254" t="n">
        <v>249</v>
      </c>
      <c r="AB20" s="255" t="n">
        <v>98.8095238095238</v>
      </c>
      <c r="AC20" s="257"/>
      <c r="AD20" s="258"/>
      <c r="AE20" s="258"/>
      <c r="AF20" s="258"/>
    </row>
    <row r="21" s="213" customFormat="true" ht="16.15" hidden="false" customHeight="true" outlineLevel="0" collapsed="false">
      <c r="A21" s="96" t="s">
        <v>46</v>
      </c>
      <c r="B21" s="253" t="n">
        <v>2663</v>
      </c>
      <c r="C21" s="254" t="n">
        <v>2817</v>
      </c>
      <c r="D21" s="255" t="n">
        <v>105.782951558393</v>
      </c>
      <c r="E21" s="253" t="n">
        <v>1385</v>
      </c>
      <c r="F21" s="254" t="n">
        <v>1394</v>
      </c>
      <c r="G21" s="255" t="n">
        <v>100.649819494585</v>
      </c>
      <c r="H21" s="63" t="n">
        <v>607</v>
      </c>
      <c r="I21" s="254" t="n">
        <v>571</v>
      </c>
      <c r="J21" s="255" t="n">
        <v>94.0691927512356</v>
      </c>
      <c r="K21" s="63" t="n">
        <v>158</v>
      </c>
      <c r="L21" s="254" t="n">
        <v>136</v>
      </c>
      <c r="M21" s="255" t="n">
        <v>86.0759493670886</v>
      </c>
      <c r="N21" s="63" t="n">
        <v>91</v>
      </c>
      <c r="O21" s="254" t="n">
        <v>121</v>
      </c>
      <c r="P21" s="255" t="n">
        <v>132.967032967033</v>
      </c>
      <c r="Q21" s="63" t="n">
        <v>1305</v>
      </c>
      <c r="R21" s="254" t="n">
        <v>1372</v>
      </c>
      <c r="S21" s="255" t="n">
        <v>105.134099616858</v>
      </c>
      <c r="T21" s="63" t="n">
        <v>1981</v>
      </c>
      <c r="U21" s="254" t="n">
        <v>1983</v>
      </c>
      <c r="V21" s="255" t="n">
        <v>100.10095911156</v>
      </c>
      <c r="W21" s="63" t="n">
        <v>722</v>
      </c>
      <c r="X21" s="254" t="n">
        <v>567</v>
      </c>
      <c r="Y21" s="255" t="n">
        <v>78.5318559556787</v>
      </c>
      <c r="Z21" s="63" t="n">
        <v>583</v>
      </c>
      <c r="AA21" s="254" t="n">
        <v>510</v>
      </c>
      <c r="AB21" s="255" t="n">
        <v>87.4785591766724</v>
      </c>
      <c r="AC21" s="259"/>
      <c r="AD21" s="259"/>
      <c r="AE21" s="259"/>
      <c r="AF21" s="259"/>
    </row>
    <row r="22" s="213" customFormat="true" ht="16.15" hidden="false" customHeight="true" outlineLevel="0" collapsed="false">
      <c r="A22" s="96" t="s">
        <v>47</v>
      </c>
      <c r="B22" s="253" t="n">
        <v>1286</v>
      </c>
      <c r="C22" s="254" t="n">
        <v>1592</v>
      </c>
      <c r="D22" s="255" t="n">
        <v>123.794712286159</v>
      </c>
      <c r="E22" s="253" t="n">
        <v>763</v>
      </c>
      <c r="F22" s="254" t="n">
        <v>944</v>
      </c>
      <c r="G22" s="255" t="n">
        <v>123.722149410223</v>
      </c>
      <c r="H22" s="63" t="n">
        <v>330</v>
      </c>
      <c r="I22" s="254" t="n">
        <v>388</v>
      </c>
      <c r="J22" s="255" t="n">
        <v>117.575757575758</v>
      </c>
      <c r="K22" s="63" t="n">
        <v>96</v>
      </c>
      <c r="L22" s="254" t="n">
        <v>78</v>
      </c>
      <c r="M22" s="255" t="n">
        <v>81.25</v>
      </c>
      <c r="N22" s="63" t="n">
        <v>37</v>
      </c>
      <c r="O22" s="254" t="n">
        <v>34</v>
      </c>
      <c r="P22" s="255" t="n">
        <v>91.8918918918919</v>
      </c>
      <c r="Q22" s="63" t="n">
        <v>738</v>
      </c>
      <c r="R22" s="254" t="n">
        <v>927</v>
      </c>
      <c r="S22" s="255" t="n">
        <v>125.609756097561</v>
      </c>
      <c r="T22" s="63" t="n">
        <v>800</v>
      </c>
      <c r="U22" s="254" t="n">
        <v>877</v>
      </c>
      <c r="V22" s="255" t="n">
        <v>109.625</v>
      </c>
      <c r="W22" s="63" t="n">
        <v>375</v>
      </c>
      <c r="X22" s="254" t="n">
        <v>369</v>
      </c>
      <c r="Y22" s="255" t="n">
        <v>98.4</v>
      </c>
      <c r="Z22" s="63" t="n">
        <v>307</v>
      </c>
      <c r="AA22" s="254" t="n">
        <v>295</v>
      </c>
      <c r="AB22" s="255" t="n">
        <v>96.0912052117264</v>
      </c>
      <c r="AC22" s="257"/>
      <c r="AD22" s="258"/>
      <c r="AE22" s="258"/>
      <c r="AF22" s="258"/>
    </row>
    <row r="23" s="213" customFormat="true" ht="16.15" hidden="false" customHeight="true" outlineLevel="0" collapsed="false">
      <c r="A23" s="96" t="s">
        <v>48</v>
      </c>
      <c r="B23" s="253" t="n">
        <v>2156</v>
      </c>
      <c r="C23" s="254" t="n">
        <v>2277</v>
      </c>
      <c r="D23" s="255" t="n">
        <v>105.612244897959</v>
      </c>
      <c r="E23" s="253" t="n">
        <v>1503</v>
      </c>
      <c r="F23" s="254" t="n">
        <v>1951</v>
      </c>
      <c r="G23" s="255" t="n">
        <v>129.807052561544</v>
      </c>
      <c r="H23" s="63" t="n">
        <v>495</v>
      </c>
      <c r="I23" s="254" t="n">
        <v>588</v>
      </c>
      <c r="J23" s="255" t="n">
        <v>118.787878787879</v>
      </c>
      <c r="K23" s="63" t="n">
        <v>98</v>
      </c>
      <c r="L23" s="254" t="n">
        <v>59</v>
      </c>
      <c r="M23" s="255" t="n">
        <v>60.2040816326531</v>
      </c>
      <c r="N23" s="63" t="n">
        <v>135</v>
      </c>
      <c r="O23" s="254" t="n">
        <v>177</v>
      </c>
      <c r="P23" s="255" t="n">
        <v>131.111111111111</v>
      </c>
      <c r="Q23" s="63" t="n">
        <v>1439</v>
      </c>
      <c r="R23" s="254" t="n">
        <v>1888</v>
      </c>
      <c r="S23" s="255" t="n">
        <v>131.202223766505</v>
      </c>
      <c r="T23" s="63" t="n">
        <v>1109</v>
      </c>
      <c r="U23" s="254" t="n">
        <v>1014</v>
      </c>
      <c r="V23" s="255" t="n">
        <v>91.4337240757439</v>
      </c>
      <c r="W23" s="63" t="n">
        <v>891</v>
      </c>
      <c r="X23" s="254" t="n">
        <v>732</v>
      </c>
      <c r="Y23" s="255" t="n">
        <v>82.1548821548822</v>
      </c>
      <c r="Z23" s="63" t="n">
        <v>808</v>
      </c>
      <c r="AA23" s="254" t="n">
        <v>675</v>
      </c>
      <c r="AB23" s="255" t="n">
        <v>83.539603960396</v>
      </c>
      <c r="AC23" s="257"/>
      <c r="AD23" s="258"/>
      <c r="AE23" s="258"/>
      <c r="AF23" s="258"/>
    </row>
    <row r="24" s="213" customFormat="true" ht="16.15" hidden="false" customHeight="true" outlineLevel="0" collapsed="false">
      <c r="A24" s="96" t="s">
        <v>49</v>
      </c>
      <c r="B24" s="253" t="n">
        <v>1093</v>
      </c>
      <c r="C24" s="254" t="n">
        <v>1081</v>
      </c>
      <c r="D24" s="255" t="n">
        <v>98.9021043000915</v>
      </c>
      <c r="E24" s="253" t="n">
        <v>906</v>
      </c>
      <c r="F24" s="254" t="n">
        <v>881</v>
      </c>
      <c r="G24" s="255" t="n">
        <v>97.2406181015453</v>
      </c>
      <c r="H24" s="63" t="n">
        <v>365</v>
      </c>
      <c r="I24" s="254" t="n">
        <v>356</v>
      </c>
      <c r="J24" s="255" t="n">
        <v>97.5342465753425</v>
      </c>
      <c r="K24" s="63" t="n">
        <v>68</v>
      </c>
      <c r="L24" s="254" t="n">
        <v>60</v>
      </c>
      <c r="M24" s="255" t="n">
        <v>88.2352941176471</v>
      </c>
      <c r="N24" s="63" t="n">
        <v>276</v>
      </c>
      <c r="O24" s="254" t="n">
        <v>148</v>
      </c>
      <c r="P24" s="255" t="n">
        <v>53.6231884057971</v>
      </c>
      <c r="Q24" s="63" t="n">
        <v>892</v>
      </c>
      <c r="R24" s="254" t="n">
        <v>871</v>
      </c>
      <c r="S24" s="255" t="n">
        <v>97.6457399103139</v>
      </c>
      <c r="T24" s="63" t="n">
        <v>528</v>
      </c>
      <c r="U24" s="254" t="n">
        <v>331</v>
      </c>
      <c r="V24" s="255" t="n">
        <v>62.6893939393939</v>
      </c>
      <c r="W24" s="63" t="n">
        <v>443</v>
      </c>
      <c r="X24" s="254" t="n">
        <v>304</v>
      </c>
      <c r="Y24" s="255" t="n">
        <v>68.6230248306998</v>
      </c>
      <c r="Z24" s="63" t="n">
        <v>381</v>
      </c>
      <c r="AA24" s="254" t="n">
        <v>299</v>
      </c>
      <c r="AB24" s="255" t="n">
        <v>78.4776902887139</v>
      </c>
      <c r="AC24" s="257"/>
      <c r="AD24" s="258"/>
      <c r="AE24" s="258"/>
      <c r="AF24" s="258"/>
    </row>
    <row r="25" s="213" customFormat="true" ht="16.15" hidden="false" customHeight="true" outlineLevel="0" collapsed="false">
      <c r="A25" s="96" t="s">
        <v>50</v>
      </c>
      <c r="B25" s="253" t="n">
        <v>1583</v>
      </c>
      <c r="C25" s="254" t="n">
        <v>1757</v>
      </c>
      <c r="D25" s="255" t="n">
        <v>110.991787744788</v>
      </c>
      <c r="E25" s="253" t="n">
        <v>1175</v>
      </c>
      <c r="F25" s="254" t="n">
        <v>1547</v>
      </c>
      <c r="G25" s="255" t="n">
        <v>131.659574468085</v>
      </c>
      <c r="H25" s="63" t="n">
        <v>610</v>
      </c>
      <c r="I25" s="254" t="n">
        <v>746</v>
      </c>
      <c r="J25" s="255" t="n">
        <v>122.295081967213</v>
      </c>
      <c r="K25" s="63" t="n">
        <v>111</v>
      </c>
      <c r="L25" s="254" t="n">
        <v>48</v>
      </c>
      <c r="M25" s="255" t="n">
        <v>43.2432432432432</v>
      </c>
      <c r="N25" s="63" t="n">
        <v>243</v>
      </c>
      <c r="O25" s="254" t="n">
        <v>77</v>
      </c>
      <c r="P25" s="255" t="n">
        <v>31.6872427983539</v>
      </c>
      <c r="Q25" s="63" t="n">
        <v>1152</v>
      </c>
      <c r="R25" s="254" t="n">
        <v>1530</v>
      </c>
      <c r="S25" s="255" t="n">
        <v>132.8125</v>
      </c>
      <c r="T25" s="63" t="n">
        <v>562</v>
      </c>
      <c r="U25" s="254" t="n">
        <v>674</v>
      </c>
      <c r="V25" s="255" t="n">
        <v>119.928825622776</v>
      </c>
      <c r="W25" s="63" t="n">
        <v>513</v>
      </c>
      <c r="X25" s="254" t="n">
        <v>599</v>
      </c>
      <c r="Y25" s="255" t="n">
        <v>116.764132553606</v>
      </c>
      <c r="Z25" s="63" t="n">
        <v>440</v>
      </c>
      <c r="AA25" s="254" t="n">
        <v>560</v>
      </c>
      <c r="AB25" s="255" t="n">
        <v>127.272727272727</v>
      </c>
      <c r="AC25" s="257"/>
      <c r="AD25" s="258"/>
      <c r="AE25" s="258"/>
      <c r="AF25" s="258"/>
    </row>
    <row r="26" s="213" customFormat="true" ht="16.15" hidden="false" customHeight="true" outlineLevel="0" collapsed="false">
      <c r="A26" s="96" t="s">
        <v>51</v>
      </c>
      <c r="B26" s="253" t="n">
        <v>1321</v>
      </c>
      <c r="C26" s="254" t="n">
        <v>1223</v>
      </c>
      <c r="D26" s="255" t="n">
        <v>92.5813777441332</v>
      </c>
      <c r="E26" s="253" t="n">
        <v>861</v>
      </c>
      <c r="F26" s="254" t="n">
        <v>910</v>
      </c>
      <c r="G26" s="255" t="n">
        <v>105.691056910569</v>
      </c>
      <c r="H26" s="63" t="n">
        <v>509</v>
      </c>
      <c r="I26" s="254" t="n">
        <v>418</v>
      </c>
      <c r="J26" s="255" t="n">
        <v>82.1218074656189</v>
      </c>
      <c r="K26" s="63" t="n">
        <v>62</v>
      </c>
      <c r="L26" s="254" t="n">
        <v>17</v>
      </c>
      <c r="M26" s="255" t="n">
        <v>27.4193548387097</v>
      </c>
      <c r="N26" s="63" t="n">
        <v>113</v>
      </c>
      <c r="O26" s="254" t="n">
        <v>77</v>
      </c>
      <c r="P26" s="255" t="n">
        <v>68.141592920354</v>
      </c>
      <c r="Q26" s="63" t="n">
        <v>849</v>
      </c>
      <c r="R26" s="254" t="n">
        <v>899</v>
      </c>
      <c r="S26" s="255" t="n">
        <v>105.889281507656</v>
      </c>
      <c r="T26" s="63" t="n">
        <v>636</v>
      </c>
      <c r="U26" s="254" t="n">
        <v>547</v>
      </c>
      <c r="V26" s="255" t="n">
        <v>86.0062893081761</v>
      </c>
      <c r="W26" s="63" t="n">
        <v>444</v>
      </c>
      <c r="X26" s="254" t="n">
        <v>352</v>
      </c>
      <c r="Y26" s="255" t="n">
        <v>79.2792792792793</v>
      </c>
      <c r="Z26" s="63" t="n">
        <v>407</v>
      </c>
      <c r="AA26" s="254" t="n">
        <v>332</v>
      </c>
      <c r="AB26" s="255" t="n">
        <v>81.5724815724816</v>
      </c>
      <c r="AC26" s="257"/>
      <c r="AD26" s="258"/>
      <c r="AE26" s="258"/>
      <c r="AF26" s="258"/>
    </row>
    <row r="27" s="213" customFormat="true" ht="16.15" hidden="false" customHeight="true" outlineLevel="0" collapsed="false">
      <c r="A27" s="96" t="s">
        <v>52</v>
      </c>
      <c r="B27" s="253" t="n">
        <v>432</v>
      </c>
      <c r="C27" s="254" t="n">
        <v>328</v>
      </c>
      <c r="D27" s="255" t="n">
        <v>75.9259259259259</v>
      </c>
      <c r="E27" s="253" t="n">
        <v>266</v>
      </c>
      <c r="F27" s="254" t="n">
        <v>274</v>
      </c>
      <c r="G27" s="255" t="n">
        <v>103.007518796992</v>
      </c>
      <c r="H27" s="63" t="n">
        <v>93</v>
      </c>
      <c r="I27" s="254" t="n">
        <v>103</v>
      </c>
      <c r="J27" s="255" t="n">
        <v>110.752688172043</v>
      </c>
      <c r="K27" s="63" t="n">
        <v>11</v>
      </c>
      <c r="L27" s="254" t="n">
        <v>7</v>
      </c>
      <c r="M27" s="255" t="n">
        <v>63.6363636363636</v>
      </c>
      <c r="N27" s="63" t="n">
        <v>0</v>
      </c>
      <c r="O27" s="254" t="n">
        <v>1</v>
      </c>
      <c r="P27" s="255" t="e">
        <f aca="false"/>
        <v>#DIV/0!</v>
      </c>
      <c r="Q27" s="63" t="n">
        <v>246</v>
      </c>
      <c r="R27" s="254" t="n">
        <v>267</v>
      </c>
      <c r="S27" s="255" t="n">
        <v>108.536585365854</v>
      </c>
      <c r="T27" s="63" t="n">
        <v>274</v>
      </c>
      <c r="U27" s="254" t="n">
        <v>113</v>
      </c>
      <c r="V27" s="255" t="n">
        <v>41.2408759124088</v>
      </c>
      <c r="W27" s="63" t="n">
        <v>157</v>
      </c>
      <c r="X27" s="254" t="n">
        <v>112</v>
      </c>
      <c r="Y27" s="255" t="n">
        <v>71.3375796178344</v>
      </c>
      <c r="Z27" s="63" t="n">
        <v>126</v>
      </c>
      <c r="AA27" s="254" t="n">
        <v>80</v>
      </c>
      <c r="AB27" s="255" t="n">
        <v>63.4920634920635</v>
      </c>
      <c r="AC27" s="257"/>
      <c r="AD27" s="258"/>
      <c r="AE27" s="258"/>
      <c r="AF27" s="258"/>
    </row>
    <row r="28" s="213" customFormat="true" ht="16.15" hidden="false" customHeight="true" outlineLevel="0" collapsed="false">
      <c r="A28" s="96" t="s">
        <v>53</v>
      </c>
      <c r="B28" s="253" t="n">
        <v>1389</v>
      </c>
      <c r="C28" s="254" t="n">
        <v>1470</v>
      </c>
      <c r="D28" s="255" t="n">
        <v>105.831533477322</v>
      </c>
      <c r="E28" s="253" t="n">
        <v>549</v>
      </c>
      <c r="F28" s="254" t="n">
        <v>633</v>
      </c>
      <c r="G28" s="255" t="n">
        <v>115.300546448087</v>
      </c>
      <c r="H28" s="63" t="n">
        <v>196</v>
      </c>
      <c r="I28" s="254" t="n">
        <v>152</v>
      </c>
      <c r="J28" s="255" t="n">
        <v>77.5510204081633</v>
      </c>
      <c r="K28" s="63" t="n">
        <v>43</v>
      </c>
      <c r="L28" s="254" t="n">
        <v>27</v>
      </c>
      <c r="M28" s="255" t="n">
        <v>62.7906976744186</v>
      </c>
      <c r="N28" s="63" t="n">
        <v>25</v>
      </c>
      <c r="O28" s="254" t="n">
        <v>18</v>
      </c>
      <c r="P28" s="255" t="n">
        <v>72</v>
      </c>
      <c r="Q28" s="63" t="n">
        <v>534</v>
      </c>
      <c r="R28" s="254" t="n">
        <v>623</v>
      </c>
      <c r="S28" s="255" t="n">
        <v>116.666666666667</v>
      </c>
      <c r="T28" s="63" t="n">
        <v>1155</v>
      </c>
      <c r="U28" s="254" t="n">
        <v>1118</v>
      </c>
      <c r="V28" s="255" t="n">
        <v>96.7965367965368</v>
      </c>
      <c r="W28" s="63" t="n">
        <v>337</v>
      </c>
      <c r="X28" s="254" t="n">
        <v>282</v>
      </c>
      <c r="Y28" s="255" t="n">
        <v>83.6795252225519</v>
      </c>
      <c r="Z28" s="63" t="n">
        <v>292</v>
      </c>
      <c r="AA28" s="254" t="n">
        <v>259</v>
      </c>
      <c r="AB28" s="255" t="n">
        <v>88.6986301369863</v>
      </c>
      <c r="AC28" s="257"/>
      <c r="AD28" s="258"/>
      <c r="AE28" s="258"/>
      <c r="AF28" s="258"/>
    </row>
    <row r="29" s="213" customFormat="true" ht="16.15" hidden="false" customHeight="true" outlineLevel="0" collapsed="false">
      <c r="A29" s="96" t="s">
        <v>54</v>
      </c>
      <c r="B29" s="253" t="n">
        <v>1024</v>
      </c>
      <c r="C29" s="254" t="n">
        <v>1020</v>
      </c>
      <c r="D29" s="255" t="n">
        <v>99.609375</v>
      </c>
      <c r="E29" s="253" t="n">
        <v>621</v>
      </c>
      <c r="F29" s="254" t="n">
        <v>768</v>
      </c>
      <c r="G29" s="255" t="n">
        <v>123.671497584541</v>
      </c>
      <c r="H29" s="63" t="n">
        <v>326</v>
      </c>
      <c r="I29" s="254" t="n">
        <v>302</v>
      </c>
      <c r="J29" s="255" t="n">
        <v>92.6380368098159</v>
      </c>
      <c r="K29" s="63" t="n">
        <v>73</v>
      </c>
      <c r="L29" s="254" t="n">
        <v>6</v>
      </c>
      <c r="M29" s="255" t="n">
        <v>8.21917808219178</v>
      </c>
      <c r="N29" s="63" t="n">
        <v>69</v>
      </c>
      <c r="O29" s="254" t="n">
        <v>53</v>
      </c>
      <c r="P29" s="255" t="n">
        <v>76.8115942028986</v>
      </c>
      <c r="Q29" s="63" t="n">
        <v>602</v>
      </c>
      <c r="R29" s="254" t="n">
        <v>752</v>
      </c>
      <c r="S29" s="255" t="n">
        <v>124.916943521595</v>
      </c>
      <c r="T29" s="63" t="n">
        <v>569</v>
      </c>
      <c r="U29" s="254" t="n">
        <v>447</v>
      </c>
      <c r="V29" s="255" t="n">
        <v>78.5588752196837</v>
      </c>
      <c r="W29" s="63" t="n">
        <v>342</v>
      </c>
      <c r="X29" s="254" t="n">
        <v>297</v>
      </c>
      <c r="Y29" s="255" t="n">
        <v>86.8421052631579</v>
      </c>
      <c r="Z29" s="63" t="n">
        <v>292</v>
      </c>
      <c r="AA29" s="254" t="n">
        <v>268</v>
      </c>
      <c r="AB29" s="255" t="n">
        <v>91.7808219178082</v>
      </c>
      <c r="AC29" s="257"/>
      <c r="AD29" s="258"/>
      <c r="AE29" s="258"/>
      <c r="AF29" s="258"/>
    </row>
    <row r="30" customFormat="false" ht="16.15" hidden="false" customHeight="true" outlineLevel="0" collapsed="false">
      <c r="A30" s="96" t="s">
        <v>55</v>
      </c>
      <c r="B30" s="253" t="n">
        <v>579</v>
      </c>
      <c r="C30" s="254" t="n">
        <v>550</v>
      </c>
      <c r="D30" s="255" t="n">
        <v>94.9913644214162</v>
      </c>
      <c r="E30" s="253" t="n">
        <v>308</v>
      </c>
      <c r="F30" s="254" t="n">
        <v>359</v>
      </c>
      <c r="G30" s="255" t="n">
        <v>116.558441558442</v>
      </c>
      <c r="H30" s="63" t="n">
        <v>251</v>
      </c>
      <c r="I30" s="254" t="n">
        <v>117</v>
      </c>
      <c r="J30" s="255" t="n">
        <v>46.6135458167331</v>
      </c>
      <c r="K30" s="63" t="n">
        <v>35</v>
      </c>
      <c r="L30" s="254" t="n">
        <v>23</v>
      </c>
      <c r="M30" s="255" t="n">
        <v>65.7142857142857</v>
      </c>
      <c r="N30" s="63" t="n">
        <v>3</v>
      </c>
      <c r="O30" s="254" t="n">
        <v>1</v>
      </c>
      <c r="P30" s="255" t="n">
        <v>33.3333333333333</v>
      </c>
      <c r="Q30" s="63" t="n">
        <v>301</v>
      </c>
      <c r="R30" s="254" t="n">
        <v>344</v>
      </c>
      <c r="S30" s="255" t="n">
        <v>114.285714285714</v>
      </c>
      <c r="T30" s="63" t="n">
        <v>287</v>
      </c>
      <c r="U30" s="254" t="n">
        <v>293</v>
      </c>
      <c r="V30" s="255" t="n">
        <v>102.090592334495</v>
      </c>
      <c r="W30" s="63" t="n">
        <v>195</v>
      </c>
      <c r="X30" s="254" t="n">
        <v>171</v>
      </c>
      <c r="Y30" s="255" t="n">
        <v>87.6923076923077</v>
      </c>
      <c r="Z30" s="63" t="n">
        <v>167</v>
      </c>
      <c r="AA30" s="254" t="n">
        <v>135</v>
      </c>
      <c r="AB30" s="255" t="n">
        <v>80.8383233532934</v>
      </c>
      <c r="AC30" s="257"/>
      <c r="AD30" s="258"/>
      <c r="AE30" s="258"/>
      <c r="AF30" s="258"/>
    </row>
    <row r="31" customFormat="false" ht="16.15" hidden="false" customHeight="true" outlineLevel="0" collapsed="false">
      <c r="A31" s="96" t="s">
        <v>56</v>
      </c>
      <c r="B31" s="253" t="n">
        <v>1603</v>
      </c>
      <c r="C31" s="254" t="n">
        <v>14621</v>
      </c>
      <c r="D31" s="255" t="n">
        <v>912.102308172177</v>
      </c>
      <c r="E31" s="253" t="n">
        <v>596</v>
      </c>
      <c r="F31" s="254" t="n">
        <v>5787</v>
      </c>
      <c r="G31" s="255" t="n">
        <v>970.973154362416</v>
      </c>
      <c r="H31" s="63" t="n">
        <v>163</v>
      </c>
      <c r="I31" s="254" t="n">
        <v>1283</v>
      </c>
      <c r="J31" s="255" t="n">
        <v>787.116564417178</v>
      </c>
      <c r="K31" s="63" t="n">
        <v>32</v>
      </c>
      <c r="L31" s="254" t="n">
        <v>167</v>
      </c>
      <c r="M31" s="255" t="n">
        <v>521.875</v>
      </c>
      <c r="N31" s="63" t="n">
        <v>5</v>
      </c>
      <c r="O31" s="254" t="n">
        <v>125</v>
      </c>
      <c r="P31" s="255" t="n">
        <v>2500</v>
      </c>
      <c r="Q31" s="63" t="n">
        <v>589</v>
      </c>
      <c r="R31" s="254" t="n">
        <v>5514</v>
      </c>
      <c r="S31" s="255" t="n">
        <v>936.16298811545</v>
      </c>
      <c r="T31" s="63" t="n">
        <v>1299</v>
      </c>
      <c r="U31" s="254" t="n">
        <v>10687</v>
      </c>
      <c r="V31" s="255" t="n">
        <v>822.709776751347</v>
      </c>
      <c r="W31" s="63" t="n">
        <v>398</v>
      </c>
      <c r="X31" s="254" t="n">
        <v>2352</v>
      </c>
      <c r="Y31" s="255" t="n">
        <v>590.954773869347</v>
      </c>
      <c r="Z31" s="63" t="n">
        <v>328</v>
      </c>
      <c r="AA31" s="254" t="n">
        <v>1849</v>
      </c>
      <c r="AB31" s="255" t="n">
        <v>563.719512195122</v>
      </c>
      <c r="AC31" s="257"/>
      <c r="AD31" s="258"/>
      <c r="AE31" s="258"/>
      <c r="AF31" s="258"/>
    </row>
    <row r="32" customFormat="false" ht="18" hidden="false" customHeight="true" outlineLevel="0" collapsed="false">
      <c r="B32" s="260"/>
      <c r="E32" s="260"/>
      <c r="X32" s="261"/>
      <c r="Y32" s="261"/>
    </row>
  </sheetData>
  <mergeCells count="12">
    <mergeCell ref="B1:M1"/>
    <mergeCell ref="B2:M2"/>
    <mergeCell ref="B4:D5"/>
    <mergeCell ref="E4:G5"/>
    <mergeCell ref="H4:J5"/>
    <mergeCell ref="K4:M5"/>
    <mergeCell ref="N4:P5"/>
    <mergeCell ref="Q4:S5"/>
    <mergeCell ref="T4:V5"/>
    <mergeCell ref="W4:Y5"/>
    <mergeCell ref="Z4:AB5"/>
    <mergeCell ref="X32:Y32"/>
  </mergeCells>
  <printOptions headings="false" gridLines="false" gridLinesSet="true" horizontalCentered="true" verticalCentered="false"/>
  <pageMargins left="0.196527777777778" right="0.196527777777778" top="0.157638888888889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75" zoomScalePageLayoutView="87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11" activeCellId="0" sqref="I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4" width="24.41"/>
    <col collapsed="false" customWidth="true" hidden="false" outlineLevel="0" max="2" min="2" style="34" width="10.71"/>
    <col collapsed="false" customWidth="true" hidden="false" outlineLevel="0" max="3" min="3" style="34" width="9.85"/>
    <col collapsed="false" customWidth="true" hidden="false" outlineLevel="0" max="4" min="4" style="34" width="8.28"/>
    <col collapsed="false" customWidth="true" hidden="false" outlineLevel="0" max="5" min="5" style="34" width="9.85"/>
    <col collapsed="false" customWidth="true" hidden="false" outlineLevel="0" max="6" min="6" style="34" width="10.41"/>
    <col collapsed="false" customWidth="true" hidden="false" outlineLevel="0" max="7" min="7" style="34" width="7.42"/>
    <col collapsed="false" customWidth="true" hidden="false" outlineLevel="0" max="8" min="8" style="34" width="10.56"/>
    <col collapsed="false" customWidth="true" hidden="false" outlineLevel="0" max="9" min="9" style="34" width="9.7"/>
    <col collapsed="false" customWidth="true" hidden="false" outlineLevel="0" max="10" min="10" style="34" width="7.42"/>
    <col collapsed="false" customWidth="true" hidden="false" outlineLevel="0" max="12" min="11" style="34" width="9.41"/>
    <col collapsed="false" customWidth="true" hidden="false" outlineLevel="0" max="13" min="13" style="34" width="10.13"/>
    <col collapsed="false" customWidth="true" hidden="false" outlineLevel="0" max="14" min="14" style="34" width="9.99"/>
    <col collapsed="false" customWidth="false" hidden="false" outlineLevel="0" max="15" min="15" style="34" width="9.14"/>
    <col collapsed="false" customWidth="true" hidden="false" outlineLevel="0" max="16" min="16" style="34" width="8.14"/>
    <col collapsed="false" customWidth="true" hidden="false" outlineLevel="0" max="18" min="17" style="34" width="9.56"/>
    <col collapsed="false" customWidth="true" hidden="false" outlineLevel="0" max="19" min="19" style="34" width="8.14"/>
    <col collapsed="false" customWidth="true" hidden="false" outlineLevel="0" max="20" min="20" style="34" width="10.56"/>
    <col collapsed="false" customWidth="true" hidden="false" outlineLevel="0" max="21" min="21" style="34" width="10.71"/>
    <col collapsed="false" customWidth="true" hidden="false" outlineLevel="0" max="22" min="22" style="34" width="8.14"/>
    <col collapsed="false" customWidth="true" hidden="false" outlineLevel="0" max="23" min="23" style="34" width="8.28"/>
    <col collapsed="false" customWidth="true" hidden="false" outlineLevel="0" max="24" min="24" style="34" width="8.41"/>
    <col collapsed="false" customWidth="true" hidden="false" outlineLevel="0" max="25" min="25" style="34" width="8.28"/>
    <col collapsed="false" customWidth="false" hidden="false" outlineLevel="0" max="257" min="26" style="34" width="9.14"/>
  </cols>
  <sheetData>
    <row r="1" s="39" customFormat="true" ht="63" hidden="false" customHeight="true" outlineLevel="0" collapsed="false">
      <c r="A1" s="35" t="s">
        <v>19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6"/>
      <c r="O1" s="36"/>
      <c r="P1" s="36"/>
      <c r="Q1" s="36"/>
      <c r="R1" s="36"/>
      <c r="S1" s="36"/>
      <c r="T1" s="36"/>
      <c r="U1" s="36"/>
      <c r="V1" s="36"/>
      <c r="W1" s="36"/>
      <c r="X1" s="37"/>
      <c r="Y1" s="37"/>
      <c r="Z1" s="38"/>
      <c r="AB1" s="40" t="s">
        <v>20</v>
      </c>
    </row>
    <row r="2" s="44" customFormat="true" ht="14.2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2" t="s">
        <v>21</v>
      </c>
      <c r="N2" s="42"/>
      <c r="O2" s="41"/>
      <c r="P2" s="41"/>
      <c r="Q2" s="43"/>
      <c r="R2" s="43"/>
      <c r="S2" s="43"/>
      <c r="T2" s="43"/>
      <c r="U2" s="43"/>
      <c r="V2" s="43"/>
      <c r="X2" s="45"/>
      <c r="Y2" s="45"/>
      <c r="Z2" s="46" t="s">
        <v>21</v>
      </c>
      <c r="AA2" s="46"/>
    </row>
    <row r="3" s="49" customFormat="true" ht="67.5" hidden="false" customHeight="true" outlineLevel="0" collapsed="false">
      <c r="A3" s="47"/>
      <c r="B3" s="48" t="s">
        <v>22</v>
      </c>
      <c r="C3" s="48"/>
      <c r="D3" s="48"/>
      <c r="E3" s="48" t="s">
        <v>23</v>
      </c>
      <c r="F3" s="48"/>
      <c r="G3" s="48"/>
      <c r="H3" s="48" t="s">
        <v>24</v>
      </c>
      <c r="I3" s="48"/>
      <c r="J3" s="48"/>
      <c r="K3" s="48" t="s">
        <v>25</v>
      </c>
      <c r="L3" s="48"/>
      <c r="M3" s="48"/>
      <c r="N3" s="48" t="s">
        <v>26</v>
      </c>
      <c r="O3" s="48"/>
      <c r="P3" s="48"/>
      <c r="Q3" s="48" t="s">
        <v>27</v>
      </c>
      <c r="R3" s="48"/>
      <c r="S3" s="48"/>
      <c r="T3" s="48" t="s">
        <v>28</v>
      </c>
      <c r="U3" s="48"/>
      <c r="V3" s="48"/>
      <c r="W3" s="48" t="s">
        <v>29</v>
      </c>
      <c r="X3" s="48"/>
      <c r="Y3" s="48"/>
      <c r="Z3" s="48" t="s">
        <v>30</v>
      </c>
      <c r="AA3" s="48"/>
      <c r="AB3" s="48"/>
    </row>
    <row r="4" s="52" customFormat="true" ht="19.5" hidden="false" customHeight="true" outlineLevel="0" collapsed="false">
      <c r="A4" s="47"/>
      <c r="B4" s="50" t="s">
        <v>31</v>
      </c>
      <c r="C4" s="50" t="s">
        <v>32</v>
      </c>
      <c r="D4" s="51" t="s">
        <v>5</v>
      </c>
      <c r="E4" s="50" t="s">
        <v>31</v>
      </c>
      <c r="F4" s="50" t="s">
        <v>32</v>
      </c>
      <c r="G4" s="51" t="s">
        <v>5</v>
      </c>
      <c r="H4" s="50" t="s">
        <v>31</v>
      </c>
      <c r="I4" s="50" t="s">
        <v>32</v>
      </c>
      <c r="J4" s="51" t="s">
        <v>5</v>
      </c>
      <c r="K4" s="50" t="s">
        <v>31</v>
      </c>
      <c r="L4" s="50" t="s">
        <v>32</v>
      </c>
      <c r="M4" s="51" t="s">
        <v>5</v>
      </c>
      <c r="N4" s="50" t="s">
        <v>31</v>
      </c>
      <c r="O4" s="50" t="s">
        <v>32</v>
      </c>
      <c r="P4" s="51" t="s">
        <v>5</v>
      </c>
      <c r="Q4" s="50" t="s">
        <v>31</v>
      </c>
      <c r="R4" s="50" t="s">
        <v>32</v>
      </c>
      <c r="S4" s="51" t="s">
        <v>5</v>
      </c>
      <c r="T4" s="50" t="s">
        <v>31</v>
      </c>
      <c r="U4" s="50" t="s">
        <v>32</v>
      </c>
      <c r="V4" s="51" t="s">
        <v>5</v>
      </c>
      <c r="W4" s="50" t="s">
        <v>31</v>
      </c>
      <c r="X4" s="50" t="s">
        <v>32</v>
      </c>
      <c r="Y4" s="51" t="s">
        <v>5</v>
      </c>
      <c r="Z4" s="50" t="s">
        <v>31</v>
      </c>
      <c r="AA4" s="50" t="s">
        <v>32</v>
      </c>
      <c r="AB4" s="51" t="s">
        <v>5</v>
      </c>
    </row>
    <row r="5" s="52" customFormat="true" ht="24" hidden="false" customHeight="true" outlineLevel="0" collapsed="false">
      <c r="A5" s="47"/>
      <c r="B5" s="50"/>
      <c r="C5" s="50"/>
      <c r="D5" s="51"/>
      <c r="E5" s="50"/>
      <c r="F5" s="50"/>
      <c r="G5" s="51"/>
      <c r="H5" s="50"/>
      <c r="I5" s="50"/>
      <c r="J5" s="51"/>
      <c r="K5" s="50"/>
      <c r="L5" s="50"/>
      <c r="M5" s="51"/>
      <c r="N5" s="50"/>
      <c r="O5" s="50"/>
      <c r="P5" s="51"/>
      <c r="Q5" s="50"/>
      <c r="R5" s="50"/>
      <c r="S5" s="51"/>
      <c r="T5" s="50"/>
      <c r="U5" s="50"/>
      <c r="V5" s="51"/>
      <c r="W5" s="50"/>
      <c r="X5" s="50"/>
      <c r="Y5" s="51"/>
      <c r="Z5" s="50"/>
      <c r="AA5" s="50"/>
      <c r="AB5" s="51"/>
    </row>
    <row r="6" s="55" customFormat="true" ht="11.25" hidden="false" customHeight="true" outlineLevel="0" collapsed="false">
      <c r="A6" s="53" t="s">
        <v>7</v>
      </c>
      <c r="B6" s="54" t="n">
        <v>1</v>
      </c>
      <c r="C6" s="54" t="n">
        <v>2</v>
      </c>
      <c r="D6" s="54" t="n">
        <v>3</v>
      </c>
      <c r="E6" s="54" t="n">
        <v>4</v>
      </c>
      <c r="F6" s="54" t="n">
        <v>5</v>
      </c>
      <c r="G6" s="54" t="n">
        <v>6</v>
      </c>
      <c r="H6" s="54" t="n">
        <v>7</v>
      </c>
      <c r="I6" s="54" t="n">
        <v>8</v>
      </c>
      <c r="J6" s="54" t="n">
        <v>9</v>
      </c>
      <c r="K6" s="54" t="n">
        <v>10</v>
      </c>
      <c r="L6" s="54" t="n">
        <v>11</v>
      </c>
      <c r="M6" s="54" t="n">
        <v>12</v>
      </c>
      <c r="N6" s="54" t="n">
        <v>13</v>
      </c>
      <c r="O6" s="54" t="n">
        <v>14</v>
      </c>
      <c r="P6" s="54" t="n">
        <v>15</v>
      </c>
      <c r="Q6" s="54" t="n">
        <v>16</v>
      </c>
      <c r="R6" s="54" t="n">
        <v>17</v>
      </c>
      <c r="S6" s="54" t="n">
        <v>18</v>
      </c>
      <c r="T6" s="54" t="n">
        <v>19</v>
      </c>
      <c r="U6" s="54" t="n">
        <v>20</v>
      </c>
      <c r="V6" s="54" t="n">
        <v>21</v>
      </c>
      <c r="W6" s="54" t="n">
        <v>22</v>
      </c>
      <c r="X6" s="54" t="n">
        <v>23</v>
      </c>
      <c r="Y6" s="54" t="n">
        <v>24</v>
      </c>
      <c r="Z6" s="54" t="n">
        <v>25</v>
      </c>
      <c r="AA6" s="54" t="n">
        <v>26</v>
      </c>
      <c r="AB6" s="54" t="n">
        <v>27</v>
      </c>
    </row>
    <row r="7" s="60" customFormat="true" ht="18" hidden="false" customHeight="true" outlineLevel="0" collapsed="false">
      <c r="A7" s="56" t="s">
        <v>33</v>
      </c>
      <c r="B7" s="57" t="n">
        <v>12177</v>
      </c>
      <c r="C7" s="57" t="n">
        <v>10570</v>
      </c>
      <c r="D7" s="58" t="n">
        <v>86.8029892420136</v>
      </c>
      <c r="E7" s="57" t="n">
        <v>8720</v>
      </c>
      <c r="F7" s="57" t="n">
        <v>7993</v>
      </c>
      <c r="G7" s="58" t="n">
        <v>91.6628440366972</v>
      </c>
      <c r="H7" s="57" t="n">
        <v>1834</v>
      </c>
      <c r="I7" s="57" t="n">
        <v>1439</v>
      </c>
      <c r="J7" s="58" t="n">
        <v>78.4623773173392</v>
      </c>
      <c r="K7" s="57" t="n">
        <v>489</v>
      </c>
      <c r="L7" s="57" t="n">
        <v>132</v>
      </c>
      <c r="M7" s="58" t="n">
        <v>26.9938650306748</v>
      </c>
      <c r="N7" s="57" t="n">
        <v>660</v>
      </c>
      <c r="O7" s="57" t="n">
        <v>280</v>
      </c>
      <c r="P7" s="58" t="n">
        <v>42.4242424242424</v>
      </c>
      <c r="Q7" s="57" t="n">
        <v>8433</v>
      </c>
      <c r="R7" s="57" t="n">
        <v>7762</v>
      </c>
      <c r="S7" s="58" t="n">
        <v>92.0431637614135</v>
      </c>
      <c r="T7" s="57" t="n">
        <v>7428</v>
      </c>
      <c r="U7" s="57" t="n">
        <v>6005</v>
      </c>
      <c r="V7" s="58" t="n">
        <v>80.8427571351643</v>
      </c>
      <c r="W7" s="57" t="n">
        <v>4408</v>
      </c>
      <c r="X7" s="57" t="n">
        <v>3729</v>
      </c>
      <c r="Y7" s="58" t="n">
        <v>84.5961887477314</v>
      </c>
      <c r="Z7" s="57" t="n">
        <v>3795</v>
      </c>
      <c r="AA7" s="57" t="n">
        <v>3306</v>
      </c>
      <c r="AB7" s="58" t="n">
        <v>87.1146245059288</v>
      </c>
      <c r="AC7" s="59"/>
      <c r="AF7" s="61"/>
    </row>
    <row r="8" s="61" customFormat="true" ht="18" hidden="false" customHeight="true" outlineLevel="0" collapsed="false">
      <c r="A8" s="62" t="s">
        <v>34</v>
      </c>
      <c r="B8" s="63" t="n">
        <v>231</v>
      </c>
      <c r="C8" s="63" t="n">
        <v>269</v>
      </c>
      <c r="D8" s="58" t="n">
        <v>116.450216450216</v>
      </c>
      <c r="E8" s="63" t="n">
        <v>231</v>
      </c>
      <c r="F8" s="63" t="n">
        <v>268</v>
      </c>
      <c r="G8" s="58" t="n">
        <v>116.017316017316</v>
      </c>
      <c r="H8" s="63" t="n">
        <v>40</v>
      </c>
      <c r="I8" s="63" t="n">
        <v>43</v>
      </c>
      <c r="J8" s="58" t="n">
        <v>107.5</v>
      </c>
      <c r="K8" s="63" t="n">
        <v>7</v>
      </c>
      <c r="L8" s="63" t="n">
        <v>4</v>
      </c>
      <c r="M8" s="58" t="n">
        <v>57.1428571428571</v>
      </c>
      <c r="N8" s="63" t="n">
        <v>16</v>
      </c>
      <c r="O8" s="63" t="n">
        <v>1</v>
      </c>
      <c r="P8" s="58" t="n">
        <v>6.25</v>
      </c>
      <c r="Q8" s="63" t="n">
        <v>230</v>
      </c>
      <c r="R8" s="64" t="n">
        <v>267</v>
      </c>
      <c r="S8" s="58" t="n">
        <v>116.086956521739</v>
      </c>
      <c r="T8" s="63" t="n">
        <v>87</v>
      </c>
      <c r="U8" s="64" t="n">
        <v>161</v>
      </c>
      <c r="V8" s="58" t="n">
        <v>185.057471264368</v>
      </c>
      <c r="W8" s="63" t="n">
        <v>87</v>
      </c>
      <c r="X8" s="64" t="n">
        <v>161</v>
      </c>
      <c r="Y8" s="58" t="n">
        <v>185.057471264368</v>
      </c>
      <c r="Z8" s="63" t="n">
        <v>86</v>
      </c>
      <c r="AA8" s="64" t="n">
        <v>155</v>
      </c>
      <c r="AB8" s="58" t="n">
        <v>180.232558139535</v>
      </c>
      <c r="AC8" s="59"/>
      <c r="AD8" s="65"/>
    </row>
    <row r="9" s="66" customFormat="true" ht="18" hidden="false" customHeight="true" outlineLevel="0" collapsed="false">
      <c r="A9" s="62" t="s">
        <v>35</v>
      </c>
      <c r="B9" s="63" t="n">
        <v>291</v>
      </c>
      <c r="C9" s="63" t="n">
        <v>141</v>
      </c>
      <c r="D9" s="58" t="n">
        <v>48.4536082474227</v>
      </c>
      <c r="E9" s="63" t="n">
        <v>289</v>
      </c>
      <c r="F9" s="63" t="n">
        <v>140</v>
      </c>
      <c r="G9" s="58" t="n">
        <v>48.4429065743945</v>
      </c>
      <c r="H9" s="63" t="n">
        <v>65</v>
      </c>
      <c r="I9" s="63" t="n">
        <v>11</v>
      </c>
      <c r="J9" s="58" t="n">
        <v>16.9230769230769</v>
      </c>
      <c r="K9" s="63" t="n">
        <v>15</v>
      </c>
      <c r="L9" s="63" t="n">
        <v>1</v>
      </c>
      <c r="M9" s="58" t="n">
        <v>6.66666666666667</v>
      </c>
      <c r="N9" s="63" t="n">
        <v>24</v>
      </c>
      <c r="O9" s="63" t="n">
        <v>2</v>
      </c>
      <c r="P9" s="58" t="n">
        <v>8.33333333333333</v>
      </c>
      <c r="Q9" s="63" t="n">
        <v>286</v>
      </c>
      <c r="R9" s="64" t="n">
        <v>119</v>
      </c>
      <c r="S9" s="58" t="n">
        <v>41.6083916083916</v>
      </c>
      <c r="T9" s="63" t="n">
        <v>155</v>
      </c>
      <c r="U9" s="64" t="n">
        <v>77</v>
      </c>
      <c r="V9" s="58" t="n">
        <v>49.6774193548387</v>
      </c>
      <c r="W9" s="63" t="n">
        <v>154</v>
      </c>
      <c r="X9" s="64" t="n">
        <v>76</v>
      </c>
      <c r="Y9" s="58" t="n">
        <v>49.3506493506494</v>
      </c>
      <c r="Z9" s="63" t="n">
        <v>138</v>
      </c>
      <c r="AA9" s="64" t="n">
        <v>71</v>
      </c>
      <c r="AB9" s="58" t="n">
        <v>51.4492753623188</v>
      </c>
      <c r="AC9" s="59"/>
      <c r="AD9" s="65"/>
    </row>
    <row r="10" s="61" customFormat="true" ht="18" hidden="false" customHeight="true" outlineLevel="0" collapsed="false">
      <c r="A10" s="62" t="s">
        <v>36</v>
      </c>
      <c r="B10" s="63" t="n">
        <v>517</v>
      </c>
      <c r="C10" s="63" t="n">
        <v>600</v>
      </c>
      <c r="D10" s="58" t="n">
        <v>116.05415860735</v>
      </c>
      <c r="E10" s="63" t="n">
        <v>485</v>
      </c>
      <c r="F10" s="63" t="n">
        <v>578</v>
      </c>
      <c r="G10" s="58" t="n">
        <v>119.175257731959</v>
      </c>
      <c r="H10" s="63" t="n">
        <v>170</v>
      </c>
      <c r="I10" s="63" t="n">
        <v>193</v>
      </c>
      <c r="J10" s="58" t="n">
        <v>113.529411764706</v>
      </c>
      <c r="K10" s="63" t="n">
        <v>43</v>
      </c>
      <c r="L10" s="63" t="n">
        <v>8</v>
      </c>
      <c r="M10" s="58" t="n">
        <v>18.6046511627907</v>
      </c>
      <c r="N10" s="63" t="n">
        <v>56</v>
      </c>
      <c r="O10" s="63" t="n">
        <v>12</v>
      </c>
      <c r="P10" s="58" t="n">
        <v>21.4285714285714</v>
      </c>
      <c r="Q10" s="63" t="n">
        <v>473</v>
      </c>
      <c r="R10" s="64" t="n">
        <v>574</v>
      </c>
      <c r="S10" s="58" t="n">
        <v>121.353065539112</v>
      </c>
      <c r="T10" s="63" t="n">
        <v>248</v>
      </c>
      <c r="U10" s="64" t="n">
        <v>261</v>
      </c>
      <c r="V10" s="58" t="n">
        <v>105.241935483871</v>
      </c>
      <c r="W10" s="63" t="n">
        <v>238</v>
      </c>
      <c r="X10" s="64" t="n">
        <v>253</v>
      </c>
      <c r="Y10" s="58" t="n">
        <v>106.302521008403</v>
      </c>
      <c r="Z10" s="63" t="n">
        <v>227</v>
      </c>
      <c r="AA10" s="64" t="n">
        <v>246</v>
      </c>
      <c r="AB10" s="58" t="n">
        <v>108.370044052863</v>
      </c>
      <c r="AC10" s="59"/>
      <c r="AD10" s="65"/>
    </row>
    <row r="11" s="61" customFormat="true" ht="18" hidden="false" customHeight="true" outlineLevel="0" collapsed="false">
      <c r="A11" s="62" t="s">
        <v>37</v>
      </c>
      <c r="B11" s="63" t="n">
        <v>378</v>
      </c>
      <c r="C11" s="63" t="n">
        <v>325</v>
      </c>
      <c r="D11" s="58" t="n">
        <v>85.978835978836</v>
      </c>
      <c r="E11" s="63" t="n">
        <v>336</v>
      </c>
      <c r="F11" s="63" t="n">
        <v>302</v>
      </c>
      <c r="G11" s="58" t="n">
        <v>89.8809523809524</v>
      </c>
      <c r="H11" s="63" t="n">
        <v>74</v>
      </c>
      <c r="I11" s="63" t="n">
        <v>47</v>
      </c>
      <c r="J11" s="58" t="n">
        <v>63.5135135135135</v>
      </c>
      <c r="K11" s="63" t="n">
        <v>12</v>
      </c>
      <c r="L11" s="63" t="n">
        <v>4</v>
      </c>
      <c r="M11" s="58" t="n">
        <v>33.3333333333333</v>
      </c>
      <c r="N11" s="63" t="n">
        <v>24</v>
      </c>
      <c r="O11" s="63" t="n">
        <v>6</v>
      </c>
      <c r="P11" s="58" t="n">
        <v>25</v>
      </c>
      <c r="Q11" s="63" t="n">
        <v>303</v>
      </c>
      <c r="R11" s="64" t="n">
        <v>290</v>
      </c>
      <c r="S11" s="58" t="n">
        <v>95.7095709570957</v>
      </c>
      <c r="T11" s="63" t="n">
        <v>179</v>
      </c>
      <c r="U11" s="64" t="n">
        <v>146</v>
      </c>
      <c r="V11" s="58" t="n">
        <v>81.5642458100559</v>
      </c>
      <c r="W11" s="63" t="n">
        <v>153</v>
      </c>
      <c r="X11" s="64" t="n">
        <v>130</v>
      </c>
      <c r="Y11" s="58" t="n">
        <v>84.9673202614379</v>
      </c>
      <c r="Z11" s="63" t="n">
        <v>136</v>
      </c>
      <c r="AA11" s="64" t="n">
        <v>118</v>
      </c>
      <c r="AB11" s="58" t="n">
        <v>86.7647058823529</v>
      </c>
      <c r="AC11" s="59"/>
      <c r="AD11" s="65"/>
    </row>
    <row r="12" s="61" customFormat="true" ht="18" hidden="false" customHeight="true" outlineLevel="0" collapsed="false">
      <c r="A12" s="62" t="s">
        <v>38</v>
      </c>
      <c r="B12" s="63" t="n">
        <v>844</v>
      </c>
      <c r="C12" s="63" t="n">
        <v>682</v>
      </c>
      <c r="D12" s="58" t="n">
        <v>80.8056872037915</v>
      </c>
      <c r="E12" s="63" t="n">
        <v>401</v>
      </c>
      <c r="F12" s="63" t="n">
        <v>356</v>
      </c>
      <c r="G12" s="58" t="n">
        <v>88.7780548628429</v>
      </c>
      <c r="H12" s="63" t="n">
        <v>82</v>
      </c>
      <c r="I12" s="63" t="n">
        <v>78</v>
      </c>
      <c r="J12" s="58" t="n">
        <v>95.1219512195122</v>
      </c>
      <c r="K12" s="63" t="n">
        <v>35</v>
      </c>
      <c r="L12" s="63" t="n">
        <v>5</v>
      </c>
      <c r="M12" s="58" t="n">
        <v>14.2857142857143</v>
      </c>
      <c r="N12" s="63" t="n">
        <v>16</v>
      </c>
      <c r="O12" s="63" t="n">
        <v>5</v>
      </c>
      <c r="P12" s="58" t="n">
        <v>31.25</v>
      </c>
      <c r="Q12" s="63" t="n">
        <v>358</v>
      </c>
      <c r="R12" s="64" t="n">
        <v>331</v>
      </c>
      <c r="S12" s="58" t="n">
        <v>92.4581005586592</v>
      </c>
      <c r="T12" s="63" t="n">
        <v>600</v>
      </c>
      <c r="U12" s="64" t="n">
        <v>492</v>
      </c>
      <c r="V12" s="58" t="n">
        <v>82</v>
      </c>
      <c r="W12" s="63" t="n">
        <v>190</v>
      </c>
      <c r="X12" s="64" t="n">
        <v>185</v>
      </c>
      <c r="Y12" s="58" t="n">
        <v>97.3684210526316</v>
      </c>
      <c r="Z12" s="63" t="n">
        <v>180</v>
      </c>
      <c r="AA12" s="64" t="n">
        <v>180</v>
      </c>
      <c r="AB12" s="58" t="n">
        <v>100</v>
      </c>
      <c r="AC12" s="59"/>
      <c r="AD12" s="65"/>
    </row>
    <row r="13" s="61" customFormat="true" ht="18" hidden="false" customHeight="true" outlineLevel="0" collapsed="false">
      <c r="A13" s="62" t="s">
        <v>39</v>
      </c>
      <c r="B13" s="63" t="n">
        <v>369</v>
      </c>
      <c r="C13" s="63" t="n">
        <v>222</v>
      </c>
      <c r="D13" s="58" t="n">
        <v>60.1626016260163</v>
      </c>
      <c r="E13" s="63" t="n">
        <v>170</v>
      </c>
      <c r="F13" s="63" t="n">
        <v>115</v>
      </c>
      <c r="G13" s="58" t="n">
        <v>67.6470588235294</v>
      </c>
      <c r="H13" s="63" t="n">
        <v>42</v>
      </c>
      <c r="I13" s="63" t="n">
        <v>21</v>
      </c>
      <c r="J13" s="58" t="n">
        <v>50</v>
      </c>
      <c r="K13" s="63" t="n">
        <v>4</v>
      </c>
      <c r="L13" s="63" t="n">
        <v>0</v>
      </c>
      <c r="M13" s="58" t="n">
        <v>0</v>
      </c>
      <c r="N13" s="63" t="n">
        <v>19</v>
      </c>
      <c r="O13" s="63" t="n">
        <v>3</v>
      </c>
      <c r="P13" s="58" t="n">
        <v>15.7894736842105</v>
      </c>
      <c r="Q13" s="63" t="n">
        <v>165</v>
      </c>
      <c r="R13" s="64" t="n">
        <v>114</v>
      </c>
      <c r="S13" s="58" t="n">
        <v>69.0909090909091</v>
      </c>
      <c r="T13" s="63" t="n">
        <v>230</v>
      </c>
      <c r="U13" s="64" t="n">
        <v>53</v>
      </c>
      <c r="V13" s="58" t="n">
        <v>23.0434782608696</v>
      </c>
      <c r="W13" s="63" t="n">
        <v>80</v>
      </c>
      <c r="X13" s="64" t="n">
        <v>51</v>
      </c>
      <c r="Y13" s="58" t="n">
        <v>63.75</v>
      </c>
      <c r="Z13" s="63" t="n">
        <v>78</v>
      </c>
      <c r="AA13" s="64" t="n">
        <v>49</v>
      </c>
      <c r="AB13" s="58" t="n">
        <v>62.8205128205128</v>
      </c>
      <c r="AC13" s="59"/>
      <c r="AD13" s="65"/>
    </row>
    <row r="14" s="61" customFormat="true" ht="18" hidden="false" customHeight="true" outlineLevel="0" collapsed="false">
      <c r="A14" s="62" t="s">
        <v>40</v>
      </c>
      <c r="B14" s="63" t="n">
        <v>180</v>
      </c>
      <c r="C14" s="63" t="n">
        <v>179</v>
      </c>
      <c r="D14" s="58" t="n">
        <v>99.4444444444444</v>
      </c>
      <c r="E14" s="63" t="n">
        <v>177</v>
      </c>
      <c r="F14" s="63" t="n">
        <v>179</v>
      </c>
      <c r="G14" s="58" t="n">
        <v>101.129943502825</v>
      </c>
      <c r="H14" s="63" t="n">
        <v>21</v>
      </c>
      <c r="I14" s="63" t="n">
        <v>23</v>
      </c>
      <c r="J14" s="58" t="n">
        <v>109.52380952381</v>
      </c>
      <c r="K14" s="63" t="n">
        <v>1</v>
      </c>
      <c r="L14" s="63" t="n">
        <v>0</v>
      </c>
      <c r="M14" s="58" t="n">
        <v>0</v>
      </c>
      <c r="N14" s="63" t="n">
        <v>3</v>
      </c>
      <c r="O14" s="63" t="n">
        <v>2</v>
      </c>
      <c r="P14" s="58" t="n">
        <v>66.6666666666667</v>
      </c>
      <c r="Q14" s="63" t="n">
        <v>170</v>
      </c>
      <c r="R14" s="64" t="n">
        <v>177</v>
      </c>
      <c r="S14" s="58" t="n">
        <v>104.117647058824</v>
      </c>
      <c r="T14" s="63" t="n">
        <v>109</v>
      </c>
      <c r="U14" s="64" t="n">
        <v>91</v>
      </c>
      <c r="V14" s="58" t="n">
        <v>83.4862385321101</v>
      </c>
      <c r="W14" s="63" t="n">
        <v>107</v>
      </c>
      <c r="X14" s="64" t="n">
        <v>91</v>
      </c>
      <c r="Y14" s="58" t="n">
        <v>85.0467289719626</v>
      </c>
      <c r="Z14" s="63" t="n">
        <v>86</v>
      </c>
      <c r="AA14" s="64" t="n">
        <v>87</v>
      </c>
      <c r="AB14" s="58" t="n">
        <v>101.162790697674</v>
      </c>
      <c r="AC14" s="59"/>
      <c r="AD14" s="65"/>
    </row>
    <row r="15" s="61" customFormat="true" ht="18" hidden="false" customHeight="true" outlineLevel="0" collapsed="false">
      <c r="A15" s="62" t="s">
        <v>41</v>
      </c>
      <c r="B15" s="63" t="n">
        <v>264</v>
      </c>
      <c r="C15" s="63" t="n">
        <v>291</v>
      </c>
      <c r="D15" s="58" t="n">
        <v>110.227272727273</v>
      </c>
      <c r="E15" s="63" t="n">
        <v>247</v>
      </c>
      <c r="F15" s="63" t="n">
        <v>284</v>
      </c>
      <c r="G15" s="58" t="n">
        <v>114.97975708502</v>
      </c>
      <c r="H15" s="63" t="n">
        <v>95</v>
      </c>
      <c r="I15" s="63" t="n">
        <v>102</v>
      </c>
      <c r="J15" s="58" t="n">
        <v>107.368421052632</v>
      </c>
      <c r="K15" s="63" t="n">
        <v>22</v>
      </c>
      <c r="L15" s="63" t="n">
        <v>4</v>
      </c>
      <c r="M15" s="58" t="n">
        <v>18.1818181818182</v>
      </c>
      <c r="N15" s="63" t="n">
        <v>13</v>
      </c>
      <c r="O15" s="63" t="n">
        <v>11</v>
      </c>
      <c r="P15" s="58" t="n">
        <v>84.6153846153846</v>
      </c>
      <c r="Q15" s="63" t="n">
        <v>227</v>
      </c>
      <c r="R15" s="64" t="n">
        <v>248</v>
      </c>
      <c r="S15" s="58" t="n">
        <v>109.251101321586</v>
      </c>
      <c r="T15" s="63" t="n">
        <v>122</v>
      </c>
      <c r="U15" s="64" t="n">
        <v>113</v>
      </c>
      <c r="V15" s="58" t="n">
        <v>92.6229508196721</v>
      </c>
      <c r="W15" s="63" t="n">
        <v>113</v>
      </c>
      <c r="X15" s="64" t="n">
        <v>108</v>
      </c>
      <c r="Y15" s="58" t="n">
        <v>95.5752212389381</v>
      </c>
      <c r="Z15" s="63" t="n">
        <v>94</v>
      </c>
      <c r="AA15" s="64" t="n">
        <v>91</v>
      </c>
      <c r="AB15" s="58" t="n">
        <v>96.8085106382979</v>
      </c>
      <c r="AC15" s="59"/>
      <c r="AD15" s="65"/>
    </row>
    <row r="16" s="61" customFormat="true" ht="18" hidden="false" customHeight="true" outlineLevel="0" collapsed="false">
      <c r="A16" s="62" t="s">
        <v>42</v>
      </c>
      <c r="B16" s="63" t="n">
        <v>266</v>
      </c>
      <c r="C16" s="63" t="n">
        <v>183</v>
      </c>
      <c r="D16" s="58" t="n">
        <v>68.796992481203</v>
      </c>
      <c r="E16" s="63" t="n">
        <v>257</v>
      </c>
      <c r="F16" s="63" t="n">
        <v>178</v>
      </c>
      <c r="G16" s="58" t="n">
        <v>69.2607003891051</v>
      </c>
      <c r="H16" s="63" t="n">
        <v>67</v>
      </c>
      <c r="I16" s="63" t="n">
        <v>40</v>
      </c>
      <c r="J16" s="58" t="n">
        <v>59.7014925373134</v>
      </c>
      <c r="K16" s="63" t="n">
        <v>24</v>
      </c>
      <c r="L16" s="63" t="n">
        <v>5</v>
      </c>
      <c r="M16" s="58" t="n">
        <v>20.8333333333333</v>
      </c>
      <c r="N16" s="63" t="n">
        <v>6</v>
      </c>
      <c r="O16" s="63" t="n">
        <v>2</v>
      </c>
      <c r="P16" s="58" t="n">
        <v>33.3333333333333</v>
      </c>
      <c r="Q16" s="63" t="n">
        <v>239</v>
      </c>
      <c r="R16" s="64" t="n">
        <v>170</v>
      </c>
      <c r="S16" s="58" t="n">
        <v>71.1297071129707</v>
      </c>
      <c r="T16" s="63" t="n">
        <v>116</v>
      </c>
      <c r="U16" s="64" t="n">
        <v>87</v>
      </c>
      <c r="V16" s="58" t="n">
        <v>75</v>
      </c>
      <c r="W16" s="63" t="n">
        <v>111</v>
      </c>
      <c r="X16" s="64" t="n">
        <v>83</v>
      </c>
      <c r="Y16" s="58" t="n">
        <v>74.7747747747748</v>
      </c>
      <c r="Z16" s="63" t="n">
        <v>98</v>
      </c>
      <c r="AA16" s="64" t="n">
        <v>79</v>
      </c>
      <c r="AB16" s="58" t="n">
        <v>80.6122448979592</v>
      </c>
      <c r="AC16" s="59"/>
      <c r="AD16" s="65"/>
    </row>
    <row r="17" s="61" customFormat="true" ht="18" hidden="false" customHeight="true" outlineLevel="0" collapsed="false">
      <c r="A17" s="62" t="s">
        <v>43</v>
      </c>
      <c r="B17" s="63" t="n">
        <v>293</v>
      </c>
      <c r="C17" s="63" t="n">
        <v>195</v>
      </c>
      <c r="D17" s="58" t="n">
        <v>66.5529010238908</v>
      </c>
      <c r="E17" s="63" t="n">
        <v>288</v>
      </c>
      <c r="F17" s="63" t="n">
        <v>193</v>
      </c>
      <c r="G17" s="58" t="n">
        <v>67.0138888888889</v>
      </c>
      <c r="H17" s="63" t="n">
        <v>92</v>
      </c>
      <c r="I17" s="63" t="n">
        <v>36</v>
      </c>
      <c r="J17" s="58" t="n">
        <v>39.1304347826087</v>
      </c>
      <c r="K17" s="63" t="n">
        <v>41</v>
      </c>
      <c r="L17" s="63" t="n">
        <v>0</v>
      </c>
      <c r="M17" s="58" t="n">
        <v>0</v>
      </c>
      <c r="N17" s="63" t="n">
        <v>39</v>
      </c>
      <c r="O17" s="63" t="n">
        <v>6</v>
      </c>
      <c r="P17" s="58" t="n">
        <v>15.3846153846154</v>
      </c>
      <c r="Q17" s="63" t="n">
        <v>278</v>
      </c>
      <c r="R17" s="64" t="n">
        <v>191</v>
      </c>
      <c r="S17" s="58" t="n">
        <v>68.705035971223</v>
      </c>
      <c r="T17" s="63" t="n">
        <v>134</v>
      </c>
      <c r="U17" s="64" t="n">
        <v>104</v>
      </c>
      <c r="V17" s="58" t="n">
        <v>77.6119402985075</v>
      </c>
      <c r="W17" s="63" t="n">
        <v>132</v>
      </c>
      <c r="X17" s="64" t="n">
        <v>102</v>
      </c>
      <c r="Y17" s="58" t="n">
        <v>77.2727272727273</v>
      </c>
      <c r="Z17" s="63" t="n">
        <v>101</v>
      </c>
      <c r="AA17" s="64" t="n">
        <v>91</v>
      </c>
      <c r="AB17" s="58" t="n">
        <v>90.0990099009901</v>
      </c>
      <c r="AC17" s="59"/>
      <c r="AD17" s="65"/>
    </row>
    <row r="18" s="61" customFormat="true" ht="18" hidden="false" customHeight="true" outlineLevel="0" collapsed="false">
      <c r="A18" s="62" t="s">
        <v>44</v>
      </c>
      <c r="B18" s="63" t="n">
        <v>156</v>
      </c>
      <c r="C18" s="63" t="n">
        <v>165</v>
      </c>
      <c r="D18" s="58" t="n">
        <v>105.769230769231</v>
      </c>
      <c r="E18" s="63" t="n">
        <v>154</v>
      </c>
      <c r="F18" s="63" t="n">
        <v>162</v>
      </c>
      <c r="G18" s="58" t="n">
        <v>105.194805194805</v>
      </c>
      <c r="H18" s="63" t="n">
        <v>44</v>
      </c>
      <c r="I18" s="63" t="n">
        <v>41</v>
      </c>
      <c r="J18" s="58" t="n">
        <v>93.1818181818182</v>
      </c>
      <c r="K18" s="63" t="n">
        <v>1</v>
      </c>
      <c r="L18" s="63" t="n">
        <v>5</v>
      </c>
      <c r="M18" s="58" t="n">
        <v>500</v>
      </c>
      <c r="N18" s="63" t="n">
        <v>15</v>
      </c>
      <c r="O18" s="63" t="n">
        <v>26</v>
      </c>
      <c r="P18" s="58" t="n">
        <v>173.333333333333</v>
      </c>
      <c r="Q18" s="63" t="n">
        <v>154</v>
      </c>
      <c r="R18" s="64" t="n">
        <v>160</v>
      </c>
      <c r="S18" s="58" t="n">
        <v>103.896103896104</v>
      </c>
      <c r="T18" s="63" t="n">
        <v>43</v>
      </c>
      <c r="U18" s="64" t="n">
        <v>65</v>
      </c>
      <c r="V18" s="58" t="n">
        <v>151.162790697674</v>
      </c>
      <c r="W18" s="63" t="n">
        <v>43</v>
      </c>
      <c r="X18" s="64" t="n">
        <v>65</v>
      </c>
      <c r="Y18" s="58" t="n">
        <v>151.162790697674</v>
      </c>
      <c r="Z18" s="63" t="n">
        <v>40</v>
      </c>
      <c r="AA18" s="64" t="n">
        <v>60</v>
      </c>
      <c r="AB18" s="58" t="n">
        <v>150</v>
      </c>
      <c r="AC18" s="59"/>
      <c r="AD18" s="65"/>
    </row>
    <row r="19" s="61" customFormat="true" ht="18" hidden="false" customHeight="true" outlineLevel="0" collapsed="false">
      <c r="A19" s="62" t="s">
        <v>45</v>
      </c>
      <c r="B19" s="63" t="n">
        <v>202</v>
      </c>
      <c r="C19" s="63" t="n">
        <v>187</v>
      </c>
      <c r="D19" s="58" t="n">
        <v>92.5742574257426</v>
      </c>
      <c r="E19" s="63" t="n">
        <v>187</v>
      </c>
      <c r="F19" s="63" t="n">
        <v>169</v>
      </c>
      <c r="G19" s="58" t="n">
        <v>90.3743315508021</v>
      </c>
      <c r="H19" s="63" t="n">
        <v>38</v>
      </c>
      <c r="I19" s="63" t="n">
        <v>42</v>
      </c>
      <c r="J19" s="58" t="n">
        <v>110.526315789474</v>
      </c>
      <c r="K19" s="63" t="n">
        <v>4</v>
      </c>
      <c r="L19" s="63" t="n">
        <v>4</v>
      </c>
      <c r="M19" s="58" t="n">
        <v>100</v>
      </c>
      <c r="N19" s="63" t="n">
        <v>36</v>
      </c>
      <c r="O19" s="63" t="n">
        <v>27</v>
      </c>
      <c r="P19" s="58" t="n">
        <v>75</v>
      </c>
      <c r="Q19" s="63" t="n">
        <v>180</v>
      </c>
      <c r="R19" s="64" t="n">
        <v>168</v>
      </c>
      <c r="S19" s="58" t="n">
        <v>93.3333333333333</v>
      </c>
      <c r="T19" s="63" t="n">
        <v>101</v>
      </c>
      <c r="U19" s="64" t="n">
        <v>89</v>
      </c>
      <c r="V19" s="58" t="n">
        <v>88.1188118811881</v>
      </c>
      <c r="W19" s="63" t="n">
        <v>89</v>
      </c>
      <c r="X19" s="64" t="n">
        <v>77</v>
      </c>
      <c r="Y19" s="58" t="n">
        <v>86.5168539325843</v>
      </c>
      <c r="Z19" s="63" t="n">
        <v>80</v>
      </c>
      <c r="AA19" s="64" t="n">
        <v>73</v>
      </c>
      <c r="AB19" s="58" t="n">
        <v>91.25</v>
      </c>
      <c r="AC19" s="59"/>
      <c r="AD19" s="65"/>
    </row>
    <row r="20" s="61" customFormat="true" ht="18" hidden="false" customHeight="true" outlineLevel="0" collapsed="false">
      <c r="A20" s="62" t="s">
        <v>46</v>
      </c>
      <c r="B20" s="63" t="n">
        <v>462</v>
      </c>
      <c r="C20" s="63" t="n">
        <v>372</v>
      </c>
      <c r="D20" s="58" t="n">
        <v>80.5194805194805</v>
      </c>
      <c r="E20" s="63" t="n">
        <v>273</v>
      </c>
      <c r="F20" s="63" t="n">
        <v>214</v>
      </c>
      <c r="G20" s="58" t="n">
        <v>78.3882783882784</v>
      </c>
      <c r="H20" s="63" t="n">
        <v>58</v>
      </c>
      <c r="I20" s="63" t="n">
        <v>33</v>
      </c>
      <c r="J20" s="58" t="n">
        <v>56.8965517241379</v>
      </c>
      <c r="K20" s="63" t="n">
        <v>15</v>
      </c>
      <c r="L20" s="63" t="n">
        <v>5</v>
      </c>
      <c r="M20" s="58" t="n">
        <v>33.3333333333333</v>
      </c>
      <c r="N20" s="63" t="n">
        <v>15</v>
      </c>
      <c r="O20" s="63" t="n">
        <v>18</v>
      </c>
      <c r="P20" s="58" t="n">
        <v>120</v>
      </c>
      <c r="Q20" s="63" t="n">
        <v>260</v>
      </c>
      <c r="R20" s="64" t="n">
        <v>211</v>
      </c>
      <c r="S20" s="58" t="n">
        <v>81.1538461538462</v>
      </c>
      <c r="T20" s="63" t="n">
        <v>323</v>
      </c>
      <c r="U20" s="64" t="n">
        <v>258</v>
      </c>
      <c r="V20" s="58" t="n">
        <v>79.8761609907121</v>
      </c>
      <c r="W20" s="63" t="n">
        <v>139</v>
      </c>
      <c r="X20" s="64" t="n">
        <v>102</v>
      </c>
      <c r="Y20" s="58" t="n">
        <v>73.3812949640288</v>
      </c>
      <c r="Z20" s="63" t="n">
        <v>109</v>
      </c>
      <c r="AA20" s="64" t="n">
        <v>89</v>
      </c>
      <c r="AB20" s="58" t="n">
        <v>81.651376146789</v>
      </c>
      <c r="AC20" s="59"/>
      <c r="AD20" s="65"/>
    </row>
    <row r="21" s="61" customFormat="true" ht="18" hidden="false" customHeight="true" outlineLevel="0" collapsed="false">
      <c r="A21" s="62" t="s">
        <v>47</v>
      </c>
      <c r="B21" s="63" t="n">
        <v>412</v>
      </c>
      <c r="C21" s="63" t="n">
        <v>292</v>
      </c>
      <c r="D21" s="58" t="n">
        <v>70.873786407767</v>
      </c>
      <c r="E21" s="63" t="n">
        <v>246</v>
      </c>
      <c r="F21" s="63" t="n">
        <v>162</v>
      </c>
      <c r="G21" s="58" t="n">
        <v>65.8536585365854</v>
      </c>
      <c r="H21" s="63" t="n">
        <v>48</v>
      </c>
      <c r="I21" s="63" t="n">
        <v>36</v>
      </c>
      <c r="J21" s="58" t="n">
        <v>75</v>
      </c>
      <c r="K21" s="63" t="n">
        <v>24</v>
      </c>
      <c r="L21" s="63" t="n">
        <v>5</v>
      </c>
      <c r="M21" s="58" t="n">
        <v>20.8333333333333</v>
      </c>
      <c r="N21" s="63" t="n">
        <v>12</v>
      </c>
      <c r="O21" s="63" t="n">
        <v>2</v>
      </c>
      <c r="P21" s="58" t="n">
        <v>16.6666666666667</v>
      </c>
      <c r="Q21" s="63" t="n">
        <v>241</v>
      </c>
      <c r="R21" s="64" t="n">
        <v>162</v>
      </c>
      <c r="S21" s="58" t="n">
        <v>67.2199170124481</v>
      </c>
      <c r="T21" s="63" t="n">
        <v>250</v>
      </c>
      <c r="U21" s="64" t="n">
        <v>184</v>
      </c>
      <c r="V21" s="58" t="n">
        <v>73.6</v>
      </c>
      <c r="W21" s="63" t="n">
        <v>103</v>
      </c>
      <c r="X21" s="64" t="n">
        <v>72</v>
      </c>
      <c r="Y21" s="58" t="n">
        <v>69.9029126213592</v>
      </c>
      <c r="Z21" s="63" t="n">
        <v>88</v>
      </c>
      <c r="AA21" s="64" t="n">
        <v>62</v>
      </c>
      <c r="AB21" s="58" t="n">
        <v>70.4545454545455</v>
      </c>
      <c r="AC21" s="59"/>
      <c r="AD21" s="65"/>
    </row>
    <row r="22" s="61" customFormat="true" ht="18" hidden="false" customHeight="true" outlineLevel="0" collapsed="false">
      <c r="A22" s="62" t="s">
        <v>48</v>
      </c>
      <c r="B22" s="63" t="n">
        <v>583</v>
      </c>
      <c r="C22" s="63" t="n">
        <v>499</v>
      </c>
      <c r="D22" s="58" t="n">
        <v>85.5917667238422</v>
      </c>
      <c r="E22" s="63" t="n">
        <v>484</v>
      </c>
      <c r="F22" s="63" t="n">
        <v>458</v>
      </c>
      <c r="G22" s="58" t="n">
        <v>94.6280991735537</v>
      </c>
      <c r="H22" s="63" t="n">
        <v>141</v>
      </c>
      <c r="I22" s="63" t="n">
        <v>131</v>
      </c>
      <c r="J22" s="58" t="n">
        <v>92.9078014184397</v>
      </c>
      <c r="K22" s="63" t="n">
        <v>35</v>
      </c>
      <c r="L22" s="63" t="n">
        <v>14</v>
      </c>
      <c r="M22" s="58" t="n">
        <v>40</v>
      </c>
      <c r="N22" s="63" t="n">
        <v>57</v>
      </c>
      <c r="O22" s="63" t="n">
        <v>47</v>
      </c>
      <c r="P22" s="58" t="n">
        <v>82.4561403508772</v>
      </c>
      <c r="Q22" s="63" t="n">
        <v>477</v>
      </c>
      <c r="R22" s="64" t="n">
        <v>447</v>
      </c>
      <c r="S22" s="58" t="n">
        <v>93.7106918238994</v>
      </c>
      <c r="T22" s="63" t="n">
        <v>261</v>
      </c>
      <c r="U22" s="64" t="n">
        <v>238</v>
      </c>
      <c r="V22" s="58" t="n">
        <v>91.1877394636015</v>
      </c>
      <c r="W22" s="63" t="n">
        <v>222</v>
      </c>
      <c r="X22" s="64" t="n">
        <v>202</v>
      </c>
      <c r="Y22" s="58" t="n">
        <v>90.990990990991</v>
      </c>
      <c r="Z22" s="63" t="n">
        <v>206</v>
      </c>
      <c r="AA22" s="64" t="n">
        <v>192</v>
      </c>
      <c r="AB22" s="58" t="n">
        <v>93.2038834951456</v>
      </c>
      <c r="AC22" s="59"/>
      <c r="AD22" s="65"/>
    </row>
    <row r="23" s="61" customFormat="true" ht="18" hidden="false" customHeight="true" outlineLevel="0" collapsed="false">
      <c r="A23" s="62" t="s">
        <v>49</v>
      </c>
      <c r="B23" s="63" t="n">
        <v>466</v>
      </c>
      <c r="C23" s="63" t="n">
        <v>403</v>
      </c>
      <c r="D23" s="58" t="n">
        <v>86.480686695279</v>
      </c>
      <c r="E23" s="63" t="n">
        <v>408</v>
      </c>
      <c r="F23" s="63" t="n">
        <v>353</v>
      </c>
      <c r="G23" s="58" t="n">
        <v>86.5196078431373</v>
      </c>
      <c r="H23" s="63" t="n">
        <v>87</v>
      </c>
      <c r="I23" s="63" t="n">
        <v>77</v>
      </c>
      <c r="J23" s="58" t="n">
        <v>88.5057471264368</v>
      </c>
      <c r="K23" s="63" t="n">
        <v>18</v>
      </c>
      <c r="L23" s="63" t="n">
        <v>7</v>
      </c>
      <c r="M23" s="58" t="n">
        <v>38.8888888888889</v>
      </c>
      <c r="N23" s="63" t="n">
        <v>92</v>
      </c>
      <c r="O23" s="63" t="n">
        <v>39</v>
      </c>
      <c r="P23" s="58" t="n">
        <v>42.3913043478261</v>
      </c>
      <c r="Q23" s="63" t="n">
        <v>403</v>
      </c>
      <c r="R23" s="64" t="n">
        <v>352</v>
      </c>
      <c r="S23" s="58" t="n">
        <v>87.3449131513648</v>
      </c>
      <c r="T23" s="63" t="n">
        <v>237</v>
      </c>
      <c r="U23" s="64" t="n">
        <v>165</v>
      </c>
      <c r="V23" s="58" t="n">
        <v>69.620253164557</v>
      </c>
      <c r="W23" s="63" t="n">
        <v>189</v>
      </c>
      <c r="X23" s="64" t="n">
        <v>162</v>
      </c>
      <c r="Y23" s="58" t="n">
        <v>85.7142857142857</v>
      </c>
      <c r="Z23" s="63" t="n">
        <v>166</v>
      </c>
      <c r="AA23" s="64" t="n">
        <v>162</v>
      </c>
      <c r="AB23" s="58" t="n">
        <v>97.5903614457831</v>
      </c>
      <c r="AC23" s="59"/>
      <c r="AD23" s="65"/>
    </row>
    <row r="24" s="61" customFormat="true" ht="18" hidden="false" customHeight="true" outlineLevel="0" collapsed="false">
      <c r="A24" s="62" t="s">
        <v>50</v>
      </c>
      <c r="B24" s="63" t="n">
        <v>539</v>
      </c>
      <c r="C24" s="63" t="n">
        <v>233</v>
      </c>
      <c r="D24" s="58" t="n">
        <v>43.2282003710575</v>
      </c>
      <c r="E24" s="63" t="n">
        <v>443</v>
      </c>
      <c r="F24" s="63" t="n">
        <v>224</v>
      </c>
      <c r="G24" s="58" t="n">
        <v>50.5643340857788</v>
      </c>
      <c r="H24" s="63" t="n">
        <v>154</v>
      </c>
      <c r="I24" s="63" t="n">
        <v>72</v>
      </c>
      <c r="J24" s="58" t="n">
        <v>46.7532467532468</v>
      </c>
      <c r="K24" s="63" t="n">
        <v>30</v>
      </c>
      <c r="L24" s="63" t="n">
        <v>4</v>
      </c>
      <c r="M24" s="58" t="n">
        <v>13.3333333333333</v>
      </c>
      <c r="N24" s="63" t="n">
        <v>88</v>
      </c>
      <c r="O24" s="63" t="n">
        <v>12</v>
      </c>
      <c r="P24" s="58" t="n">
        <v>13.6363636363636</v>
      </c>
      <c r="Q24" s="63" t="n">
        <v>433</v>
      </c>
      <c r="R24" s="64" t="n">
        <v>221</v>
      </c>
      <c r="S24" s="58" t="n">
        <v>51.0392609699769</v>
      </c>
      <c r="T24" s="63" t="n">
        <v>210</v>
      </c>
      <c r="U24" s="64" t="n">
        <v>91</v>
      </c>
      <c r="V24" s="58" t="n">
        <v>43.3333333333333</v>
      </c>
      <c r="W24" s="63" t="n">
        <v>200</v>
      </c>
      <c r="X24" s="64" t="n">
        <v>82</v>
      </c>
      <c r="Y24" s="58" t="n">
        <v>41</v>
      </c>
      <c r="Z24" s="63" t="n">
        <v>168</v>
      </c>
      <c r="AA24" s="64" t="n">
        <v>73</v>
      </c>
      <c r="AB24" s="58" t="n">
        <v>43.452380952381</v>
      </c>
      <c r="AC24" s="59"/>
      <c r="AD24" s="65"/>
    </row>
    <row r="25" s="61" customFormat="true" ht="18" hidden="false" customHeight="true" outlineLevel="0" collapsed="false">
      <c r="A25" s="62" t="s">
        <v>51</v>
      </c>
      <c r="B25" s="63" t="n">
        <v>410</v>
      </c>
      <c r="C25" s="63" t="n">
        <v>202</v>
      </c>
      <c r="D25" s="58" t="n">
        <v>49.2682926829268</v>
      </c>
      <c r="E25" s="63" t="n">
        <v>325</v>
      </c>
      <c r="F25" s="63" t="n">
        <v>148</v>
      </c>
      <c r="G25" s="58" t="n">
        <v>45.5384615384615</v>
      </c>
      <c r="H25" s="63" t="n">
        <v>87</v>
      </c>
      <c r="I25" s="63" t="n">
        <v>19</v>
      </c>
      <c r="J25" s="58" t="n">
        <v>21.8390804597701</v>
      </c>
      <c r="K25" s="63" t="n">
        <v>15</v>
      </c>
      <c r="L25" s="63" t="n">
        <v>0</v>
      </c>
      <c r="M25" s="58" t="n">
        <v>0</v>
      </c>
      <c r="N25" s="63" t="n">
        <v>19</v>
      </c>
      <c r="O25" s="63" t="n">
        <v>3</v>
      </c>
      <c r="P25" s="58" t="n">
        <v>15.7894736842105</v>
      </c>
      <c r="Q25" s="63" t="n">
        <v>316</v>
      </c>
      <c r="R25" s="64" t="n">
        <v>147</v>
      </c>
      <c r="S25" s="58" t="n">
        <v>46.5189873417722</v>
      </c>
      <c r="T25" s="63" t="n">
        <v>185</v>
      </c>
      <c r="U25" s="64" t="n">
        <v>118</v>
      </c>
      <c r="V25" s="58" t="n">
        <v>63.7837837837838</v>
      </c>
      <c r="W25" s="63" t="n">
        <v>124</v>
      </c>
      <c r="X25" s="64" t="n">
        <v>65</v>
      </c>
      <c r="Y25" s="58" t="n">
        <v>52.4193548387097</v>
      </c>
      <c r="Z25" s="63" t="n">
        <v>117</v>
      </c>
      <c r="AA25" s="64" t="n">
        <v>64</v>
      </c>
      <c r="AB25" s="58" t="n">
        <v>54.7008547008547</v>
      </c>
      <c r="AC25" s="59"/>
      <c r="AD25" s="65"/>
    </row>
    <row r="26" s="61" customFormat="true" ht="18" hidden="false" customHeight="true" outlineLevel="0" collapsed="false">
      <c r="A26" s="62" t="s">
        <v>52</v>
      </c>
      <c r="B26" s="63" t="n">
        <v>265</v>
      </c>
      <c r="C26" s="63" t="n">
        <v>207</v>
      </c>
      <c r="D26" s="58" t="n">
        <v>78.1132075471698</v>
      </c>
      <c r="E26" s="63" t="n">
        <v>196</v>
      </c>
      <c r="F26" s="63" t="n">
        <v>199</v>
      </c>
      <c r="G26" s="58" t="n">
        <v>101.530612244898</v>
      </c>
      <c r="H26" s="63" t="n">
        <v>44</v>
      </c>
      <c r="I26" s="63" t="n">
        <v>41</v>
      </c>
      <c r="J26" s="58" t="n">
        <v>93.1818181818182</v>
      </c>
      <c r="K26" s="63" t="n">
        <v>4</v>
      </c>
      <c r="L26" s="63" t="n">
        <v>1</v>
      </c>
      <c r="M26" s="58" t="n">
        <v>25</v>
      </c>
      <c r="N26" s="63" t="n">
        <v>0</v>
      </c>
      <c r="O26" s="63" t="n">
        <v>2</v>
      </c>
      <c r="P26" s="58" t="e">
        <f aca="false"/>
        <v>#DIV/0!</v>
      </c>
      <c r="Q26" s="63" t="n">
        <v>191</v>
      </c>
      <c r="R26" s="64" t="n">
        <v>197</v>
      </c>
      <c r="S26" s="58" t="n">
        <v>103.141361256545</v>
      </c>
      <c r="T26" s="63" t="n">
        <v>167</v>
      </c>
      <c r="U26" s="64" t="n">
        <v>94</v>
      </c>
      <c r="V26" s="58" t="n">
        <v>56.2874251497006</v>
      </c>
      <c r="W26" s="63" t="n">
        <v>107</v>
      </c>
      <c r="X26" s="64" t="n">
        <v>94</v>
      </c>
      <c r="Y26" s="58" t="n">
        <v>87.8504672897196</v>
      </c>
      <c r="Z26" s="63" t="n">
        <v>85</v>
      </c>
      <c r="AA26" s="64" t="n">
        <v>71</v>
      </c>
      <c r="AB26" s="58" t="n">
        <v>83.5294117647059</v>
      </c>
      <c r="AC26" s="59"/>
      <c r="AD26" s="65"/>
    </row>
    <row r="27" s="61" customFormat="true" ht="18" hidden="false" customHeight="true" outlineLevel="0" collapsed="false">
      <c r="A27" s="62" t="s">
        <v>53</v>
      </c>
      <c r="B27" s="63" t="n">
        <v>702</v>
      </c>
      <c r="C27" s="63" t="n">
        <v>592</v>
      </c>
      <c r="D27" s="58" t="n">
        <v>84.3304843304843</v>
      </c>
      <c r="E27" s="63" t="n">
        <v>355</v>
      </c>
      <c r="F27" s="63" t="n">
        <v>290</v>
      </c>
      <c r="G27" s="58" t="n">
        <v>81.6901408450704</v>
      </c>
      <c r="H27" s="63" t="n">
        <v>63</v>
      </c>
      <c r="I27" s="63" t="n">
        <v>40</v>
      </c>
      <c r="J27" s="58" t="n">
        <v>63.4920634920635</v>
      </c>
      <c r="K27" s="63" t="n">
        <v>14</v>
      </c>
      <c r="L27" s="63" t="n">
        <v>2</v>
      </c>
      <c r="M27" s="58" t="n">
        <v>14.2857142857143</v>
      </c>
      <c r="N27" s="63" t="n">
        <v>29</v>
      </c>
      <c r="O27" s="63" t="n">
        <v>7</v>
      </c>
      <c r="P27" s="58" t="n">
        <v>24.1379310344828</v>
      </c>
      <c r="Q27" s="63" t="n">
        <v>349</v>
      </c>
      <c r="R27" s="64" t="n">
        <v>286</v>
      </c>
      <c r="S27" s="58" t="n">
        <v>81.9484240687679</v>
      </c>
      <c r="T27" s="63" t="n">
        <v>550</v>
      </c>
      <c r="U27" s="64" t="n">
        <v>435</v>
      </c>
      <c r="V27" s="58" t="n">
        <v>79.0909090909091</v>
      </c>
      <c r="W27" s="63" t="n">
        <v>209</v>
      </c>
      <c r="X27" s="64" t="n">
        <v>134</v>
      </c>
      <c r="Y27" s="58" t="n">
        <v>64.1148325358852</v>
      </c>
      <c r="Z27" s="63" t="n">
        <v>173</v>
      </c>
      <c r="AA27" s="64" t="n">
        <v>117</v>
      </c>
      <c r="AB27" s="58" t="n">
        <v>67.6300578034682</v>
      </c>
      <c r="AC27" s="59"/>
      <c r="AD27" s="65"/>
    </row>
    <row r="28" s="61" customFormat="true" ht="18" hidden="false" customHeight="true" outlineLevel="0" collapsed="false">
      <c r="A28" s="62" t="s">
        <v>54</v>
      </c>
      <c r="B28" s="63" t="n">
        <v>411</v>
      </c>
      <c r="C28" s="63" t="n">
        <v>278</v>
      </c>
      <c r="D28" s="58" t="n">
        <v>67.639902676399</v>
      </c>
      <c r="E28" s="63" t="n">
        <v>295</v>
      </c>
      <c r="F28" s="63" t="n">
        <v>250</v>
      </c>
      <c r="G28" s="58" t="n">
        <v>84.7457627118644</v>
      </c>
      <c r="H28" s="63" t="n">
        <v>75</v>
      </c>
      <c r="I28" s="63" t="n">
        <v>44</v>
      </c>
      <c r="J28" s="58" t="n">
        <v>58.6666666666667</v>
      </c>
      <c r="K28" s="63" t="n">
        <v>23</v>
      </c>
      <c r="L28" s="63" t="n">
        <v>4</v>
      </c>
      <c r="M28" s="58" t="n">
        <v>17.3913043478261</v>
      </c>
      <c r="N28" s="63" t="n">
        <v>19</v>
      </c>
      <c r="O28" s="63" t="n">
        <v>3</v>
      </c>
      <c r="P28" s="58" t="n">
        <v>15.7894736842105</v>
      </c>
      <c r="Q28" s="63" t="n">
        <v>288</v>
      </c>
      <c r="R28" s="64" t="n">
        <v>247</v>
      </c>
      <c r="S28" s="58" t="n">
        <v>85.7638888888889</v>
      </c>
      <c r="T28" s="63" t="n">
        <v>259</v>
      </c>
      <c r="U28" s="64" t="n">
        <v>138</v>
      </c>
      <c r="V28" s="58" t="n">
        <v>53.2818532818533</v>
      </c>
      <c r="W28" s="63" t="n">
        <v>144</v>
      </c>
      <c r="X28" s="64" t="n">
        <v>113</v>
      </c>
      <c r="Y28" s="58" t="n">
        <v>78.4722222222222</v>
      </c>
      <c r="Z28" s="63" t="n">
        <v>127</v>
      </c>
      <c r="AA28" s="64" t="n">
        <v>104</v>
      </c>
      <c r="AB28" s="58" t="n">
        <v>81.8897637795276</v>
      </c>
      <c r="AC28" s="59"/>
      <c r="AD28" s="65"/>
    </row>
    <row r="29" s="61" customFormat="true" ht="18" hidden="false" customHeight="true" outlineLevel="0" collapsed="false">
      <c r="A29" s="62" t="s">
        <v>55</v>
      </c>
      <c r="B29" s="63" t="n">
        <v>870</v>
      </c>
      <c r="C29" s="63" t="n">
        <v>872</v>
      </c>
      <c r="D29" s="58" t="n">
        <v>100.229885057471</v>
      </c>
      <c r="E29" s="63" t="n">
        <v>824</v>
      </c>
      <c r="F29" s="63" t="n">
        <v>806</v>
      </c>
      <c r="G29" s="58" t="n">
        <v>97.8155339805825</v>
      </c>
      <c r="H29" s="63" t="n">
        <v>70</v>
      </c>
      <c r="I29" s="63" t="n">
        <v>64</v>
      </c>
      <c r="J29" s="58" t="n">
        <v>91.4285714285714</v>
      </c>
      <c r="K29" s="63" t="n">
        <v>39</v>
      </c>
      <c r="L29" s="63" t="n">
        <v>19</v>
      </c>
      <c r="M29" s="58" t="n">
        <v>48.7179487179487</v>
      </c>
      <c r="N29" s="63" t="n">
        <v>5</v>
      </c>
      <c r="O29" s="63" t="n">
        <v>2</v>
      </c>
      <c r="P29" s="58" t="n">
        <v>40</v>
      </c>
      <c r="Q29" s="63" t="n">
        <v>793</v>
      </c>
      <c r="R29" s="64" t="n">
        <v>777</v>
      </c>
      <c r="S29" s="58" t="n">
        <v>97.9823455233291</v>
      </c>
      <c r="T29" s="63" t="n">
        <v>513</v>
      </c>
      <c r="U29" s="64" t="n">
        <v>450</v>
      </c>
      <c r="V29" s="58" t="n">
        <v>87.719298245614</v>
      </c>
      <c r="W29" s="63" t="n">
        <v>475</v>
      </c>
      <c r="X29" s="64" t="n">
        <v>419</v>
      </c>
      <c r="Y29" s="58" t="n">
        <v>88.2105263157895</v>
      </c>
      <c r="Z29" s="63" t="n">
        <v>384</v>
      </c>
      <c r="AA29" s="64" t="n">
        <v>322</v>
      </c>
      <c r="AB29" s="58" t="n">
        <v>83.8541666666667</v>
      </c>
      <c r="AC29" s="59"/>
      <c r="AD29" s="65"/>
    </row>
    <row r="30" s="61" customFormat="true" ht="18" hidden="false" customHeight="true" outlineLevel="0" collapsed="false">
      <c r="A30" s="62" t="s">
        <v>56</v>
      </c>
      <c r="B30" s="63" t="n">
        <v>3066</v>
      </c>
      <c r="C30" s="63" t="n">
        <v>3181</v>
      </c>
      <c r="D30" s="58" t="n">
        <v>103.750815394651</v>
      </c>
      <c r="E30" s="63" t="n">
        <v>1649</v>
      </c>
      <c r="F30" s="63" t="n">
        <v>1965</v>
      </c>
      <c r="G30" s="58" t="n">
        <v>119.163129169193</v>
      </c>
      <c r="H30" s="63" t="n">
        <v>177</v>
      </c>
      <c r="I30" s="63" t="n">
        <v>205</v>
      </c>
      <c r="J30" s="58" t="n">
        <v>115.819209039548</v>
      </c>
      <c r="K30" s="63" t="n">
        <v>63</v>
      </c>
      <c r="L30" s="63" t="n">
        <v>31</v>
      </c>
      <c r="M30" s="58" t="n">
        <v>49.2063492063492</v>
      </c>
      <c r="N30" s="63" t="n">
        <v>57</v>
      </c>
      <c r="O30" s="63" t="n">
        <v>42</v>
      </c>
      <c r="P30" s="58" t="n">
        <v>73.6842105263158</v>
      </c>
      <c r="Q30" s="63" t="n">
        <v>1619</v>
      </c>
      <c r="R30" s="64" t="n">
        <v>1906</v>
      </c>
      <c r="S30" s="58" t="n">
        <v>117.726991970352</v>
      </c>
      <c r="T30" s="63" t="n">
        <v>2349</v>
      </c>
      <c r="U30" s="64" t="n">
        <v>2095</v>
      </c>
      <c r="V30" s="58" t="n">
        <v>89.1868880374628</v>
      </c>
      <c r="W30" s="63" t="n">
        <v>999</v>
      </c>
      <c r="X30" s="64" t="n">
        <v>902</v>
      </c>
      <c r="Y30" s="58" t="n">
        <v>90.2902902902903</v>
      </c>
      <c r="Z30" s="63" t="n">
        <v>828</v>
      </c>
      <c r="AA30" s="64" t="n">
        <v>750</v>
      </c>
      <c r="AB30" s="58" t="n">
        <v>90.5797101449275</v>
      </c>
      <c r="AC30" s="59"/>
      <c r="AD30" s="65"/>
    </row>
    <row r="31" customFormat="false" ht="14.25" hidden="false" customHeight="false" outlineLevel="0" collapsed="false">
      <c r="A31" s="67"/>
      <c r="B31" s="67"/>
      <c r="C31" s="67"/>
      <c r="D31" s="67"/>
      <c r="E31" s="68"/>
      <c r="F31" s="67"/>
      <c r="G31" s="67"/>
      <c r="H31" s="67"/>
      <c r="I31" s="67"/>
      <c r="J31" s="67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</row>
    <row r="32" customFormat="false" ht="14.2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</row>
    <row r="33" customFormat="false" ht="14.2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</row>
    <row r="34" customFormat="false" ht="14.2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</row>
    <row r="35" customFormat="false" ht="14.25" hidden="false" customHeight="false" outlineLevel="0" collapsed="false"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</row>
    <row r="36" customFormat="false" ht="14.25" hidden="false" customHeight="false" outlineLevel="0" collapsed="false"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</row>
    <row r="37" customFormat="false" ht="14.25" hidden="false" customHeight="false" outlineLevel="0" collapsed="false"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</row>
    <row r="38" customFormat="false" ht="14.25" hidden="false" customHeight="false" outlineLevel="0" collapsed="false"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</row>
    <row r="39" customFormat="false" ht="14.25" hidden="false" customHeight="false" outlineLevel="0" collapsed="false"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</row>
    <row r="40" customFormat="false" ht="14.25" hidden="false" customHeight="false" outlineLevel="0" collapsed="false"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</row>
    <row r="41" customFormat="false" ht="14.25" hidden="false" customHeight="false" outlineLevel="0" collapsed="false"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</row>
    <row r="42" customFormat="false" ht="14.25" hidden="false" customHeight="false" outlineLevel="0" collapsed="false"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</row>
    <row r="43" customFormat="false" ht="14.25" hidden="false" customHeight="false" outlineLevel="0" collapsed="false"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</row>
    <row r="44" customFormat="false" ht="14.25" hidden="false" customHeight="false" outlineLevel="0" collapsed="false"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</row>
    <row r="45" customFormat="false" ht="14.25" hidden="false" customHeight="false" outlineLevel="0" collapsed="false"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</row>
    <row r="46" customFormat="false" ht="14.25" hidden="false" customHeight="false" outlineLevel="0" collapsed="false"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</row>
    <row r="47" customFormat="false" ht="14.25" hidden="false" customHeight="false" outlineLevel="0" collapsed="false"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</row>
    <row r="48" customFormat="false" ht="14.25" hidden="false" customHeight="false" outlineLevel="0" collapsed="false"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</row>
    <row r="49" customFormat="false" ht="14.25" hidden="false" customHeight="false" outlineLevel="0" collapsed="false"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</row>
    <row r="50" customFormat="false" ht="14.25" hidden="false" customHeight="false" outlineLevel="0" collapsed="false"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</row>
    <row r="51" customFormat="false" ht="14.25" hidden="false" customHeight="false" outlineLevel="0" collapsed="false"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</row>
    <row r="52" customFormat="false" ht="14.25" hidden="false" customHeight="false" outlineLevel="0" collapsed="false"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</row>
    <row r="53" customFormat="false" ht="14.25" hidden="false" customHeight="false" outlineLevel="0" collapsed="false"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</row>
    <row r="54" customFormat="false" ht="14.25" hidden="false" customHeight="false" outlineLevel="0" collapsed="false"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</row>
    <row r="55" customFormat="false" ht="14.25" hidden="false" customHeight="false" outlineLevel="0" collapsed="false"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</row>
    <row r="56" customFormat="false" ht="14.25" hidden="false" customHeight="false" outlineLevel="0" collapsed="false"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</row>
    <row r="57" customFormat="false" ht="14.25" hidden="false" customHeight="false" outlineLevel="0" collapsed="false"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</row>
    <row r="58" customFormat="false" ht="14.25" hidden="false" customHeight="false" outlineLevel="0" collapsed="false"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</row>
    <row r="59" customFormat="false" ht="14.25" hidden="false" customHeight="false" outlineLevel="0" collapsed="false"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</row>
    <row r="60" customFormat="false" ht="14.25" hidden="false" customHeight="false" outlineLevel="0" collapsed="false"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</row>
    <row r="61" customFormat="false" ht="14.25" hidden="false" customHeight="false" outlineLevel="0" collapsed="false"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</row>
    <row r="62" customFormat="false" ht="14.25" hidden="false" customHeight="false" outlineLevel="0" collapsed="false"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</row>
    <row r="63" customFormat="false" ht="14.25" hidden="false" customHeight="false" outlineLevel="0" collapsed="false"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</row>
    <row r="64" customFormat="false" ht="14.25" hidden="false" customHeight="false" outlineLevel="0" collapsed="false"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</row>
    <row r="65" customFormat="false" ht="14.25" hidden="false" customHeight="false" outlineLevel="0" collapsed="false"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</row>
    <row r="66" customFormat="false" ht="14.25" hidden="false" customHeight="false" outlineLevel="0" collapsed="false"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</row>
    <row r="67" customFormat="false" ht="14.25" hidden="false" customHeight="false" outlineLevel="0" collapsed="false"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</row>
    <row r="68" customFormat="false" ht="14.25" hidden="false" customHeight="false" outlineLevel="0" collapsed="false"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</row>
    <row r="69" customFormat="false" ht="14.25" hidden="false" customHeight="false" outlineLevel="0" collapsed="false"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</row>
    <row r="70" customFormat="false" ht="14.25" hidden="false" customHeight="false" outlineLevel="0" collapsed="false"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</row>
    <row r="71" customFormat="false" ht="14.25" hidden="false" customHeight="false" outlineLevel="0" collapsed="false"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</row>
    <row r="72" customFormat="false" ht="14.25" hidden="false" customHeight="false" outlineLevel="0" collapsed="false"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</row>
    <row r="73" customFormat="false" ht="14.25" hidden="false" customHeight="false" outlineLevel="0" collapsed="false"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</row>
    <row r="74" customFormat="false" ht="14.25" hidden="false" customHeight="false" outlineLevel="0" collapsed="false"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</row>
    <row r="75" customFormat="false" ht="14.25" hidden="false" customHeight="false" outlineLevel="0" collapsed="false"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</row>
    <row r="76" customFormat="false" ht="14.25" hidden="false" customHeight="false" outlineLevel="0" collapsed="false"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</row>
    <row r="77" customFormat="false" ht="14.25" hidden="false" customHeight="false" outlineLevel="0" collapsed="false"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</row>
    <row r="78" customFormat="false" ht="14.25" hidden="false" customHeight="false" outlineLevel="0" collapsed="false"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</row>
    <row r="79" customFormat="false" ht="14.25" hidden="false" customHeight="false" outlineLevel="0" collapsed="false"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</row>
    <row r="80" customFormat="false" ht="14.25" hidden="false" customHeight="false" outlineLevel="0" collapsed="false"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</row>
    <row r="81" customFormat="false" ht="14.25" hidden="false" customHeight="false" outlineLevel="0" collapsed="false"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</row>
    <row r="82" customFormat="false" ht="14.25" hidden="false" customHeight="false" outlineLevel="0" collapsed="false"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</row>
    <row r="83" customFormat="false" ht="14.25" hidden="false" customHeight="false" outlineLevel="0" collapsed="false"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</row>
    <row r="84" customFormat="false" ht="14.25" hidden="false" customHeight="false" outlineLevel="0" collapsed="false"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</row>
    <row r="85" customFormat="false" ht="14.25" hidden="false" customHeight="false" outlineLevel="0" collapsed="false"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</row>
    <row r="86" customFormat="false" ht="14.25" hidden="false" customHeight="false" outlineLevel="0" collapsed="false"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</row>
  </sheetData>
  <mergeCells count="41">
    <mergeCell ref="A1:M1"/>
    <mergeCell ref="X1:Y1"/>
    <mergeCell ref="X2:Y2"/>
    <mergeCell ref="Z2:AA2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D7" activeCellId="0" sqref="D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5.41"/>
    <col collapsed="false" customWidth="true" hidden="false" outlineLevel="0" max="3" min="3" style="1" width="14.7"/>
    <col collapsed="false" customWidth="true" hidden="false" outlineLevel="0" max="4" min="4" style="1" width="10.85"/>
    <col collapsed="false" customWidth="true" hidden="false" outlineLevel="0" max="5" min="5" style="1" width="11.56"/>
    <col collapsed="false" customWidth="false" hidden="false" outlineLevel="0" max="257" min="6" style="1" width="7.99"/>
  </cols>
  <sheetData>
    <row r="1" customFormat="false" ht="54.75" hidden="false" customHeight="true" outlineLevel="0" collapsed="false">
      <c r="A1" s="5" t="s">
        <v>57</v>
      </c>
      <c r="B1" s="5"/>
      <c r="C1" s="5"/>
      <c r="D1" s="5"/>
      <c r="E1" s="5"/>
    </row>
    <row r="2" s="9" customFormat="true" ht="23.25" hidden="false" customHeight="true" outlineLevel="0" collapsed="false">
      <c r="A2" s="72" t="s">
        <v>1</v>
      </c>
      <c r="B2" s="73" t="s">
        <v>58</v>
      </c>
      <c r="C2" s="73" t="s">
        <v>3</v>
      </c>
      <c r="D2" s="74" t="s">
        <v>4</v>
      </c>
      <c r="E2" s="74"/>
    </row>
    <row r="3" s="9" customFormat="true" ht="42" hidden="false" customHeight="true" outlineLevel="0" collapsed="false">
      <c r="A3" s="72"/>
      <c r="B3" s="73"/>
      <c r="C3" s="73"/>
      <c r="D3" s="75" t="s">
        <v>5</v>
      </c>
      <c r="E3" s="76" t="s">
        <v>59</v>
      </c>
    </row>
    <row r="4" s="16" customFormat="true" ht="15.75" hidden="false" customHeight="true" outlineLevel="0" collapsed="false">
      <c r="A4" s="77" t="s">
        <v>7</v>
      </c>
      <c r="B4" s="78" t="n">
        <v>5</v>
      </c>
      <c r="C4" s="78" t="n">
        <v>6</v>
      </c>
      <c r="D4" s="78" t="n">
        <v>7</v>
      </c>
      <c r="E4" s="78" t="n">
        <v>8</v>
      </c>
    </row>
    <row r="5" s="16" customFormat="true" ht="31.5" hidden="false" customHeight="true" outlineLevel="0" collapsed="false">
      <c r="A5" s="79" t="s">
        <v>60</v>
      </c>
      <c r="B5" s="80" t="n">
        <v>2356</v>
      </c>
      <c r="C5" s="80" t="n">
        <v>3104</v>
      </c>
      <c r="D5" s="81" t="n">
        <v>131.748726655348</v>
      </c>
      <c r="E5" s="82" t="n">
        <v>748</v>
      </c>
      <c r="K5" s="83"/>
    </row>
    <row r="6" s="9" customFormat="true" ht="31.5" hidden="false" customHeight="true" outlineLevel="0" collapsed="false">
      <c r="A6" s="79" t="s">
        <v>61</v>
      </c>
      <c r="B6" s="80" t="n">
        <v>2257</v>
      </c>
      <c r="C6" s="80" t="n">
        <v>3005</v>
      </c>
      <c r="D6" s="81" t="n">
        <v>133.141338059371</v>
      </c>
      <c r="E6" s="82" t="n">
        <v>748</v>
      </c>
      <c r="K6" s="83"/>
    </row>
    <row r="7" s="9" customFormat="true" ht="54.75" hidden="false" customHeight="true" outlineLevel="0" collapsed="false">
      <c r="A7" s="84" t="s">
        <v>62</v>
      </c>
      <c r="B7" s="80" t="n">
        <v>410</v>
      </c>
      <c r="C7" s="80" t="n">
        <v>571</v>
      </c>
      <c r="D7" s="81" t="n">
        <v>139.268292682927</v>
      </c>
      <c r="E7" s="82" t="n">
        <v>161</v>
      </c>
      <c r="K7" s="83"/>
    </row>
    <row r="8" s="9" customFormat="true" ht="35.25" hidden="false" customHeight="true" outlineLevel="0" collapsed="false">
      <c r="A8" s="85" t="s">
        <v>12</v>
      </c>
      <c r="B8" s="80" t="n">
        <v>102</v>
      </c>
      <c r="C8" s="80" t="n">
        <v>53</v>
      </c>
      <c r="D8" s="81" t="n">
        <v>51.9607843137255</v>
      </c>
      <c r="E8" s="82" t="n">
        <v>-49</v>
      </c>
      <c r="K8" s="83"/>
    </row>
    <row r="9" s="9" customFormat="true" ht="45.75" hidden="false" customHeight="true" outlineLevel="0" collapsed="false">
      <c r="A9" s="85" t="s">
        <v>63</v>
      </c>
      <c r="B9" s="80" t="n">
        <v>155</v>
      </c>
      <c r="C9" s="80" t="n">
        <v>123</v>
      </c>
      <c r="D9" s="81" t="n">
        <v>79.3548387096774</v>
      </c>
      <c r="E9" s="82" t="n">
        <v>-32</v>
      </c>
      <c r="K9" s="83"/>
    </row>
    <row r="10" s="9" customFormat="true" ht="55.5" hidden="false" customHeight="true" outlineLevel="0" collapsed="false">
      <c r="A10" s="85" t="s">
        <v>14</v>
      </c>
      <c r="B10" s="80" t="n">
        <v>2215</v>
      </c>
      <c r="C10" s="80" t="n">
        <v>2946</v>
      </c>
      <c r="D10" s="81" t="n">
        <v>133.002257336343</v>
      </c>
      <c r="E10" s="82" t="n">
        <v>731</v>
      </c>
      <c r="K10" s="83"/>
    </row>
    <row r="11" s="9" customFormat="true" ht="12.75" hidden="false" customHeight="true" outlineLevel="0" collapsed="false">
      <c r="A11" s="86" t="s">
        <v>15</v>
      </c>
      <c r="B11" s="86"/>
      <c r="C11" s="86"/>
      <c r="D11" s="86"/>
      <c r="E11" s="86"/>
      <c r="K11" s="83"/>
    </row>
    <row r="12" s="9" customFormat="true" ht="15" hidden="false" customHeight="true" outlineLevel="0" collapsed="false">
      <c r="A12" s="86"/>
      <c r="B12" s="86"/>
      <c r="C12" s="86"/>
      <c r="D12" s="86"/>
      <c r="E12" s="86"/>
      <c r="K12" s="83"/>
    </row>
    <row r="13" s="9" customFormat="true" ht="20.25" hidden="false" customHeight="true" outlineLevel="0" collapsed="false">
      <c r="A13" s="72" t="s">
        <v>1</v>
      </c>
      <c r="B13" s="72" t="s">
        <v>64</v>
      </c>
      <c r="C13" s="72" t="s">
        <v>65</v>
      </c>
      <c r="D13" s="74" t="s">
        <v>4</v>
      </c>
      <c r="E13" s="74"/>
      <c r="K13" s="83"/>
    </row>
    <row r="14" customFormat="false" ht="35.25" hidden="false" customHeight="true" outlineLevel="0" collapsed="false">
      <c r="A14" s="72"/>
      <c r="B14" s="72"/>
      <c r="C14" s="72"/>
      <c r="D14" s="75" t="s">
        <v>5</v>
      </c>
      <c r="E14" s="76" t="s">
        <v>66</v>
      </c>
      <c r="K14" s="83"/>
    </row>
    <row r="15" customFormat="false" ht="24" hidden="false" customHeight="true" outlineLevel="0" collapsed="false">
      <c r="A15" s="79" t="s">
        <v>60</v>
      </c>
      <c r="B15" s="87" t="n">
        <v>1376</v>
      </c>
      <c r="C15" s="87" t="n">
        <v>1581</v>
      </c>
      <c r="D15" s="88" t="n">
        <v>114.898255813954</v>
      </c>
      <c r="E15" s="89" t="n">
        <v>205</v>
      </c>
      <c r="K15" s="83"/>
    </row>
    <row r="16" customFormat="false" ht="25.5" hidden="false" customHeight="true" outlineLevel="0" collapsed="false">
      <c r="A16" s="90" t="s">
        <v>61</v>
      </c>
      <c r="B16" s="87" t="n">
        <v>1291</v>
      </c>
      <c r="C16" s="87" t="n">
        <v>1496</v>
      </c>
      <c r="D16" s="88" t="n">
        <v>115.879163439194</v>
      </c>
      <c r="E16" s="89" t="n">
        <v>205</v>
      </c>
      <c r="K16" s="83"/>
    </row>
    <row r="17" customFormat="false" ht="33.75" hidden="false" customHeight="true" outlineLevel="0" collapsed="false">
      <c r="A17" s="90" t="s">
        <v>18</v>
      </c>
      <c r="B17" s="87" t="n">
        <v>1137</v>
      </c>
      <c r="C17" s="87" t="n">
        <v>1388</v>
      </c>
      <c r="D17" s="88" t="n">
        <v>122.07563764292</v>
      </c>
      <c r="E17" s="89" t="n">
        <v>251</v>
      </c>
      <c r="K17" s="83"/>
    </row>
  </sheetData>
  <mergeCells count="10">
    <mergeCell ref="A1:E1"/>
    <mergeCell ref="A2:A3"/>
    <mergeCell ref="B2:B3"/>
    <mergeCell ref="C2:C3"/>
    <mergeCell ref="D2:E2"/>
    <mergeCell ref="A11:E12"/>
    <mergeCell ref="A13:A14"/>
    <mergeCell ref="B13:B14"/>
    <mergeCell ref="C13:C14"/>
    <mergeCell ref="D13:E13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L9" activeCellId="0" sqref="L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4" width="28.28"/>
    <col collapsed="false" customWidth="true" hidden="false" outlineLevel="0" max="2" min="2" style="34" width="9.85"/>
    <col collapsed="false" customWidth="true" hidden="false" outlineLevel="0" max="3" min="3" style="34" width="9.56"/>
    <col collapsed="false" customWidth="true" hidden="false" outlineLevel="0" max="4" min="4" style="34" width="8.7"/>
    <col collapsed="false" customWidth="true" hidden="false" outlineLevel="0" max="5" min="5" style="34" width="9.56"/>
    <col collapsed="false" customWidth="true" hidden="false" outlineLevel="0" max="13" min="6" style="34" width="8.7"/>
    <col collapsed="false" customWidth="true" hidden="false" outlineLevel="0" max="15" min="14" style="34" width="9.41"/>
    <col collapsed="false" customWidth="true" hidden="false" outlineLevel="0" max="16" min="16" style="34" width="8.56"/>
    <col collapsed="false" customWidth="true" hidden="false" outlineLevel="0" max="18" min="17" style="34" width="9.41"/>
    <col collapsed="false" customWidth="true" hidden="false" outlineLevel="0" max="19" min="19" style="34" width="8.56"/>
    <col collapsed="false" customWidth="true" hidden="false" outlineLevel="0" max="21" min="20" style="34" width="8.14"/>
    <col collapsed="false" customWidth="true" hidden="false" outlineLevel="0" max="22" min="22" style="34" width="8.56"/>
    <col collapsed="false" customWidth="true" hidden="false" outlineLevel="0" max="23" min="23" style="34" width="8.7"/>
    <col collapsed="false" customWidth="true" hidden="false" outlineLevel="0" max="24" min="24" style="34" width="8.85"/>
    <col collapsed="false" customWidth="true" hidden="false" outlineLevel="0" max="25" min="25" style="34" width="8.56"/>
    <col collapsed="false" customWidth="false" hidden="false" outlineLevel="0" max="257" min="26" style="34" width="9.14"/>
  </cols>
  <sheetData>
    <row r="1" s="39" customFormat="true" ht="43.5" hidden="false" customHeight="true" outlineLevel="0" collapsed="false">
      <c r="A1" s="36"/>
      <c r="B1" s="91" t="s">
        <v>67</v>
      </c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AB1" s="40" t="s">
        <v>20</v>
      </c>
    </row>
    <row r="2" s="44" customFormat="true" ht="14.2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92" t="s">
        <v>21</v>
      </c>
      <c r="N2" s="41"/>
      <c r="O2" s="41"/>
      <c r="P2" s="41"/>
      <c r="Q2" s="43"/>
      <c r="R2" s="43"/>
      <c r="S2" s="43"/>
      <c r="T2" s="43"/>
      <c r="U2" s="43"/>
      <c r="V2" s="43"/>
      <c r="X2" s="43"/>
      <c r="Y2" s="92"/>
      <c r="Z2" s="92"/>
      <c r="AA2" s="92"/>
      <c r="AB2" s="93" t="s">
        <v>21</v>
      </c>
    </row>
    <row r="3" s="49" customFormat="true" ht="74.25" hidden="false" customHeight="true" outlineLevel="0" collapsed="false">
      <c r="A3" s="47"/>
      <c r="B3" s="48" t="s">
        <v>22</v>
      </c>
      <c r="C3" s="48"/>
      <c r="D3" s="48"/>
      <c r="E3" s="48" t="s">
        <v>23</v>
      </c>
      <c r="F3" s="48"/>
      <c r="G3" s="48"/>
      <c r="H3" s="48" t="s">
        <v>24</v>
      </c>
      <c r="I3" s="48"/>
      <c r="J3" s="48"/>
      <c r="K3" s="48" t="s">
        <v>25</v>
      </c>
      <c r="L3" s="48"/>
      <c r="M3" s="48"/>
      <c r="N3" s="48" t="s">
        <v>26</v>
      </c>
      <c r="O3" s="48"/>
      <c r="P3" s="48"/>
      <c r="Q3" s="48" t="s">
        <v>27</v>
      </c>
      <c r="R3" s="48"/>
      <c r="S3" s="48"/>
      <c r="T3" s="48" t="s">
        <v>28</v>
      </c>
      <c r="U3" s="48"/>
      <c r="V3" s="48"/>
      <c r="W3" s="48" t="s">
        <v>29</v>
      </c>
      <c r="X3" s="48"/>
      <c r="Y3" s="48"/>
      <c r="Z3" s="48" t="s">
        <v>30</v>
      </c>
      <c r="AA3" s="48"/>
      <c r="AB3" s="48"/>
    </row>
    <row r="4" s="52" customFormat="true" ht="26.25" hidden="false" customHeight="true" outlineLevel="0" collapsed="false">
      <c r="A4" s="47"/>
      <c r="B4" s="50" t="s">
        <v>31</v>
      </c>
      <c r="C4" s="50" t="s">
        <v>32</v>
      </c>
      <c r="D4" s="51" t="s">
        <v>68</v>
      </c>
      <c r="E4" s="50" t="s">
        <v>31</v>
      </c>
      <c r="F4" s="50" t="s">
        <v>32</v>
      </c>
      <c r="G4" s="51" t="s">
        <v>68</v>
      </c>
      <c r="H4" s="50" t="s">
        <v>31</v>
      </c>
      <c r="I4" s="50" t="s">
        <v>32</v>
      </c>
      <c r="J4" s="51" t="s">
        <v>68</v>
      </c>
      <c r="K4" s="50" t="s">
        <v>31</v>
      </c>
      <c r="L4" s="50" t="s">
        <v>32</v>
      </c>
      <c r="M4" s="51" t="s">
        <v>68</v>
      </c>
      <c r="N4" s="50" t="s">
        <v>31</v>
      </c>
      <c r="O4" s="50" t="s">
        <v>32</v>
      </c>
      <c r="P4" s="51" t="s">
        <v>68</v>
      </c>
      <c r="Q4" s="50" t="s">
        <v>31</v>
      </c>
      <c r="R4" s="50" t="s">
        <v>32</v>
      </c>
      <c r="S4" s="51" t="s">
        <v>68</v>
      </c>
      <c r="T4" s="50" t="s">
        <v>31</v>
      </c>
      <c r="U4" s="50" t="s">
        <v>32</v>
      </c>
      <c r="V4" s="51" t="s">
        <v>68</v>
      </c>
      <c r="W4" s="50" t="s">
        <v>31</v>
      </c>
      <c r="X4" s="50" t="s">
        <v>32</v>
      </c>
      <c r="Y4" s="51" t="s">
        <v>68</v>
      </c>
      <c r="Z4" s="50" t="s">
        <v>31</v>
      </c>
      <c r="AA4" s="50" t="s">
        <v>32</v>
      </c>
      <c r="AB4" s="51" t="s">
        <v>68</v>
      </c>
    </row>
    <row r="5" s="52" customFormat="true" ht="15.75" hidden="false" customHeight="true" outlineLevel="0" collapsed="false">
      <c r="A5" s="47"/>
      <c r="B5" s="50"/>
      <c r="C5" s="50"/>
      <c r="D5" s="51"/>
      <c r="E5" s="50"/>
      <c r="F5" s="50"/>
      <c r="G5" s="51"/>
      <c r="H5" s="50"/>
      <c r="I5" s="50"/>
      <c r="J5" s="51"/>
      <c r="K5" s="50"/>
      <c r="L5" s="50"/>
      <c r="M5" s="51"/>
      <c r="N5" s="50"/>
      <c r="O5" s="50"/>
      <c r="P5" s="51"/>
      <c r="Q5" s="50"/>
      <c r="R5" s="50"/>
      <c r="S5" s="51"/>
      <c r="T5" s="50"/>
      <c r="U5" s="50"/>
      <c r="V5" s="51"/>
      <c r="W5" s="50"/>
      <c r="X5" s="50"/>
      <c r="Y5" s="51"/>
      <c r="Z5" s="50"/>
      <c r="AA5" s="50"/>
      <c r="AB5" s="51"/>
    </row>
    <row r="6" s="94" customFormat="true" ht="11.25" hidden="false" customHeight="true" outlineLevel="0" collapsed="false">
      <c r="A6" s="53" t="s">
        <v>7</v>
      </c>
      <c r="B6" s="54" t="n">
        <v>1</v>
      </c>
      <c r="C6" s="54" t="n">
        <v>2</v>
      </c>
      <c r="D6" s="54" t="n">
        <v>3</v>
      </c>
      <c r="E6" s="54" t="n">
        <v>4</v>
      </c>
      <c r="F6" s="54" t="n">
        <v>5</v>
      </c>
      <c r="G6" s="54" t="n">
        <v>6</v>
      </c>
      <c r="H6" s="54" t="n">
        <v>7</v>
      </c>
      <c r="I6" s="54" t="n">
        <v>8</v>
      </c>
      <c r="J6" s="54" t="n">
        <v>9</v>
      </c>
      <c r="K6" s="54" t="n">
        <v>10</v>
      </c>
      <c r="L6" s="54" t="n">
        <v>11</v>
      </c>
      <c r="M6" s="54" t="n">
        <v>12</v>
      </c>
      <c r="N6" s="54" t="n">
        <v>13</v>
      </c>
      <c r="O6" s="54" t="n">
        <v>14</v>
      </c>
      <c r="P6" s="54" t="n">
        <v>15</v>
      </c>
      <c r="Q6" s="54" t="n">
        <v>16</v>
      </c>
      <c r="R6" s="54" t="n">
        <v>17</v>
      </c>
      <c r="S6" s="54" t="n">
        <v>18</v>
      </c>
      <c r="T6" s="54" t="n">
        <v>19</v>
      </c>
      <c r="U6" s="54" t="n">
        <v>20</v>
      </c>
      <c r="V6" s="54" t="n">
        <v>21</v>
      </c>
      <c r="W6" s="54" t="n">
        <v>22</v>
      </c>
      <c r="X6" s="54" t="n">
        <v>23</v>
      </c>
      <c r="Y6" s="54" t="n">
        <v>24</v>
      </c>
      <c r="Z6" s="54" t="n">
        <v>25</v>
      </c>
      <c r="AA6" s="54" t="n">
        <v>26</v>
      </c>
      <c r="AB6" s="54" t="n">
        <v>27</v>
      </c>
    </row>
    <row r="7" s="60" customFormat="true" ht="16.5" hidden="false" customHeight="true" outlineLevel="0" collapsed="false">
      <c r="A7" s="95" t="s">
        <v>33</v>
      </c>
      <c r="B7" s="57" t="n">
        <v>2356</v>
      </c>
      <c r="C7" s="57" t="n">
        <v>3104</v>
      </c>
      <c r="D7" s="57" t="n">
        <v>131.748726655348</v>
      </c>
      <c r="E7" s="57" t="n">
        <v>2257</v>
      </c>
      <c r="F7" s="57" t="n">
        <v>3005</v>
      </c>
      <c r="G7" s="57" t="n">
        <v>133.141338059371</v>
      </c>
      <c r="H7" s="57" t="n">
        <v>410</v>
      </c>
      <c r="I7" s="57" t="n">
        <v>571</v>
      </c>
      <c r="J7" s="57" t="n">
        <v>139.268292682927</v>
      </c>
      <c r="K7" s="57" t="n">
        <v>102</v>
      </c>
      <c r="L7" s="57" t="n">
        <v>53</v>
      </c>
      <c r="M7" s="57" t="n">
        <v>51.9607843137255</v>
      </c>
      <c r="N7" s="57" t="n">
        <v>155</v>
      </c>
      <c r="O7" s="57" t="n">
        <v>122</v>
      </c>
      <c r="P7" s="57" t="n">
        <v>78.7096774193549</v>
      </c>
      <c r="Q7" s="57" t="n">
        <v>2215</v>
      </c>
      <c r="R7" s="57" t="n">
        <v>2946</v>
      </c>
      <c r="S7" s="57" t="n">
        <v>133.002257336343</v>
      </c>
      <c r="T7" s="57" t="n">
        <v>1376</v>
      </c>
      <c r="U7" s="57" t="n">
        <v>1581</v>
      </c>
      <c r="V7" s="57" t="n">
        <v>114.898255813954</v>
      </c>
      <c r="W7" s="57" t="n">
        <v>1291</v>
      </c>
      <c r="X7" s="57" t="n">
        <v>1496</v>
      </c>
      <c r="Y7" s="57" t="n">
        <v>115.879163439194</v>
      </c>
      <c r="Z7" s="57" t="n">
        <v>1137</v>
      </c>
      <c r="AA7" s="57" t="n">
        <v>1388</v>
      </c>
      <c r="AB7" s="57" t="n">
        <v>122.07563764292</v>
      </c>
      <c r="AC7" s="59"/>
    </row>
    <row r="8" s="61" customFormat="true" ht="16.5" hidden="false" customHeight="true" outlineLevel="0" collapsed="false">
      <c r="A8" s="96" t="s">
        <v>34</v>
      </c>
      <c r="B8" s="63" t="n">
        <v>61</v>
      </c>
      <c r="C8" s="63" t="n">
        <v>150</v>
      </c>
      <c r="D8" s="57" t="n">
        <v>245.901639344262</v>
      </c>
      <c r="E8" s="63" t="n">
        <v>61</v>
      </c>
      <c r="F8" s="63" t="n">
        <v>149</v>
      </c>
      <c r="G8" s="57" t="n">
        <v>244.262295081967</v>
      </c>
      <c r="H8" s="63" t="n">
        <v>19</v>
      </c>
      <c r="I8" s="63" t="n">
        <v>29</v>
      </c>
      <c r="J8" s="57" t="n">
        <v>152.631578947368</v>
      </c>
      <c r="K8" s="63" t="n">
        <v>2</v>
      </c>
      <c r="L8" s="63" t="n">
        <v>3</v>
      </c>
      <c r="M8" s="57" t="n">
        <v>150</v>
      </c>
      <c r="N8" s="63" t="n">
        <v>3</v>
      </c>
      <c r="O8" s="63" t="n">
        <v>0</v>
      </c>
      <c r="P8" s="57" t="n">
        <v>0</v>
      </c>
      <c r="Q8" s="63" t="n">
        <v>61</v>
      </c>
      <c r="R8" s="64" t="n">
        <v>149</v>
      </c>
      <c r="S8" s="57" t="n">
        <v>244.262295081967</v>
      </c>
      <c r="T8" s="63" t="n">
        <v>30</v>
      </c>
      <c r="U8" s="64" t="n">
        <v>94</v>
      </c>
      <c r="V8" s="57" t="n">
        <v>313.333333333333</v>
      </c>
      <c r="W8" s="63" t="n">
        <v>30</v>
      </c>
      <c r="X8" s="64" t="n">
        <v>94</v>
      </c>
      <c r="Y8" s="57" t="n">
        <v>313.333333333333</v>
      </c>
      <c r="Z8" s="63" t="n">
        <v>30</v>
      </c>
      <c r="AA8" s="64" t="n">
        <v>91</v>
      </c>
      <c r="AB8" s="57" t="n">
        <v>303.333333333333</v>
      </c>
      <c r="AC8" s="97"/>
      <c r="AD8" s="65"/>
    </row>
    <row r="9" s="66" customFormat="true" ht="16.5" hidden="false" customHeight="true" outlineLevel="0" collapsed="false">
      <c r="A9" s="96" t="s">
        <v>35</v>
      </c>
      <c r="B9" s="63" t="n">
        <v>15</v>
      </c>
      <c r="C9" s="63" t="n">
        <v>57</v>
      </c>
      <c r="D9" s="57" t="n">
        <v>380</v>
      </c>
      <c r="E9" s="63" t="n">
        <v>15</v>
      </c>
      <c r="F9" s="63" t="n">
        <v>57</v>
      </c>
      <c r="G9" s="57" t="n">
        <v>380</v>
      </c>
      <c r="H9" s="63" t="n">
        <v>2</v>
      </c>
      <c r="I9" s="63" t="n">
        <v>8</v>
      </c>
      <c r="J9" s="57" t="n">
        <v>400</v>
      </c>
      <c r="K9" s="63" t="n">
        <v>1</v>
      </c>
      <c r="L9" s="63" t="n">
        <v>1</v>
      </c>
      <c r="M9" s="57" t="n">
        <v>100</v>
      </c>
      <c r="N9" s="63" t="n">
        <v>1</v>
      </c>
      <c r="O9" s="63" t="n">
        <v>2</v>
      </c>
      <c r="P9" s="57" t="n">
        <v>200</v>
      </c>
      <c r="Q9" s="63" t="n">
        <v>15</v>
      </c>
      <c r="R9" s="64" t="n">
        <v>55</v>
      </c>
      <c r="S9" s="57" t="n">
        <v>366.666666666667</v>
      </c>
      <c r="T9" s="63" t="n">
        <v>11</v>
      </c>
      <c r="U9" s="64" t="n">
        <v>45</v>
      </c>
      <c r="V9" s="57" t="n">
        <v>409.090909090909</v>
      </c>
      <c r="W9" s="63" t="n">
        <v>11</v>
      </c>
      <c r="X9" s="64" t="n">
        <v>45</v>
      </c>
      <c r="Y9" s="57" t="n">
        <v>409.090909090909</v>
      </c>
      <c r="Z9" s="63" t="n">
        <v>10</v>
      </c>
      <c r="AA9" s="64" t="n">
        <v>44</v>
      </c>
      <c r="AB9" s="57" t="n">
        <v>440</v>
      </c>
      <c r="AC9" s="97"/>
      <c r="AD9" s="65"/>
    </row>
    <row r="10" s="61" customFormat="true" ht="16.5" hidden="false" customHeight="true" outlineLevel="0" collapsed="false">
      <c r="A10" s="96" t="s">
        <v>36</v>
      </c>
      <c r="B10" s="63" t="n">
        <v>63</v>
      </c>
      <c r="C10" s="63" t="n">
        <v>90</v>
      </c>
      <c r="D10" s="57" t="n">
        <v>142.857142857143</v>
      </c>
      <c r="E10" s="63" t="n">
        <v>63</v>
      </c>
      <c r="F10" s="63" t="n">
        <v>90</v>
      </c>
      <c r="G10" s="57" t="n">
        <v>142.857142857143</v>
      </c>
      <c r="H10" s="63" t="n">
        <v>11</v>
      </c>
      <c r="I10" s="63" t="n">
        <v>16</v>
      </c>
      <c r="J10" s="57" t="n">
        <v>145.454545454545</v>
      </c>
      <c r="K10" s="63" t="n">
        <v>2</v>
      </c>
      <c r="L10" s="63" t="n">
        <v>1</v>
      </c>
      <c r="M10" s="57" t="n">
        <v>50</v>
      </c>
      <c r="N10" s="63" t="n">
        <v>4</v>
      </c>
      <c r="O10" s="63" t="n">
        <v>2</v>
      </c>
      <c r="P10" s="57" t="n">
        <v>50</v>
      </c>
      <c r="Q10" s="63" t="n">
        <v>63</v>
      </c>
      <c r="R10" s="64" t="n">
        <v>89</v>
      </c>
      <c r="S10" s="57" t="n">
        <v>141.269841269841</v>
      </c>
      <c r="T10" s="63" t="n">
        <v>37</v>
      </c>
      <c r="U10" s="64" t="n">
        <v>52</v>
      </c>
      <c r="V10" s="57" t="n">
        <v>140.540540540541</v>
      </c>
      <c r="W10" s="63" t="n">
        <v>37</v>
      </c>
      <c r="X10" s="64" t="n">
        <v>52</v>
      </c>
      <c r="Y10" s="57" t="n">
        <v>140.540540540541</v>
      </c>
      <c r="Z10" s="63" t="n">
        <v>35</v>
      </c>
      <c r="AA10" s="64" t="n">
        <v>51</v>
      </c>
      <c r="AB10" s="57" t="n">
        <v>145.714285714286</v>
      </c>
      <c r="AC10" s="97"/>
      <c r="AD10" s="65"/>
    </row>
    <row r="11" s="61" customFormat="true" ht="16.5" hidden="false" customHeight="true" outlineLevel="0" collapsed="false">
      <c r="A11" s="96" t="s">
        <v>37</v>
      </c>
      <c r="B11" s="63" t="n">
        <v>76</v>
      </c>
      <c r="C11" s="63" t="n">
        <v>87</v>
      </c>
      <c r="D11" s="57" t="n">
        <v>114.473684210526</v>
      </c>
      <c r="E11" s="63" t="n">
        <v>74</v>
      </c>
      <c r="F11" s="63" t="n">
        <v>86</v>
      </c>
      <c r="G11" s="57" t="n">
        <v>116.216216216216</v>
      </c>
      <c r="H11" s="63" t="n">
        <v>7</v>
      </c>
      <c r="I11" s="63" t="n">
        <v>10</v>
      </c>
      <c r="J11" s="57" t="n">
        <v>142.857142857143</v>
      </c>
      <c r="K11" s="63" t="n">
        <v>2</v>
      </c>
      <c r="L11" s="63" t="n">
        <v>0</v>
      </c>
      <c r="M11" s="57" t="n">
        <v>0</v>
      </c>
      <c r="N11" s="63" t="n">
        <v>3</v>
      </c>
      <c r="O11" s="63" t="n">
        <v>0</v>
      </c>
      <c r="P11" s="57" t="n">
        <v>0</v>
      </c>
      <c r="Q11" s="63" t="n">
        <v>66</v>
      </c>
      <c r="R11" s="64" t="n">
        <v>83</v>
      </c>
      <c r="S11" s="57" t="n">
        <v>125.757575757576</v>
      </c>
      <c r="T11" s="63" t="n">
        <v>41</v>
      </c>
      <c r="U11" s="64" t="n">
        <v>48</v>
      </c>
      <c r="V11" s="57" t="n">
        <v>117.073170731707</v>
      </c>
      <c r="W11" s="63" t="n">
        <v>39</v>
      </c>
      <c r="X11" s="64" t="n">
        <v>46</v>
      </c>
      <c r="Y11" s="57" t="n">
        <v>117.948717948718</v>
      </c>
      <c r="Z11" s="63" t="n">
        <v>37</v>
      </c>
      <c r="AA11" s="64" t="n">
        <v>41</v>
      </c>
      <c r="AB11" s="57" t="n">
        <v>110.810810810811</v>
      </c>
      <c r="AC11" s="97"/>
      <c r="AD11" s="65"/>
    </row>
    <row r="12" s="61" customFormat="true" ht="16.5" hidden="false" customHeight="true" outlineLevel="0" collapsed="false">
      <c r="A12" s="96" t="s">
        <v>38</v>
      </c>
      <c r="B12" s="63" t="n">
        <v>96</v>
      </c>
      <c r="C12" s="63" t="n">
        <v>153</v>
      </c>
      <c r="D12" s="57" t="n">
        <v>159.375</v>
      </c>
      <c r="E12" s="63" t="n">
        <v>87</v>
      </c>
      <c r="F12" s="63" t="n">
        <v>145</v>
      </c>
      <c r="G12" s="57" t="n">
        <v>166.666666666667</v>
      </c>
      <c r="H12" s="63" t="n">
        <v>13</v>
      </c>
      <c r="I12" s="63" t="n">
        <v>33</v>
      </c>
      <c r="J12" s="57" t="n">
        <v>253.846153846154</v>
      </c>
      <c r="K12" s="63" t="n">
        <v>6</v>
      </c>
      <c r="L12" s="63" t="n">
        <v>2</v>
      </c>
      <c r="M12" s="57" t="n">
        <v>33.3333333333333</v>
      </c>
      <c r="N12" s="63" t="n">
        <v>1</v>
      </c>
      <c r="O12" s="63" t="n">
        <v>4</v>
      </c>
      <c r="P12" s="57" t="n">
        <v>400</v>
      </c>
      <c r="Q12" s="63" t="n">
        <v>80</v>
      </c>
      <c r="R12" s="64" t="n">
        <v>136</v>
      </c>
      <c r="S12" s="57" t="n">
        <v>170</v>
      </c>
      <c r="T12" s="63" t="n">
        <v>57</v>
      </c>
      <c r="U12" s="64" t="n">
        <v>85</v>
      </c>
      <c r="V12" s="57" t="n">
        <v>149.122807017544</v>
      </c>
      <c r="W12" s="63" t="n">
        <v>49</v>
      </c>
      <c r="X12" s="64" t="n">
        <v>77</v>
      </c>
      <c r="Y12" s="57" t="n">
        <v>157.142857142857</v>
      </c>
      <c r="Z12" s="63" t="n">
        <v>47</v>
      </c>
      <c r="AA12" s="64" t="n">
        <v>74</v>
      </c>
      <c r="AB12" s="57" t="n">
        <v>157.446808510638</v>
      </c>
      <c r="AC12" s="97"/>
      <c r="AD12" s="65"/>
    </row>
    <row r="13" s="61" customFormat="true" ht="16.5" hidden="false" customHeight="true" outlineLevel="0" collapsed="false">
      <c r="A13" s="96" t="s">
        <v>39</v>
      </c>
      <c r="B13" s="63" t="n">
        <v>34</v>
      </c>
      <c r="C13" s="63" t="n">
        <v>50</v>
      </c>
      <c r="D13" s="57" t="n">
        <v>147.058823529412</v>
      </c>
      <c r="E13" s="63" t="n">
        <v>34</v>
      </c>
      <c r="F13" s="63" t="n">
        <v>50</v>
      </c>
      <c r="G13" s="57" t="n">
        <v>147.058823529412</v>
      </c>
      <c r="H13" s="63" t="n">
        <v>10</v>
      </c>
      <c r="I13" s="63" t="n">
        <v>11</v>
      </c>
      <c r="J13" s="57" t="n">
        <v>110</v>
      </c>
      <c r="K13" s="63" t="n">
        <v>1</v>
      </c>
      <c r="L13" s="63" t="n">
        <v>0</v>
      </c>
      <c r="M13" s="57" t="n">
        <v>0</v>
      </c>
      <c r="N13" s="63" t="n">
        <v>2</v>
      </c>
      <c r="O13" s="63" t="n">
        <v>0</v>
      </c>
      <c r="P13" s="57" t="n">
        <v>0</v>
      </c>
      <c r="Q13" s="63" t="n">
        <v>34</v>
      </c>
      <c r="R13" s="64" t="n">
        <v>49</v>
      </c>
      <c r="S13" s="57" t="n">
        <v>144.117647058824</v>
      </c>
      <c r="T13" s="63" t="n">
        <v>15</v>
      </c>
      <c r="U13" s="64" t="n">
        <v>25</v>
      </c>
      <c r="V13" s="57" t="n">
        <v>166.666666666667</v>
      </c>
      <c r="W13" s="63" t="n">
        <v>15</v>
      </c>
      <c r="X13" s="64" t="n">
        <v>25</v>
      </c>
      <c r="Y13" s="57" t="n">
        <v>166.666666666667</v>
      </c>
      <c r="Z13" s="63" t="n">
        <v>14</v>
      </c>
      <c r="AA13" s="64" t="n">
        <v>25</v>
      </c>
      <c r="AB13" s="57" t="n">
        <v>178.571428571429</v>
      </c>
      <c r="AC13" s="97"/>
      <c r="AD13" s="65"/>
    </row>
    <row r="14" s="61" customFormat="true" ht="16.5" hidden="false" customHeight="true" outlineLevel="0" collapsed="false">
      <c r="A14" s="96" t="s">
        <v>69</v>
      </c>
      <c r="B14" s="63" t="n">
        <v>66</v>
      </c>
      <c r="C14" s="63" t="n">
        <v>101</v>
      </c>
      <c r="D14" s="57" t="n">
        <v>153.030303030303</v>
      </c>
      <c r="E14" s="63" t="n">
        <v>65</v>
      </c>
      <c r="F14" s="63" t="n">
        <v>101</v>
      </c>
      <c r="G14" s="57" t="n">
        <v>155.384615384615</v>
      </c>
      <c r="H14" s="63" t="n">
        <v>6</v>
      </c>
      <c r="I14" s="63" t="n">
        <v>16</v>
      </c>
      <c r="J14" s="57" t="n">
        <v>266.666666666667</v>
      </c>
      <c r="K14" s="63" t="n">
        <v>0</v>
      </c>
      <c r="L14" s="63" t="n">
        <v>0</v>
      </c>
      <c r="M14" s="57" t="e">
        <f aca="false"/>
        <v>#DIV/0!</v>
      </c>
      <c r="N14" s="63" t="n">
        <v>1</v>
      </c>
      <c r="O14" s="63" t="n">
        <v>2</v>
      </c>
      <c r="P14" s="57" t="n">
        <v>200</v>
      </c>
      <c r="Q14" s="63" t="n">
        <v>64</v>
      </c>
      <c r="R14" s="64" t="n">
        <v>100</v>
      </c>
      <c r="S14" s="57" t="n">
        <v>156.25</v>
      </c>
      <c r="T14" s="63" t="n">
        <v>46</v>
      </c>
      <c r="U14" s="64" t="n">
        <v>53</v>
      </c>
      <c r="V14" s="57" t="n">
        <v>115.217391304348</v>
      </c>
      <c r="W14" s="63" t="n">
        <v>46</v>
      </c>
      <c r="X14" s="64" t="n">
        <v>53</v>
      </c>
      <c r="Y14" s="57" t="n">
        <v>115.217391304348</v>
      </c>
      <c r="Z14" s="63" t="n">
        <v>39</v>
      </c>
      <c r="AA14" s="64" t="n">
        <v>52</v>
      </c>
      <c r="AB14" s="57" t="n">
        <v>133.333333333333</v>
      </c>
      <c r="AC14" s="97"/>
      <c r="AD14" s="65"/>
    </row>
    <row r="15" s="61" customFormat="true" ht="16.5" hidden="false" customHeight="true" outlineLevel="0" collapsed="false">
      <c r="A15" s="96" t="s">
        <v>41</v>
      </c>
      <c r="B15" s="63" t="n">
        <v>49</v>
      </c>
      <c r="C15" s="63" t="n">
        <v>60</v>
      </c>
      <c r="D15" s="57" t="n">
        <v>122.448979591837</v>
      </c>
      <c r="E15" s="63" t="n">
        <v>45</v>
      </c>
      <c r="F15" s="63" t="n">
        <v>58</v>
      </c>
      <c r="G15" s="57" t="n">
        <v>128.888888888889</v>
      </c>
      <c r="H15" s="63" t="n">
        <v>12</v>
      </c>
      <c r="I15" s="63" t="n">
        <v>16</v>
      </c>
      <c r="J15" s="57" t="n">
        <v>133.333333333333</v>
      </c>
      <c r="K15" s="63" t="n">
        <v>2</v>
      </c>
      <c r="L15" s="63" t="n">
        <v>1</v>
      </c>
      <c r="M15" s="57" t="n">
        <v>50</v>
      </c>
      <c r="N15" s="63" t="n">
        <v>1</v>
      </c>
      <c r="O15" s="63" t="n">
        <v>0</v>
      </c>
      <c r="P15" s="57" t="n">
        <v>0</v>
      </c>
      <c r="Q15" s="63" t="n">
        <v>41</v>
      </c>
      <c r="R15" s="64" t="n">
        <v>49</v>
      </c>
      <c r="S15" s="57" t="n">
        <v>119.512195121951</v>
      </c>
      <c r="T15" s="63" t="n">
        <v>24</v>
      </c>
      <c r="U15" s="64" t="n">
        <v>32</v>
      </c>
      <c r="V15" s="57" t="n">
        <v>133.333333333333</v>
      </c>
      <c r="W15" s="63" t="n">
        <v>22</v>
      </c>
      <c r="X15" s="64" t="n">
        <v>30</v>
      </c>
      <c r="Y15" s="57" t="n">
        <v>136.363636363636</v>
      </c>
      <c r="Z15" s="63" t="n">
        <v>20</v>
      </c>
      <c r="AA15" s="64" t="n">
        <v>29</v>
      </c>
      <c r="AB15" s="57" t="n">
        <v>145</v>
      </c>
      <c r="AC15" s="97"/>
      <c r="AD15" s="65"/>
    </row>
    <row r="16" s="61" customFormat="true" ht="16.5" hidden="false" customHeight="true" outlineLevel="0" collapsed="false">
      <c r="A16" s="96" t="s">
        <v>42</v>
      </c>
      <c r="B16" s="63" t="n">
        <v>15</v>
      </c>
      <c r="C16" s="63" t="n">
        <v>13</v>
      </c>
      <c r="D16" s="57" t="n">
        <v>86.6666666666667</v>
      </c>
      <c r="E16" s="63" t="n">
        <v>15</v>
      </c>
      <c r="F16" s="63" t="n">
        <v>13</v>
      </c>
      <c r="G16" s="57" t="n">
        <v>86.6666666666667</v>
      </c>
      <c r="H16" s="63" t="n">
        <v>5</v>
      </c>
      <c r="I16" s="63" t="n">
        <v>4</v>
      </c>
      <c r="J16" s="57" t="n">
        <v>80</v>
      </c>
      <c r="K16" s="63" t="n">
        <v>2</v>
      </c>
      <c r="L16" s="63" t="n">
        <v>1</v>
      </c>
      <c r="M16" s="57" t="n">
        <v>50</v>
      </c>
      <c r="N16" s="63" t="n">
        <v>0</v>
      </c>
      <c r="O16" s="63" t="n">
        <v>0</v>
      </c>
      <c r="P16" s="57" t="e">
        <f aca="false"/>
        <v>#DIV/0!</v>
      </c>
      <c r="Q16" s="63" t="n">
        <v>15</v>
      </c>
      <c r="R16" s="64" t="n">
        <v>13</v>
      </c>
      <c r="S16" s="57" t="n">
        <v>86.6666666666667</v>
      </c>
      <c r="T16" s="63" t="n">
        <v>6</v>
      </c>
      <c r="U16" s="64" t="n">
        <v>6</v>
      </c>
      <c r="V16" s="57" t="n">
        <v>100</v>
      </c>
      <c r="W16" s="63" t="n">
        <v>6</v>
      </c>
      <c r="X16" s="64" t="n">
        <v>6</v>
      </c>
      <c r="Y16" s="57" t="n">
        <v>100</v>
      </c>
      <c r="Z16" s="63" t="n">
        <v>6</v>
      </c>
      <c r="AA16" s="64" t="n">
        <v>5</v>
      </c>
      <c r="AB16" s="57" t="n">
        <v>83.3333333333333</v>
      </c>
      <c r="AC16" s="97"/>
      <c r="AD16" s="65"/>
    </row>
    <row r="17" s="61" customFormat="true" ht="16.5" hidden="false" customHeight="true" outlineLevel="0" collapsed="false">
      <c r="A17" s="96" t="s">
        <v>43</v>
      </c>
      <c r="B17" s="63" t="n">
        <v>43</v>
      </c>
      <c r="C17" s="63" t="n">
        <v>104</v>
      </c>
      <c r="D17" s="57" t="n">
        <v>241.860465116279</v>
      </c>
      <c r="E17" s="63" t="n">
        <v>41</v>
      </c>
      <c r="F17" s="63" t="n">
        <v>103</v>
      </c>
      <c r="G17" s="57" t="n">
        <v>251.219512195122</v>
      </c>
      <c r="H17" s="63" t="n">
        <v>7</v>
      </c>
      <c r="I17" s="63" t="n">
        <v>25</v>
      </c>
      <c r="J17" s="57" t="n">
        <v>357.142857142857</v>
      </c>
      <c r="K17" s="63" t="n">
        <v>3</v>
      </c>
      <c r="L17" s="63" t="n">
        <v>0</v>
      </c>
      <c r="M17" s="57" t="n">
        <v>0</v>
      </c>
      <c r="N17" s="63" t="n">
        <v>10</v>
      </c>
      <c r="O17" s="63" t="n">
        <v>6</v>
      </c>
      <c r="P17" s="57" t="n">
        <v>60</v>
      </c>
      <c r="Q17" s="63" t="n">
        <v>41</v>
      </c>
      <c r="R17" s="64" t="n">
        <v>102</v>
      </c>
      <c r="S17" s="57" t="n">
        <v>248.780487804878</v>
      </c>
      <c r="T17" s="63" t="n">
        <v>28</v>
      </c>
      <c r="U17" s="64" t="n">
        <v>60</v>
      </c>
      <c r="V17" s="57" t="n">
        <v>214.285714285714</v>
      </c>
      <c r="W17" s="63" t="n">
        <v>27</v>
      </c>
      <c r="X17" s="64" t="n">
        <v>59</v>
      </c>
      <c r="Y17" s="57" t="n">
        <v>218.518518518519</v>
      </c>
      <c r="Z17" s="63" t="n">
        <v>22</v>
      </c>
      <c r="AA17" s="64" t="n">
        <v>57</v>
      </c>
      <c r="AB17" s="57" t="n">
        <v>259.090909090909</v>
      </c>
      <c r="AC17" s="97"/>
      <c r="AD17" s="65"/>
    </row>
    <row r="18" s="61" customFormat="true" ht="16.5" hidden="false" customHeight="true" outlineLevel="0" collapsed="false">
      <c r="A18" s="96" t="s">
        <v>44</v>
      </c>
      <c r="B18" s="63" t="n">
        <v>28</v>
      </c>
      <c r="C18" s="63" t="n">
        <v>72</v>
      </c>
      <c r="D18" s="57" t="n">
        <v>257.142857142857</v>
      </c>
      <c r="E18" s="63" t="n">
        <v>28</v>
      </c>
      <c r="F18" s="63" t="n">
        <v>70</v>
      </c>
      <c r="G18" s="57" t="n">
        <v>250</v>
      </c>
      <c r="H18" s="63" t="n">
        <v>12</v>
      </c>
      <c r="I18" s="63" t="n">
        <v>26</v>
      </c>
      <c r="J18" s="57" t="n">
        <v>216.666666666667</v>
      </c>
      <c r="K18" s="63" t="n">
        <v>1</v>
      </c>
      <c r="L18" s="63" t="n">
        <v>2</v>
      </c>
      <c r="M18" s="57" t="n">
        <v>200</v>
      </c>
      <c r="N18" s="63" t="n">
        <v>4</v>
      </c>
      <c r="O18" s="63" t="n">
        <v>17</v>
      </c>
      <c r="P18" s="57" t="n">
        <v>425</v>
      </c>
      <c r="Q18" s="63" t="n">
        <v>28</v>
      </c>
      <c r="R18" s="64" t="n">
        <v>70</v>
      </c>
      <c r="S18" s="57" t="n">
        <v>250</v>
      </c>
      <c r="T18" s="63" t="n">
        <v>8</v>
      </c>
      <c r="U18" s="64" t="n">
        <v>32</v>
      </c>
      <c r="V18" s="57" t="n">
        <v>400</v>
      </c>
      <c r="W18" s="63" t="n">
        <v>8</v>
      </c>
      <c r="X18" s="64" t="n">
        <v>32</v>
      </c>
      <c r="Y18" s="57" t="n">
        <v>400</v>
      </c>
      <c r="Z18" s="63" t="n">
        <v>7</v>
      </c>
      <c r="AA18" s="64" t="n">
        <v>32</v>
      </c>
      <c r="AB18" s="57" t="n">
        <v>457.142857142857</v>
      </c>
      <c r="AC18" s="97"/>
      <c r="AD18" s="65"/>
    </row>
    <row r="19" s="61" customFormat="true" ht="16.5" hidden="false" customHeight="true" outlineLevel="0" collapsed="false">
      <c r="A19" s="96" t="s">
        <v>45</v>
      </c>
      <c r="B19" s="63" t="n">
        <v>81</v>
      </c>
      <c r="C19" s="63" t="n">
        <v>102</v>
      </c>
      <c r="D19" s="57" t="n">
        <v>125.925925925926</v>
      </c>
      <c r="E19" s="63" t="n">
        <v>80</v>
      </c>
      <c r="F19" s="63" t="n">
        <v>102</v>
      </c>
      <c r="G19" s="57" t="n">
        <v>127.5</v>
      </c>
      <c r="H19" s="63" t="n">
        <v>22</v>
      </c>
      <c r="I19" s="63" t="n">
        <v>26</v>
      </c>
      <c r="J19" s="57" t="n">
        <v>118.181818181818</v>
      </c>
      <c r="K19" s="63" t="n">
        <v>1</v>
      </c>
      <c r="L19" s="63" t="n">
        <v>3</v>
      </c>
      <c r="M19" s="57" t="n">
        <v>300</v>
      </c>
      <c r="N19" s="63" t="n">
        <v>21</v>
      </c>
      <c r="O19" s="63" t="n">
        <v>20</v>
      </c>
      <c r="P19" s="57" t="n">
        <v>95.2380952380952</v>
      </c>
      <c r="Q19" s="63" t="n">
        <v>79</v>
      </c>
      <c r="R19" s="64" t="n">
        <v>101</v>
      </c>
      <c r="S19" s="57" t="n">
        <v>127.848101265823</v>
      </c>
      <c r="T19" s="63" t="n">
        <v>43</v>
      </c>
      <c r="U19" s="64" t="n">
        <v>45</v>
      </c>
      <c r="V19" s="57" t="n">
        <v>104.651162790698</v>
      </c>
      <c r="W19" s="63" t="n">
        <v>43</v>
      </c>
      <c r="X19" s="64" t="n">
        <v>45</v>
      </c>
      <c r="Y19" s="57" t="n">
        <v>104.651162790698</v>
      </c>
      <c r="Z19" s="63" t="n">
        <v>36</v>
      </c>
      <c r="AA19" s="64" t="n">
        <v>43</v>
      </c>
      <c r="AB19" s="57" t="n">
        <v>119.444444444444</v>
      </c>
      <c r="AC19" s="97"/>
      <c r="AD19" s="65"/>
    </row>
    <row r="20" s="61" customFormat="true" ht="16.5" hidden="false" customHeight="true" outlineLevel="0" collapsed="false">
      <c r="A20" s="96" t="s">
        <v>46</v>
      </c>
      <c r="B20" s="63" t="n">
        <v>68</v>
      </c>
      <c r="C20" s="63" t="n">
        <v>94</v>
      </c>
      <c r="D20" s="57" t="n">
        <v>138.235294117647</v>
      </c>
      <c r="E20" s="63" t="n">
        <v>66</v>
      </c>
      <c r="F20" s="63" t="n">
        <v>92</v>
      </c>
      <c r="G20" s="57" t="n">
        <v>139.393939393939</v>
      </c>
      <c r="H20" s="63" t="n">
        <v>10</v>
      </c>
      <c r="I20" s="63" t="n">
        <v>19</v>
      </c>
      <c r="J20" s="57" t="n">
        <v>190</v>
      </c>
      <c r="K20" s="63" t="n">
        <v>4</v>
      </c>
      <c r="L20" s="63" t="n">
        <v>4</v>
      </c>
      <c r="M20" s="57" t="n">
        <v>100</v>
      </c>
      <c r="N20" s="63" t="n">
        <v>3</v>
      </c>
      <c r="O20" s="63" t="n">
        <v>3</v>
      </c>
      <c r="P20" s="57" t="n">
        <v>100</v>
      </c>
      <c r="Q20" s="63" t="n">
        <v>64</v>
      </c>
      <c r="R20" s="64" t="n">
        <v>92</v>
      </c>
      <c r="S20" s="57" t="n">
        <v>143.75</v>
      </c>
      <c r="T20" s="63" t="n">
        <v>44</v>
      </c>
      <c r="U20" s="64" t="n">
        <v>49</v>
      </c>
      <c r="V20" s="57" t="n">
        <v>111.363636363636</v>
      </c>
      <c r="W20" s="63" t="n">
        <v>42</v>
      </c>
      <c r="X20" s="64" t="n">
        <v>47</v>
      </c>
      <c r="Y20" s="57" t="n">
        <v>111.904761904762</v>
      </c>
      <c r="Z20" s="63" t="n">
        <v>38</v>
      </c>
      <c r="AA20" s="64" t="n">
        <v>44</v>
      </c>
      <c r="AB20" s="57" t="n">
        <v>115.789473684211</v>
      </c>
      <c r="AC20" s="97"/>
      <c r="AD20" s="65"/>
    </row>
    <row r="21" s="61" customFormat="true" ht="16.5" hidden="false" customHeight="true" outlineLevel="0" collapsed="false">
      <c r="A21" s="96" t="s">
        <v>47</v>
      </c>
      <c r="B21" s="63" t="n">
        <v>61</v>
      </c>
      <c r="C21" s="63" t="n">
        <v>42</v>
      </c>
      <c r="D21" s="57" t="n">
        <v>68.8524590163934</v>
      </c>
      <c r="E21" s="63" t="n">
        <v>58</v>
      </c>
      <c r="F21" s="63" t="n">
        <v>36</v>
      </c>
      <c r="G21" s="57" t="n">
        <v>62.0689655172414</v>
      </c>
      <c r="H21" s="63" t="n">
        <v>12</v>
      </c>
      <c r="I21" s="63" t="n">
        <v>20</v>
      </c>
      <c r="J21" s="57" t="n">
        <v>166.666666666667</v>
      </c>
      <c r="K21" s="63" t="n">
        <v>6</v>
      </c>
      <c r="L21" s="63" t="n">
        <v>3</v>
      </c>
      <c r="M21" s="57" t="n">
        <v>50</v>
      </c>
      <c r="N21" s="63" t="n">
        <v>0</v>
      </c>
      <c r="O21" s="63" t="n">
        <v>0</v>
      </c>
      <c r="P21" s="57" t="e">
        <f aca="false"/>
        <v>#DIV/0!</v>
      </c>
      <c r="Q21" s="63" t="n">
        <v>58</v>
      </c>
      <c r="R21" s="64" t="n">
        <v>36</v>
      </c>
      <c r="S21" s="57" t="n">
        <v>62.0689655172414</v>
      </c>
      <c r="T21" s="63" t="n">
        <v>23</v>
      </c>
      <c r="U21" s="64" t="n">
        <v>17</v>
      </c>
      <c r="V21" s="57" t="n">
        <v>73.9130434782609</v>
      </c>
      <c r="W21" s="63" t="n">
        <v>20</v>
      </c>
      <c r="X21" s="64" t="n">
        <v>14</v>
      </c>
      <c r="Y21" s="57" t="n">
        <v>70</v>
      </c>
      <c r="Z21" s="63" t="n">
        <v>14</v>
      </c>
      <c r="AA21" s="64" t="n">
        <v>12</v>
      </c>
      <c r="AB21" s="57" t="n">
        <v>85.7142857142857</v>
      </c>
      <c r="AC21" s="97"/>
      <c r="AD21" s="65"/>
    </row>
    <row r="22" s="61" customFormat="true" ht="16.5" hidden="false" customHeight="true" outlineLevel="0" collapsed="false">
      <c r="A22" s="96" t="s">
        <v>48</v>
      </c>
      <c r="B22" s="63" t="n">
        <v>82</v>
      </c>
      <c r="C22" s="63" t="n">
        <v>103</v>
      </c>
      <c r="D22" s="57" t="n">
        <v>125.609756097561</v>
      </c>
      <c r="E22" s="63" t="n">
        <v>82</v>
      </c>
      <c r="F22" s="63" t="n">
        <v>103</v>
      </c>
      <c r="G22" s="57" t="n">
        <v>125.609756097561</v>
      </c>
      <c r="H22" s="63" t="n">
        <v>41</v>
      </c>
      <c r="I22" s="63" t="n">
        <v>56</v>
      </c>
      <c r="J22" s="57" t="n">
        <v>136.585365853659</v>
      </c>
      <c r="K22" s="63" t="n">
        <v>9</v>
      </c>
      <c r="L22" s="63" t="n">
        <v>6</v>
      </c>
      <c r="M22" s="57" t="n">
        <v>66.6666666666667</v>
      </c>
      <c r="N22" s="63" t="n">
        <v>8</v>
      </c>
      <c r="O22" s="63" t="n">
        <v>7</v>
      </c>
      <c r="P22" s="57" t="n">
        <v>87.5</v>
      </c>
      <c r="Q22" s="63" t="n">
        <v>82</v>
      </c>
      <c r="R22" s="64" t="n">
        <v>103</v>
      </c>
      <c r="S22" s="57" t="n">
        <v>125.609756097561</v>
      </c>
      <c r="T22" s="63" t="n">
        <v>29</v>
      </c>
      <c r="U22" s="64" t="n">
        <v>34</v>
      </c>
      <c r="V22" s="57" t="n">
        <v>117.241379310345</v>
      </c>
      <c r="W22" s="63" t="n">
        <v>29</v>
      </c>
      <c r="X22" s="64" t="n">
        <v>34</v>
      </c>
      <c r="Y22" s="57" t="n">
        <v>117.241379310345</v>
      </c>
      <c r="Z22" s="63" t="n">
        <v>27</v>
      </c>
      <c r="AA22" s="64" t="n">
        <v>34</v>
      </c>
      <c r="AB22" s="57" t="n">
        <v>125.925925925926</v>
      </c>
      <c r="AC22" s="97"/>
      <c r="AD22" s="65"/>
    </row>
    <row r="23" s="61" customFormat="true" ht="16.5" hidden="false" customHeight="true" outlineLevel="0" collapsed="false">
      <c r="A23" s="96" t="s">
        <v>49</v>
      </c>
      <c r="B23" s="63" t="n">
        <v>147</v>
      </c>
      <c r="C23" s="63" t="n">
        <v>181</v>
      </c>
      <c r="D23" s="57" t="n">
        <v>123.12925170068</v>
      </c>
      <c r="E23" s="63" t="n">
        <v>145</v>
      </c>
      <c r="F23" s="63" t="n">
        <v>176</v>
      </c>
      <c r="G23" s="57" t="n">
        <v>121.379310344828</v>
      </c>
      <c r="H23" s="63" t="n">
        <v>36</v>
      </c>
      <c r="I23" s="63" t="n">
        <v>46</v>
      </c>
      <c r="J23" s="57" t="n">
        <v>127.777777777778</v>
      </c>
      <c r="K23" s="63" t="n">
        <v>2</v>
      </c>
      <c r="L23" s="63" t="n">
        <v>6</v>
      </c>
      <c r="M23" s="57" t="n">
        <v>300</v>
      </c>
      <c r="N23" s="63" t="n">
        <v>24</v>
      </c>
      <c r="O23" s="63" t="n">
        <v>26</v>
      </c>
      <c r="P23" s="57" t="n">
        <v>108.333333333333</v>
      </c>
      <c r="Q23" s="63" t="n">
        <v>145</v>
      </c>
      <c r="R23" s="64" t="n">
        <v>176</v>
      </c>
      <c r="S23" s="57" t="n">
        <v>121.379310344828</v>
      </c>
      <c r="T23" s="63" t="n">
        <v>68</v>
      </c>
      <c r="U23" s="64" t="n">
        <v>89</v>
      </c>
      <c r="V23" s="57" t="n">
        <v>130.882352941176</v>
      </c>
      <c r="W23" s="63" t="n">
        <v>68</v>
      </c>
      <c r="X23" s="64" t="n">
        <v>89</v>
      </c>
      <c r="Y23" s="57" t="n">
        <v>130.882352941176</v>
      </c>
      <c r="Z23" s="63" t="n">
        <v>62</v>
      </c>
      <c r="AA23" s="64" t="n">
        <v>89</v>
      </c>
      <c r="AB23" s="57" t="n">
        <v>143.548387096774</v>
      </c>
      <c r="AC23" s="97"/>
      <c r="AD23" s="65"/>
    </row>
    <row r="24" s="61" customFormat="true" ht="16.5" hidden="false" customHeight="true" outlineLevel="0" collapsed="false">
      <c r="A24" s="96" t="s">
        <v>50</v>
      </c>
      <c r="B24" s="63" t="n">
        <v>106</v>
      </c>
      <c r="C24" s="63" t="n">
        <v>105</v>
      </c>
      <c r="D24" s="57" t="n">
        <v>99.0566037735849</v>
      </c>
      <c r="E24" s="63" t="n">
        <v>105</v>
      </c>
      <c r="F24" s="63" t="n">
        <v>105</v>
      </c>
      <c r="G24" s="57" t="n">
        <v>100</v>
      </c>
      <c r="H24" s="63" t="n">
        <v>35</v>
      </c>
      <c r="I24" s="63" t="n">
        <v>56</v>
      </c>
      <c r="J24" s="57" t="n">
        <v>160</v>
      </c>
      <c r="K24" s="63" t="n">
        <v>10</v>
      </c>
      <c r="L24" s="63" t="n">
        <v>3</v>
      </c>
      <c r="M24" s="57" t="n">
        <v>30</v>
      </c>
      <c r="N24" s="63" t="n">
        <v>32</v>
      </c>
      <c r="O24" s="63" t="n">
        <v>7</v>
      </c>
      <c r="P24" s="57" t="n">
        <v>21.875</v>
      </c>
      <c r="Q24" s="63" t="n">
        <v>104</v>
      </c>
      <c r="R24" s="64" t="n">
        <v>105</v>
      </c>
      <c r="S24" s="57" t="n">
        <v>100.961538461538</v>
      </c>
      <c r="T24" s="63" t="n">
        <v>58</v>
      </c>
      <c r="U24" s="64" t="n">
        <v>20</v>
      </c>
      <c r="V24" s="57" t="n">
        <v>34.4827586206897</v>
      </c>
      <c r="W24" s="63" t="n">
        <v>58</v>
      </c>
      <c r="X24" s="64" t="n">
        <v>20</v>
      </c>
      <c r="Y24" s="57" t="n">
        <v>34.4827586206897</v>
      </c>
      <c r="Z24" s="63" t="n">
        <v>52</v>
      </c>
      <c r="AA24" s="64" t="n">
        <v>17</v>
      </c>
      <c r="AB24" s="57" t="n">
        <v>32.6923076923077</v>
      </c>
      <c r="AC24" s="97"/>
      <c r="AD24" s="65"/>
    </row>
    <row r="25" s="61" customFormat="true" ht="16.5" hidden="false" customHeight="true" outlineLevel="0" collapsed="false">
      <c r="A25" s="96" t="s">
        <v>51</v>
      </c>
      <c r="B25" s="63" t="n">
        <v>16</v>
      </c>
      <c r="C25" s="63" t="n">
        <v>18</v>
      </c>
      <c r="D25" s="57" t="n">
        <v>112.5</v>
      </c>
      <c r="E25" s="63" t="n">
        <v>16</v>
      </c>
      <c r="F25" s="63" t="n">
        <v>18</v>
      </c>
      <c r="G25" s="57" t="n">
        <v>112.5</v>
      </c>
      <c r="H25" s="63" t="n">
        <v>3</v>
      </c>
      <c r="I25" s="63" t="n">
        <v>7</v>
      </c>
      <c r="J25" s="57" t="n">
        <v>233.333333333333</v>
      </c>
      <c r="K25" s="63" t="n">
        <v>1</v>
      </c>
      <c r="L25" s="63" t="n">
        <v>0</v>
      </c>
      <c r="M25" s="57" t="n">
        <v>0</v>
      </c>
      <c r="N25" s="63" t="n">
        <v>1</v>
      </c>
      <c r="O25" s="63" t="n">
        <v>0</v>
      </c>
      <c r="P25" s="57" t="n">
        <v>0</v>
      </c>
      <c r="Q25" s="63" t="n">
        <v>16</v>
      </c>
      <c r="R25" s="64" t="n">
        <v>18</v>
      </c>
      <c r="S25" s="57" t="n">
        <v>112.5</v>
      </c>
      <c r="T25" s="63" t="n">
        <v>11</v>
      </c>
      <c r="U25" s="64" t="n">
        <v>5</v>
      </c>
      <c r="V25" s="57" t="n">
        <v>45.4545454545455</v>
      </c>
      <c r="W25" s="63" t="n">
        <v>11</v>
      </c>
      <c r="X25" s="64" t="n">
        <v>5</v>
      </c>
      <c r="Y25" s="57" t="n">
        <v>45.4545454545455</v>
      </c>
      <c r="Z25" s="63" t="n">
        <v>9</v>
      </c>
      <c r="AA25" s="64" t="n">
        <v>5</v>
      </c>
      <c r="AB25" s="57" t="n">
        <v>55.5555555555556</v>
      </c>
      <c r="AC25" s="97"/>
      <c r="AD25" s="65"/>
    </row>
    <row r="26" s="61" customFormat="true" ht="16.5" hidden="false" customHeight="true" outlineLevel="0" collapsed="false">
      <c r="A26" s="96" t="s">
        <v>52</v>
      </c>
      <c r="B26" s="63" t="n">
        <v>13</v>
      </c>
      <c r="C26" s="63" t="n">
        <v>14</v>
      </c>
      <c r="D26" s="57" t="n">
        <v>107.692307692308</v>
      </c>
      <c r="E26" s="63" t="n">
        <v>13</v>
      </c>
      <c r="F26" s="63" t="n">
        <v>14</v>
      </c>
      <c r="G26" s="57" t="n">
        <v>107.692307692308</v>
      </c>
      <c r="H26" s="63" t="n">
        <v>7</v>
      </c>
      <c r="I26" s="63" t="n">
        <v>8</v>
      </c>
      <c r="J26" s="57" t="n">
        <v>114.285714285714</v>
      </c>
      <c r="K26" s="63" t="n">
        <v>0</v>
      </c>
      <c r="L26" s="63" t="n">
        <v>0</v>
      </c>
      <c r="M26" s="57" t="e">
        <f aca="false"/>
        <v>#DIV/0!</v>
      </c>
      <c r="N26" s="63" t="n">
        <v>0</v>
      </c>
      <c r="O26" s="63" t="n">
        <v>1</v>
      </c>
      <c r="P26" s="57" t="e">
        <f aca="false"/>
        <v>#DIV/0!</v>
      </c>
      <c r="Q26" s="63" t="n">
        <v>13</v>
      </c>
      <c r="R26" s="64" t="n">
        <v>14</v>
      </c>
      <c r="S26" s="57" t="n">
        <v>107.692307692308</v>
      </c>
      <c r="T26" s="63" t="n">
        <v>5</v>
      </c>
      <c r="U26" s="64" t="n">
        <v>2</v>
      </c>
      <c r="V26" s="57" t="n">
        <v>40</v>
      </c>
      <c r="W26" s="63" t="n">
        <v>5</v>
      </c>
      <c r="X26" s="64" t="n">
        <v>2</v>
      </c>
      <c r="Y26" s="57" t="n">
        <v>40</v>
      </c>
      <c r="Z26" s="63" t="n">
        <v>5</v>
      </c>
      <c r="AA26" s="64" t="n">
        <v>2</v>
      </c>
      <c r="AB26" s="57" t="n">
        <v>40</v>
      </c>
      <c r="AC26" s="97"/>
      <c r="AD26" s="65"/>
    </row>
    <row r="27" s="61" customFormat="true" ht="16.5" hidden="false" customHeight="true" outlineLevel="0" collapsed="false">
      <c r="A27" s="96" t="s">
        <v>53</v>
      </c>
      <c r="B27" s="63" t="n">
        <v>105</v>
      </c>
      <c r="C27" s="63" t="n">
        <v>114</v>
      </c>
      <c r="D27" s="57" t="n">
        <v>108.571428571429</v>
      </c>
      <c r="E27" s="63" t="n">
        <v>98</v>
      </c>
      <c r="F27" s="63" t="n">
        <v>105</v>
      </c>
      <c r="G27" s="57" t="n">
        <v>107.142857142857</v>
      </c>
      <c r="H27" s="63" t="n">
        <v>14</v>
      </c>
      <c r="I27" s="63" t="n">
        <v>16</v>
      </c>
      <c r="J27" s="57" t="n">
        <v>114.285714285714</v>
      </c>
      <c r="K27" s="63" t="n">
        <v>4</v>
      </c>
      <c r="L27" s="63" t="n">
        <v>0</v>
      </c>
      <c r="M27" s="57" t="n">
        <v>0</v>
      </c>
      <c r="N27" s="63" t="n">
        <v>1</v>
      </c>
      <c r="O27" s="63" t="n">
        <v>4</v>
      </c>
      <c r="P27" s="57" t="n">
        <v>400</v>
      </c>
      <c r="Q27" s="63" t="n">
        <v>95</v>
      </c>
      <c r="R27" s="64" t="n">
        <v>104</v>
      </c>
      <c r="S27" s="57" t="n">
        <v>109.473684210526</v>
      </c>
      <c r="T27" s="63" t="n">
        <v>66</v>
      </c>
      <c r="U27" s="64" t="n">
        <v>59</v>
      </c>
      <c r="V27" s="57" t="n">
        <v>89.3939393939394</v>
      </c>
      <c r="W27" s="63" t="n">
        <v>59</v>
      </c>
      <c r="X27" s="64" t="n">
        <v>52</v>
      </c>
      <c r="Y27" s="57" t="n">
        <v>88.135593220339</v>
      </c>
      <c r="Z27" s="63" t="n">
        <v>48</v>
      </c>
      <c r="AA27" s="64" t="n">
        <v>48</v>
      </c>
      <c r="AB27" s="57" t="n">
        <v>100</v>
      </c>
      <c r="AC27" s="97"/>
      <c r="AD27" s="65"/>
    </row>
    <row r="28" s="61" customFormat="true" ht="16.5" hidden="false" customHeight="true" outlineLevel="0" collapsed="false">
      <c r="A28" s="96" t="s">
        <v>54</v>
      </c>
      <c r="B28" s="63" t="n">
        <v>33</v>
      </c>
      <c r="C28" s="63" t="n">
        <v>55</v>
      </c>
      <c r="D28" s="57" t="n">
        <v>166.666666666667</v>
      </c>
      <c r="E28" s="63" t="n">
        <v>32</v>
      </c>
      <c r="F28" s="63" t="n">
        <v>54</v>
      </c>
      <c r="G28" s="57" t="n">
        <v>168.75</v>
      </c>
      <c r="H28" s="63" t="n">
        <v>15</v>
      </c>
      <c r="I28" s="63" t="n">
        <v>17</v>
      </c>
      <c r="J28" s="57" t="n">
        <v>113.333333333333</v>
      </c>
      <c r="K28" s="63" t="n">
        <v>7</v>
      </c>
      <c r="L28" s="63" t="n">
        <v>1</v>
      </c>
      <c r="M28" s="57" t="n">
        <v>14.2857142857143</v>
      </c>
      <c r="N28" s="63" t="n">
        <v>1</v>
      </c>
      <c r="O28" s="63" t="n">
        <v>1</v>
      </c>
      <c r="P28" s="57" t="n">
        <v>100</v>
      </c>
      <c r="Q28" s="63" t="n">
        <v>32</v>
      </c>
      <c r="R28" s="64" t="n">
        <v>53</v>
      </c>
      <c r="S28" s="57" t="n">
        <v>165.625</v>
      </c>
      <c r="T28" s="63" t="n">
        <v>12</v>
      </c>
      <c r="U28" s="64" t="n">
        <v>23</v>
      </c>
      <c r="V28" s="57" t="n">
        <v>191.666666666667</v>
      </c>
      <c r="W28" s="63" t="n">
        <v>11</v>
      </c>
      <c r="X28" s="64" t="n">
        <v>22</v>
      </c>
      <c r="Y28" s="57" t="n">
        <v>200</v>
      </c>
      <c r="Z28" s="63" t="n">
        <v>11</v>
      </c>
      <c r="AA28" s="64" t="n">
        <v>20</v>
      </c>
      <c r="AB28" s="57" t="n">
        <v>181.818181818182</v>
      </c>
      <c r="AC28" s="97"/>
      <c r="AD28" s="65"/>
    </row>
    <row r="29" s="61" customFormat="true" ht="16.5" hidden="false" customHeight="true" outlineLevel="0" collapsed="false">
      <c r="A29" s="96" t="s">
        <v>55</v>
      </c>
      <c r="B29" s="63" t="n">
        <v>263</v>
      </c>
      <c r="C29" s="63" t="n">
        <v>269</v>
      </c>
      <c r="D29" s="57" t="n">
        <v>102.281368821293</v>
      </c>
      <c r="E29" s="63" t="n">
        <v>257</v>
      </c>
      <c r="F29" s="63" t="n">
        <v>265</v>
      </c>
      <c r="G29" s="57" t="n">
        <v>103.112840466926</v>
      </c>
      <c r="H29" s="63" t="n">
        <v>19</v>
      </c>
      <c r="I29" s="63" t="n">
        <v>14</v>
      </c>
      <c r="J29" s="57" t="n">
        <v>73.6842105263158</v>
      </c>
      <c r="K29" s="63" t="n">
        <v>10</v>
      </c>
      <c r="L29" s="63" t="n">
        <v>9</v>
      </c>
      <c r="M29" s="57" t="n">
        <v>90</v>
      </c>
      <c r="N29" s="63" t="n">
        <v>1</v>
      </c>
      <c r="O29" s="63" t="n">
        <v>0</v>
      </c>
      <c r="P29" s="57" t="n">
        <v>0</v>
      </c>
      <c r="Q29" s="63" t="n">
        <v>253</v>
      </c>
      <c r="R29" s="64" t="n">
        <v>259</v>
      </c>
      <c r="S29" s="57" t="n">
        <v>102.371541501976</v>
      </c>
      <c r="T29" s="63" t="n">
        <v>169</v>
      </c>
      <c r="U29" s="64" t="n">
        <v>158</v>
      </c>
      <c r="V29" s="57" t="n">
        <v>93.491124260355</v>
      </c>
      <c r="W29" s="63" t="n">
        <v>164</v>
      </c>
      <c r="X29" s="64" t="n">
        <v>153</v>
      </c>
      <c r="Y29" s="57" t="n">
        <v>93.2926829268293</v>
      </c>
      <c r="Z29" s="63" t="n">
        <v>150</v>
      </c>
      <c r="AA29" s="64" t="n">
        <v>136</v>
      </c>
      <c r="AB29" s="57" t="n">
        <v>90.6666666666667</v>
      </c>
      <c r="AC29" s="97"/>
      <c r="AD29" s="65"/>
    </row>
    <row r="30" s="61" customFormat="true" ht="16.5" hidden="false" customHeight="true" outlineLevel="0" collapsed="false">
      <c r="A30" s="96" t="s">
        <v>56</v>
      </c>
      <c r="B30" s="63" t="n">
        <v>835</v>
      </c>
      <c r="C30" s="63" t="n">
        <v>1070</v>
      </c>
      <c r="D30" s="57" t="n">
        <v>128.14371257485</v>
      </c>
      <c r="E30" s="63" t="n">
        <v>777</v>
      </c>
      <c r="F30" s="63" t="n">
        <v>1013</v>
      </c>
      <c r="G30" s="57" t="n">
        <v>130.37323037323</v>
      </c>
      <c r="H30" s="63" t="n">
        <v>92</v>
      </c>
      <c r="I30" s="63" t="n">
        <v>92</v>
      </c>
      <c r="J30" s="57" t="n">
        <v>100</v>
      </c>
      <c r="K30" s="63" t="n">
        <v>26</v>
      </c>
      <c r="L30" s="63" t="n">
        <v>7</v>
      </c>
      <c r="M30" s="57" t="n">
        <v>26.9230769230769</v>
      </c>
      <c r="N30" s="63" t="n">
        <v>33</v>
      </c>
      <c r="O30" s="63" t="n">
        <v>20</v>
      </c>
      <c r="P30" s="57" t="n">
        <v>60.6060606060606</v>
      </c>
      <c r="Q30" s="63" t="n">
        <v>766</v>
      </c>
      <c r="R30" s="64" t="n">
        <v>990</v>
      </c>
      <c r="S30" s="57" t="n">
        <v>129.242819843342</v>
      </c>
      <c r="T30" s="63" t="n">
        <v>545</v>
      </c>
      <c r="U30" s="64" t="n">
        <v>548</v>
      </c>
      <c r="V30" s="57" t="n">
        <v>100.550458715596</v>
      </c>
      <c r="W30" s="63" t="n">
        <v>491</v>
      </c>
      <c r="X30" s="64" t="n">
        <v>494</v>
      </c>
      <c r="Y30" s="57" t="n">
        <v>100.61099796334</v>
      </c>
      <c r="Z30" s="63" t="n">
        <v>418</v>
      </c>
      <c r="AA30" s="64" t="n">
        <v>437</v>
      </c>
      <c r="AB30" s="57" t="n">
        <v>104.545454545455</v>
      </c>
      <c r="AC30" s="97"/>
      <c r="AD30" s="65"/>
    </row>
    <row r="31" customFormat="false" ht="14.25" hidden="false" customHeight="false" outlineLevel="0" collapsed="false">
      <c r="A31" s="67"/>
      <c r="B31" s="67"/>
      <c r="C31" s="67"/>
      <c r="D31" s="67"/>
      <c r="E31" s="68"/>
      <c r="F31" s="67"/>
      <c r="G31" s="67"/>
      <c r="H31" s="67"/>
      <c r="I31" s="67"/>
      <c r="J31" s="67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</row>
    <row r="32" customFormat="false" ht="14.2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</row>
    <row r="33" customFormat="false" ht="14.2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</row>
    <row r="34" customFormat="false" ht="14.2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</row>
    <row r="35" customFormat="false" ht="14.25" hidden="false" customHeight="false" outlineLevel="0" collapsed="false"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</row>
    <row r="36" customFormat="false" ht="14.25" hidden="false" customHeight="false" outlineLevel="0" collapsed="false"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</row>
    <row r="37" customFormat="false" ht="14.25" hidden="false" customHeight="false" outlineLevel="0" collapsed="false"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</row>
    <row r="38" customFormat="false" ht="14.25" hidden="false" customHeight="false" outlineLevel="0" collapsed="false"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</row>
    <row r="39" customFormat="false" ht="14.25" hidden="false" customHeight="false" outlineLevel="0" collapsed="false"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</row>
    <row r="40" customFormat="false" ht="14.25" hidden="false" customHeight="false" outlineLevel="0" collapsed="false"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</row>
    <row r="41" customFormat="false" ht="14.25" hidden="false" customHeight="false" outlineLevel="0" collapsed="false"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</row>
    <row r="42" customFormat="false" ht="14.25" hidden="false" customHeight="false" outlineLevel="0" collapsed="false"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</row>
    <row r="43" customFormat="false" ht="14.25" hidden="false" customHeight="false" outlineLevel="0" collapsed="false"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</row>
    <row r="44" customFormat="false" ht="14.25" hidden="false" customHeight="false" outlineLevel="0" collapsed="false"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</row>
    <row r="45" customFormat="false" ht="14.25" hidden="false" customHeight="false" outlineLevel="0" collapsed="false"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</row>
    <row r="46" customFormat="false" ht="14.25" hidden="false" customHeight="false" outlineLevel="0" collapsed="false"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</row>
    <row r="47" customFormat="false" ht="14.25" hidden="false" customHeight="false" outlineLevel="0" collapsed="false"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</row>
    <row r="48" customFormat="false" ht="14.25" hidden="false" customHeight="false" outlineLevel="0" collapsed="false"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</row>
    <row r="49" customFormat="false" ht="14.25" hidden="false" customHeight="false" outlineLevel="0" collapsed="false"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</row>
    <row r="50" customFormat="false" ht="14.25" hidden="false" customHeight="false" outlineLevel="0" collapsed="false"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</row>
    <row r="51" customFormat="false" ht="14.25" hidden="false" customHeight="false" outlineLevel="0" collapsed="false"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</row>
    <row r="52" customFormat="false" ht="14.25" hidden="false" customHeight="false" outlineLevel="0" collapsed="false"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</row>
    <row r="53" customFormat="false" ht="14.25" hidden="false" customHeight="false" outlineLevel="0" collapsed="false"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</row>
    <row r="54" customFormat="false" ht="14.25" hidden="false" customHeight="false" outlineLevel="0" collapsed="false"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</row>
    <row r="55" customFormat="false" ht="14.25" hidden="false" customHeight="false" outlineLevel="0" collapsed="false"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</row>
    <row r="56" customFormat="false" ht="14.25" hidden="false" customHeight="false" outlineLevel="0" collapsed="false"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</row>
    <row r="57" customFormat="false" ht="14.25" hidden="false" customHeight="false" outlineLevel="0" collapsed="false"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</row>
    <row r="58" customFormat="false" ht="14.25" hidden="false" customHeight="false" outlineLevel="0" collapsed="false"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</row>
    <row r="59" customFormat="false" ht="14.25" hidden="false" customHeight="false" outlineLevel="0" collapsed="false"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</row>
    <row r="60" customFormat="false" ht="14.25" hidden="false" customHeight="false" outlineLevel="0" collapsed="false"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</row>
    <row r="61" customFormat="false" ht="14.25" hidden="false" customHeight="false" outlineLevel="0" collapsed="false"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</row>
    <row r="62" customFormat="false" ht="14.25" hidden="false" customHeight="false" outlineLevel="0" collapsed="false"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</row>
    <row r="63" customFormat="false" ht="14.25" hidden="false" customHeight="false" outlineLevel="0" collapsed="false"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</row>
    <row r="64" customFormat="false" ht="14.25" hidden="false" customHeight="false" outlineLevel="0" collapsed="false"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</row>
    <row r="65" customFormat="false" ht="14.25" hidden="false" customHeight="false" outlineLevel="0" collapsed="false"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</row>
    <row r="66" customFormat="false" ht="14.25" hidden="false" customHeight="false" outlineLevel="0" collapsed="false"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</row>
    <row r="67" customFormat="false" ht="14.25" hidden="false" customHeight="false" outlineLevel="0" collapsed="false"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</row>
    <row r="68" customFormat="false" ht="14.25" hidden="false" customHeight="false" outlineLevel="0" collapsed="false"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</row>
    <row r="69" customFormat="false" ht="14.25" hidden="false" customHeight="false" outlineLevel="0" collapsed="false"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</row>
    <row r="70" customFormat="false" ht="14.25" hidden="false" customHeight="false" outlineLevel="0" collapsed="false"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</row>
    <row r="71" customFormat="false" ht="14.25" hidden="false" customHeight="false" outlineLevel="0" collapsed="false"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</row>
    <row r="72" customFormat="false" ht="14.25" hidden="false" customHeight="false" outlineLevel="0" collapsed="false"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</row>
    <row r="73" customFormat="false" ht="14.25" hidden="false" customHeight="false" outlineLevel="0" collapsed="false"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</row>
    <row r="74" customFormat="false" ht="14.25" hidden="false" customHeight="false" outlineLevel="0" collapsed="false"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</row>
    <row r="75" customFormat="false" ht="14.25" hidden="false" customHeight="false" outlineLevel="0" collapsed="false"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</row>
    <row r="76" customFormat="false" ht="14.25" hidden="false" customHeight="false" outlineLevel="0" collapsed="false"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</row>
    <row r="77" customFormat="false" ht="14.25" hidden="false" customHeight="false" outlineLevel="0" collapsed="false"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</row>
    <row r="78" customFormat="false" ht="14.25" hidden="false" customHeight="false" outlineLevel="0" collapsed="false"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</row>
    <row r="79" customFormat="false" ht="14.25" hidden="false" customHeight="false" outlineLevel="0" collapsed="false"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</row>
    <row r="80" customFormat="false" ht="14.25" hidden="false" customHeight="false" outlineLevel="0" collapsed="false"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</row>
    <row r="81" customFormat="false" ht="14.25" hidden="false" customHeight="false" outlineLevel="0" collapsed="false"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</row>
    <row r="82" customFormat="false" ht="14.25" hidden="false" customHeight="false" outlineLevel="0" collapsed="false"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</row>
    <row r="83" customFormat="false" ht="14.25" hidden="false" customHeight="false" outlineLevel="0" collapsed="false"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</row>
    <row r="84" customFormat="false" ht="14.25" hidden="false" customHeight="false" outlineLevel="0" collapsed="false"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</row>
    <row r="85" customFormat="false" ht="14.25" hidden="false" customHeight="false" outlineLevel="0" collapsed="false"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</row>
    <row r="86" customFormat="false" ht="14.25" hidden="false" customHeight="false" outlineLevel="0" collapsed="false"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</row>
  </sheetData>
  <mergeCells count="38">
    <mergeCell ref="B1:M1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true" verticalCentered="true"/>
  <pageMargins left="0.708333333333333" right="0.708333333333333" top="0.157638888888889" bottom="0.157638888888889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D21" activeCellId="0" sqref="D2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14.85"/>
    <col collapsed="false" customWidth="true" hidden="false" outlineLevel="0" max="3" min="3" style="2" width="15.7"/>
    <col collapsed="false" customWidth="true" hidden="false" outlineLevel="0" max="4" min="4" style="1" width="12.56"/>
    <col collapsed="false" customWidth="true" hidden="false" outlineLevel="0" max="5" min="5" style="1" width="12.42"/>
    <col collapsed="false" customWidth="false" hidden="false" outlineLevel="0" max="257" min="6" style="1" width="7.99"/>
  </cols>
  <sheetData>
    <row r="1" customFormat="false" ht="80.25" hidden="false" customHeight="true" outlineLevel="0" collapsed="false">
      <c r="A1" s="5" t="s">
        <v>70</v>
      </c>
      <c r="B1" s="5"/>
      <c r="C1" s="5"/>
      <c r="D1" s="5"/>
      <c r="E1" s="5"/>
    </row>
    <row r="2" customFormat="false" ht="9.75" hidden="false" customHeight="true" outlineLevel="0" collapsed="false">
      <c r="A2" s="98"/>
      <c r="B2" s="98"/>
      <c r="C2" s="98"/>
      <c r="D2" s="98"/>
      <c r="E2" s="98"/>
    </row>
    <row r="3" s="9" customFormat="true" ht="23.25" hidden="false" customHeight="true" outlineLevel="0" collapsed="false">
      <c r="A3" s="72" t="s">
        <v>1</v>
      </c>
      <c r="B3" s="73" t="s">
        <v>71</v>
      </c>
      <c r="C3" s="73" t="s">
        <v>72</v>
      </c>
      <c r="D3" s="99" t="s">
        <v>4</v>
      </c>
      <c r="E3" s="99"/>
    </row>
    <row r="4" s="9" customFormat="true" ht="34.5" hidden="false" customHeight="true" outlineLevel="0" collapsed="false">
      <c r="A4" s="72"/>
      <c r="B4" s="73"/>
      <c r="C4" s="73"/>
      <c r="D4" s="75" t="s">
        <v>5</v>
      </c>
      <c r="E4" s="76" t="s">
        <v>59</v>
      </c>
    </row>
    <row r="5" s="16" customFormat="true" ht="15.75" hidden="false" customHeight="true" outlineLevel="0" collapsed="false">
      <c r="A5" s="77" t="s">
        <v>7</v>
      </c>
      <c r="B5" s="78" t="n">
        <v>1</v>
      </c>
      <c r="C5" s="78" t="n">
        <v>2</v>
      </c>
      <c r="D5" s="78" t="n">
        <v>3</v>
      </c>
      <c r="E5" s="78" t="n">
        <v>4</v>
      </c>
    </row>
    <row r="6" s="16" customFormat="true" ht="29.25" hidden="false" customHeight="true" outlineLevel="0" collapsed="false">
      <c r="A6" s="79" t="s">
        <v>60</v>
      </c>
      <c r="B6" s="100" t="n">
        <v>847</v>
      </c>
      <c r="C6" s="100" t="n">
        <v>758</v>
      </c>
      <c r="D6" s="101" t="n">
        <v>89.4923258559622</v>
      </c>
      <c r="E6" s="82" t="n">
        <v>-89</v>
      </c>
      <c r="I6" s="83"/>
    </row>
    <row r="7" s="9" customFormat="true" ht="29.25" hidden="false" customHeight="true" outlineLevel="0" collapsed="false">
      <c r="A7" s="79" t="s">
        <v>61</v>
      </c>
      <c r="B7" s="102" t="n">
        <v>785</v>
      </c>
      <c r="C7" s="103" t="n">
        <v>704</v>
      </c>
      <c r="D7" s="101" t="n">
        <v>89.6815286624204</v>
      </c>
      <c r="E7" s="82" t="n">
        <v>-81</v>
      </c>
      <c r="I7" s="83"/>
    </row>
    <row r="8" s="9" customFormat="true" ht="48.75" hidden="false" customHeight="true" outlineLevel="0" collapsed="false">
      <c r="A8" s="84" t="s">
        <v>62</v>
      </c>
      <c r="B8" s="102" t="n">
        <v>152</v>
      </c>
      <c r="C8" s="103" t="n">
        <v>143</v>
      </c>
      <c r="D8" s="101" t="n">
        <v>94.0789473684211</v>
      </c>
      <c r="E8" s="82" t="n">
        <v>-9</v>
      </c>
      <c r="I8" s="83"/>
    </row>
    <row r="9" s="9" customFormat="true" ht="34.5" hidden="false" customHeight="true" outlineLevel="0" collapsed="false">
      <c r="A9" s="85" t="s">
        <v>12</v>
      </c>
      <c r="B9" s="102" t="n">
        <v>39</v>
      </c>
      <c r="C9" s="103" t="n">
        <v>9</v>
      </c>
      <c r="D9" s="101" t="n">
        <v>23.0769230769231</v>
      </c>
      <c r="E9" s="82" t="n">
        <v>-30</v>
      </c>
      <c r="I9" s="83"/>
    </row>
    <row r="10" s="9" customFormat="true" ht="48.75" hidden="false" customHeight="true" outlineLevel="0" collapsed="false">
      <c r="A10" s="85" t="s">
        <v>63</v>
      </c>
      <c r="B10" s="102" t="n">
        <v>20</v>
      </c>
      <c r="C10" s="103" t="n">
        <v>11</v>
      </c>
      <c r="D10" s="101" t="n">
        <v>55</v>
      </c>
      <c r="E10" s="82" t="n">
        <v>-9</v>
      </c>
      <c r="I10" s="83"/>
    </row>
    <row r="11" s="9" customFormat="true" ht="54.75" hidden="false" customHeight="true" outlineLevel="0" collapsed="false">
      <c r="A11" s="85" t="s">
        <v>14</v>
      </c>
      <c r="B11" s="80" t="n">
        <v>751</v>
      </c>
      <c r="C11" s="80" t="n">
        <v>677</v>
      </c>
      <c r="D11" s="101" t="n">
        <v>90.1464713715047</v>
      </c>
      <c r="E11" s="82" t="n">
        <v>-74</v>
      </c>
      <c r="I11" s="83"/>
    </row>
    <row r="12" s="9" customFormat="true" ht="12.75" hidden="false" customHeight="true" outlineLevel="0" collapsed="false">
      <c r="A12" s="86" t="s">
        <v>15</v>
      </c>
      <c r="B12" s="86"/>
      <c r="C12" s="86"/>
      <c r="D12" s="86"/>
      <c r="E12" s="86"/>
      <c r="I12" s="83"/>
    </row>
    <row r="13" s="9" customFormat="true" ht="18" hidden="false" customHeight="true" outlineLevel="0" collapsed="false">
      <c r="A13" s="86"/>
      <c r="B13" s="86"/>
      <c r="C13" s="86"/>
      <c r="D13" s="86"/>
      <c r="E13" s="86"/>
      <c r="I13" s="83"/>
    </row>
    <row r="14" s="9" customFormat="true" ht="20.25" hidden="false" customHeight="true" outlineLevel="0" collapsed="false">
      <c r="A14" s="72" t="s">
        <v>1</v>
      </c>
      <c r="B14" s="72" t="s">
        <v>73</v>
      </c>
      <c r="C14" s="72" t="s">
        <v>74</v>
      </c>
      <c r="D14" s="99" t="s">
        <v>4</v>
      </c>
      <c r="E14" s="99"/>
      <c r="I14" s="83"/>
    </row>
    <row r="15" customFormat="false" ht="27.75" hidden="false" customHeight="true" outlineLevel="0" collapsed="false">
      <c r="A15" s="72"/>
      <c r="B15" s="72"/>
      <c r="C15" s="72"/>
      <c r="D15" s="99" t="s">
        <v>5</v>
      </c>
      <c r="E15" s="76" t="s">
        <v>75</v>
      </c>
      <c r="I15" s="83"/>
    </row>
    <row r="16" customFormat="false" ht="28.5" hidden="false" customHeight="true" outlineLevel="0" collapsed="false">
      <c r="A16" s="79" t="s">
        <v>60</v>
      </c>
      <c r="B16" s="100" t="n">
        <v>520</v>
      </c>
      <c r="C16" s="104" t="n">
        <v>369</v>
      </c>
      <c r="D16" s="105" t="n">
        <v>70.9615384615385</v>
      </c>
      <c r="E16" s="89" t="n">
        <v>-151</v>
      </c>
      <c r="I16" s="83"/>
    </row>
    <row r="17" customFormat="false" ht="25.5" hidden="false" customHeight="true" outlineLevel="0" collapsed="false">
      <c r="A17" s="90" t="s">
        <v>61</v>
      </c>
      <c r="B17" s="106" t="n">
        <v>465</v>
      </c>
      <c r="C17" s="107" t="n">
        <v>318</v>
      </c>
      <c r="D17" s="105" t="n">
        <v>68.3870967741936</v>
      </c>
      <c r="E17" s="89" t="n">
        <v>-147</v>
      </c>
      <c r="I17" s="83"/>
    </row>
    <row r="18" customFormat="false" ht="27.75" hidden="false" customHeight="true" outlineLevel="0" collapsed="false">
      <c r="A18" s="90" t="s">
        <v>18</v>
      </c>
      <c r="B18" s="106" t="n">
        <v>423</v>
      </c>
      <c r="C18" s="107" t="n">
        <v>296</v>
      </c>
      <c r="D18" s="105" t="n">
        <v>69.9763593380615</v>
      </c>
      <c r="E18" s="88" t="n">
        <v>-127</v>
      </c>
      <c r="I18" s="83"/>
    </row>
    <row r="19" customFormat="false" ht="12.75" hidden="false" customHeight="false" outlineLevel="0" collapsed="false">
      <c r="C19" s="33"/>
    </row>
  </sheetData>
  <mergeCells count="11">
    <mergeCell ref="A1:E1"/>
    <mergeCell ref="A2:E2"/>
    <mergeCell ref="A3:A4"/>
    <mergeCell ref="B3:B4"/>
    <mergeCell ref="C3:C4"/>
    <mergeCell ref="D3:E3"/>
    <mergeCell ref="A12:E13"/>
    <mergeCell ref="A14:A15"/>
    <mergeCell ref="B14:B15"/>
    <mergeCell ref="C14:C15"/>
    <mergeCell ref="D14:E14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P11" activeCellId="0" sqref="P11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08" width="27.7"/>
    <col collapsed="false" customWidth="true" hidden="false" outlineLevel="0" max="2" min="2" style="108" width="10.41"/>
    <col collapsed="false" customWidth="false" hidden="false" outlineLevel="0" max="3" min="3" style="108" width="9.41"/>
    <col collapsed="false" customWidth="true" hidden="false" outlineLevel="0" max="4" min="4" style="108" width="8.56"/>
    <col collapsed="false" customWidth="true" hidden="false" outlineLevel="0" max="5" min="5" style="109" width="9.85"/>
    <col collapsed="false" customWidth="true" hidden="false" outlineLevel="0" max="6" min="6" style="109" width="10.13"/>
    <col collapsed="false" customWidth="true" hidden="false" outlineLevel="0" max="7" min="7" style="110" width="7.14"/>
    <col collapsed="false" customWidth="true" hidden="false" outlineLevel="0" max="8" min="8" style="109" width="10.13"/>
    <col collapsed="false" customWidth="true" hidden="false" outlineLevel="0" max="9" min="9" style="109" width="8.85"/>
    <col collapsed="false" customWidth="true" hidden="false" outlineLevel="0" max="10" min="10" style="110" width="7.14"/>
    <col collapsed="false" customWidth="true" hidden="false" outlineLevel="0" max="11" min="11" style="109" width="8.14"/>
    <col collapsed="false" customWidth="true" hidden="false" outlineLevel="0" max="12" min="12" style="109" width="7.56"/>
    <col collapsed="false" customWidth="true" hidden="false" outlineLevel="0" max="13" min="13" style="110" width="6.99"/>
    <col collapsed="false" customWidth="true" hidden="false" outlineLevel="0" max="15" min="14" style="110" width="8.7"/>
    <col collapsed="false" customWidth="true" hidden="false" outlineLevel="0" max="16" min="16" style="110" width="8.14"/>
    <col collapsed="false" customWidth="true" hidden="false" outlineLevel="0" max="17" min="17" style="109" width="8.14"/>
    <col collapsed="false" customWidth="true" hidden="false" outlineLevel="0" max="18" min="18" style="109" width="8.7"/>
    <col collapsed="false" customWidth="true" hidden="false" outlineLevel="0" max="19" min="19" style="110" width="6.41"/>
    <col collapsed="false" customWidth="true" hidden="false" outlineLevel="0" max="21" min="20" style="109" width="9.28"/>
    <col collapsed="false" customWidth="true" hidden="false" outlineLevel="0" max="22" min="22" style="110" width="6.41"/>
    <col collapsed="false" customWidth="true" hidden="false" outlineLevel="0" max="24" min="23" style="109" width="9.56"/>
    <col collapsed="false" customWidth="true" hidden="false" outlineLevel="0" max="25" min="25" style="110" width="6.41"/>
    <col collapsed="false" customWidth="true" hidden="false" outlineLevel="0" max="26" min="26" style="109" width="9.56"/>
    <col collapsed="false" customWidth="true" hidden="false" outlineLevel="0" max="27" min="27" style="111" width="9.56"/>
    <col collapsed="false" customWidth="true" hidden="false" outlineLevel="0" max="28" min="28" style="110" width="6.7"/>
    <col collapsed="false" customWidth="true" hidden="false" outlineLevel="0" max="31" min="29" style="109" width="9.14"/>
    <col collapsed="false" customWidth="true" hidden="false" outlineLevel="0" max="32" min="32" style="109" width="10.85"/>
    <col collapsed="false" customWidth="true" hidden="false" outlineLevel="0" max="253" min="33" style="109" width="9.14"/>
    <col collapsed="false" customWidth="true" hidden="false" outlineLevel="0" max="254" min="254" style="109" width="18.7"/>
    <col collapsed="false" customWidth="false" hidden="false" outlineLevel="0" max="257" min="255" style="109" width="9.41"/>
  </cols>
  <sheetData>
    <row r="1" s="118" customFormat="true" ht="60" hidden="false" customHeight="true" outlineLevel="0" collapsed="false">
      <c r="A1" s="112"/>
      <c r="B1" s="113" t="s">
        <v>76</v>
      </c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4"/>
      <c r="O1" s="114"/>
      <c r="P1" s="114"/>
      <c r="Q1" s="115"/>
      <c r="R1" s="115"/>
      <c r="S1" s="116"/>
      <c r="T1" s="115"/>
      <c r="U1" s="115"/>
      <c r="V1" s="116"/>
      <c r="W1" s="115"/>
      <c r="X1" s="115"/>
      <c r="Y1" s="117"/>
      <c r="AA1" s="119"/>
      <c r="AB1" s="40" t="s">
        <v>20</v>
      </c>
    </row>
    <row r="2" s="118" customFormat="true" ht="13.5" hidden="false" customHeight="true" outlineLevel="0" collapsed="false">
      <c r="A2" s="112"/>
      <c r="B2" s="120"/>
      <c r="C2" s="120"/>
      <c r="D2" s="120"/>
      <c r="E2" s="120"/>
      <c r="F2" s="120"/>
      <c r="G2" s="120"/>
      <c r="H2" s="121"/>
      <c r="I2" s="121"/>
      <c r="J2" s="121"/>
      <c r="K2" s="120"/>
      <c r="L2" s="120"/>
      <c r="M2" s="119" t="s">
        <v>21</v>
      </c>
      <c r="N2" s="114"/>
      <c r="O2" s="114"/>
      <c r="P2" s="114"/>
      <c r="Q2" s="115"/>
      <c r="R2" s="115"/>
      <c r="S2" s="116"/>
      <c r="T2" s="115"/>
      <c r="U2" s="115"/>
      <c r="V2" s="116"/>
      <c r="W2" s="115"/>
      <c r="X2" s="115"/>
      <c r="Y2" s="117"/>
      <c r="AA2" s="119" t="s">
        <v>21</v>
      </c>
      <c r="AB2" s="119"/>
    </row>
    <row r="3" s="118" customFormat="true" ht="45" hidden="false" customHeight="true" outlineLevel="0" collapsed="false">
      <c r="A3" s="47"/>
      <c r="B3" s="48" t="s">
        <v>22</v>
      </c>
      <c r="C3" s="48"/>
      <c r="D3" s="48"/>
      <c r="E3" s="48" t="s">
        <v>23</v>
      </c>
      <c r="F3" s="48"/>
      <c r="G3" s="48"/>
      <c r="H3" s="48" t="s">
        <v>24</v>
      </c>
      <c r="I3" s="48"/>
      <c r="J3" s="48"/>
      <c r="K3" s="48" t="s">
        <v>25</v>
      </c>
      <c r="L3" s="48"/>
      <c r="M3" s="48"/>
      <c r="N3" s="48" t="s">
        <v>26</v>
      </c>
      <c r="O3" s="48"/>
      <c r="P3" s="48"/>
      <c r="Q3" s="48" t="s">
        <v>27</v>
      </c>
      <c r="R3" s="48"/>
      <c r="S3" s="48"/>
      <c r="T3" s="48" t="s">
        <v>28</v>
      </c>
      <c r="U3" s="48"/>
      <c r="V3" s="48"/>
      <c r="W3" s="48" t="s">
        <v>29</v>
      </c>
      <c r="X3" s="48"/>
      <c r="Y3" s="48"/>
      <c r="Z3" s="48" t="s">
        <v>30</v>
      </c>
      <c r="AA3" s="48"/>
      <c r="AB3" s="48"/>
    </row>
    <row r="4" s="122" customFormat="true" ht="14.25" hidden="false" customHeight="true" outlineLevel="0" collapsed="false">
      <c r="A4" s="47"/>
      <c r="B4" s="50" t="s">
        <v>31</v>
      </c>
      <c r="C4" s="50" t="s">
        <v>32</v>
      </c>
      <c r="D4" s="51" t="s">
        <v>5</v>
      </c>
      <c r="E4" s="50" t="s">
        <v>31</v>
      </c>
      <c r="F4" s="50" t="s">
        <v>32</v>
      </c>
      <c r="G4" s="51" t="s">
        <v>5</v>
      </c>
      <c r="H4" s="50" t="s">
        <v>31</v>
      </c>
      <c r="I4" s="50" t="s">
        <v>32</v>
      </c>
      <c r="J4" s="51" t="s">
        <v>5</v>
      </c>
      <c r="K4" s="50" t="s">
        <v>31</v>
      </c>
      <c r="L4" s="50" t="s">
        <v>32</v>
      </c>
      <c r="M4" s="51" t="s">
        <v>5</v>
      </c>
      <c r="N4" s="50" t="s">
        <v>31</v>
      </c>
      <c r="O4" s="50" t="s">
        <v>32</v>
      </c>
      <c r="P4" s="51" t="s">
        <v>5</v>
      </c>
      <c r="Q4" s="50" t="s">
        <v>31</v>
      </c>
      <c r="R4" s="50" t="s">
        <v>32</v>
      </c>
      <c r="S4" s="51" t="s">
        <v>5</v>
      </c>
      <c r="T4" s="50" t="s">
        <v>31</v>
      </c>
      <c r="U4" s="50" t="s">
        <v>32</v>
      </c>
      <c r="V4" s="51" t="s">
        <v>5</v>
      </c>
      <c r="W4" s="50" t="s">
        <v>31</v>
      </c>
      <c r="X4" s="50" t="s">
        <v>32</v>
      </c>
      <c r="Y4" s="51" t="s">
        <v>5</v>
      </c>
      <c r="Z4" s="50" t="s">
        <v>31</v>
      </c>
      <c r="AA4" s="50" t="s">
        <v>32</v>
      </c>
      <c r="AB4" s="51" t="s">
        <v>5</v>
      </c>
    </row>
    <row r="5" s="122" customFormat="true" ht="32.25" hidden="false" customHeight="true" outlineLevel="0" collapsed="false">
      <c r="A5" s="47"/>
      <c r="B5" s="50"/>
      <c r="C5" s="50"/>
      <c r="D5" s="51"/>
      <c r="E5" s="50"/>
      <c r="F5" s="50"/>
      <c r="G5" s="51"/>
      <c r="H5" s="50"/>
      <c r="I5" s="50"/>
      <c r="J5" s="51"/>
      <c r="K5" s="50"/>
      <c r="L5" s="50"/>
      <c r="M5" s="51"/>
      <c r="N5" s="50"/>
      <c r="O5" s="50"/>
      <c r="P5" s="51"/>
      <c r="Q5" s="50"/>
      <c r="R5" s="50"/>
      <c r="S5" s="51"/>
      <c r="T5" s="50"/>
      <c r="U5" s="50"/>
      <c r="V5" s="51"/>
      <c r="W5" s="50"/>
      <c r="X5" s="50"/>
      <c r="Y5" s="51"/>
      <c r="Z5" s="50"/>
      <c r="AA5" s="50"/>
      <c r="AB5" s="51"/>
    </row>
    <row r="6" s="122" customFormat="true" ht="21.6" hidden="false" customHeight="true" outlineLevel="0" collapsed="false">
      <c r="A6" s="53" t="s">
        <v>7</v>
      </c>
      <c r="B6" s="54" t="n">
        <v>1</v>
      </c>
      <c r="C6" s="54" t="n">
        <v>2</v>
      </c>
      <c r="D6" s="54" t="n">
        <v>3</v>
      </c>
      <c r="E6" s="54" t="n">
        <v>4</v>
      </c>
      <c r="F6" s="54" t="n">
        <v>5</v>
      </c>
      <c r="G6" s="54" t="n">
        <v>6</v>
      </c>
      <c r="H6" s="54" t="n">
        <v>7</v>
      </c>
      <c r="I6" s="54" t="n">
        <v>8</v>
      </c>
      <c r="J6" s="54" t="n">
        <v>9</v>
      </c>
      <c r="K6" s="54" t="n">
        <v>10</v>
      </c>
      <c r="L6" s="54" t="n">
        <v>11</v>
      </c>
      <c r="M6" s="54" t="n">
        <v>12</v>
      </c>
      <c r="N6" s="54" t="n">
        <v>13</v>
      </c>
      <c r="O6" s="54" t="n">
        <v>14</v>
      </c>
      <c r="P6" s="54" t="n">
        <v>15</v>
      </c>
      <c r="Q6" s="54" t="n">
        <v>16</v>
      </c>
      <c r="R6" s="54" t="n">
        <v>17</v>
      </c>
      <c r="S6" s="54" t="n">
        <v>18</v>
      </c>
      <c r="T6" s="54" t="n">
        <v>19</v>
      </c>
      <c r="U6" s="54" t="n">
        <v>20</v>
      </c>
      <c r="V6" s="54" t="n">
        <v>21</v>
      </c>
      <c r="W6" s="54" t="n">
        <v>22</v>
      </c>
      <c r="X6" s="54" t="n">
        <v>23</v>
      </c>
      <c r="Y6" s="54" t="n">
        <v>24</v>
      </c>
      <c r="Z6" s="54" t="n">
        <v>25</v>
      </c>
      <c r="AA6" s="54" t="n">
        <v>26</v>
      </c>
      <c r="AB6" s="54" t="n">
        <v>27</v>
      </c>
    </row>
    <row r="7" s="127" customFormat="true" ht="15.75" hidden="false" customHeight="false" outlineLevel="0" collapsed="false">
      <c r="A7" s="95" t="s">
        <v>33</v>
      </c>
      <c r="B7" s="123" t="n">
        <v>847</v>
      </c>
      <c r="C7" s="57" t="n">
        <v>758</v>
      </c>
      <c r="D7" s="57" t="n">
        <v>89.4923258559622</v>
      </c>
      <c r="E7" s="124" t="n">
        <v>785</v>
      </c>
      <c r="F7" s="57" t="n">
        <v>704</v>
      </c>
      <c r="G7" s="57" t="n">
        <v>89.6815286624204</v>
      </c>
      <c r="H7" s="125" t="n">
        <v>152</v>
      </c>
      <c r="I7" s="57" t="n">
        <v>143</v>
      </c>
      <c r="J7" s="57" t="n">
        <v>94.0789473684211</v>
      </c>
      <c r="K7" s="125" t="n">
        <v>39</v>
      </c>
      <c r="L7" s="57" t="n">
        <v>9</v>
      </c>
      <c r="M7" s="57" t="n">
        <v>23.0769230769231</v>
      </c>
      <c r="N7" s="125" t="n">
        <v>20</v>
      </c>
      <c r="O7" s="57" t="n">
        <v>11</v>
      </c>
      <c r="P7" s="57" t="n">
        <v>55</v>
      </c>
      <c r="Q7" s="57" t="n">
        <v>751</v>
      </c>
      <c r="R7" s="126" t="n">
        <v>677</v>
      </c>
      <c r="S7" s="57" t="n">
        <v>90.1464713715047</v>
      </c>
      <c r="T7" s="125" t="n">
        <v>520</v>
      </c>
      <c r="U7" s="57" t="n">
        <v>369</v>
      </c>
      <c r="V7" s="57" t="n">
        <v>70.9615384615385</v>
      </c>
      <c r="W7" s="125" t="n">
        <v>465</v>
      </c>
      <c r="X7" s="57" t="n">
        <v>318</v>
      </c>
      <c r="Y7" s="57" t="n">
        <v>68.3870967741936</v>
      </c>
      <c r="Z7" s="57" t="n">
        <v>423</v>
      </c>
      <c r="AA7" s="57" t="n">
        <v>296</v>
      </c>
      <c r="AB7" s="57" t="n">
        <v>69.9763593380615</v>
      </c>
    </row>
    <row r="8" s="132" customFormat="true" ht="19.15" hidden="false" customHeight="true" outlineLevel="0" collapsed="false">
      <c r="A8" s="96" t="s">
        <v>34</v>
      </c>
      <c r="B8" s="128" t="n">
        <v>11</v>
      </c>
      <c r="C8" s="63" t="n">
        <v>6</v>
      </c>
      <c r="D8" s="57" t="n">
        <v>54.5454545454545</v>
      </c>
      <c r="E8" s="129" t="n">
        <v>11</v>
      </c>
      <c r="F8" s="63" t="n">
        <v>6</v>
      </c>
      <c r="G8" s="57" t="n">
        <v>54.5454545454545</v>
      </c>
      <c r="H8" s="130" t="n">
        <v>4</v>
      </c>
      <c r="I8" s="63" t="n">
        <v>2</v>
      </c>
      <c r="J8" s="57" t="n">
        <v>50</v>
      </c>
      <c r="K8" s="130" t="n">
        <v>1</v>
      </c>
      <c r="L8" s="63" t="n">
        <v>1</v>
      </c>
      <c r="M8" s="57" t="n">
        <v>100</v>
      </c>
      <c r="N8" s="130" t="n">
        <v>0</v>
      </c>
      <c r="O8" s="63" t="n">
        <v>0</v>
      </c>
      <c r="P8" s="57" t="e">
        <f aca="false"/>
        <v>#DIV/0!</v>
      </c>
      <c r="Q8" s="63" t="n">
        <v>11</v>
      </c>
      <c r="R8" s="131" t="n">
        <v>6</v>
      </c>
      <c r="S8" s="57" t="n">
        <v>54.5454545454545</v>
      </c>
      <c r="T8" s="130" t="n">
        <v>4</v>
      </c>
      <c r="U8" s="63" t="n">
        <v>3</v>
      </c>
      <c r="V8" s="57" t="n">
        <v>75</v>
      </c>
      <c r="W8" s="130" t="n">
        <v>4</v>
      </c>
      <c r="X8" s="63" t="n">
        <v>3</v>
      </c>
      <c r="Y8" s="57" t="n">
        <v>75</v>
      </c>
      <c r="Z8" s="63" t="n">
        <v>4</v>
      </c>
      <c r="AA8" s="63" t="n">
        <v>2</v>
      </c>
      <c r="AB8" s="57" t="n">
        <v>50</v>
      </c>
    </row>
    <row r="9" customFormat="false" ht="16.5" hidden="false" customHeight="true" outlineLevel="0" collapsed="false">
      <c r="A9" s="96" t="s">
        <v>35</v>
      </c>
      <c r="B9" s="128" t="n">
        <v>14</v>
      </c>
      <c r="C9" s="63" t="n">
        <v>9</v>
      </c>
      <c r="D9" s="57" t="n">
        <v>64.2857142857143</v>
      </c>
      <c r="E9" s="129" t="n">
        <v>14</v>
      </c>
      <c r="F9" s="63" t="n">
        <v>9</v>
      </c>
      <c r="G9" s="57" t="n">
        <v>64.2857142857143</v>
      </c>
      <c r="H9" s="130" t="n">
        <v>2</v>
      </c>
      <c r="I9" s="63" t="n">
        <v>0</v>
      </c>
      <c r="J9" s="57" t="n">
        <v>0</v>
      </c>
      <c r="K9" s="130" t="n">
        <v>0</v>
      </c>
      <c r="L9" s="63" t="n">
        <v>0</v>
      </c>
      <c r="M9" s="57" t="e">
        <f aca="false"/>
        <v>#DIV/0!</v>
      </c>
      <c r="N9" s="130" t="n">
        <v>1</v>
      </c>
      <c r="O9" s="63" t="n">
        <v>0</v>
      </c>
      <c r="P9" s="57" t="n">
        <v>0</v>
      </c>
      <c r="Q9" s="63" t="n">
        <v>14</v>
      </c>
      <c r="R9" s="131" t="n">
        <v>7</v>
      </c>
      <c r="S9" s="57" t="n">
        <v>50</v>
      </c>
      <c r="T9" s="130" t="n">
        <v>12</v>
      </c>
      <c r="U9" s="63" t="n">
        <v>5</v>
      </c>
      <c r="V9" s="57" t="n">
        <v>41.6666666666667</v>
      </c>
      <c r="W9" s="130" t="n">
        <v>12</v>
      </c>
      <c r="X9" s="63" t="n">
        <v>5</v>
      </c>
      <c r="Y9" s="57" t="n">
        <v>41.6666666666667</v>
      </c>
      <c r="Z9" s="63" t="n">
        <v>12</v>
      </c>
      <c r="AA9" s="63" t="n">
        <v>5</v>
      </c>
      <c r="AB9" s="57" t="n">
        <v>41.6666666666667</v>
      </c>
      <c r="AC9" s="133"/>
    </row>
    <row r="10" customFormat="false" ht="16.5" hidden="false" customHeight="true" outlineLevel="0" collapsed="false">
      <c r="A10" s="96" t="s">
        <v>36</v>
      </c>
      <c r="B10" s="128" t="n">
        <v>47</v>
      </c>
      <c r="C10" s="63" t="n">
        <v>38</v>
      </c>
      <c r="D10" s="57" t="n">
        <v>80.8510638297872</v>
      </c>
      <c r="E10" s="129" t="n">
        <v>47</v>
      </c>
      <c r="F10" s="63" t="n">
        <v>38</v>
      </c>
      <c r="G10" s="57" t="n">
        <v>80.8510638297872</v>
      </c>
      <c r="H10" s="130" t="n">
        <v>16</v>
      </c>
      <c r="I10" s="63" t="n">
        <v>15</v>
      </c>
      <c r="J10" s="57" t="n">
        <v>93.75</v>
      </c>
      <c r="K10" s="130" t="n">
        <v>3</v>
      </c>
      <c r="L10" s="63" t="n">
        <v>0</v>
      </c>
      <c r="M10" s="57" t="n">
        <v>0</v>
      </c>
      <c r="N10" s="130" t="n">
        <v>2</v>
      </c>
      <c r="O10" s="63" t="n">
        <v>0</v>
      </c>
      <c r="P10" s="57" t="n">
        <v>0</v>
      </c>
      <c r="Q10" s="63" t="n">
        <v>43</v>
      </c>
      <c r="R10" s="131" t="n">
        <v>38</v>
      </c>
      <c r="S10" s="57" t="n">
        <v>88.3720930232558</v>
      </c>
      <c r="T10" s="130" t="n">
        <v>15</v>
      </c>
      <c r="U10" s="63" t="n">
        <v>12</v>
      </c>
      <c r="V10" s="57" t="n">
        <v>80</v>
      </c>
      <c r="W10" s="130" t="n">
        <v>15</v>
      </c>
      <c r="X10" s="63" t="n">
        <v>12</v>
      </c>
      <c r="Y10" s="57" t="n">
        <v>80</v>
      </c>
      <c r="Z10" s="63" t="n">
        <v>15</v>
      </c>
      <c r="AA10" s="63" t="n">
        <v>11</v>
      </c>
      <c r="AB10" s="57" t="n">
        <v>73.3333333333333</v>
      </c>
      <c r="AC10" s="133"/>
    </row>
    <row r="11" customFormat="false" ht="16.5" hidden="false" customHeight="true" outlineLevel="0" collapsed="false">
      <c r="A11" s="96" t="s">
        <v>37</v>
      </c>
      <c r="B11" s="128" t="n">
        <v>39</v>
      </c>
      <c r="C11" s="63" t="n">
        <v>15</v>
      </c>
      <c r="D11" s="57" t="n">
        <v>38.4615384615385</v>
      </c>
      <c r="E11" s="129" t="n">
        <v>39</v>
      </c>
      <c r="F11" s="63" t="n">
        <v>15</v>
      </c>
      <c r="G11" s="57" t="n">
        <v>38.4615384615385</v>
      </c>
      <c r="H11" s="130" t="n">
        <v>1</v>
      </c>
      <c r="I11" s="63" t="n">
        <v>3</v>
      </c>
      <c r="J11" s="57" t="n">
        <v>300</v>
      </c>
      <c r="K11" s="130" t="n">
        <v>0</v>
      </c>
      <c r="L11" s="63" t="n">
        <v>0</v>
      </c>
      <c r="M11" s="57" t="e">
        <f aca="false"/>
        <v>#DIV/0!</v>
      </c>
      <c r="N11" s="130" t="n">
        <v>0</v>
      </c>
      <c r="O11" s="63" t="n">
        <v>0</v>
      </c>
      <c r="P11" s="57" t="e">
        <f aca="false"/>
        <v>#DIV/0!</v>
      </c>
      <c r="Q11" s="63" t="n">
        <v>33</v>
      </c>
      <c r="R11" s="131" t="n">
        <v>14</v>
      </c>
      <c r="S11" s="57" t="n">
        <v>42.4242424242424</v>
      </c>
      <c r="T11" s="130" t="n">
        <v>19</v>
      </c>
      <c r="U11" s="63" t="n">
        <v>5</v>
      </c>
      <c r="V11" s="57" t="n">
        <v>26.3157894736842</v>
      </c>
      <c r="W11" s="130" t="n">
        <v>19</v>
      </c>
      <c r="X11" s="63" t="n">
        <v>5</v>
      </c>
      <c r="Y11" s="57" t="n">
        <v>26.3157894736842</v>
      </c>
      <c r="Z11" s="63" t="n">
        <v>15</v>
      </c>
      <c r="AA11" s="63" t="n">
        <v>5</v>
      </c>
      <c r="AB11" s="57" t="n">
        <v>33.3333333333333</v>
      </c>
      <c r="AC11" s="133"/>
    </row>
    <row r="12" customFormat="false" ht="16.5" hidden="false" customHeight="true" outlineLevel="0" collapsed="false">
      <c r="A12" s="96" t="s">
        <v>38</v>
      </c>
      <c r="B12" s="128" t="n">
        <v>80</v>
      </c>
      <c r="C12" s="63" t="n">
        <v>68</v>
      </c>
      <c r="D12" s="57" t="n">
        <v>85</v>
      </c>
      <c r="E12" s="129" t="n">
        <v>76</v>
      </c>
      <c r="F12" s="63" t="n">
        <v>66</v>
      </c>
      <c r="G12" s="57" t="n">
        <v>86.8421052631579</v>
      </c>
      <c r="H12" s="130" t="n">
        <v>22</v>
      </c>
      <c r="I12" s="63" t="n">
        <v>21</v>
      </c>
      <c r="J12" s="57" t="n">
        <v>95.4545454545455</v>
      </c>
      <c r="K12" s="130" t="n">
        <v>10</v>
      </c>
      <c r="L12" s="63" t="n">
        <v>0</v>
      </c>
      <c r="M12" s="57" t="n">
        <v>0</v>
      </c>
      <c r="N12" s="130" t="n">
        <v>0</v>
      </c>
      <c r="O12" s="63" t="n">
        <v>1</v>
      </c>
      <c r="P12" s="57" t="e">
        <f aca="false"/>
        <v>#DIV/0!</v>
      </c>
      <c r="Q12" s="63" t="n">
        <v>68</v>
      </c>
      <c r="R12" s="131" t="n">
        <v>58</v>
      </c>
      <c r="S12" s="57" t="n">
        <v>85.2941176470588</v>
      </c>
      <c r="T12" s="130" t="n">
        <v>47</v>
      </c>
      <c r="U12" s="63" t="n">
        <v>30</v>
      </c>
      <c r="V12" s="57" t="n">
        <v>63.8297872340426</v>
      </c>
      <c r="W12" s="130" t="n">
        <v>43</v>
      </c>
      <c r="X12" s="63" t="n">
        <v>28</v>
      </c>
      <c r="Y12" s="57" t="n">
        <v>65.1162790697674</v>
      </c>
      <c r="Z12" s="63" t="n">
        <v>42</v>
      </c>
      <c r="AA12" s="63" t="n">
        <v>28</v>
      </c>
      <c r="AB12" s="57" t="n">
        <v>66.6666666666667</v>
      </c>
      <c r="AC12" s="133"/>
    </row>
    <row r="13" customFormat="false" ht="16.5" hidden="false" customHeight="true" outlineLevel="0" collapsed="false">
      <c r="A13" s="96" t="s">
        <v>39</v>
      </c>
      <c r="B13" s="128" t="n">
        <v>25</v>
      </c>
      <c r="C13" s="63" t="n">
        <v>10</v>
      </c>
      <c r="D13" s="57" t="n">
        <v>40</v>
      </c>
      <c r="E13" s="129" t="n">
        <v>25</v>
      </c>
      <c r="F13" s="63" t="n">
        <v>10</v>
      </c>
      <c r="G13" s="57" t="n">
        <v>40</v>
      </c>
      <c r="H13" s="130" t="n">
        <v>5</v>
      </c>
      <c r="I13" s="63" t="n">
        <v>3</v>
      </c>
      <c r="J13" s="57" t="n">
        <v>60</v>
      </c>
      <c r="K13" s="130" t="n">
        <v>0</v>
      </c>
      <c r="L13" s="63" t="n">
        <v>0</v>
      </c>
      <c r="M13" s="57" t="e">
        <f aca="false"/>
        <v>#DIV/0!</v>
      </c>
      <c r="N13" s="130" t="n">
        <v>0</v>
      </c>
      <c r="O13" s="63" t="n">
        <v>0</v>
      </c>
      <c r="P13" s="57" t="e">
        <f aca="false"/>
        <v>#DIV/0!</v>
      </c>
      <c r="Q13" s="63" t="n">
        <v>23</v>
      </c>
      <c r="R13" s="131" t="n">
        <v>10</v>
      </c>
      <c r="S13" s="57" t="n">
        <v>43.4782608695652</v>
      </c>
      <c r="T13" s="130" t="n">
        <v>16</v>
      </c>
      <c r="U13" s="63" t="n">
        <v>1</v>
      </c>
      <c r="V13" s="57" t="n">
        <v>6.25</v>
      </c>
      <c r="W13" s="130" t="n">
        <v>16</v>
      </c>
      <c r="X13" s="63" t="n">
        <v>1</v>
      </c>
      <c r="Y13" s="57" t="n">
        <v>6.25</v>
      </c>
      <c r="Z13" s="63" t="n">
        <v>15</v>
      </c>
      <c r="AA13" s="63" t="n">
        <v>1</v>
      </c>
      <c r="AB13" s="57" t="n">
        <v>6.66666666666667</v>
      </c>
      <c r="AC13" s="133"/>
    </row>
    <row r="14" customFormat="false" ht="16.5" hidden="false" customHeight="true" outlineLevel="0" collapsed="false">
      <c r="A14" s="96" t="s">
        <v>69</v>
      </c>
      <c r="B14" s="128" t="n">
        <v>18</v>
      </c>
      <c r="C14" s="63" t="n">
        <v>12</v>
      </c>
      <c r="D14" s="57" t="n">
        <v>66.6666666666667</v>
      </c>
      <c r="E14" s="129" t="n">
        <v>17</v>
      </c>
      <c r="F14" s="63" t="n">
        <v>11</v>
      </c>
      <c r="G14" s="57" t="n">
        <v>64.7058823529412</v>
      </c>
      <c r="H14" s="130" t="n">
        <v>1</v>
      </c>
      <c r="I14" s="63" t="n">
        <v>2</v>
      </c>
      <c r="J14" s="57" t="n">
        <v>200</v>
      </c>
      <c r="K14" s="130" t="n">
        <v>0</v>
      </c>
      <c r="L14" s="63" t="n">
        <v>0</v>
      </c>
      <c r="M14" s="57" t="e">
        <f aca="false"/>
        <v>#DIV/0!</v>
      </c>
      <c r="N14" s="130" t="n">
        <v>0</v>
      </c>
      <c r="O14" s="63" t="n">
        <v>0</v>
      </c>
      <c r="P14" s="57" t="e">
        <f aca="false"/>
        <v>#DIV/0!</v>
      </c>
      <c r="Q14" s="63" t="n">
        <v>15</v>
      </c>
      <c r="R14" s="131" t="n">
        <v>10</v>
      </c>
      <c r="S14" s="57" t="n">
        <v>66.6666666666667</v>
      </c>
      <c r="T14" s="130" t="n">
        <v>10</v>
      </c>
      <c r="U14" s="63" t="n">
        <v>6</v>
      </c>
      <c r="V14" s="57" t="n">
        <v>60</v>
      </c>
      <c r="W14" s="130" t="n">
        <v>9</v>
      </c>
      <c r="X14" s="63" t="n">
        <v>6</v>
      </c>
      <c r="Y14" s="57" t="n">
        <v>66.6666666666667</v>
      </c>
      <c r="Z14" s="63" t="n">
        <v>8</v>
      </c>
      <c r="AA14" s="63" t="n">
        <v>6</v>
      </c>
      <c r="AB14" s="57" t="n">
        <v>75</v>
      </c>
      <c r="AC14" s="133"/>
    </row>
    <row r="15" customFormat="false" ht="16.5" hidden="false" customHeight="true" outlineLevel="0" collapsed="false">
      <c r="A15" s="96" t="s">
        <v>41</v>
      </c>
      <c r="B15" s="128" t="n">
        <v>28</v>
      </c>
      <c r="C15" s="63" t="n">
        <v>19</v>
      </c>
      <c r="D15" s="57" t="n">
        <v>67.8571428571429</v>
      </c>
      <c r="E15" s="129" t="n">
        <v>27</v>
      </c>
      <c r="F15" s="63" t="n">
        <v>19</v>
      </c>
      <c r="G15" s="57" t="n">
        <v>70.3703703703704</v>
      </c>
      <c r="H15" s="130" t="n">
        <v>11</v>
      </c>
      <c r="I15" s="63" t="n">
        <v>4</v>
      </c>
      <c r="J15" s="57" t="n">
        <v>36.3636363636364</v>
      </c>
      <c r="K15" s="130" t="n">
        <v>3</v>
      </c>
      <c r="L15" s="63" t="n">
        <v>1</v>
      </c>
      <c r="M15" s="57" t="n">
        <v>33.3333333333333</v>
      </c>
      <c r="N15" s="130" t="n">
        <v>1</v>
      </c>
      <c r="O15" s="63" t="n">
        <v>1</v>
      </c>
      <c r="P15" s="57" t="n">
        <v>100</v>
      </c>
      <c r="Q15" s="63" t="n">
        <v>24</v>
      </c>
      <c r="R15" s="131" t="n">
        <v>17</v>
      </c>
      <c r="S15" s="57" t="n">
        <v>70.8333333333333</v>
      </c>
      <c r="T15" s="130" t="n">
        <v>11</v>
      </c>
      <c r="U15" s="63" t="n">
        <v>7</v>
      </c>
      <c r="V15" s="57" t="n">
        <v>63.6363636363636</v>
      </c>
      <c r="W15" s="130" t="n">
        <v>11</v>
      </c>
      <c r="X15" s="63" t="n">
        <v>7</v>
      </c>
      <c r="Y15" s="57" t="n">
        <v>63.6363636363636</v>
      </c>
      <c r="Z15" s="63" t="n">
        <v>10</v>
      </c>
      <c r="AA15" s="63" t="n">
        <v>7</v>
      </c>
      <c r="AB15" s="57" t="n">
        <v>70</v>
      </c>
      <c r="AC15" s="133"/>
    </row>
    <row r="16" customFormat="false" ht="16.5" hidden="false" customHeight="true" outlineLevel="0" collapsed="false">
      <c r="A16" s="96" t="s">
        <v>42</v>
      </c>
      <c r="B16" s="128" t="n">
        <v>21</v>
      </c>
      <c r="C16" s="63" t="n">
        <v>21</v>
      </c>
      <c r="D16" s="57" t="n">
        <v>100</v>
      </c>
      <c r="E16" s="129" t="n">
        <v>21</v>
      </c>
      <c r="F16" s="63" t="n">
        <v>21</v>
      </c>
      <c r="G16" s="57" t="n">
        <v>100</v>
      </c>
      <c r="H16" s="130" t="n">
        <v>2</v>
      </c>
      <c r="I16" s="63" t="n">
        <v>1</v>
      </c>
      <c r="J16" s="57" t="n">
        <v>50</v>
      </c>
      <c r="K16" s="130" t="n">
        <v>0</v>
      </c>
      <c r="L16" s="63" t="n">
        <v>0</v>
      </c>
      <c r="M16" s="57" t="e">
        <f aca="false"/>
        <v>#DIV/0!</v>
      </c>
      <c r="N16" s="130" t="n">
        <v>0</v>
      </c>
      <c r="O16" s="63" t="n">
        <v>0</v>
      </c>
      <c r="P16" s="57" t="e">
        <f aca="false"/>
        <v>#DIV/0!</v>
      </c>
      <c r="Q16" s="63" t="n">
        <v>21</v>
      </c>
      <c r="R16" s="131" t="n">
        <v>19</v>
      </c>
      <c r="S16" s="57" t="n">
        <v>90.4761904761905</v>
      </c>
      <c r="T16" s="130" t="n">
        <v>13</v>
      </c>
      <c r="U16" s="63" t="n">
        <v>14</v>
      </c>
      <c r="V16" s="57" t="n">
        <v>107.692307692308</v>
      </c>
      <c r="W16" s="130" t="n">
        <v>13</v>
      </c>
      <c r="X16" s="63" t="n">
        <v>14</v>
      </c>
      <c r="Y16" s="57" t="n">
        <v>107.692307692308</v>
      </c>
      <c r="Z16" s="63" t="n">
        <v>12</v>
      </c>
      <c r="AA16" s="63" t="n">
        <v>14</v>
      </c>
      <c r="AB16" s="57" t="n">
        <v>116.666666666667</v>
      </c>
      <c r="AC16" s="133"/>
    </row>
    <row r="17" customFormat="false" ht="16.5" hidden="false" customHeight="true" outlineLevel="0" collapsed="false">
      <c r="A17" s="96" t="s">
        <v>43</v>
      </c>
      <c r="B17" s="128" t="n">
        <v>11</v>
      </c>
      <c r="C17" s="63" t="n">
        <v>6</v>
      </c>
      <c r="D17" s="57" t="n">
        <v>54.5454545454545</v>
      </c>
      <c r="E17" s="129" t="n">
        <v>11</v>
      </c>
      <c r="F17" s="63" t="n">
        <v>6</v>
      </c>
      <c r="G17" s="57" t="n">
        <v>54.5454545454545</v>
      </c>
      <c r="H17" s="130" t="n">
        <v>3</v>
      </c>
      <c r="I17" s="63" t="n">
        <v>0</v>
      </c>
      <c r="J17" s="57" t="n">
        <v>0</v>
      </c>
      <c r="K17" s="130" t="n">
        <v>0</v>
      </c>
      <c r="L17" s="63" t="n">
        <v>0</v>
      </c>
      <c r="M17" s="57" t="e">
        <f aca="false"/>
        <v>#DIV/0!</v>
      </c>
      <c r="N17" s="130" t="n">
        <v>0</v>
      </c>
      <c r="O17" s="63" t="n">
        <v>0</v>
      </c>
      <c r="P17" s="57" t="e">
        <f aca="false"/>
        <v>#DIV/0!</v>
      </c>
      <c r="Q17" s="63" t="n">
        <v>11</v>
      </c>
      <c r="R17" s="131" t="n">
        <v>6</v>
      </c>
      <c r="S17" s="57" t="n">
        <v>54.5454545454545</v>
      </c>
      <c r="T17" s="130" t="n">
        <v>7</v>
      </c>
      <c r="U17" s="63" t="n">
        <v>1</v>
      </c>
      <c r="V17" s="57" t="n">
        <v>14.2857142857143</v>
      </c>
      <c r="W17" s="130" t="n">
        <v>7</v>
      </c>
      <c r="X17" s="63" t="n">
        <v>1</v>
      </c>
      <c r="Y17" s="57" t="n">
        <v>14.2857142857143</v>
      </c>
      <c r="Z17" s="63" t="n">
        <v>6</v>
      </c>
      <c r="AA17" s="63" t="n">
        <v>1</v>
      </c>
      <c r="AB17" s="57" t="n">
        <v>16.6666666666667</v>
      </c>
      <c r="AC17" s="133"/>
    </row>
    <row r="18" customFormat="false" ht="16.5" hidden="false" customHeight="true" outlineLevel="0" collapsed="false">
      <c r="A18" s="96" t="s">
        <v>44</v>
      </c>
      <c r="B18" s="128" t="n">
        <v>0</v>
      </c>
      <c r="C18" s="63" t="n">
        <v>0</v>
      </c>
      <c r="D18" s="57" t="e">
        <f aca="false"/>
        <v>#DIV/0!</v>
      </c>
      <c r="E18" s="129" t="n">
        <v>0</v>
      </c>
      <c r="F18" s="63" t="n">
        <v>0</v>
      </c>
      <c r="G18" s="57" t="e">
        <f aca="false"/>
        <v>#DIV/0!</v>
      </c>
      <c r="H18" s="130" t="n">
        <v>0</v>
      </c>
      <c r="I18" s="63" t="n">
        <v>0</v>
      </c>
      <c r="J18" s="57" t="e">
        <f aca="false"/>
        <v>#DIV/0!</v>
      </c>
      <c r="K18" s="130" t="n">
        <v>0</v>
      </c>
      <c r="L18" s="63" t="n">
        <v>0</v>
      </c>
      <c r="M18" s="57" t="e">
        <f aca="false"/>
        <v>#DIV/0!</v>
      </c>
      <c r="N18" s="130" t="n">
        <v>0</v>
      </c>
      <c r="O18" s="63" t="n">
        <v>0</v>
      </c>
      <c r="P18" s="57" t="e">
        <f aca="false"/>
        <v>#DIV/0!</v>
      </c>
      <c r="Q18" s="63" t="n">
        <v>0</v>
      </c>
      <c r="R18" s="131" t="n">
        <v>0</v>
      </c>
      <c r="S18" s="57" t="e">
        <f aca="false"/>
        <v>#DIV/0!</v>
      </c>
      <c r="T18" s="130" t="n">
        <v>0</v>
      </c>
      <c r="U18" s="63" t="n">
        <v>0</v>
      </c>
      <c r="V18" s="57" t="e">
        <f aca="false"/>
        <v>#DIV/0!</v>
      </c>
      <c r="W18" s="130" t="n">
        <v>0</v>
      </c>
      <c r="X18" s="63" t="n">
        <v>0</v>
      </c>
      <c r="Y18" s="57" t="e">
        <f aca="false"/>
        <v>#DIV/0!</v>
      </c>
      <c r="Z18" s="63" t="n">
        <v>0</v>
      </c>
      <c r="AA18" s="63" t="n">
        <v>0</v>
      </c>
      <c r="AB18" s="57" t="e">
        <f aca="false"/>
        <v>#DIV/0!</v>
      </c>
      <c r="AC18" s="133"/>
    </row>
    <row r="19" customFormat="false" ht="16.5" hidden="false" customHeight="true" outlineLevel="0" collapsed="false">
      <c r="A19" s="96" t="s">
        <v>45</v>
      </c>
      <c r="B19" s="128" t="n">
        <v>42</v>
      </c>
      <c r="C19" s="63" t="n">
        <v>29</v>
      </c>
      <c r="D19" s="57" t="n">
        <v>69.0476190476191</v>
      </c>
      <c r="E19" s="129" t="n">
        <v>40</v>
      </c>
      <c r="F19" s="63" t="n">
        <v>28</v>
      </c>
      <c r="G19" s="57" t="n">
        <v>70</v>
      </c>
      <c r="H19" s="130" t="n">
        <v>12</v>
      </c>
      <c r="I19" s="63" t="n">
        <v>7</v>
      </c>
      <c r="J19" s="57" t="n">
        <v>58.3333333333333</v>
      </c>
      <c r="K19" s="130" t="n">
        <v>2</v>
      </c>
      <c r="L19" s="63" t="n">
        <v>0</v>
      </c>
      <c r="M19" s="57" t="n">
        <v>0</v>
      </c>
      <c r="N19" s="130" t="n">
        <v>5</v>
      </c>
      <c r="O19" s="63" t="n">
        <v>4</v>
      </c>
      <c r="P19" s="57" t="n">
        <v>80</v>
      </c>
      <c r="Q19" s="63" t="n">
        <v>38</v>
      </c>
      <c r="R19" s="131" t="n">
        <v>28</v>
      </c>
      <c r="S19" s="57" t="n">
        <v>73.6842105263158</v>
      </c>
      <c r="T19" s="130" t="n">
        <v>18</v>
      </c>
      <c r="U19" s="63" t="n">
        <v>13</v>
      </c>
      <c r="V19" s="57" t="n">
        <v>72.2222222222222</v>
      </c>
      <c r="W19" s="130" t="n">
        <v>17</v>
      </c>
      <c r="X19" s="63" t="n">
        <v>12</v>
      </c>
      <c r="Y19" s="57" t="n">
        <v>70.5882352941177</v>
      </c>
      <c r="Z19" s="63" t="n">
        <v>17</v>
      </c>
      <c r="AA19" s="63" t="n">
        <v>11</v>
      </c>
      <c r="AB19" s="57" t="n">
        <v>64.7058823529412</v>
      </c>
      <c r="AC19" s="133"/>
    </row>
    <row r="20" customFormat="false" ht="16.5" hidden="false" customHeight="true" outlineLevel="0" collapsed="false">
      <c r="A20" s="96" t="s">
        <v>46</v>
      </c>
      <c r="B20" s="128" t="n">
        <v>15</v>
      </c>
      <c r="C20" s="63" t="n">
        <v>12</v>
      </c>
      <c r="D20" s="57" t="n">
        <v>80</v>
      </c>
      <c r="E20" s="129" t="n">
        <v>11</v>
      </c>
      <c r="F20" s="63" t="n">
        <v>8</v>
      </c>
      <c r="G20" s="57" t="n">
        <v>72.7272727272727</v>
      </c>
      <c r="H20" s="130" t="n">
        <v>2</v>
      </c>
      <c r="I20" s="63" t="n">
        <v>0</v>
      </c>
      <c r="J20" s="57" t="n">
        <v>0</v>
      </c>
      <c r="K20" s="130" t="n">
        <v>0</v>
      </c>
      <c r="L20" s="63" t="n">
        <v>0</v>
      </c>
      <c r="M20" s="57" t="e">
        <f aca="false"/>
        <v>#DIV/0!</v>
      </c>
      <c r="N20" s="130" t="n">
        <v>0</v>
      </c>
      <c r="O20" s="63" t="n">
        <v>1</v>
      </c>
      <c r="P20" s="57" t="e">
        <f aca="false"/>
        <v>#DIV/0!</v>
      </c>
      <c r="Q20" s="63" t="n">
        <v>11</v>
      </c>
      <c r="R20" s="131" t="n">
        <v>8</v>
      </c>
      <c r="S20" s="57" t="n">
        <v>72.7272727272727</v>
      </c>
      <c r="T20" s="130" t="n">
        <v>12</v>
      </c>
      <c r="U20" s="63" t="n">
        <v>10</v>
      </c>
      <c r="V20" s="57" t="n">
        <v>83.3333333333333</v>
      </c>
      <c r="W20" s="130" t="n">
        <v>8</v>
      </c>
      <c r="X20" s="63" t="n">
        <v>6</v>
      </c>
      <c r="Y20" s="57" t="n">
        <v>75</v>
      </c>
      <c r="Z20" s="63" t="n">
        <v>7</v>
      </c>
      <c r="AA20" s="63" t="n">
        <v>6</v>
      </c>
      <c r="AB20" s="57" t="n">
        <v>85.7142857142857</v>
      </c>
      <c r="AC20" s="133"/>
    </row>
    <row r="21" customFormat="false" ht="16.5" hidden="false" customHeight="true" outlineLevel="0" collapsed="false">
      <c r="A21" s="96" t="s">
        <v>47</v>
      </c>
      <c r="B21" s="128" t="n">
        <v>21</v>
      </c>
      <c r="C21" s="63" t="n">
        <v>27</v>
      </c>
      <c r="D21" s="57" t="n">
        <v>128.571428571429</v>
      </c>
      <c r="E21" s="129" t="n">
        <v>20</v>
      </c>
      <c r="F21" s="63" t="n">
        <v>27</v>
      </c>
      <c r="G21" s="57" t="n">
        <v>135</v>
      </c>
      <c r="H21" s="130" t="n">
        <v>4</v>
      </c>
      <c r="I21" s="63" t="n">
        <v>4</v>
      </c>
      <c r="J21" s="57" t="n">
        <v>100</v>
      </c>
      <c r="K21" s="130" t="n">
        <v>2</v>
      </c>
      <c r="L21" s="63" t="n">
        <v>0</v>
      </c>
      <c r="M21" s="57" t="n">
        <v>0</v>
      </c>
      <c r="N21" s="130" t="n">
        <v>0</v>
      </c>
      <c r="O21" s="63" t="n">
        <v>0</v>
      </c>
      <c r="P21" s="57" t="e">
        <f aca="false"/>
        <v>#DIV/0!</v>
      </c>
      <c r="Q21" s="63" t="n">
        <v>20</v>
      </c>
      <c r="R21" s="131" t="n">
        <v>27</v>
      </c>
      <c r="S21" s="57" t="n">
        <v>135</v>
      </c>
      <c r="T21" s="130" t="n">
        <v>14</v>
      </c>
      <c r="U21" s="63" t="n">
        <v>15</v>
      </c>
      <c r="V21" s="57" t="n">
        <v>107.142857142857</v>
      </c>
      <c r="W21" s="130" t="n">
        <v>14</v>
      </c>
      <c r="X21" s="63" t="n">
        <v>15</v>
      </c>
      <c r="Y21" s="57" t="n">
        <v>107.142857142857</v>
      </c>
      <c r="Z21" s="63" t="n">
        <v>14</v>
      </c>
      <c r="AA21" s="63" t="n">
        <v>13</v>
      </c>
      <c r="AB21" s="57" t="n">
        <v>92.8571428571429</v>
      </c>
      <c r="AC21" s="133"/>
    </row>
    <row r="22" customFormat="false" ht="16.5" hidden="false" customHeight="true" outlineLevel="0" collapsed="false">
      <c r="A22" s="96" t="s">
        <v>48</v>
      </c>
      <c r="B22" s="128" t="n">
        <v>20</v>
      </c>
      <c r="C22" s="63" t="n">
        <v>16</v>
      </c>
      <c r="D22" s="57" t="n">
        <v>80</v>
      </c>
      <c r="E22" s="129" t="n">
        <v>20</v>
      </c>
      <c r="F22" s="63" t="n">
        <v>15</v>
      </c>
      <c r="G22" s="57" t="n">
        <v>75</v>
      </c>
      <c r="H22" s="130" t="n">
        <v>8</v>
      </c>
      <c r="I22" s="63" t="n">
        <v>4</v>
      </c>
      <c r="J22" s="57" t="n">
        <v>50</v>
      </c>
      <c r="K22" s="130" t="n">
        <v>0</v>
      </c>
      <c r="L22" s="63" t="n">
        <v>1</v>
      </c>
      <c r="M22" s="57" t="e">
        <f aca="false"/>
        <v>#DIV/0!</v>
      </c>
      <c r="N22" s="130" t="n">
        <v>1</v>
      </c>
      <c r="O22" s="63" t="n">
        <v>0</v>
      </c>
      <c r="P22" s="57" t="n">
        <v>0</v>
      </c>
      <c r="Q22" s="63" t="n">
        <v>19</v>
      </c>
      <c r="R22" s="131" t="n">
        <v>15</v>
      </c>
      <c r="S22" s="57" t="n">
        <v>78.9473684210526</v>
      </c>
      <c r="T22" s="130" t="n">
        <v>11</v>
      </c>
      <c r="U22" s="63" t="n">
        <v>9</v>
      </c>
      <c r="V22" s="57" t="n">
        <v>81.8181818181818</v>
      </c>
      <c r="W22" s="130" t="n">
        <v>11</v>
      </c>
      <c r="X22" s="63" t="n">
        <v>9</v>
      </c>
      <c r="Y22" s="57" t="n">
        <v>81.8181818181818</v>
      </c>
      <c r="Z22" s="63" t="n">
        <v>10</v>
      </c>
      <c r="AA22" s="63" t="n">
        <v>8</v>
      </c>
      <c r="AB22" s="57" t="n">
        <v>80</v>
      </c>
      <c r="AC22" s="133"/>
    </row>
    <row r="23" customFormat="false" ht="16.5" hidden="false" customHeight="true" outlineLevel="0" collapsed="false">
      <c r="A23" s="96" t="s">
        <v>49</v>
      </c>
      <c r="B23" s="128" t="n">
        <v>47</v>
      </c>
      <c r="C23" s="63" t="n">
        <v>47</v>
      </c>
      <c r="D23" s="57" t="n">
        <v>100</v>
      </c>
      <c r="E23" s="129" t="n">
        <v>47</v>
      </c>
      <c r="F23" s="63" t="n">
        <v>47</v>
      </c>
      <c r="G23" s="57" t="n">
        <v>100</v>
      </c>
      <c r="H23" s="130" t="n">
        <v>9</v>
      </c>
      <c r="I23" s="63" t="n">
        <v>15</v>
      </c>
      <c r="J23" s="57" t="n">
        <v>166.666666666667</v>
      </c>
      <c r="K23" s="130" t="n">
        <v>3</v>
      </c>
      <c r="L23" s="63" t="n">
        <v>2</v>
      </c>
      <c r="M23" s="57" t="n">
        <v>66.6666666666667</v>
      </c>
      <c r="N23" s="130" t="n">
        <v>3</v>
      </c>
      <c r="O23" s="63" t="n">
        <v>3</v>
      </c>
      <c r="P23" s="57" t="n">
        <v>100</v>
      </c>
      <c r="Q23" s="63" t="n">
        <v>46</v>
      </c>
      <c r="R23" s="131" t="n">
        <v>46</v>
      </c>
      <c r="S23" s="57" t="n">
        <v>100</v>
      </c>
      <c r="T23" s="130" t="n">
        <v>30</v>
      </c>
      <c r="U23" s="63" t="n">
        <v>17</v>
      </c>
      <c r="V23" s="57" t="n">
        <v>56.6666666666667</v>
      </c>
      <c r="W23" s="130" t="n">
        <v>30</v>
      </c>
      <c r="X23" s="63" t="n">
        <v>17</v>
      </c>
      <c r="Y23" s="57" t="n">
        <v>56.6666666666667</v>
      </c>
      <c r="Z23" s="63" t="n">
        <v>27</v>
      </c>
      <c r="AA23" s="63" t="n">
        <v>17</v>
      </c>
      <c r="AB23" s="57" t="n">
        <v>62.962962962963</v>
      </c>
      <c r="AC23" s="133"/>
    </row>
    <row r="24" customFormat="false" ht="16.5" hidden="false" customHeight="true" outlineLevel="0" collapsed="false">
      <c r="A24" s="96" t="s">
        <v>50</v>
      </c>
      <c r="B24" s="128" t="n">
        <v>31</v>
      </c>
      <c r="C24" s="63" t="n">
        <v>20</v>
      </c>
      <c r="D24" s="57" t="n">
        <v>64.5161290322581</v>
      </c>
      <c r="E24" s="129" t="n">
        <v>30</v>
      </c>
      <c r="F24" s="63" t="n">
        <v>20</v>
      </c>
      <c r="G24" s="57" t="n">
        <v>66.6666666666667</v>
      </c>
      <c r="H24" s="130" t="n">
        <v>1</v>
      </c>
      <c r="I24" s="63" t="n">
        <v>2</v>
      </c>
      <c r="J24" s="57" t="n">
        <v>200</v>
      </c>
      <c r="K24" s="130" t="n">
        <v>0</v>
      </c>
      <c r="L24" s="63" t="n">
        <v>0</v>
      </c>
      <c r="M24" s="57" t="e">
        <f aca="false"/>
        <v>#DIV/0!</v>
      </c>
      <c r="N24" s="130" t="n">
        <v>0</v>
      </c>
      <c r="O24" s="63" t="n">
        <v>0</v>
      </c>
      <c r="P24" s="57" t="e">
        <f aca="false"/>
        <v>#DIV/0!</v>
      </c>
      <c r="Q24" s="63" t="n">
        <v>29</v>
      </c>
      <c r="R24" s="131" t="n">
        <v>19</v>
      </c>
      <c r="S24" s="57" t="n">
        <v>65.5172413793104</v>
      </c>
      <c r="T24" s="130" t="n">
        <v>17</v>
      </c>
      <c r="U24" s="63" t="n">
        <v>12</v>
      </c>
      <c r="V24" s="57" t="n">
        <v>70.5882352941177</v>
      </c>
      <c r="W24" s="130" t="n">
        <v>17</v>
      </c>
      <c r="X24" s="63" t="n">
        <v>12</v>
      </c>
      <c r="Y24" s="57" t="n">
        <v>70.5882352941177</v>
      </c>
      <c r="Z24" s="63" t="n">
        <v>17</v>
      </c>
      <c r="AA24" s="63" t="n">
        <v>11</v>
      </c>
      <c r="AB24" s="57" t="n">
        <v>64.7058823529412</v>
      </c>
      <c r="AC24" s="133"/>
    </row>
    <row r="25" customFormat="false" ht="16.5" hidden="false" customHeight="true" outlineLevel="0" collapsed="false">
      <c r="A25" s="96" t="s">
        <v>51</v>
      </c>
      <c r="B25" s="128" t="n">
        <v>20</v>
      </c>
      <c r="C25" s="63" t="n">
        <v>15</v>
      </c>
      <c r="D25" s="57" t="n">
        <v>75</v>
      </c>
      <c r="E25" s="129" t="n">
        <v>20</v>
      </c>
      <c r="F25" s="63" t="n">
        <v>15</v>
      </c>
      <c r="G25" s="57" t="n">
        <v>75</v>
      </c>
      <c r="H25" s="130" t="n">
        <v>0</v>
      </c>
      <c r="I25" s="63" t="n">
        <v>2</v>
      </c>
      <c r="J25" s="57" t="e">
        <f aca="false"/>
        <v>#DIV/0!</v>
      </c>
      <c r="K25" s="130" t="n">
        <v>0</v>
      </c>
      <c r="L25" s="63" t="n">
        <v>0</v>
      </c>
      <c r="M25" s="57" t="e">
        <f aca="false"/>
        <v>#DIV/0!</v>
      </c>
      <c r="N25" s="130" t="n">
        <v>0</v>
      </c>
      <c r="O25" s="63" t="n">
        <v>0</v>
      </c>
      <c r="P25" s="57" t="e">
        <f aca="false"/>
        <v>#DIV/0!</v>
      </c>
      <c r="Q25" s="63" t="n">
        <v>20</v>
      </c>
      <c r="R25" s="131" t="n">
        <v>15</v>
      </c>
      <c r="S25" s="57" t="n">
        <v>75</v>
      </c>
      <c r="T25" s="130" t="n">
        <v>9</v>
      </c>
      <c r="U25" s="63" t="n">
        <v>8</v>
      </c>
      <c r="V25" s="57" t="n">
        <v>88.8888888888889</v>
      </c>
      <c r="W25" s="130" t="n">
        <v>9</v>
      </c>
      <c r="X25" s="63" t="n">
        <v>8</v>
      </c>
      <c r="Y25" s="57" t="n">
        <v>88.8888888888889</v>
      </c>
      <c r="Z25" s="63" t="n">
        <v>9</v>
      </c>
      <c r="AA25" s="63" t="n">
        <v>8</v>
      </c>
      <c r="AB25" s="57" t="n">
        <v>88.8888888888889</v>
      </c>
      <c r="AC25" s="133"/>
    </row>
    <row r="26" customFormat="false" ht="16.5" hidden="false" customHeight="true" outlineLevel="0" collapsed="false">
      <c r="A26" s="96" t="s">
        <v>52</v>
      </c>
      <c r="B26" s="128" t="n">
        <v>5</v>
      </c>
      <c r="C26" s="63" t="n">
        <v>4</v>
      </c>
      <c r="D26" s="57" t="n">
        <v>80</v>
      </c>
      <c r="E26" s="129" t="n">
        <v>5</v>
      </c>
      <c r="F26" s="63" t="n">
        <v>4</v>
      </c>
      <c r="G26" s="57" t="n">
        <v>80</v>
      </c>
      <c r="H26" s="130" t="n">
        <v>2</v>
      </c>
      <c r="I26" s="63" t="n">
        <v>1</v>
      </c>
      <c r="J26" s="57" t="n">
        <v>50</v>
      </c>
      <c r="K26" s="130" t="n">
        <v>2</v>
      </c>
      <c r="L26" s="63" t="n">
        <v>1</v>
      </c>
      <c r="M26" s="57" t="n">
        <v>50</v>
      </c>
      <c r="N26" s="130" t="n">
        <v>0</v>
      </c>
      <c r="O26" s="63" t="n">
        <v>0</v>
      </c>
      <c r="P26" s="57" t="e">
        <f aca="false"/>
        <v>#DIV/0!</v>
      </c>
      <c r="Q26" s="63" t="n">
        <v>4</v>
      </c>
      <c r="R26" s="131" t="n">
        <v>4</v>
      </c>
      <c r="S26" s="57" t="n">
        <v>100</v>
      </c>
      <c r="T26" s="130" t="n">
        <v>1</v>
      </c>
      <c r="U26" s="63" t="n">
        <v>2</v>
      </c>
      <c r="V26" s="57" t="n">
        <v>200</v>
      </c>
      <c r="W26" s="130" t="n">
        <v>1</v>
      </c>
      <c r="X26" s="63" t="n">
        <v>2</v>
      </c>
      <c r="Y26" s="57" t="n">
        <v>200</v>
      </c>
      <c r="Z26" s="63" t="n">
        <v>0</v>
      </c>
      <c r="AA26" s="63" t="n">
        <v>2</v>
      </c>
      <c r="AB26" s="57" t="e">
        <f aca="false"/>
        <v>#DIV/0!</v>
      </c>
      <c r="AC26" s="133"/>
    </row>
    <row r="27" customFormat="false" ht="16.5" hidden="false" customHeight="true" outlineLevel="0" collapsed="false">
      <c r="A27" s="96" t="s">
        <v>53</v>
      </c>
      <c r="B27" s="128" t="n">
        <v>40</v>
      </c>
      <c r="C27" s="63" t="n">
        <v>32</v>
      </c>
      <c r="D27" s="57" t="n">
        <v>80</v>
      </c>
      <c r="E27" s="129" t="n">
        <v>35</v>
      </c>
      <c r="F27" s="63" t="n">
        <v>29</v>
      </c>
      <c r="G27" s="57" t="n">
        <v>82.8571428571429</v>
      </c>
      <c r="H27" s="130" t="n">
        <v>3</v>
      </c>
      <c r="I27" s="63" t="n">
        <v>7</v>
      </c>
      <c r="J27" s="57" t="n">
        <v>233.333333333333</v>
      </c>
      <c r="K27" s="130" t="n">
        <v>1</v>
      </c>
      <c r="L27" s="63" t="n">
        <v>1</v>
      </c>
      <c r="M27" s="57" t="n">
        <v>100</v>
      </c>
      <c r="N27" s="130" t="n">
        <v>0</v>
      </c>
      <c r="O27" s="63" t="n">
        <v>0</v>
      </c>
      <c r="P27" s="57" t="e">
        <f aca="false"/>
        <v>#DIV/0!</v>
      </c>
      <c r="Q27" s="63" t="n">
        <v>35</v>
      </c>
      <c r="R27" s="131" t="n">
        <v>28</v>
      </c>
      <c r="S27" s="57" t="n">
        <v>80</v>
      </c>
      <c r="T27" s="130" t="n">
        <v>29</v>
      </c>
      <c r="U27" s="63" t="n">
        <v>12</v>
      </c>
      <c r="V27" s="57" t="n">
        <v>41.3793103448276</v>
      </c>
      <c r="W27" s="130" t="n">
        <v>25</v>
      </c>
      <c r="X27" s="63" t="n">
        <v>9</v>
      </c>
      <c r="Y27" s="57" t="n">
        <v>36</v>
      </c>
      <c r="Z27" s="63" t="n">
        <v>23</v>
      </c>
      <c r="AA27" s="63" t="n">
        <v>9</v>
      </c>
      <c r="AB27" s="57" t="n">
        <v>39.1304347826087</v>
      </c>
      <c r="AC27" s="133"/>
    </row>
    <row r="28" customFormat="false" ht="16.5" hidden="false" customHeight="true" outlineLevel="0" collapsed="false">
      <c r="A28" s="96" t="s">
        <v>54</v>
      </c>
      <c r="B28" s="128" t="n">
        <v>31</v>
      </c>
      <c r="C28" s="63" t="n">
        <v>38</v>
      </c>
      <c r="D28" s="57" t="n">
        <v>122.58064516129</v>
      </c>
      <c r="E28" s="129" t="n">
        <v>31</v>
      </c>
      <c r="F28" s="63" t="n">
        <v>38</v>
      </c>
      <c r="G28" s="57" t="n">
        <v>122.58064516129</v>
      </c>
      <c r="H28" s="130" t="n">
        <v>12</v>
      </c>
      <c r="I28" s="63" t="n">
        <v>12</v>
      </c>
      <c r="J28" s="57" t="n">
        <v>100</v>
      </c>
      <c r="K28" s="130" t="n">
        <v>2</v>
      </c>
      <c r="L28" s="63" t="n">
        <v>0</v>
      </c>
      <c r="M28" s="57" t="n">
        <v>0</v>
      </c>
      <c r="N28" s="130" t="n">
        <v>3</v>
      </c>
      <c r="O28" s="63" t="n">
        <v>0</v>
      </c>
      <c r="P28" s="57" t="n">
        <v>0</v>
      </c>
      <c r="Q28" s="63" t="n">
        <v>30</v>
      </c>
      <c r="R28" s="131" t="n">
        <v>37</v>
      </c>
      <c r="S28" s="57" t="n">
        <v>123.333333333333</v>
      </c>
      <c r="T28" s="130" t="n">
        <v>13</v>
      </c>
      <c r="U28" s="63" t="n">
        <v>15</v>
      </c>
      <c r="V28" s="57" t="n">
        <v>115.384615384615</v>
      </c>
      <c r="W28" s="130" t="n">
        <v>13</v>
      </c>
      <c r="X28" s="63" t="n">
        <v>15</v>
      </c>
      <c r="Y28" s="57" t="n">
        <v>115.384615384615</v>
      </c>
      <c r="Z28" s="63" t="n">
        <v>12</v>
      </c>
      <c r="AA28" s="63" t="n">
        <v>14</v>
      </c>
      <c r="AB28" s="57" t="n">
        <v>116.666666666667</v>
      </c>
      <c r="AC28" s="133"/>
    </row>
    <row r="29" customFormat="false" ht="16.5" hidden="false" customHeight="true" outlineLevel="0" collapsed="false">
      <c r="A29" s="96" t="s">
        <v>55</v>
      </c>
      <c r="B29" s="128" t="n">
        <v>77</v>
      </c>
      <c r="C29" s="63" t="n">
        <v>86</v>
      </c>
      <c r="D29" s="57" t="n">
        <v>111.688311688312</v>
      </c>
      <c r="E29" s="129" t="n">
        <v>70</v>
      </c>
      <c r="F29" s="63" t="n">
        <v>79</v>
      </c>
      <c r="G29" s="57" t="n">
        <v>112.857142857143</v>
      </c>
      <c r="H29" s="130" t="n">
        <v>10</v>
      </c>
      <c r="I29" s="63" t="n">
        <v>8</v>
      </c>
      <c r="J29" s="57" t="n">
        <v>80</v>
      </c>
      <c r="K29" s="130" t="n">
        <v>1</v>
      </c>
      <c r="L29" s="63" t="n">
        <v>0</v>
      </c>
      <c r="M29" s="57" t="n">
        <v>0</v>
      </c>
      <c r="N29" s="130" t="n">
        <v>2</v>
      </c>
      <c r="O29" s="63" t="n">
        <v>0</v>
      </c>
      <c r="P29" s="57" t="n">
        <v>0</v>
      </c>
      <c r="Q29" s="63" t="n">
        <v>70</v>
      </c>
      <c r="R29" s="131" t="n">
        <v>77</v>
      </c>
      <c r="S29" s="57" t="n">
        <v>110</v>
      </c>
      <c r="T29" s="130" t="n">
        <v>53</v>
      </c>
      <c r="U29" s="63" t="n">
        <v>51</v>
      </c>
      <c r="V29" s="57" t="n">
        <v>96.2264150943396</v>
      </c>
      <c r="W29" s="130" t="n">
        <v>47</v>
      </c>
      <c r="X29" s="63" t="n">
        <v>45</v>
      </c>
      <c r="Y29" s="57" t="n">
        <v>95.7446808510638</v>
      </c>
      <c r="Z29" s="63" t="n">
        <v>43</v>
      </c>
      <c r="AA29" s="63" t="n">
        <v>40</v>
      </c>
      <c r="AB29" s="57" t="n">
        <v>93.0232558139535</v>
      </c>
      <c r="AC29" s="133"/>
    </row>
    <row r="30" customFormat="false" ht="16.5" hidden="false" customHeight="true" outlineLevel="0" collapsed="false">
      <c r="A30" s="96" t="s">
        <v>56</v>
      </c>
      <c r="B30" s="128" t="n">
        <v>204</v>
      </c>
      <c r="C30" s="63" t="n">
        <v>228</v>
      </c>
      <c r="D30" s="57" t="n">
        <v>111.764705882353</v>
      </c>
      <c r="E30" s="129" t="n">
        <v>168</v>
      </c>
      <c r="F30" s="63" t="n">
        <v>193</v>
      </c>
      <c r="G30" s="57" t="n">
        <v>114.880952380952</v>
      </c>
      <c r="H30" s="130" t="n">
        <v>22</v>
      </c>
      <c r="I30" s="63" t="n">
        <v>30</v>
      </c>
      <c r="J30" s="57" t="n">
        <v>136.363636363636</v>
      </c>
      <c r="K30" s="130" t="n">
        <v>9</v>
      </c>
      <c r="L30" s="63" t="n">
        <v>2</v>
      </c>
      <c r="M30" s="57" t="n">
        <v>22.2222222222222</v>
      </c>
      <c r="N30" s="130" t="n">
        <v>2</v>
      </c>
      <c r="O30" s="63" t="n">
        <v>1</v>
      </c>
      <c r="P30" s="57" t="n">
        <v>50</v>
      </c>
      <c r="Q30" s="63" t="n">
        <v>166</v>
      </c>
      <c r="R30" s="131" t="n">
        <v>188</v>
      </c>
      <c r="S30" s="57" t="n">
        <v>113.253012048193</v>
      </c>
      <c r="T30" s="130" t="n">
        <v>159</v>
      </c>
      <c r="U30" s="63" t="n">
        <v>121</v>
      </c>
      <c r="V30" s="57" t="n">
        <v>76.1006289308176</v>
      </c>
      <c r="W30" s="130" t="n">
        <v>124</v>
      </c>
      <c r="X30" s="63" t="n">
        <v>86</v>
      </c>
      <c r="Y30" s="57" t="n">
        <v>69.3548387096774</v>
      </c>
      <c r="Z30" s="63" t="n">
        <v>105</v>
      </c>
      <c r="AA30" s="63" t="n">
        <v>77</v>
      </c>
      <c r="AB30" s="57" t="n">
        <v>73.3333333333333</v>
      </c>
      <c r="AC30" s="133"/>
    </row>
  </sheetData>
  <mergeCells count="38">
    <mergeCell ref="B1:M1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B9" activeCellId="0" sqref="B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16.7"/>
    <col collapsed="false" customWidth="true" hidden="false" outlineLevel="0" max="3" min="3" style="1" width="15.28"/>
    <col collapsed="false" customWidth="true" hidden="false" outlineLevel="0" max="4" min="4" style="1" width="13.7"/>
    <col collapsed="false" customWidth="true" hidden="false" outlineLevel="0" max="5" min="5" style="1" width="13.28"/>
    <col collapsed="false" customWidth="false" hidden="false" outlineLevel="0" max="257" min="6" style="1" width="7.99"/>
  </cols>
  <sheetData>
    <row r="1" customFormat="false" ht="52.5" hidden="false" customHeight="true" outlineLevel="0" collapsed="false">
      <c r="A1" s="5" t="s">
        <v>77</v>
      </c>
      <c r="B1" s="5"/>
      <c r="C1" s="5"/>
      <c r="D1" s="5"/>
      <c r="E1" s="5"/>
    </row>
    <row r="2" customFormat="false" ht="29.25" hidden="false" customHeight="true" outlineLevel="0" collapsed="false">
      <c r="A2" s="134" t="s">
        <v>78</v>
      </c>
      <c r="B2" s="134"/>
      <c r="C2" s="134"/>
      <c r="D2" s="134"/>
      <c r="E2" s="134"/>
    </row>
    <row r="3" s="9" customFormat="true" ht="23.25" hidden="false" customHeight="true" outlineLevel="0" collapsed="false">
      <c r="A3" s="72" t="s">
        <v>1</v>
      </c>
      <c r="B3" s="73" t="s">
        <v>71</v>
      </c>
      <c r="C3" s="73" t="s">
        <v>3</v>
      </c>
      <c r="D3" s="99" t="s">
        <v>4</v>
      </c>
      <c r="E3" s="99"/>
    </row>
    <row r="4" s="9" customFormat="true" ht="39.75" hidden="false" customHeight="true" outlineLevel="0" collapsed="false">
      <c r="A4" s="72"/>
      <c r="B4" s="73"/>
      <c r="C4" s="73"/>
      <c r="D4" s="75" t="s">
        <v>5</v>
      </c>
      <c r="E4" s="76" t="s">
        <v>6</v>
      </c>
    </row>
    <row r="5" s="16" customFormat="true" ht="15.75" hidden="false" customHeight="true" outlineLevel="0" collapsed="false">
      <c r="A5" s="77" t="s">
        <v>7</v>
      </c>
      <c r="B5" s="78" t="n">
        <v>1</v>
      </c>
      <c r="C5" s="78" t="n">
        <v>2</v>
      </c>
      <c r="D5" s="78" t="n">
        <v>3</v>
      </c>
      <c r="E5" s="78" t="n">
        <v>4</v>
      </c>
    </row>
    <row r="6" s="16" customFormat="true" ht="29.25" hidden="false" customHeight="true" outlineLevel="0" collapsed="false">
      <c r="A6" s="79" t="s">
        <v>60</v>
      </c>
      <c r="B6" s="103" t="n">
        <v>163</v>
      </c>
      <c r="C6" s="103" t="n">
        <v>172</v>
      </c>
      <c r="D6" s="135" t="n">
        <v>105.521472392638</v>
      </c>
      <c r="E6" s="82" t="n">
        <v>9</v>
      </c>
      <c r="I6" s="83"/>
    </row>
    <row r="7" s="9" customFormat="true" ht="29.25" hidden="false" customHeight="true" outlineLevel="0" collapsed="false">
      <c r="A7" s="79" t="s">
        <v>61</v>
      </c>
      <c r="B7" s="103" t="n">
        <v>140</v>
      </c>
      <c r="C7" s="103" t="n">
        <v>145</v>
      </c>
      <c r="D7" s="135" t="n">
        <v>103.571428571429</v>
      </c>
      <c r="E7" s="82" t="n">
        <v>5</v>
      </c>
      <c r="I7" s="83"/>
    </row>
    <row r="8" s="9" customFormat="true" ht="48.75" hidden="false" customHeight="true" outlineLevel="0" collapsed="false">
      <c r="A8" s="84" t="s">
        <v>62</v>
      </c>
      <c r="B8" s="103" t="n">
        <v>27</v>
      </c>
      <c r="C8" s="103" t="n">
        <v>28</v>
      </c>
      <c r="D8" s="135" t="n">
        <v>103.703703703704</v>
      </c>
      <c r="E8" s="82" t="n">
        <v>1</v>
      </c>
      <c r="I8" s="83"/>
    </row>
    <row r="9" s="9" customFormat="true" ht="34.5" hidden="false" customHeight="true" outlineLevel="0" collapsed="false">
      <c r="A9" s="85" t="s">
        <v>12</v>
      </c>
      <c r="B9" s="103" t="n">
        <v>8</v>
      </c>
      <c r="C9" s="103" t="n">
        <v>2</v>
      </c>
      <c r="D9" s="135" t="n">
        <v>25</v>
      </c>
      <c r="E9" s="82" t="n">
        <v>-6</v>
      </c>
      <c r="I9" s="83"/>
    </row>
    <row r="10" s="9" customFormat="true" ht="48.75" hidden="false" customHeight="true" outlineLevel="0" collapsed="false">
      <c r="A10" s="85" t="s">
        <v>63</v>
      </c>
      <c r="B10" s="103" t="n">
        <v>3</v>
      </c>
      <c r="C10" s="103" t="n">
        <v>4</v>
      </c>
      <c r="D10" s="135" t="n">
        <v>133.333333333333</v>
      </c>
      <c r="E10" s="82" t="n">
        <v>1</v>
      </c>
      <c r="I10" s="83"/>
    </row>
    <row r="11" s="9" customFormat="true" ht="54.75" hidden="false" customHeight="true" outlineLevel="0" collapsed="false">
      <c r="A11" s="85" t="s">
        <v>14</v>
      </c>
      <c r="B11" s="80" t="n">
        <v>135</v>
      </c>
      <c r="C11" s="80" t="n">
        <v>139</v>
      </c>
      <c r="D11" s="135" t="n">
        <v>102.962962962963</v>
      </c>
      <c r="E11" s="82" t="n">
        <v>4</v>
      </c>
      <c r="I11" s="83"/>
    </row>
    <row r="12" s="9" customFormat="true" ht="12.75" hidden="false" customHeight="true" outlineLevel="0" collapsed="false">
      <c r="A12" s="86" t="s">
        <v>15</v>
      </c>
      <c r="B12" s="86"/>
      <c r="C12" s="86"/>
      <c r="D12" s="86"/>
      <c r="E12" s="86"/>
      <c r="I12" s="83"/>
    </row>
    <row r="13" s="9" customFormat="true" ht="18" hidden="false" customHeight="true" outlineLevel="0" collapsed="false">
      <c r="A13" s="86"/>
      <c r="B13" s="86"/>
      <c r="C13" s="86"/>
      <c r="D13" s="86"/>
      <c r="E13" s="86"/>
      <c r="I13" s="83"/>
    </row>
    <row r="14" s="9" customFormat="true" ht="20.25" hidden="false" customHeight="true" outlineLevel="0" collapsed="false">
      <c r="A14" s="72" t="s">
        <v>1</v>
      </c>
      <c r="B14" s="72" t="s">
        <v>79</v>
      </c>
      <c r="C14" s="72" t="s">
        <v>80</v>
      </c>
      <c r="D14" s="99" t="s">
        <v>4</v>
      </c>
      <c r="E14" s="99"/>
      <c r="I14" s="83"/>
    </row>
    <row r="15" customFormat="false" ht="35.25" hidden="false" customHeight="true" outlineLevel="0" collapsed="false">
      <c r="A15" s="72"/>
      <c r="B15" s="72"/>
      <c r="C15" s="72"/>
      <c r="D15" s="99" t="s">
        <v>5</v>
      </c>
      <c r="E15" s="76" t="s">
        <v>16</v>
      </c>
      <c r="I15" s="83"/>
    </row>
    <row r="16" customFormat="false" ht="28.5" hidden="false" customHeight="true" outlineLevel="0" collapsed="false">
      <c r="A16" s="79" t="s">
        <v>60</v>
      </c>
      <c r="B16" s="80" t="n">
        <v>101</v>
      </c>
      <c r="C16" s="80" t="n">
        <v>80</v>
      </c>
      <c r="D16" s="135" t="n">
        <v>79.2079207920792</v>
      </c>
      <c r="E16" s="89" t="n">
        <v>-21</v>
      </c>
      <c r="I16" s="83"/>
    </row>
    <row r="17" customFormat="false" ht="25.5" hidden="false" customHeight="true" outlineLevel="0" collapsed="false">
      <c r="A17" s="90" t="s">
        <v>61</v>
      </c>
      <c r="B17" s="80" t="n">
        <v>79</v>
      </c>
      <c r="C17" s="80" t="n">
        <v>56</v>
      </c>
      <c r="D17" s="135" t="n">
        <v>70.8860759493671</v>
      </c>
      <c r="E17" s="89" t="n">
        <v>-23</v>
      </c>
      <c r="I17" s="83"/>
    </row>
    <row r="18" customFormat="false" ht="30" hidden="false" customHeight="true" outlineLevel="0" collapsed="false">
      <c r="A18" s="90" t="s">
        <v>18</v>
      </c>
      <c r="B18" s="80" t="n">
        <v>116</v>
      </c>
      <c r="C18" s="80" t="n">
        <v>41</v>
      </c>
      <c r="D18" s="135" t="n">
        <v>35.3448275862069</v>
      </c>
      <c r="E18" s="89" t="n">
        <v>-75</v>
      </c>
      <c r="I18" s="83"/>
    </row>
  </sheetData>
  <mergeCells count="11">
    <mergeCell ref="A1:E1"/>
    <mergeCell ref="A2:E2"/>
    <mergeCell ref="A3:A4"/>
    <mergeCell ref="B3:B4"/>
    <mergeCell ref="C3:C4"/>
    <mergeCell ref="D3:E3"/>
    <mergeCell ref="A12:E13"/>
    <mergeCell ref="A14:A15"/>
    <mergeCell ref="B14:B15"/>
    <mergeCell ref="C14:C15"/>
    <mergeCell ref="D14:E14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90" zoomScalePageLayoutView="90" workbookViewId="0">
      <selection pane="topLeft" activeCell="J14" activeCellId="0" sqref="J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4" width="26.28"/>
    <col collapsed="false" customWidth="true" hidden="false" outlineLevel="0" max="2" min="2" style="34" width="10.28"/>
    <col collapsed="false" customWidth="true" hidden="false" outlineLevel="0" max="3" min="3" style="34" width="10.41"/>
    <col collapsed="false" customWidth="true" hidden="false" outlineLevel="0" max="4" min="4" style="34" width="9.41"/>
    <col collapsed="false" customWidth="true" hidden="false" outlineLevel="0" max="13" min="5" style="34" width="9.7"/>
    <col collapsed="false" customWidth="true" hidden="false" outlineLevel="0" max="14" min="14" style="34" width="8.99"/>
    <col collapsed="false" customWidth="true" hidden="false" outlineLevel="0" max="15" min="15" style="34" width="7.99"/>
    <col collapsed="false" customWidth="true" hidden="false" outlineLevel="0" max="16" min="16" style="34" width="9.85"/>
    <col collapsed="false" customWidth="true" hidden="false" outlineLevel="0" max="17" min="17" style="34" width="9.28"/>
    <col collapsed="false" customWidth="true" hidden="false" outlineLevel="0" max="18" min="18" style="34" width="8.14"/>
    <col collapsed="false" customWidth="true" hidden="false" outlineLevel="0" max="19" min="19" style="34" width="9.99"/>
    <col collapsed="false" customWidth="true" hidden="false" outlineLevel="0" max="20" min="20" style="34" width="8.56"/>
    <col collapsed="false" customWidth="true" hidden="false" outlineLevel="0" max="21" min="21" style="34" width="7.99"/>
    <col collapsed="false" customWidth="true" hidden="false" outlineLevel="0" max="22" min="22" style="34" width="8.41"/>
    <col collapsed="false" customWidth="true" hidden="false" outlineLevel="0" max="24" min="23" style="34" width="8.85"/>
    <col collapsed="false" customWidth="true" hidden="false" outlineLevel="0" max="25" min="25" style="34" width="8.7"/>
    <col collapsed="false" customWidth="true" hidden="false" outlineLevel="0" max="26" min="26" style="34" width="9.28"/>
    <col collapsed="false" customWidth="false" hidden="false" outlineLevel="0" max="257" min="27" style="34" width="9.14"/>
  </cols>
  <sheetData>
    <row r="1" s="39" customFormat="true" ht="57.75" hidden="false" customHeight="true" outlineLevel="0" collapsed="false">
      <c r="A1" s="36"/>
      <c r="B1" s="136" t="s">
        <v>81</v>
      </c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AB1" s="40" t="s">
        <v>20</v>
      </c>
    </row>
    <row r="2" s="44" customFormat="true" ht="14.2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92" t="s">
        <v>21</v>
      </c>
      <c r="N2" s="41"/>
      <c r="O2" s="41"/>
      <c r="P2" s="41"/>
      <c r="Q2" s="43"/>
      <c r="R2" s="43"/>
      <c r="S2" s="43"/>
      <c r="T2" s="43"/>
      <c r="U2" s="43"/>
      <c r="V2" s="43"/>
      <c r="X2" s="43"/>
      <c r="Y2" s="92"/>
      <c r="Z2" s="92"/>
      <c r="AA2" s="92"/>
      <c r="AB2" s="92" t="s">
        <v>21</v>
      </c>
    </row>
    <row r="3" s="137" customFormat="true" ht="66.75" hidden="false" customHeight="true" outlineLevel="0" collapsed="false">
      <c r="A3" s="47"/>
      <c r="B3" s="48" t="s">
        <v>22</v>
      </c>
      <c r="C3" s="48"/>
      <c r="D3" s="48"/>
      <c r="E3" s="48" t="s">
        <v>23</v>
      </c>
      <c r="F3" s="48"/>
      <c r="G3" s="48"/>
      <c r="H3" s="48" t="s">
        <v>24</v>
      </c>
      <c r="I3" s="48"/>
      <c r="J3" s="48"/>
      <c r="K3" s="48" t="s">
        <v>25</v>
      </c>
      <c r="L3" s="48"/>
      <c r="M3" s="48"/>
      <c r="N3" s="48" t="s">
        <v>26</v>
      </c>
      <c r="O3" s="48"/>
      <c r="P3" s="48"/>
      <c r="Q3" s="48" t="s">
        <v>27</v>
      </c>
      <c r="R3" s="48"/>
      <c r="S3" s="48"/>
      <c r="T3" s="48" t="s">
        <v>28</v>
      </c>
      <c r="U3" s="48"/>
      <c r="V3" s="48"/>
      <c r="W3" s="48" t="s">
        <v>29</v>
      </c>
      <c r="X3" s="48"/>
      <c r="Y3" s="48"/>
      <c r="Z3" s="48" t="s">
        <v>30</v>
      </c>
      <c r="AA3" s="48"/>
      <c r="AB3" s="48"/>
    </row>
    <row r="4" s="138" customFormat="true" ht="22.5" hidden="false" customHeight="true" outlineLevel="0" collapsed="false">
      <c r="A4" s="47"/>
      <c r="B4" s="50" t="s">
        <v>31</v>
      </c>
      <c r="C4" s="50" t="s">
        <v>32</v>
      </c>
      <c r="D4" s="51" t="s">
        <v>5</v>
      </c>
      <c r="E4" s="50" t="s">
        <v>31</v>
      </c>
      <c r="F4" s="50" t="s">
        <v>32</v>
      </c>
      <c r="G4" s="51" t="s">
        <v>5</v>
      </c>
      <c r="H4" s="50" t="s">
        <v>31</v>
      </c>
      <c r="I4" s="50" t="s">
        <v>32</v>
      </c>
      <c r="J4" s="51" t="s">
        <v>5</v>
      </c>
      <c r="K4" s="50" t="s">
        <v>31</v>
      </c>
      <c r="L4" s="50" t="s">
        <v>32</v>
      </c>
      <c r="M4" s="51" t="s">
        <v>5</v>
      </c>
      <c r="N4" s="50" t="s">
        <v>31</v>
      </c>
      <c r="O4" s="50" t="s">
        <v>32</v>
      </c>
      <c r="P4" s="51" t="s">
        <v>5</v>
      </c>
      <c r="Q4" s="50" t="s">
        <v>31</v>
      </c>
      <c r="R4" s="50" t="s">
        <v>32</v>
      </c>
      <c r="S4" s="51" t="s">
        <v>5</v>
      </c>
      <c r="T4" s="50" t="s">
        <v>31</v>
      </c>
      <c r="U4" s="50" t="s">
        <v>32</v>
      </c>
      <c r="V4" s="51" t="s">
        <v>5</v>
      </c>
      <c r="W4" s="50" t="s">
        <v>31</v>
      </c>
      <c r="X4" s="50" t="s">
        <v>32</v>
      </c>
      <c r="Y4" s="51" t="s">
        <v>5</v>
      </c>
      <c r="Z4" s="50" t="s">
        <v>31</v>
      </c>
      <c r="AA4" s="50" t="s">
        <v>32</v>
      </c>
      <c r="AB4" s="51" t="s">
        <v>5</v>
      </c>
    </row>
    <row r="5" s="138" customFormat="true" ht="24" hidden="false" customHeight="true" outlineLevel="0" collapsed="false">
      <c r="A5" s="47"/>
      <c r="B5" s="50"/>
      <c r="C5" s="50"/>
      <c r="D5" s="51"/>
      <c r="E5" s="50"/>
      <c r="F5" s="50"/>
      <c r="G5" s="51"/>
      <c r="H5" s="50"/>
      <c r="I5" s="50"/>
      <c r="J5" s="51"/>
      <c r="K5" s="50"/>
      <c r="L5" s="50"/>
      <c r="M5" s="51"/>
      <c r="N5" s="50"/>
      <c r="O5" s="50"/>
      <c r="P5" s="51"/>
      <c r="Q5" s="50"/>
      <c r="R5" s="50"/>
      <c r="S5" s="51"/>
      <c r="T5" s="50"/>
      <c r="U5" s="50"/>
      <c r="V5" s="51"/>
      <c r="W5" s="50"/>
      <c r="X5" s="50"/>
      <c r="Y5" s="51"/>
      <c r="Z5" s="50"/>
      <c r="AA5" s="50"/>
      <c r="AB5" s="51"/>
    </row>
    <row r="6" s="138" customFormat="true" ht="13.5" hidden="false" customHeight="true" outlineLevel="0" collapsed="false">
      <c r="A6" s="53" t="s">
        <v>7</v>
      </c>
      <c r="B6" s="54" t="n">
        <v>1</v>
      </c>
      <c r="C6" s="54" t="n">
        <v>2</v>
      </c>
      <c r="D6" s="54" t="n">
        <v>3</v>
      </c>
      <c r="E6" s="54" t="n">
        <v>4</v>
      </c>
      <c r="F6" s="54" t="n">
        <v>5</v>
      </c>
      <c r="G6" s="54" t="n">
        <v>6</v>
      </c>
      <c r="H6" s="54" t="n">
        <v>7</v>
      </c>
      <c r="I6" s="54" t="n">
        <v>8</v>
      </c>
      <c r="J6" s="54" t="n">
        <v>9</v>
      </c>
      <c r="K6" s="54" t="n">
        <v>10</v>
      </c>
      <c r="L6" s="54" t="n">
        <v>11</v>
      </c>
      <c r="M6" s="54" t="n">
        <v>12</v>
      </c>
      <c r="N6" s="54" t="n">
        <v>13</v>
      </c>
      <c r="O6" s="54" t="n">
        <v>14</v>
      </c>
      <c r="P6" s="54" t="n">
        <v>15</v>
      </c>
      <c r="Q6" s="54" t="n">
        <v>16</v>
      </c>
      <c r="R6" s="54" t="n">
        <v>17</v>
      </c>
      <c r="S6" s="54" t="n">
        <v>18</v>
      </c>
      <c r="T6" s="54" t="n">
        <v>19</v>
      </c>
      <c r="U6" s="54" t="n">
        <v>20</v>
      </c>
      <c r="V6" s="54" t="n">
        <v>21</v>
      </c>
      <c r="W6" s="54" t="n">
        <v>22</v>
      </c>
      <c r="X6" s="54" t="n">
        <v>23</v>
      </c>
      <c r="Y6" s="54" t="n">
        <v>24</v>
      </c>
      <c r="Z6" s="54" t="n">
        <v>25</v>
      </c>
      <c r="AA6" s="54" t="n">
        <v>26</v>
      </c>
      <c r="AB6" s="54" t="n">
        <v>27</v>
      </c>
    </row>
    <row r="7" s="141" customFormat="true" ht="14.25" hidden="false" customHeight="true" outlineLevel="0" collapsed="false">
      <c r="A7" s="95" t="s">
        <v>33</v>
      </c>
      <c r="B7" s="139" t="n">
        <v>163</v>
      </c>
      <c r="C7" s="57" t="n">
        <v>172</v>
      </c>
      <c r="D7" s="57" t="n">
        <v>105.521472392638</v>
      </c>
      <c r="E7" s="124" t="n">
        <v>140</v>
      </c>
      <c r="F7" s="57" t="n">
        <v>145</v>
      </c>
      <c r="G7" s="57" t="n">
        <v>103.571428571429</v>
      </c>
      <c r="H7" s="125" t="n">
        <v>27</v>
      </c>
      <c r="I7" s="57" t="n">
        <v>28</v>
      </c>
      <c r="J7" s="57" t="n">
        <v>103.703703703704</v>
      </c>
      <c r="K7" s="125" t="n">
        <v>8</v>
      </c>
      <c r="L7" s="57" t="n">
        <v>2</v>
      </c>
      <c r="M7" s="57" t="n">
        <v>25</v>
      </c>
      <c r="N7" s="125" t="n">
        <v>3</v>
      </c>
      <c r="O7" s="57" t="n">
        <v>4</v>
      </c>
      <c r="P7" s="57" t="n">
        <v>133.333333333333</v>
      </c>
      <c r="Q7" s="140" t="n">
        <v>135</v>
      </c>
      <c r="R7" s="126" t="n">
        <v>139</v>
      </c>
      <c r="S7" s="57" t="n">
        <v>102.962962962963</v>
      </c>
      <c r="T7" s="125" t="n">
        <v>101</v>
      </c>
      <c r="U7" s="57" t="n">
        <v>80</v>
      </c>
      <c r="V7" s="57" t="n">
        <v>79.2079207920792</v>
      </c>
      <c r="W7" s="125" t="n">
        <v>79</v>
      </c>
      <c r="X7" s="57" t="n">
        <v>56</v>
      </c>
      <c r="Y7" s="57" t="n">
        <v>70.8860759493671</v>
      </c>
      <c r="Z7" s="57" t="n">
        <v>116</v>
      </c>
      <c r="AA7" s="57" t="n">
        <v>41</v>
      </c>
      <c r="AB7" s="57" t="n">
        <v>35.3448275862069</v>
      </c>
    </row>
    <row r="8" s="142" customFormat="true" ht="19.15" hidden="false" customHeight="true" outlineLevel="0" collapsed="false">
      <c r="A8" s="96" t="s">
        <v>34</v>
      </c>
      <c r="B8" s="139" t="n">
        <v>4</v>
      </c>
      <c r="C8" s="63" t="n">
        <v>5</v>
      </c>
      <c r="D8" s="57" t="n">
        <v>125</v>
      </c>
      <c r="E8" s="124" t="n">
        <v>4</v>
      </c>
      <c r="F8" s="63" t="n">
        <v>5</v>
      </c>
      <c r="G8" s="57" t="n">
        <v>125</v>
      </c>
      <c r="H8" s="125" t="n">
        <v>0</v>
      </c>
      <c r="I8" s="63" t="n">
        <v>1</v>
      </c>
      <c r="J8" s="57" t="e">
        <f aca="false"/>
        <v>#DIV/0!</v>
      </c>
      <c r="K8" s="125" t="n">
        <v>0</v>
      </c>
      <c r="L8" s="63" t="n">
        <v>0</v>
      </c>
      <c r="M8" s="57" t="e">
        <f aca="false"/>
        <v>#DIV/0!</v>
      </c>
      <c r="N8" s="125" t="n">
        <v>0</v>
      </c>
      <c r="O8" s="63" t="n">
        <v>0</v>
      </c>
      <c r="P8" s="57" t="e">
        <f aca="false"/>
        <v>#DIV/0!</v>
      </c>
      <c r="Q8" s="140" t="n">
        <v>4</v>
      </c>
      <c r="R8" s="131" t="n">
        <v>5</v>
      </c>
      <c r="S8" s="57" t="n">
        <v>125</v>
      </c>
      <c r="T8" s="125" t="n">
        <v>4</v>
      </c>
      <c r="U8" s="63" t="n">
        <v>3</v>
      </c>
      <c r="V8" s="57" t="n">
        <v>75</v>
      </c>
      <c r="W8" s="125" t="n">
        <v>3</v>
      </c>
      <c r="X8" s="63" t="n">
        <v>3</v>
      </c>
      <c r="Y8" s="57" t="n">
        <v>100</v>
      </c>
      <c r="Z8" s="57" t="n">
        <v>4</v>
      </c>
      <c r="AA8" s="63" t="n">
        <v>2</v>
      </c>
      <c r="AB8" s="57" t="n">
        <v>50</v>
      </c>
    </row>
    <row r="9" s="144" customFormat="true" ht="16.5" hidden="false" customHeight="true" outlineLevel="0" collapsed="false">
      <c r="A9" s="96" t="s">
        <v>35</v>
      </c>
      <c r="B9" s="139" t="n">
        <v>1</v>
      </c>
      <c r="C9" s="63" t="n">
        <v>2</v>
      </c>
      <c r="D9" s="57" t="n">
        <v>200</v>
      </c>
      <c r="E9" s="124" t="n">
        <v>1</v>
      </c>
      <c r="F9" s="63" t="n">
        <v>2</v>
      </c>
      <c r="G9" s="57" t="n">
        <v>200</v>
      </c>
      <c r="H9" s="125" t="n">
        <v>1</v>
      </c>
      <c r="I9" s="63" t="n">
        <v>0</v>
      </c>
      <c r="J9" s="57" t="n">
        <v>0</v>
      </c>
      <c r="K9" s="125" t="n">
        <v>0</v>
      </c>
      <c r="L9" s="63" t="n">
        <v>0</v>
      </c>
      <c r="M9" s="57" t="e">
        <f aca="false"/>
        <v>#DIV/0!</v>
      </c>
      <c r="N9" s="125" t="n">
        <v>0</v>
      </c>
      <c r="O9" s="63" t="n">
        <v>0</v>
      </c>
      <c r="P9" s="57" t="e">
        <f aca="false"/>
        <v>#DIV/0!</v>
      </c>
      <c r="Q9" s="140" t="n">
        <v>1</v>
      </c>
      <c r="R9" s="131" t="n">
        <v>2</v>
      </c>
      <c r="S9" s="57" t="n">
        <v>200</v>
      </c>
      <c r="T9" s="125" t="n">
        <v>1</v>
      </c>
      <c r="U9" s="63" t="n">
        <v>0</v>
      </c>
      <c r="V9" s="57" t="n">
        <v>0</v>
      </c>
      <c r="W9" s="125" t="n">
        <v>0</v>
      </c>
      <c r="X9" s="63" t="n">
        <v>0</v>
      </c>
      <c r="Y9" s="57" t="e">
        <f aca="false"/>
        <v>#DIV/0!</v>
      </c>
      <c r="Z9" s="57" t="n">
        <v>1</v>
      </c>
      <c r="AA9" s="63" t="n">
        <v>0</v>
      </c>
      <c r="AB9" s="57" t="n">
        <v>0</v>
      </c>
      <c r="AC9" s="143"/>
    </row>
    <row r="10" s="144" customFormat="true" ht="16.5" hidden="false" customHeight="true" outlineLevel="0" collapsed="false">
      <c r="A10" s="96" t="s">
        <v>36</v>
      </c>
      <c r="B10" s="139" t="n">
        <v>4</v>
      </c>
      <c r="C10" s="63" t="n">
        <v>3</v>
      </c>
      <c r="D10" s="57" t="n">
        <v>75</v>
      </c>
      <c r="E10" s="124" t="n">
        <v>4</v>
      </c>
      <c r="F10" s="63" t="n">
        <v>2</v>
      </c>
      <c r="G10" s="57" t="n">
        <v>50</v>
      </c>
      <c r="H10" s="125" t="n">
        <v>2</v>
      </c>
      <c r="I10" s="63" t="n">
        <v>1</v>
      </c>
      <c r="J10" s="57" t="n">
        <v>50</v>
      </c>
      <c r="K10" s="125" t="n">
        <v>1</v>
      </c>
      <c r="L10" s="63" t="n">
        <v>0</v>
      </c>
      <c r="M10" s="57" t="n">
        <v>0</v>
      </c>
      <c r="N10" s="125" t="n">
        <v>0</v>
      </c>
      <c r="O10" s="63" t="n">
        <v>0</v>
      </c>
      <c r="P10" s="57" t="e">
        <f aca="false"/>
        <v>#DIV/0!</v>
      </c>
      <c r="Q10" s="140" t="n">
        <v>4</v>
      </c>
      <c r="R10" s="131" t="n">
        <v>2</v>
      </c>
      <c r="S10" s="57" t="n">
        <v>50</v>
      </c>
      <c r="T10" s="125" t="n">
        <v>4</v>
      </c>
      <c r="U10" s="63" t="n">
        <v>1</v>
      </c>
      <c r="V10" s="57" t="n">
        <v>25</v>
      </c>
      <c r="W10" s="125" t="n">
        <v>2</v>
      </c>
      <c r="X10" s="63" t="n">
        <v>0</v>
      </c>
      <c r="Y10" s="57" t="n">
        <v>0</v>
      </c>
      <c r="Z10" s="57" t="n">
        <v>4</v>
      </c>
      <c r="AA10" s="63" t="n">
        <v>0</v>
      </c>
      <c r="AB10" s="57" t="n">
        <v>0</v>
      </c>
      <c r="AC10" s="143"/>
    </row>
    <row r="11" s="144" customFormat="true" ht="16.5" hidden="false" customHeight="true" outlineLevel="0" collapsed="false">
      <c r="A11" s="96" t="s">
        <v>37</v>
      </c>
      <c r="B11" s="139" t="n">
        <v>3</v>
      </c>
      <c r="C11" s="63" t="n">
        <v>0</v>
      </c>
      <c r="D11" s="57" t="n">
        <v>0</v>
      </c>
      <c r="E11" s="124" t="n">
        <v>3</v>
      </c>
      <c r="F11" s="63" t="n">
        <v>0</v>
      </c>
      <c r="G11" s="57" t="n">
        <v>0</v>
      </c>
      <c r="H11" s="125" t="n">
        <v>1</v>
      </c>
      <c r="I11" s="63" t="n">
        <v>0</v>
      </c>
      <c r="J11" s="57" t="n">
        <v>0</v>
      </c>
      <c r="K11" s="125" t="n">
        <v>0</v>
      </c>
      <c r="L11" s="63" t="n">
        <v>0</v>
      </c>
      <c r="M11" s="57" t="e">
        <f aca="false"/>
        <v>#DIV/0!</v>
      </c>
      <c r="N11" s="125" t="n">
        <v>0</v>
      </c>
      <c r="O11" s="63" t="n">
        <v>0</v>
      </c>
      <c r="P11" s="57" t="e">
        <f aca="false"/>
        <v>#DIV/0!</v>
      </c>
      <c r="Q11" s="140" t="n">
        <v>3</v>
      </c>
      <c r="R11" s="131" t="n">
        <v>0</v>
      </c>
      <c r="S11" s="57" t="n">
        <v>0</v>
      </c>
      <c r="T11" s="125" t="n">
        <v>3</v>
      </c>
      <c r="U11" s="63" t="n">
        <v>0</v>
      </c>
      <c r="V11" s="57" t="n">
        <v>0</v>
      </c>
      <c r="W11" s="125" t="n">
        <v>2</v>
      </c>
      <c r="X11" s="63" t="n">
        <v>0</v>
      </c>
      <c r="Y11" s="57" t="n">
        <v>0</v>
      </c>
      <c r="Z11" s="57" t="n">
        <v>2</v>
      </c>
      <c r="AA11" s="63" t="n">
        <v>0</v>
      </c>
      <c r="AB11" s="57" t="n">
        <v>0</v>
      </c>
      <c r="AC11" s="143"/>
    </row>
    <row r="12" s="144" customFormat="true" ht="16.5" hidden="false" customHeight="true" outlineLevel="0" collapsed="false">
      <c r="A12" s="96" t="s">
        <v>38</v>
      </c>
      <c r="B12" s="139" t="n">
        <v>6</v>
      </c>
      <c r="C12" s="63" t="n">
        <v>6</v>
      </c>
      <c r="D12" s="57" t="n">
        <v>100</v>
      </c>
      <c r="E12" s="124" t="n">
        <v>5</v>
      </c>
      <c r="F12" s="63" t="n">
        <v>5</v>
      </c>
      <c r="G12" s="57" t="n">
        <v>100</v>
      </c>
      <c r="H12" s="125" t="n">
        <v>1</v>
      </c>
      <c r="I12" s="63" t="n">
        <v>3</v>
      </c>
      <c r="J12" s="57" t="n">
        <v>300</v>
      </c>
      <c r="K12" s="125" t="n">
        <v>0</v>
      </c>
      <c r="L12" s="63" t="n">
        <v>0</v>
      </c>
      <c r="M12" s="57" t="e">
        <f aca="false"/>
        <v>#DIV/0!</v>
      </c>
      <c r="N12" s="125" t="n">
        <v>0</v>
      </c>
      <c r="O12" s="63" t="n">
        <v>0</v>
      </c>
      <c r="P12" s="57" t="e">
        <f aca="false"/>
        <v>#DIV/0!</v>
      </c>
      <c r="Q12" s="140" t="n">
        <v>5</v>
      </c>
      <c r="R12" s="131" t="n">
        <v>5</v>
      </c>
      <c r="S12" s="57" t="n">
        <v>100</v>
      </c>
      <c r="T12" s="125" t="n">
        <v>6</v>
      </c>
      <c r="U12" s="63" t="n">
        <v>2</v>
      </c>
      <c r="V12" s="57" t="n">
        <v>33.3333333333333</v>
      </c>
      <c r="W12" s="125" t="n">
        <v>2</v>
      </c>
      <c r="X12" s="63" t="n">
        <v>1</v>
      </c>
      <c r="Y12" s="57" t="n">
        <v>50</v>
      </c>
      <c r="Z12" s="57" t="n">
        <v>5</v>
      </c>
      <c r="AA12" s="63" t="n">
        <v>1</v>
      </c>
      <c r="AB12" s="57" t="n">
        <v>20</v>
      </c>
      <c r="AC12" s="143"/>
    </row>
    <row r="13" s="144" customFormat="true" ht="16.5" hidden="false" customHeight="true" outlineLevel="0" collapsed="false">
      <c r="A13" s="96" t="s">
        <v>39</v>
      </c>
      <c r="B13" s="139" t="n">
        <v>0</v>
      </c>
      <c r="C13" s="63" t="n">
        <v>3</v>
      </c>
      <c r="D13" s="57" t="e">
        <f aca="false"/>
        <v>#DIV/0!</v>
      </c>
      <c r="E13" s="124" t="n">
        <v>0</v>
      </c>
      <c r="F13" s="63" t="n">
        <v>2</v>
      </c>
      <c r="G13" s="57" t="e">
        <f aca="false"/>
        <v>#DIV/0!</v>
      </c>
      <c r="H13" s="125" t="n">
        <v>0</v>
      </c>
      <c r="I13" s="63" t="n">
        <v>0</v>
      </c>
      <c r="J13" s="57" t="e">
        <f aca="false"/>
        <v>#DIV/0!</v>
      </c>
      <c r="K13" s="125" t="n">
        <v>0</v>
      </c>
      <c r="L13" s="63" t="n">
        <v>0</v>
      </c>
      <c r="M13" s="57" t="e">
        <f aca="false"/>
        <v>#DIV/0!</v>
      </c>
      <c r="N13" s="125" t="n">
        <v>0</v>
      </c>
      <c r="O13" s="63" t="n">
        <v>0</v>
      </c>
      <c r="P13" s="57" t="e">
        <f aca="false"/>
        <v>#DIV/0!</v>
      </c>
      <c r="Q13" s="140" t="n">
        <v>0</v>
      </c>
      <c r="R13" s="131" t="n">
        <v>2</v>
      </c>
      <c r="S13" s="57" t="e">
        <f aca="false"/>
        <v>#DIV/0!</v>
      </c>
      <c r="T13" s="125" t="n">
        <v>0</v>
      </c>
      <c r="U13" s="63" t="n">
        <v>1</v>
      </c>
      <c r="V13" s="57" t="e">
        <f aca="false"/>
        <v>#DIV/0!</v>
      </c>
      <c r="W13" s="125" t="n">
        <v>0</v>
      </c>
      <c r="X13" s="63" t="n">
        <v>1</v>
      </c>
      <c r="Y13" s="57" t="e">
        <f aca="false"/>
        <v>#DIV/0!</v>
      </c>
      <c r="Z13" s="57" t="n">
        <v>0</v>
      </c>
      <c r="AA13" s="63" t="n">
        <v>1</v>
      </c>
      <c r="AB13" s="57" t="e">
        <f aca="false"/>
        <v>#DIV/0!</v>
      </c>
      <c r="AC13" s="143"/>
    </row>
    <row r="14" s="144" customFormat="true" ht="16.5" hidden="false" customHeight="true" outlineLevel="0" collapsed="false">
      <c r="A14" s="96" t="s">
        <v>69</v>
      </c>
      <c r="B14" s="139" t="n">
        <v>5</v>
      </c>
      <c r="C14" s="63" t="n">
        <v>5</v>
      </c>
      <c r="D14" s="57" t="n">
        <v>100</v>
      </c>
      <c r="E14" s="124" t="n">
        <v>5</v>
      </c>
      <c r="F14" s="63" t="n">
        <v>5</v>
      </c>
      <c r="G14" s="57" t="n">
        <v>100</v>
      </c>
      <c r="H14" s="125" t="n">
        <v>0</v>
      </c>
      <c r="I14" s="63" t="n">
        <v>0</v>
      </c>
      <c r="J14" s="57" t="e">
        <f aca="false"/>
        <v>#DIV/0!</v>
      </c>
      <c r="K14" s="125" t="n">
        <v>0</v>
      </c>
      <c r="L14" s="63" t="n">
        <v>0</v>
      </c>
      <c r="M14" s="57" t="e">
        <f aca="false"/>
        <v>#DIV/0!</v>
      </c>
      <c r="N14" s="125" t="n">
        <v>0</v>
      </c>
      <c r="O14" s="63" t="n">
        <v>0</v>
      </c>
      <c r="P14" s="57" t="e">
        <f aca="false"/>
        <v>#DIV/0!</v>
      </c>
      <c r="Q14" s="140" t="n">
        <v>5</v>
      </c>
      <c r="R14" s="131" t="n">
        <v>5</v>
      </c>
      <c r="S14" s="57" t="n">
        <v>100</v>
      </c>
      <c r="T14" s="125" t="n">
        <v>5</v>
      </c>
      <c r="U14" s="63" t="n">
        <v>1</v>
      </c>
      <c r="V14" s="57" t="n">
        <v>20</v>
      </c>
      <c r="W14" s="125" t="n">
        <v>5</v>
      </c>
      <c r="X14" s="63" t="n">
        <v>1</v>
      </c>
      <c r="Y14" s="57" t="n">
        <v>20</v>
      </c>
      <c r="Z14" s="57" t="n">
        <v>3</v>
      </c>
      <c r="AA14" s="63" t="n">
        <v>1</v>
      </c>
      <c r="AB14" s="57" t="n">
        <v>33.3333333333333</v>
      </c>
      <c r="AC14" s="143"/>
    </row>
    <row r="15" s="144" customFormat="true" ht="16.5" hidden="false" customHeight="true" outlineLevel="0" collapsed="false">
      <c r="A15" s="96" t="s">
        <v>41</v>
      </c>
      <c r="B15" s="139" t="n">
        <v>3</v>
      </c>
      <c r="C15" s="63" t="n">
        <v>6</v>
      </c>
      <c r="D15" s="57" t="n">
        <v>200</v>
      </c>
      <c r="E15" s="124" t="n">
        <v>3</v>
      </c>
      <c r="F15" s="63" t="n">
        <v>6</v>
      </c>
      <c r="G15" s="57" t="n">
        <v>200</v>
      </c>
      <c r="H15" s="125" t="n">
        <v>2</v>
      </c>
      <c r="I15" s="63" t="n">
        <v>2</v>
      </c>
      <c r="J15" s="57" t="n">
        <v>100</v>
      </c>
      <c r="K15" s="125" t="n">
        <v>1</v>
      </c>
      <c r="L15" s="63" t="n">
        <v>0</v>
      </c>
      <c r="M15" s="57" t="n">
        <v>0</v>
      </c>
      <c r="N15" s="125" t="n">
        <v>0</v>
      </c>
      <c r="O15" s="63" t="n">
        <v>0</v>
      </c>
      <c r="P15" s="57" t="e">
        <f aca="false"/>
        <v>#DIV/0!</v>
      </c>
      <c r="Q15" s="140" t="n">
        <v>2</v>
      </c>
      <c r="R15" s="131" t="n">
        <v>6</v>
      </c>
      <c r="S15" s="57" t="n">
        <v>300</v>
      </c>
      <c r="T15" s="125" t="n">
        <v>3</v>
      </c>
      <c r="U15" s="63" t="n">
        <v>4</v>
      </c>
      <c r="V15" s="57" t="n">
        <v>133.333333333333</v>
      </c>
      <c r="W15" s="125" t="n">
        <v>1</v>
      </c>
      <c r="X15" s="63" t="n">
        <v>4</v>
      </c>
      <c r="Y15" s="57" t="n">
        <v>400</v>
      </c>
      <c r="Z15" s="57" t="n">
        <v>2</v>
      </c>
      <c r="AA15" s="63" t="n">
        <v>4</v>
      </c>
      <c r="AB15" s="57" t="n">
        <v>200</v>
      </c>
      <c r="AC15" s="143"/>
    </row>
    <row r="16" s="144" customFormat="true" ht="16.5" hidden="false" customHeight="true" outlineLevel="0" collapsed="false">
      <c r="A16" s="96" t="s">
        <v>42</v>
      </c>
      <c r="B16" s="139" t="n">
        <v>2</v>
      </c>
      <c r="C16" s="63" t="n">
        <v>3</v>
      </c>
      <c r="D16" s="57" t="n">
        <v>150</v>
      </c>
      <c r="E16" s="124" t="n">
        <v>2</v>
      </c>
      <c r="F16" s="63" t="n">
        <v>3</v>
      </c>
      <c r="G16" s="57" t="n">
        <v>150</v>
      </c>
      <c r="H16" s="125" t="n">
        <v>0</v>
      </c>
      <c r="I16" s="63" t="n">
        <v>1</v>
      </c>
      <c r="J16" s="57" t="e">
        <f aca="false"/>
        <v>#DIV/0!</v>
      </c>
      <c r="K16" s="125" t="n">
        <v>0</v>
      </c>
      <c r="L16" s="63" t="n">
        <v>0</v>
      </c>
      <c r="M16" s="57" t="e">
        <f aca="false"/>
        <v>#DIV/0!</v>
      </c>
      <c r="N16" s="125" t="n">
        <v>0</v>
      </c>
      <c r="O16" s="63" t="n">
        <v>0</v>
      </c>
      <c r="P16" s="57" t="e">
        <f aca="false"/>
        <v>#DIV/0!</v>
      </c>
      <c r="Q16" s="140" t="n">
        <v>1</v>
      </c>
      <c r="R16" s="131" t="n">
        <v>3</v>
      </c>
      <c r="S16" s="57" t="n">
        <v>300</v>
      </c>
      <c r="T16" s="125" t="n">
        <v>2</v>
      </c>
      <c r="U16" s="63" t="n">
        <v>2</v>
      </c>
      <c r="V16" s="57" t="n">
        <v>100</v>
      </c>
      <c r="W16" s="125" t="n">
        <v>1</v>
      </c>
      <c r="X16" s="63" t="n">
        <v>2</v>
      </c>
      <c r="Y16" s="57" t="n">
        <v>200</v>
      </c>
      <c r="Z16" s="57" t="n">
        <v>1</v>
      </c>
      <c r="AA16" s="63" t="n">
        <v>2</v>
      </c>
      <c r="AB16" s="57" t="n">
        <v>200</v>
      </c>
      <c r="AC16" s="143"/>
    </row>
    <row r="17" s="144" customFormat="true" ht="16.5" hidden="false" customHeight="true" outlineLevel="0" collapsed="false">
      <c r="A17" s="96" t="s">
        <v>43</v>
      </c>
      <c r="B17" s="139" t="n">
        <v>1</v>
      </c>
      <c r="C17" s="63" t="n">
        <v>4</v>
      </c>
      <c r="D17" s="57" t="n">
        <v>400</v>
      </c>
      <c r="E17" s="124" t="n">
        <v>1</v>
      </c>
      <c r="F17" s="63" t="n">
        <v>4</v>
      </c>
      <c r="G17" s="57" t="n">
        <v>400</v>
      </c>
      <c r="H17" s="125" t="n">
        <v>0</v>
      </c>
      <c r="I17" s="63" t="n">
        <v>1</v>
      </c>
      <c r="J17" s="57" t="e">
        <f aca="false"/>
        <v>#DIV/0!</v>
      </c>
      <c r="K17" s="125" t="n">
        <v>0</v>
      </c>
      <c r="L17" s="63" t="n">
        <v>0</v>
      </c>
      <c r="M17" s="57" t="e">
        <f aca="false"/>
        <v>#DIV/0!</v>
      </c>
      <c r="N17" s="125" t="n">
        <v>0</v>
      </c>
      <c r="O17" s="63" t="n">
        <v>0</v>
      </c>
      <c r="P17" s="57" t="e">
        <f aca="false"/>
        <v>#DIV/0!</v>
      </c>
      <c r="Q17" s="140" t="n">
        <v>1</v>
      </c>
      <c r="R17" s="131" t="n">
        <v>4</v>
      </c>
      <c r="S17" s="57" t="n">
        <v>400</v>
      </c>
      <c r="T17" s="125" t="n">
        <v>1</v>
      </c>
      <c r="U17" s="63" t="n">
        <v>3</v>
      </c>
      <c r="V17" s="57" t="n">
        <v>300</v>
      </c>
      <c r="W17" s="125" t="n">
        <v>1</v>
      </c>
      <c r="X17" s="63" t="n">
        <v>3</v>
      </c>
      <c r="Y17" s="57" t="n">
        <v>300</v>
      </c>
      <c r="Z17" s="57" t="n">
        <v>1</v>
      </c>
      <c r="AA17" s="63" t="n">
        <v>2</v>
      </c>
      <c r="AB17" s="57" t="n">
        <v>200</v>
      </c>
      <c r="AC17" s="143"/>
    </row>
    <row r="18" s="144" customFormat="true" ht="16.5" hidden="false" customHeight="true" outlineLevel="0" collapsed="false">
      <c r="A18" s="96" t="s">
        <v>44</v>
      </c>
      <c r="B18" s="139" t="n">
        <v>5</v>
      </c>
      <c r="C18" s="63" t="n">
        <v>3</v>
      </c>
      <c r="D18" s="57" t="n">
        <v>60</v>
      </c>
      <c r="E18" s="124" t="n">
        <v>5</v>
      </c>
      <c r="F18" s="63" t="n">
        <v>3</v>
      </c>
      <c r="G18" s="57" t="n">
        <v>60</v>
      </c>
      <c r="H18" s="125" t="n">
        <v>0</v>
      </c>
      <c r="I18" s="63" t="n">
        <v>0</v>
      </c>
      <c r="J18" s="57" t="e">
        <f aca="false"/>
        <v>#DIV/0!</v>
      </c>
      <c r="K18" s="125" t="n">
        <v>0</v>
      </c>
      <c r="L18" s="63" t="n">
        <v>0</v>
      </c>
      <c r="M18" s="57" t="e">
        <f aca="false"/>
        <v>#DIV/0!</v>
      </c>
      <c r="N18" s="125" t="n">
        <v>0</v>
      </c>
      <c r="O18" s="63" t="n">
        <v>1</v>
      </c>
      <c r="P18" s="57" t="e">
        <f aca="false"/>
        <v>#DIV/0!</v>
      </c>
      <c r="Q18" s="140" t="n">
        <v>5</v>
      </c>
      <c r="R18" s="131" t="n">
        <v>3</v>
      </c>
      <c r="S18" s="57" t="n">
        <v>60</v>
      </c>
      <c r="T18" s="125" t="n">
        <v>5</v>
      </c>
      <c r="U18" s="63" t="n">
        <v>2</v>
      </c>
      <c r="V18" s="57" t="n">
        <v>40</v>
      </c>
      <c r="W18" s="125" t="n">
        <v>1</v>
      </c>
      <c r="X18" s="63" t="n">
        <v>2</v>
      </c>
      <c r="Y18" s="57" t="n">
        <v>200</v>
      </c>
      <c r="Z18" s="57" t="n">
        <v>3</v>
      </c>
      <c r="AA18" s="63" t="n">
        <v>2</v>
      </c>
      <c r="AB18" s="57" t="n">
        <v>66.6666666666667</v>
      </c>
      <c r="AC18" s="143"/>
    </row>
    <row r="19" s="144" customFormat="true" ht="16.5" hidden="false" customHeight="true" outlineLevel="0" collapsed="false">
      <c r="A19" s="96" t="s">
        <v>45</v>
      </c>
      <c r="B19" s="139" t="n">
        <v>4</v>
      </c>
      <c r="C19" s="63" t="n">
        <v>7</v>
      </c>
      <c r="D19" s="57" t="n">
        <v>175</v>
      </c>
      <c r="E19" s="124" t="n">
        <v>4</v>
      </c>
      <c r="F19" s="63" t="n">
        <v>7</v>
      </c>
      <c r="G19" s="57" t="n">
        <v>175</v>
      </c>
      <c r="H19" s="125" t="n">
        <v>2</v>
      </c>
      <c r="I19" s="63" t="n">
        <v>2</v>
      </c>
      <c r="J19" s="57" t="n">
        <v>100</v>
      </c>
      <c r="K19" s="125" t="n">
        <v>1</v>
      </c>
      <c r="L19" s="63" t="n">
        <v>0</v>
      </c>
      <c r="M19" s="57" t="n">
        <v>0</v>
      </c>
      <c r="N19" s="125" t="n">
        <v>1</v>
      </c>
      <c r="O19" s="63" t="n">
        <v>0</v>
      </c>
      <c r="P19" s="57" t="n">
        <v>0</v>
      </c>
      <c r="Q19" s="140" t="n">
        <v>3</v>
      </c>
      <c r="R19" s="131" t="n">
        <v>7</v>
      </c>
      <c r="S19" s="57" t="n">
        <v>233.333333333333</v>
      </c>
      <c r="T19" s="125" t="n">
        <v>4</v>
      </c>
      <c r="U19" s="63" t="n">
        <v>1</v>
      </c>
      <c r="V19" s="57" t="n">
        <v>25</v>
      </c>
      <c r="W19" s="125" t="n">
        <v>1</v>
      </c>
      <c r="X19" s="63" t="n">
        <v>1</v>
      </c>
      <c r="Y19" s="57" t="n">
        <v>100</v>
      </c>
      <c r="Z19" s="57" t="n">
        <v>4</v>
      </c>
      <c r="AA19" s="63" t="n">
        <v>0</v>
      </c>
      <c r="AB19" s="57" t="n">
        <v>0</v>
      </c>
      <c r="AC19" s="143"/>
    </row>
    <row r="20" s="144" customFormat="true" ht="16.5" hidden="false" customHeight="true" outlineLevel="0" collapsed="false">
      <c r="A20" s="96" t="s">
        <v>46</v>
      </c>
      <c r="B20" s="139" t="n">
        <v>2</v>
      </c>
      <c r="C20" s="63" t="n">
        <v>1</v>
      </c>
      <c r="D20" s="57" t="n">
        <v>50</v>
      </c>
      <c r="E20" s="124" t="n">
        <v>2</v>
      </c>
      <c r="F20" s="63" t="n">
        <v>1</v>
      </c>
      <c r="G20" s="57" t="n">
        <v>50</v>
      </c>
      <c r="H20" s="125" t="n">
        <v>1</v>
      </c>
      <c r="I20" s="63" t="n">
        <v>0</v>
      </c>
      <c r="J20" s="57" t="n">
        <v>0</v>
      </c>
      <c r="K20" s="125" t="n">
        <v>0</v>
      </c>
      <c r="L20" s="63" t="n">
        <v>0</v>
      </c>
      <c r="M20" s="57" t="e">
        <f aca="false"/>
        <v>#DIV/0!</v>
      </c>
      <c r="N20" s="125" t="n">
        <v>0</v>
      </c>
      <c r="O20" s="63" t="n">
        <v>0</v>
      </c>
      <c r="P20" s="57" t="e">
        <f aca="false"/>
        <v>#DIV/0!</v>
      </c>
      <c r="Q20" s="140" t="n">
        <v>2</v>
      </c>
      <c r="R20" s="131" t="n">
        <v>1</v>
      </c>
      <c r="S20" s="57" t="n">
        <v>50</v>
      </c>
      <c r="T20" s="125" t="n">
        <v>2</v>
      </c>
      <c r="U20" s="63" t="n">
        <v>1</v>
      </c>
      <c r="V20" s="57" t="n">
        <v>50</v>
      </c>
      <c r="W20" s="125" t="n">
        <v>1</v>
      </c>
      <c r="X20" s="63" t="n">
        <v>1</v>
      </c>
      <c r="Y20" s="57" t="n">
        <v>100</v>
      </c>
      <c r="Z20" s="57" t="n">
        <v>2</v>
      </c>
      <c r="AA20" s="63" t="n">
        <v>1</v>
      </c>
      <c r="AB20" s="57" t="n">
        <v>50</v>
      </c>
      <c r="AC20" s="143"/>
    </row>
    <row r="21" s="144" customFormat="true" ht="16.5" hidden="false" customHeight="true" outlineLevel="0" collapsed="false">
      <c r="A21" s="96" t="s">
        <v>47</v>
      </c>
      <c r="B21" s="139" t="n">
        <v>3</v>
      </c>
      <c r="C21" s="63" t="n">
        <v>5</v>
      </c>
      <c r="D21" s="57" t="n">
        <v>166.666666666667</v>
      </c>
      <c r="E21" s="124" t="n">
        <v>3</v>
      </c>
      <c r="F21" s="63" t="n">
        <v>5</v>
      </c>
      <c r="G21" s="57" t="n">
        <v>166.666666666667</v>
      </c>
      <c r="H21" s="125" t="n">
        <v>0</v>
      </c>
      <c r="I21" s="63" t="n">
        <v>0</v>
      </c>
      <c r="J21" s="57" t="e">
        <f aca="false"/>
        <v>#DIV/0!</v>
      </c>
      <c r="K21" s="125" t="n">
        <v>0</v>
      </c>
      <c r="L21" s="63" t="n">
        <v>0</v>
      </c>
      <c r="M21" s="57" t="e">
        <f aca="false"/>
        <v>#DIV/0!</v>
      </c>
      <c r="N21" s="125" t="n">
        <v>2</v>
      </c>
      <c r="O21" s="63" t="n">
        <v>2</v>
      </c>
      <c r="P21" s="57" t="n">
        <v>100</v>
      </c>
      <c r="Q21" s="140" t="n">
        <v>3</v>
      </c>
      <c r="R21" s="131" t="n">
        <v>5</v>
      </c>
      <c r="S21" s="57" t="n">
        <v>166.666666666667</v>
      </c>
      <c r="T21" s="125" t="n">
        <v>3</v>
      </c>
      <c r="U21" s="63" t="n">
        <v>2</v>
      </c>
      <c r="V21" s="57" t="n">
        <v>66.6666666666667</v>
      </c>
      <c r="W21" s="125" t="n">
        <v>2</v>
      </c>
      <c r="X21" s="63" t="n">
        <v>2</v>
      </c>
      <c r="Y21" s="57" t="n">
        <v>100</v>
      </c>
      <c r="Z21" s="57" t="n">
        <v>2</v>
      </c>
      <c r="AA21" s="63" t="n">
        <v>0</v>
      </c>
      <c r="AB21" s="57" t="n">
        <v>0</v>
      </c>
      <c r="AC21" s="143"/>
    </row>
    <row r="22" s="144" customFormat="true" ht="16.5" hidden="false" customHeight="true" outlineLevel="0" collapsed="false">
      <c r="A22" s="96" t="s">
        <v>48</v>
      </c>
      <c r="B22" s="139" t="n">
        <v>2</v>
      </c>
      <c r="C22" s="63" t="n">
        <v>5</v>
      </c>
      <c r="D22" s="57" t="n">
        <v>250</v>
      </c>
      <c r="E22" s="124" t="n">
        <v>2</v>
      </c>
      <c r="F22" s="63" t="n">
        <v>5</v>
      </c>
      <c r="G22" s="57" t="n">
        <v>250</v>
      </c>
      <c r="H22" s="125" t="n">
        <v>0</v>
      </c>
      <c r="I22" s="63" t="n">
        <v>2</v>
      </c>
      <c r="J22" s="57" t="e">
        <f aca="false"/>
        <v>#DIV/0!</v>
      </c>
      <c r="K22" s="125" t="n">
        <v>0</v>
      </c>
      <c r="L22" s="63" t="n">
        <v>0</v>
      </c>
      <c r="M22" s="57" t="e">
        <f aca="false"/>
        <v>#DIV/0!</v>
      </c>
      <c r="N22" s="125" t="n">
        <v>0</v>
      </c>
      <c r="O22" s="63" t="n">
        <v>0</v>
      </c>
      <c r="P22" s="57" t="e">
        <f aca="false"/>
        <v>#DIV/0!</v>
      </c>
      <c r="Q22" s="140" t="n">
        <v>2</v>
      </c>
      <c r="R22" s="131" t="n">
        <v>4</v>
      </c>
      <c r="S22" s="57" t="n">
        <v>200</v>
      </c>
      <c r="T22" s="125" t="n">
        <v>2</v>
      </c>
      <c r="U22" s="63" t="n">
        <v>0</v>
      </c>
      <c r="V22" s="57" t="n">
        <v>0</v>
      </c>
      <c r="W22" s="125" t="n">
        <v>1</v>
      </c>
      <c r="X22" s="63" t="n">
        <v>0</v>
      </c>
      <c r="Y22" s="57" t="n">
        <v>0</v>
      </c>
      <c r="Z22" s="57" t="n">
        <v>2</v>
      </c>
      <c r="AA22" s="63" t="n">
        <v>0</v>
      </c>
      <c r="AB22" s="57" t="n">
        <v>0</v>
      </c>
      <c r="AC22" s="143"/>
    </row>
    <row r="23" s="144" customFormat="true" ht="16.5" hidden="false" customHeight="true" outlineLevel="0" collapsed="false">
      <c r="A23" s="96" t="s">
        <v>49</v>
      </c>
      <c r="B23" s="139" t="n">
        <v>4</v>
      </c>
      <c r="C23" s="63" t="n">
        <v>2</v>
      </c>
      <c r="D23" s="57" t="n">
        <v>50</v>
      </c>
      <c r="E23" s="124" t="n">
        <v>4</v>
      </c>
      <c r="F23" s="63" t="n">
        <v>1</v>
      </c>
      <c r="G23" s="57" t="n">
        <v>25</v>
      </c>
      <c r="H23" s="125" t="n">
        <v>0</v>
      </c>
      <c r="I23" s="63" t="n">
        <v>1</v>
      </c>
      <c r="J23" s="57" t="e">
        <f aca="false"/>
        <v>#DIV/0!</v>
      </c>
      <c r="K23" s="125" t="n">
        <v>0</v>
      </c>
      <c r="L23" s="63" t="n">
        <v>0</v>
      </c>
      <c r="M23" s="57" t="e">
        <f aca="false"/>
        <v>#DIV/0!</v>
      </c>
      <c r="N23" s="125" t="n">
        <v>0</v>
      </c>
      <c r="O23" s="63" t="n">
        <v>0</v>
      </c>
      <c r="P23" s="57" t="e">
        <f aca="false"/>
        <v>#DIV/0!</v>
      </c>
      <c r="Q23" s="140" t="n">
        <v>4</v>
      </c>
      <c r="R23" s="131" t="n">
        <v>1</v>
      </c>
      <c r="S23" s="57" t="n">
        <v>25</v>
      </c>
      <c r="T23" s="125" t="n">
        <v>4</v>
      </c>
      <c r="U23" s="63" t="n">
        <v>1</v>
      </c>
      <c r="V23" s="57" t="n">
        <v>25</v>
      </c>
      <c r="W23" s="125" t="n">
        <v>3</v>
      </c>
      <c r="X23" s="63" t="n">
        <v>1</v>
      </c>
      <c r="Y23" s="57" t="n">
        <v>33.3333333333333</v>
      </c>
      <c r="Z23" s="57" t="n">
        <v>2</v>
      </c>
      <c r="AA23" s="63" t="n">
        <v>1</v>
      </c>
      <c r="AB23" s="57" t="n">
        <v>50</v>
      </c>
      <c r="AC23" s="143"/>
    </row>
    <row r="24" s="144" customFormat="true" ht="16.5" hidden="false" customHeight="true" outlineLevel="0" collapsed="false">
      <c r="A24" s="96" t="s">
        <v>50</v>
      </c>
      <c r="B24" s="139" t="n">
        <v>7</v>
      </c>
      <c r="C24" s="63" t="n">
        <v>8</v>
      </c>
      <c r="D24" s="57" t="n">
        <v>114.285714285714</v>
      </c>
      <c r="E24" s="124" t="n">
        <v>6</v>
      </c>
      <c r="F24" s="63" t="n">
        <v>8</v>
      </c>
      <c r="G24" s="57" t="n">
        <v>133.333333333333</v>
      </c>
      <c r="H24" s="125" t="n">
        <v>1</v>
      </c>
      <c r="I24" s="63" t="n">
        <v>2</v>
      </c>
      <c r="J24" s="57" t="n">
        <v>200</v>
      </c>
      <c r="K24" s="125" t="n">
        <v>1</v>
      </c>
      <c r="L24" s="63" t="n">
        <v>0</v>
      </c>
      <c r="M24" s="57" t="n">
        <v>0</v>
      </c>
      <c r="N24" s="125" t="n">
        <v>0</v>
      </c>
      <c r="O24" s="63" t="n">
        <v>1</v>
      </c>
      <c r="P24" s="57" t="e">
        <f aca="false"/>
        <v>#DIV/0!</v>
      </c>
      <c r="Q24" s="140" t="n">
        <v>6</v>
      </c>
      <c r="R24" s="131" t="n">
        <v>7</v>
      </c>
      <c r="S24" s="57" t="n">
        <v>116.666666666667</v>
      </c>
      <c r="T24" s="125" t="n">
        <v>6</v>
      </c>
      <c r="U24" s="63" t="n">
        <v>3</v>
      </c>
      <c r="V24" s="57" t="n">
        <v>50</v>
      </c>
      <c r="W24" s="125" t="n">
        <v>5</v>
      </c>
      <c r="X24" s="63" t="n">
        <v>3</v>
      </c>
      <c r="Y24" s="57" t="n">
        <v>60</v>
      </c>
      <c r="Z24" s="57" t="n">
        <v>6</v>
      </c>
      <c r="AA24" s="63" t="n">
        <v>2</v>
      </c>
      <c r="AB24" s="57" t="n">
        <v>33.3333333333333</v>
      </c>
      <c r="AC24" s="143"/>
    </row>
    <row r="25" s="144" customFormat="true" ht="16.5" hidden="false" customHeight="true" outlineLevel="0" collapsed="false">
      <c r="A25" s="96" t="s">
        <v>51</v>
      </c>
      <c r="B25" s="139" t="n">
        <v>3</v>
      </c>
      <c r="C25" s="63" t="n">
        <v>2</v>
      </c>
      <c r="D25" s="57" t="n">
        <v>66.6666666666667</v>
      </c>
      <c r="E25" s="124" t="n">
        <v>2</v>
      </c>
      <c r="F25" s="63" t="n">
        <v>1</v>
      </c>
      <c r="G25" s="57" t="n">
        <v>50</v>
      </c>
      <c r="H25" s="125" t="n">
        <v>0</v>
      </c>
      <c r="I25" s="63" t="n">
        <v>0</v>
      </c>
      <c r="J25" s="57" t="e">
        <f aca="false"/>
        <v>#DIV/0!</v>
      </c>
      <c r="K25" s="125" t="n">
        <v>0</v>
      </c>
      <c r="L25" s="63" t="n">
        <v>0</v>
      </c>
      <c r="M25" s="57" t="e">
        <f aca="false"/>
        <v>#DIV/0!</v>
      </c>
      <c r="N25" s="125" t="n">
        <v>0</v>
      </c>
      <c r="O25" s="63" t="n">
        <v>0</v>
      </c>
      <c r="P25" s="57" t="e">
        <f aca="false"/>
        <v>#DIV/0!</v>
      </c>
      <c r="Q25" s="140" t="n">
        <v>2</v>
      </c>
      <c r="R25" s="131" t="n">
        <v>1</v>
      </c>
      <c r="S25" s="57" t="n">
        <v>50</v>
      </c>
      <c r="T25" s="125" t="n">
        <v>3</v>
      </c>
      <c r="U25" s="63" t="n">
        <v>1</v>
      </c>
      <c r="V25" s="57" t="n">
        <v>33.3333333333333</v>
      </c>
      <c r="W25" s="125" t="n">
        <v>2</v>
      </c>
      <c r="X25" s="63" t="n">
        <v>0</v>
      </c>
      <c r="Y25" s="57" t="n">
        <v>0</v>
      </c>
      <c r="Z25" s="57" t="n">
        <v>2</v>
      </c>
      <c r="AA25" s="63" t="n">
        <v>0</v>
      </c>
      <c r="AB25" s="57" t="n">
        <v>0</v>
      </c>
      <c r="AC25" s="143"/>
    </row>
    <row r="26" s="144" customFormat="true" ht="16.5" hidden="false" customHeight="true" outlineLevel="0" collapsed="false">
      <c r="A26" s="96" t="s">
        <v>52</v>
      </c>
      <c r="B26" s="139" t="n">
        <v>5</v>
      </c>
      <c r="C26" s="63" t="n">
        <v>4</v>
      </c>
      <c r="D26" s="57" t="n">
        <v>80</v>
      </c>
      <c r="E26" s="124" t="n">
        <v>5</v>
      </c>
      <c r="F26" s="63" t="n">
        <v>4</v>
      </c>
      <c r="G26" s="57" t="n">
        <v>80</v>
      </c>
      <c r="H26" s="125" t="n">
        <v>0</v>
      </c>
      <c r="I26" s="63" t="n">
        <v>0</v>
      </c>
      <c r="J26" s="57" t="e">
        <f aca="false"/>
        <v>#DIV/0!</v>
      </c>
      <c r="K26" s="125" t="n">
        <v>0</v>
      </c>
      <c r="L26" s="63" t="n">
        <v>1</v>
      </c>
      <c r="M26" s="57" t="e">
        <f aca="false"/>
        <v>#DIV/0!</v>
      </c>
      <c r="N26" s="125" t="n">
        <v>0</v>
      </c>
      <c r="O26" s="63" t="n">
        <v>0</v>
      </c>
      <c r="P26" s="57" t="e">
        <f aca="false"/>
        <v>#DIV/0!</v>
      </c>
      <c r="Q26" s="140" t="n">
        <v>5</v>
      </c>
      <c r="R26" s="131" t="n">
        <v>3</v>
      </c>
      <c r="S26" s="57" t="n">
        <v>60</v>
      </c>
      <c r="T26" s="125" t="n">
        <v>5</v>
      </c>
      <c r="U26" s="63" t="n">
        <v>2</v>
      </c>
      <c r="V26" s="57" t="n">
        <v>40</v>
      </c>
      <c r="W26" s="125" t="n">
        <v>4</v>
      </c>
      <c r="X26" s="63" t="n">
        <v>2</v>
      </c>
      <c r="Y26" s="57" t="n">
        <v>50</v>
      </c>
      <c r="Z26" s="57" t="n">
        <v>5</v>
      </c>
      <c r="AA26" s="63" t="n">
        <v>1</v>
      </c>
      <c r="AB26" s="57" t="n">
        <v>20</v>
      </c>
      <c r="AC26" s="143"/>
    </row>
    <row r="27" s="144" customFormat="true" ht="16.5" hidden="false" customHeight="true" outlineLevel="0" collapsed="false">
      <c r="A27" s="96" t="s">
        <v>53</v>
      </c>
      <c r="B27" s="139" t="n">
        <v>21</v>
      </c>
      <c r="C27" s="63" t="n">
        <v>18</v>
      </c>
      <c r="D27" s="57" t="n">
        <v>85.7142857142857</v>
      </c>
      <c r="E27" s="124" t="n">
        <v>14</v>
      </c>
      <c r="F27" s="63" t="n">
        <v>11</v>
      </c>
      <c r="G27" s="57" t="n">
        <v>78.5714285714286</v>
      </c>
      <c r="H27" s="125" t="n">
        <v>2</v>
      </c>
      <c r="I27" s="63" t="n">
        <v>3</v>
      </c>
      <c r="J27" s="57" t="n">
        <v>150</v>
      </c>
      <c r="K27" s="125" t="n">
        <v>0</v>
      </c>
      <c r="L27" s="63" t="n">
        <v>0</v>
      </c>
      <c r="M27" s="57" t="e">
        <f aca="false"/>
        <v>#DIV/0!</v>
      </c>
      <c r="N27" s="125" t="n">
        <v>0</v>
      </c>
      <c r="O27" s="63" t="n">
        <v>0</v>
      </c>
      <c r="P27" s="57" t="e">
        <f aca="false"/>
        <v>#DIV/0!</v>
      </c>
      <c r="Q27" s="140" t="n">
        <v>14</v>
      </c>
      <c r="R27" s="131" t="n">
        <v>11</v>
      </c>
      <c r="S27" s="57" t="n">
        <v>78.5714285714286</v>
      </c>
      <c r="T27" s="125" t="n">
        <v>21</v>
      </c>
      <c r="U27" s="63" t="n">
        <v>12</v>
      </c>
      <c r="V27" s="57" t="n">
        <v>57.1428571428571</v>
      </c>
      <c r="W27" s="125" t="n">
        <v>8</v>
      </c>
      <c r="X27" s="63" t="n">
        <v>5</v>
      </c>
      <c r="Y27" s="57" t="n">
        <v>62.5</v>
      </c>
      <c r="Z27" s="57" t="n">
        <v>11</v>
      </c>
      <c r="AA27" s="63" t="n">
        <v>4</v>
      </c>
      <c r="AB27" s="57" t="n">
        <v>36.3636363636364</v>
      </c>
      <c r="AC27" s="143"/>
    </row>
    <row r="28" s="144" customFormat="true" ht="16.5" hidden="false" customHeight="true" outlineLevel="0" collapsed="false">
      <c r="A28" s="96" t="s">
        <v>54</v>
      </c>
      <c r="B28" s="139" t="n">
        <v>13</v>
      </c>
      <c r="C28" s="63" t="n">
        <v>6</v>
      </c>
      <c r="D28" s="57" t="n">
        <v>46.1538461538462</v>
      </c>
      <c r="E28" s="124" t="n">
        <v>12</v>
      </c>
      <c r="F28" s="63" t="n">
        <v>5</v>
      </c>
      <c r="G28" s="57" t="n">
        <v>41.6666666666667</v>
      </c>
      <c r="H28" s="125" t="n">
        <v>3</v>
      </c>
      <c r="I28" s="63" t="n">
        <v>0</v>
      </c>
      <c r="J28" s="57" t="n">
        <v>0</v>
      </c>
      <c r="K28" s="125" t="n">
        <v>1</v>
      </c>
      <c r="L28" s="63" t="n">
        <v>0</v>
      </c>
      <c r="M28" s="57" t="n">
        <v>0</v>
      </c>
      <c r="N28" s="125" t="n">
        <v>0</v>
      </c>
      <c r="O28" s="63" t="n">
        <v>0</v>
      </c>
      <c r="P28" s="57" t="e">
        <f aca="false"/>
        <v>#DIV/0!</v>
      </c>
      <c r="Q28" s="140" t="n">
        <v>11</v>
      </c>
      <c r="R28" s="131" t="n">
        <v>5</v>
      </c>
      <c r="S28" s="57" t="n">
        <v>45.4545454545455</v>
      </c>
      <c r="T28" s="125" t="n">
        <v>13</v>
      </c>
      <c r="U28" s="63" t="n">
        <v>2</v>
      </c>
      <c r="V28" s="57" t="n">
        <v>15.3846153846154</v>
      </c>
      <c r="W28" s="125" t="n">
        <v>4</v>
      </c>
      <c r="X28" s="63" t="n">
        <v>1</v>
      </c>
      <c r="Y28" s="57" t="n">
        <v>25</v>
      </c>
      <c r="Z28" s="57" t="n">
        <v>9</v>
      </c>
      <c r="AA28" s="63" t="n">
        <v>1</v>
      </c>
      <c r="AB28" s="57" t="n">
        <v>11.1111111111111</v>
      </c>
      <c r="AC28" s="143"/>
    </row>
    <row r="29" s="144" customFormat="true" ht="16.5" hidden="false" customHeight="true" outlineLevel="0" collapsed="false">
      <c r="A29" s="96" t="s">
        <v>55</v>
      </c>
      <c r="B29" s="139" t="n">
        <v>12</v>
      </c>
      <c r="C29" s="63" t="n">
        <v>22</v>
      </c>
      <c r="D29" s="57" t="n">
        <v>183.333333333333</v>
      </c>
      <c r="E29" s="124" t="n">
        <v>11</v>
      </c>
      <c r="F29" s="63" t="n">
        <v>18</v>
      </c>
      <c r="G29" s="57" t="n">
        <v>163.636363636364</v>
      </c>
      <c r="H29" s="125" t="n">
        <v>1</v>
      </c>
      <c r="I29" s="63" t="n">
        <v>1</v>
      </c>
      <c r="J29" s="57" t="n">
        <v>100</v>
      </c>
      <c r="K29" s="125" t="n">
        <v>1</v>
      </c>
      <c r="L29" s="63" t="n">
        <v>0</v>
      </c>
      <c r="M29" s="57" t="n">
        <v>0</v>
      </c>
      <c r="N29" s="125" t="n">
        <v>0</v>
      </c>
      <c r="O29" s="63" t="n">
        <v>0</v>
      </c>
      <c r="P29" s="57" t="e">
        <f aca="false"/>
        <v>#DIV/0!</v>
      </c>
      <c r="Q29" s="140" t="n">
        <v>11</v>
      </c>
      <c r="R29" s="131" t="n">
        <v>17</v>
      </c>
      <c r="S29" s="57" t="n">
        <v>154.545454545455</v>
      </c>
      <c r="T29" s="125" t="n">
        <v>12</v>
      </c>
      <c r="U29" s="63" t="n">
        <v>12</v>
      </c>
      <c r="V29" s="57" t="n">
        <v>100</v>
      </c>
      <c r="W29" s="125" t="n">
        <v>7</v>
      </c>
      <c r="X29" s="63" t="n">
        <v>9</v>
      </c>
      <c r="Y29" s="57" t="n">
        <v>128.571428571429</v>
      </c>
      <c r="Z29" s="57" t="n">
        <v>7</v>
      </c>
      <c r="AA29" s="63" t="n">
        <v>5</v>
      </c>
      <c r="AB29" s="57" t="n">
        <v>71.4285714285714</v>
      </c>
      <c r="AC29" s="143"/>
    </row>
    <row r="30" s="144" customFormat="true" ht="16.5" hidden="false" customHeight="true" outlineLevel="0" collapsed="false">
      <c r="A30" s="96" t="s">
        <v>56</v>
      </c>
      <c r="B30" s="139" t="n">
        <v>53</v>
      </c>
      <c r="C30" s="63" t="n">
        <v>52</v>
      </c>
      <c r="D30" s="57" t="n">
        <v>98.1132075471698</v>
      </c>
      <c r="E30" s="124" t="n">
        <v>42</v>
      </c>
      <c r="F30" s="63" t="n">
        <v>42</v>
      </c>
      <c r="G30" s="57" t="n">
        <v>100</v>
      </c>
      <c r="H30" s="125" t="n">
        <v>10</v>
      </c>
      <c r="I30" s="63" t="n">
        <v>8</v>
      </c>
      <c r="J30" s="57" t="n">
        <v>80</v>
      </c>
      <c r="K30" s="125" t="n">
        <v>2</v>
      </c>
      <c r="L30" s="63" t="n">
        <v>1</v>
      </c>
      <c r="M30" s="57" t="n">
        <v>50</v>
      </c>
      <c r="N30" s="125" t="n">
        <v>0</v>
      </c>
      <c r="O30" s="63" t="n">
        <v>0</v>
      </c>
      <c r="P30" s="57" t="e">
        <f aca="false"/>
        <v>#DIV/0!</v>
      </c>
      <c r="Q30" s="140" t="n">
        <v>41</v>
      </c>
      <c r="R30" s="131" t="n">
        <v>40</v>
      </c>
      <c r="S30" s="57" t="n">
        <v>97.5609756097561</v>
      </c>
      <c r="T30" s="125" t="n">
        <v>53</v>
      </c>
      <c r="U30" s="63" t="n">
        <v>24</v>
      </c>
      <c r="V30" s="57" t="n">
        <v>45.2830188679245</v>
      </c>
      <c r="W30" s="125" t="n">
        <v>23</v>
      </c>
      <c r="X30" s="63" t="n">
        <v>14</v>
      </c>
      <c r="Y30" s="57" t="n">
        <v>60.8695652173913</v>
      </c>
      <c r="Z30" s="57" t="n">
        <v>38</v>
      </c>
      <c r="AA30" s="63" t="n">
        <v>11</v>
      </c>
      <c r="AB30" s="57" t="n">
        <v>28.9473684210526</v>
      </c>
      <c r="AC30" s="143"/>
    </row>
    <row r="31" customFormat="false" ht="15" hidden="false" customHeight="false" outlineLevel="0" collapsed="false">
      <c r="A31" s="67"/>
      <c r="B31" s="67"/>
      <c r="C31" s="67"/>
      <c r="D31" s="67"/>
      <c r="E31" s="68"/>
      <c r="F31" s="67"/>
      <c r="G31" s="67"/>
      <c r="H31" s="67"/>
      <c r="I31" s="67"/>
      <c r="J31" s="67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145"/>
      <c r="Y31" s="69"/>
    </row>
    <row r="32" customFormat="false" ht="1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146"/>
      <c r="Y32" s="71"/>
    </row>
    <row r="33" customFormat="false" ht="1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146"/>
      <c r="Y33" s="71"/>
    </row>
    <row r="34" customFormat="false" ht="14.2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</row>
    <row r="35" customFormat="false" ht="14.25" hidden="false" customHeight="false" outlineLevel="0" collapsed="false"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</row>
    <row r="36" customFormat="false" ht="14.25" hidden="false" customHeight="false" outlineLevel="0" collapsed="false"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</row>
    <row r="37" customFormat="false" ht="14.25" hidden="false" customHeight="false" outlineLevel="0" collapsed="false"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</row>
    <row r="38" customFormat="false" ht="14.25" hidden="false" customHeight="false" outlineLevel="0" collapsed="false"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</row>
    <row r="39" customFormat="false" ht="14.25" hidden="false" customHeight="false" outlineLevel="0" collapsed="false"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</row>
    <row r="40" customFormat="false" ht="14.25" hidden="false" customHeight="false" outlineLevel="0" collapsed="false"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</row>
    <row r="41" customFormat="false" ht="14.25" hidden="false" customHeight="false" outlineLevel="0" collapsed="false"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</row>
    <row r="42" customFormat="false" ht="14.25" hidden="false" customHeight="false" outlineLevel="0" collapsed="false"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</row>
    <row r="43" customFormat="false" ht="14.25" hidden="false" customHeight="false" outlineLevel="0" collapsed="false"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</row>
    <row r="44" customFormat="false" ht="14.25" hidden="false" customHeight="false" outlineLevel="0" collapsed="false"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</row>
    <row r="45" customFormat="false" ht="14.25" hidden="false" customHeight="false" outlineLevel="0" collapsed="false"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</row>
    <row r="46" customFormat="false" ht="14.25" hidden="false" customHeight="false" outlineLevel="0" collapsed="false"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</row>
    <row r="47" customFormat="false" ht="14.25" hidden="false" customHeight="false" outlineLevel="0" collapsed="false"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</row>
    <row r="48" customFormat="false" ht="14.25" hidden="false" customHeight="false" outlineLevel="0" collapsed="false"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</row>
    <row r="49" customFormat="false" ht="14.25" hidden="false" customHeight="false" outlineLevel="0" collapsed="false"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</row>
    <row r="50" customFormat="false" ht="14.25" hidden="false" customHeight="false" outlineLevel="0" collapsed="false"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</row>
    <row r="51" customFormat="false" ht="14.25" hidden="false" customHeight="false" outlineLevel="0" collapsed="false"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</row>
    <row r="52" customFormat="false" ht="14.25" hidden="false" customHeight="false" outlineLevel="0" collapsed="false"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</row>
    <row r="53" customFormat="false" ht="14.25" hidden="false" customHeight="false" outlineLevel="0" collapsed="false"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</row>
    <row r="54" customFormat="false" ht="14.25" hidden="false" customHeight="false" outlineLevel="0" collapsed="false"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</row>
    <row r="55" customFormat="false" ht="14.25" hidden="false" customHeight="false" outlineLevel="0" collapsed="false"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</row>
    <row r="56" customFormat="false" ht="14.25" hidden="false" customHeight="false" outlineLevel="0" collapsed="false"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</row>
    <row r="57" customFormat="false" ht="14.25" hidden="false" customHeight="false" outlineLevel="0" collapsed="false"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</row>
    <row r="58" customFormat="false" ht="14.25" hidden="false" customHeight="false" outlineLevel="0" collapsed="false"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</row>
    <row r="59" customFormat="false" ht="14.25" hidden="false" customHeight="false" outlineLevel="0" collapsed="false"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</row>
    <row r="60" customFormat="false" ht="14.25" hidden="false" customHeight="false" outlineLevel="0" collapsed="false"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</row>
    <row r="61" customFormat="false" ht="14.25" hidden="false" customHeight="false" outlineLevel="0" collapsed="false"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</row>
    <row r="62" customFormat="false" ht="14.25" hidden="false" customHeight="false" outlineLevel="0" collapsed="false"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</row>
    <row r="63" customFormat="false" ht="14.25" hidden="false" customHeight="false" outlineLevel="0" collapsed="false"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</row>
    <row r="64" customFormat="false" ht="14.25" hidden="false" customHeight="false" outlineLevel="0" collapsed="false"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</row>
    <row r="65" customFormat="false" ht="14.25" hidden="false" customHeight="false" outlineLevel="0" collapsed="false"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</row>
    <row r="66" customFormat="false" ht="14.25" hidden="false" customHeight="false" outlineLevel="0" collapsed="false"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</row>
    <row r="67" customFormat="false" ht="14.25" hidden="false" customHeight="false" outlineLevel="0" collapsed="false"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</row>
    <row r="68" customFormat="false" ht="14.25" hidden="false" customHeight="false" outlineLevel="0" collapsed="false"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</row>
    <row r="69" customFormat="false" ht="14.25" hidden="false" customHeight="false" outlineLevel="0" collapsed="false"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</row>
    <row r="70" customFormat="false" ht="14.25" hidden="false" customHeight="false" outlineLevel="0" collapsed="false"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</row>
    <row r="71" customFormat="false" ht="14.25" hidden="false" customHeight="false" outlineLevel="0" collapsed="false"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</row>
    <row r="72" customFormat="false" ht="14.25" hidden="false" customHeight="false" outlineLevel="0" collapsed="false"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</row>
    <row r="73" customFormat="false" ht="14.25" hidden="false" customHeight="false" outlineLevel="0" collapsed="false"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</row>
    <row r="74" customFormat="false" ht="14.25" hidden="false" customHeight="false" outlineLevel="0" collapsed="false"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</row>
    <row r="75" customFormat="false" ht="14.25" hidden="false" customHeight="false" outlineLevel="0" collapsed="false"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</row>
    <row r="76" customFormat="false" ht="14.25" hidden="false" customHeight="false" outlineLevel="0" collapsed="false"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</row>
    <row r="77" customFormat="false" ht="14.25" hidden="false" customHeight="false" outlineLevel="0" collapsed="false"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</row>
    <row r="78" customFormat="false" ht="14.25" hidden="false" customHeight="false" outlineLevel="0" collapsed="false"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</row>
    <row r="79" customFormat="false" ht="14.25" hidden="false" customHeight="false" outlineLevel="0" collapsed="false"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</row>
    <row r="80" customFormat="false" ht="14.25" hidden="false" customHeight="false" outlineLevel="0" collapsed="false"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</row>
    <row r="81" customFormat="false" ht="14.25" hidden="false" customHeight="false" outlineLevel="0" collapsed="false"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</row>
    <row r="82" customFormat="false" ht="14.25" hidden="false" customHeight="false" outlineLevel="0" collapsed="false"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</row>
    <row r="83" customFormat="false" ht="14.25" hidden="false" customHeight="false" outlineLevel="0" collapsed="false"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</row>
    <row r="84" customFormat="false" ht="14.25" hidden="false" customHeight="false" outlineLevel="0" collapsed="false"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</row>
    <row r="85" customFormat="false" ht="14.25" hidden="false" customHeight="false" outlineLevel="0" collapsed="false"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</row>
    <row r="86" customFormat="false" ht="14.25" hidden="false" customHeight="false" outlineLevel="0" collapsed="false"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</row>
  </sheetData>
  <mergeCells count="38">
    <mergeCell ref="B1:M1"/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</mergeCells>
  <printOptions headings="false" gridLines="false" gridLinesSet="true" horizontalCentered="true" verticalCentered="true"/>
  <pageMargins left="0.708333333333333" right="0.708333333333333" top="0.157638888888889" bottom="0.1576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1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G11" activeCellId="0" sqref="G1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14.28"/>
    <col collapsed="false" customWidth="true" hidden="false" outlineLevel="0" max="3" min="3" style="1" width="14.41"/>
    <col collapsed="false" customWidth="true" hidden="false" outlineLevel="0" max="4" min="4" style="1" width="10.99"/>
    <col collapsed="false" customWidth="true" hidden="false" outlineLevel="0" max="5" min="5" style="1" width="11.56"/>
    <col collapsed="false" customWidth="false" hidden="false" outlineLevel="0" max="257" min="6" style="1" width="7.99"/>
  </cols>
  <sheetData>
    <row r="1" customFormat="false" ht="27" hidden="false" customHeight="true" outlineLevel="0" collapsed="false">
      <c r="A1" s="5" t="s">
        <v>82</v>
      </c>
      <c r="B1" s="5"/>
      <c r="C1" s="5"/>
      <c r="D1" s="5"/>
      <c r="E1" s="5"/>
    </row>
    <row r="2" customFormat="false" ht="29.25" hidden="false" customHeight="true" outlineLevel="0" collapsed="false">
      <c r="A2" s="5" t="s">
        <v>83</v>
      </c>
      <c r="B2" s="5"/>
      <c r="C2" s="5"/>
      <c r="D2" s="5"/>
      <c r="E2" s="5"/>
    </row>
    <row r="3" customFormat="false" ht="15.75" hidden="false" customHeight="true" outlineLevel="0" collapsed="false">
      <c r="A3" s="147"/>
    </row>
    <row r="4" s="9" customFormat="true" ht="23.25" hidden="false" customHeight="true" outlineLevel="0" collapsed="false">
      <c r="A4" s="72"/>
      <c r="B4" s="73" t="s">
        <v>71</v>
      </c>
      <c r="C4" s="73" t="s">
        <v>84</v>
      </c>
      <c r="D4" s="99" t="s">
        <v>4</v>
      </c>
      <c r="E4" s="99"/>
    </row>
    <row r="5" s="9" customFormat="true" ht="32.25" hidden="false" customHeight="true" outlineLevel="0" collapsed="false">
      <c r="A5" s="72"/>
      <c r="B5" s="73"/>
      <c r="C5" s="73"/>
      <c r="D5" s="75" t="s">
        <v>5</v>
      </c>
      <c r="E5" s="76" t="s">
        <v>59</v>
      </c>
    </row>
    <row r="6" s="16" customFormat="true" ht="15.75" hidden="false" customHeight="true" outlineLevel="0" collapsed="false">
      <c r="A6" s="77" t="s">
        <v>7</v>
      </c>
      <c r="B6" s="78" t="n">
        <v>5</v>
      </c>
      <c r="C6" s="78" t="n">
        <v>6</v>
      </c>
      <c r="D6" s="78" t="n">
        <v>7</v>
      </c>
      <c r="E6" s="78" t="n">
        <v>8</v>
      </c>
    </row>
    <row r="7" s="16" customFormat="true" ht="31.5" hidden="false" customHeight="true" outlineLevel="0" collapsed="false">
      <c r="A7" s="79" t="s">
        <v>60</v>
      </c>
      <c r="B7" s="148" t="n">
        <v>20613</v>
      </c>
      <c r="C7" s="149" t="n">
        <v>19326</v>
      </c>
      <c r="D7" s="81" t="n">
        <v>93.7563673409984</v>
      </c>
      <c r="E7" s="150" t="n">
        <v>-1287</v>
      </c>
      <c r="K7" s="83"/>
    </row>
    <row r="8" s="9" customFormat="true" ht="31.5" hidden="false" customHeight="true" outlineLevel="0" collapsed="false">
      <c r="A8" s="79" t="s">
        <v>61</v>
      </c>
      <c r="B8" s="151" t="n">
        <v>11139</v>
      </c>
      <c r="C8" s="152" t="n">
        <v>11449</v>
      </c>
      <c r="D8" s="81" t="n">
        <v>102.78301463327</v>
      </c>
      <c r="E8" s="150" t="n">
        <v>310</v>
      </c>
      <c r="K8" s="83"/>
    </row>
    <row r="9" s="9" customFormat="true" ht="54.75" hidden="false" customHeight="true" outlineLevel="0" collapsed="false">
      <c r="A9" s="84" t="s">
        <v>62</v>
      </c>
      <c r="B9" s="151" t="n">
        <v>4082</v>
      </c>
      <c r="C9" s="152" t="n">
        <v>3542</v>
      </c>
      <c r="D9" s="81" t="n">
        <v>86.7711905928467</v>
      </c>
      <c r="E9" s="150" t="n">
        <v>-540</v>
      </c>
      <c r="K9" s="83"/>
    </row>
    <row r="10" s="9" customFormat="true" ht="35.25" hidden="false" customHeight="true" outlineLevel="0" collapsed="false">
      <c r="A10" s="85" t="s">
        <v>12</v>
      </c>
      <c r="B10" s="151" t="n">
        <v>652</v>
      </c>
      <c r="C10" s="152" t="n">
        <v>326</v>
      </c>
      <c r="D10" s="81" t="n">
        <v>50</v>
      </c>
      <c r="E10" s="150" t="n">
        <v>-326</v>
      </c>
      <c r="K10" s="83"/>
    </row>
    <row r="11" s="9" customFormat="true" ht="45.75" hidden="false" customHeight="true" outlineLevel="0" collapsed="false">
      <c r="A11" s="85" t="s">
        <v>63</v>
      </c>
      <c r="B11" s="151" t="n">
        <v>638</v>
      </c>
      <c r="C11" s="152" t="n">
        <v>453</v>
      </c>
      <c r="D11" s="81" t="n">
        <v>71.0031347962382</v>
      </c>
      <c r="E11" s="150" t="n">
        <v>-185</v>
      </c>
      <c r="K11" s="83"/>
    </row>
    <row r="12" s="9" customFormat="true" ht="55.5" hidden="false" customHeight="true" outlineLevel="0" collapsed="false">
      <c r="A12" s="85" t="s">
        <v>14</v>
      </c>
      <c r="B12" s="151" t="n">
        <v>10535</v>
      </c>
      <c r="C12" s="152" t="n">
        <v>10859</v>
      </c>
      <c r="D12" s="81" t="n">
        <v>103.075462743237</v>
      </c>
      <c r="E12" s="150" t="n">
        <v>324</v>
      </c>
      <c r="K12" s="83"/>
    </row>
    <row r="13" s="9" customFormat="true" ht="12.75" hidden="false" customHeight="true" outlineLevel="0" collapsed="false">
      <c r="A13" s="86" t="s">
        <v>15</v>
      </c>
      <c r="B13" s="86"/>
      <c r="C13" s="86"/>
      <c r="D13" s="86"/>
      <c r="E13" s="86"/>
      <c r="K13" s="83"/>
    </row>
    <row r="14" s="9" customFormat="true" ht="15" hidden="false" customHeight="true" outlineLevel="0" collapsed="false">
      <c r="A14" s="86"/>
      <c r="B14" s="86"/>
      <c r="C14" s="86"/>
      <c r="D14" s="86"/>
      <c r="E14" s="86"/>
      <c r="K14" s="83"/>
    </row>
    <row r="15" s="9" customFormat="true" ht="20.25" hidden="false" customHeight="true" outlineLevel="0" collapsed="false">
      <c r="A15" s="72" t="s">
        <v>1</v>
      </c>
      <c r="B15" s="72" t="s">
        <v>85</v>
      </c>
      <c r="C15" s="72" t="s">
        <v>74</v>
      </c>
      <c r="D15" s="99" t="s">
        <v>4</v>
      </c>
      <c r="E15" s="99"/>
      <c r="K15" s="83"/>
    </row>
    <row r="16" customFormat="false" ht="35.25" hidden="false" customHeight="true" outlineLevel="0" collapsed="false">
      <c r="A16" s="72"/>
      <c r="B16" s="72"/>
      <c r="C16" s="72"/>
      <c r="D16" s="75" t="s">
        <v>5</v>
      </c>
      <c r="E16" s="76" t="s">
        <v>66</v>
      </c>
      <c r="K16" s="83"/>
    </row>
    <row r="17" customFormat="false" ht="24" hidden="false" customHeight="true" outlineLevel="0" collapsed="false">
      <c r="A17" s="79" t="s">
        <v>60</v>
      </c>
      <c r="B17" s="153" t="n">
        <v>13618</v>
      </c>
      <c r="C17" s="154" t="n">
        <v>10714</v>
      </c>
      <c r="D17" s="155" t="n">
        <v>78.6752827140549</v>
      </c>
      <c r="E17" s="156" t="n">
        <v>-2904</v>
      </c>
      <c r="K17" s="83"/>
    </row>
    <row r="18" customFormat="false" ht="25.5" hidden="false" customHeight="true" outlineLevel="0" collapsed="false">
      <c r="A18" s="90" t="s">
        <v>61</v>
      </c>
      <c r="B18" s="153" t="n">
        <v>6263</v>
      </c>
      <c r="C18" s="154" t="n">
        <v>4201</v>
      </c>
      <c r="D18" s="155" t="n">
        <v>67.0764809196871</v>
      </c>
      <c r="E18" s="156" t="n">
        <v>-2062</v>
      </c>
      <c r="K18" s="83"/>
    </row>
    <row r="19" customFormat="false" ht="43.5" hidden="false" customHeight="true" outlineLevel="0" collapsed="false">
      <c r="A19" s="90" t="s">
        <v>18</v>
      </c>
      <c r="B19" s="153" t="n">
        <v>5193</v>
      </c>
      <c r="C19" s="154" t="n">
        <v>3321</v>
      </c>
      <c r="D19" s="155" t="n">
        <v>63.9514731369151</v>
      </c>
      <c r="E19" s="156" t="n">
        <v>-1872</v>
      </c>
      <c r="K19" s="83"/>
    </row>
  </sheetData>
  <mergeCells count="11">
    <mergeCell ref="A1:E1"/>
    <mergeCell ref="A2:E2"/>
    <mergeCell ref="A4:A5"/>
    <mergeCell ref="B4:B5"/>
    <mergeCell ref="C4:C5"/>
    <mergeCell ref="D4:E4"/>
    <mergeCell ref="A13:E14"/>
    <mergeCell ref="A15:A16"/>
    <mergeCell ref="B15:B16"/>
    <mergeCell ref="C15:C16"/>
    <mergeCell ref="D15:E15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0:35:03Z</dcterms:created>
  <dc:creator>Гаврилюк Анна</dc:creator>
  <dc:description/>
  <dc:language>en-US</dc:language>
  <cp:lastModifiedBy>ZhitnikovaOO</cp:lastModifiedBy>
  <cp:lastPrinted>2021-01-19T15:43:43Z</cp:lastPrinted>
  <dcterms:modified xsi:type="dcterms:W3CDTF">2021-07-14T09:27:34Z</dcterms:modified>
  <cp:revision>0</cp:revision>
  <dc:subject/>
  <dc:title/>
</cp:coreProperties>
</file>