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1'!$A$1:$E$20</definedName>
    <definedName function="false" hidden="false" localSheetId="9" name="_xlnm.Print_Area" vbProcedure="false">'10'!$A$1:$AB$30</definedName>
    <definedName function="false" hidden="false" localSheetId="9" name="_xlnm.Print_Titles" vbProcedure="false">'10'!$A:$A</definedName>
    <definedName function="false" hidden="false" localSheetId="10" name="_xlnm.Print_Area" vbProcedure="false">'11'!$A$1:$D$20</definedName>
    <definedName function="false" hidden="false" localSheetId="11" name="_xlnm.Print_Area" vbProcedure="false">'12'!$A$1:$AB$30</definedName>
    <definedName function="false" hidden="false" localSheetId="11" name="_xlnm.Print_Titles" vbProcedure="false">'12'!$A:$A</definedName>
    <definedName function="false" hidden="false" localSheetId="12" name="_xlnm.Print_Area" vbProcedure="false">'13'!$A$1:$AB$30</definedName>
    <definedName function="false" hidden="false" localSheetId="12" name="_xlnm.Print_Titles" vbProcedure="false">'13'!$A:$A</definedName>
    <definedName function="false" hidden="false" localSheetId="13" name="_xlnm.Print_Area" vbProcedure="false">'14'!$A$1:$I$20</definedName>
    <definedName function="false" hidden="false" localSheetId="14" name="_xlnm.Print_Area" vbProcedure="false">'15'!$A$1:$AB$31</definedName>
    <definedName function="false" hidden="false" localSheetId="14" name="_xlnm.Print_Titles" vbProcedure="false">'15'!$A:$A</definedName>
    <definedName function="false" hidden="false" localSheetId="15" name="_xlnm.Print_Area" vbProcedure="false">'16'!$A$1:$AB$31</definedName>
    <definedName function="false" hidden="false" localSheetId="15" name="_xlnm.Print_Titles" vbProcedure="false">'16'!$A:$A</definedName>
    <definedName function="false" hidden="false" localSheetId="1" name="_xlnm.Print_Area" vbProcedure="false">'2'!$A$1:$AB$30</definedName>
    <definedName function="false" hidden="false" localSheetId="1" name="_xlnm.Print_Titles" vbProcedure="false">'2'!$A:$A</definedName>
    <definedName function="false" hidden="false" localSheetId="2" name="_xlnm.Print_Area" vbProcedure="false">'3'!$A$1:$E$17</definedName>
    <definedName function="false" hidden="false" localSheetId="3" name="_xlnm.Print_Area" vbProcedure="false">'4'!$A$1:$AB$30</definedName>
    <definedName function="false" hidden="false" localSheetId="3" name="_xlnm.Print_Titles" vbProcedure="false">'4'!$A:$A</definedName>
    <definedName function="false" hidden="false" localSheetId="4" name="_xlnm.Print_Area" vbProcedure="false">'5'!$A$1:$E$18</definedName>
    <definedName function="false" hidden="false" localSheetId="5" name="_xlnm.Print_Area" vbProcedure="false">'6'!$A$1:$AB$30</definedName>
    <definedName function="false" hidden="false" localSheetId="5" name="_xlnm.Print_Titles" vbProcedure="false">'6'!$A:$A</definedName>
    <definedName function="false" hidden="false" localSheetId="6" name="_xlnm.Print_Area" vbProcedure="false">'7'!$A$1:$E$18</definedName>
    <definedName function="false" hidden="false" localSheetId="7" name="_xlnm.Print_Area" vbProcedure="false">'8'!$A$1:$AB$30</definedName>
    <definedName function="false" hidden="false" localSheetId="7" name="_xlnm.Print_Titles" vbProcedure="false">'8'!$A:$A</definedName>
    <definedName function="false" hidden="false" localSheetId="8" name="_xlnm.Print_Area" vbProcedure="false">'9'!$A$1:$E$19</definedName>
    <definedName function="false" hidden="false" name="date_b" vbProcedure="false">#REF!</definedName>
    <definedName function="false" hidden="false" name="date_e" vbProcedure="false">'[1]Sheet1 (2)'!$FG41636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3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пр" vbProcedure="false">#REF!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фтф" vbProcedure="false">#REF!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лпдаж" vbProcedure="false">#REF!</definedName>
    <definedName function="false" hidden="false" name="олд" vbProcedure="false">'[1]Sheet1 (3)'!$A$1</definedName>
    <definedName function="false" hidden="false" name="оплад" vbProcedure="false">'[4]Sheet1 (2)'!$A$1</definedName>
    <definedName function="false" hidden="false" name="паовжф" vbProcedure="false">#REF!</definedName>
    <definedName function="false" hidden="false" name="пар" vbProcedure="false">#REF!</definedName>
    <definedName function="false" hidden="false" name="плдаж" vbProcedure="false">#REF!</definedName>
    <definedName function="false" hidden="false" name="плдажп" vbProcedure="false">#REF!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праовл" vbProcedure="false">'[4]Sheet1 (3)'!$A$1</definedName>
    <definedName function="false" hidden="false" name="проавлф" vbProcedure="false">#REF!</definedName>
    <definedName function="false" hidden="false" name="рпа" vbProcedure="false">#REF!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рр" vbProcedure="false">'[4]Sheet1 (2)'!$A$1</definedName>
    <definedName function="false" hidden="false" name="ррррау" vbProcedure="false">'[1]Sheet1 (3)'!$A$1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6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date_b" vbProcedure="false">#REF!</definedName>
    <definedName function="false" hidden="false" localSheetId="0" name="date_e" vbProcedure="false">'[1]Sheet1 (2)'!$A$1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cz" vbProcedure="false">'[1]Sheet1 (2)'!$A$1</definedName>
    <definedName function="false" hidden="false" localSheetId="0" name="name_cz" vbProcedure="false">#REF!</definedName>
    <definedName function="false" hidden="false" localSheetId="0" name="name_period" vbProcedure="false">#REF!</definedName>
    <definedName function="false" hidden="false" localSheetId="0" name="pyear" vbProcedure="false">#REF!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FG41636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firstRow" vbProcedure="false">#REF!</definedName>
    <definedName function="false" hidden="false" localSheetId="2" name="_lastColumn" vbProcedure="false">#REF!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пр" vbProcedure="false">#REF!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фтф" vbProcedure="false">#REF!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лпдаж" vbProcedure="false">#REF!</definedName>
    <definedName function="false" hidden="false" localSheetId="2" name="олд" vbProcedure="false">'[1]Sheet1 (3)'!$A$1</definedName>
    <definedName function="false" hidden="false" localSheetId="2" name="оплад" vbProcedure="false">'[4]Sheet1 (2)'!$A$1</definedName>
    <definedName function="false" hidden="false" localSheetId="2" name="паовжф" vbProcedure="false">#REF!</definedName>
    <definedName function="false" hidden="false" localSheetId="2" name="пар" vbProcedure="false">#REF!</definedName>
    <definedName function="false" hidden="false" localSheetId="2" name="плдаж" vbProcedure="false">#REF!</definedName>
    <definedName function="false" hidden="false" localSheetId="2" name="плдажп" vbProcedure="false">#REF!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раовл" vbProcedure="false">'[4]Sheet1 (3)'!$A$1</definedName>
    <definedName function="false" hidden="false" localSheetId="2" name="проавлф" vbProcedure="false">#REF!</definedName>
    <definedName function="false" hidden="false" localSheetId="2" name="рпа" vbProcedure="false">#REF!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рр" vbProcedure="false">'[4]Sheet1 (2)'!$A$1</definedName>
    <definedName function="false" hidden="false" localSheetId="2" name="ррррау" vbProcedure="false">'[1]Sheet1 (3)'!$A$1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b" vbProcedure="false">#REF!</definedName>
    <definedName function="false" hidden="false" localSheetId="4" name="date_e" vbProcedure="false">'[1]Sheet1 (2)'!$FG41636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1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1]Sheet1 (2)'!$FG41636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2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5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FG41636</definedName>
    <definedName function="false" hidden="false" localSheetId="6" name="Excel_BuiltIn_Print_Area_1" vbProcedure="false">#REF!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hl_0" vbProcedure="false">#REF!</definedName>
    <definedName function="false" hidden="false" localSheetId="6" name="hn_0" vbProcedure="false">#REF!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firstRow" vbProcedure="false">#REF!</definedName>
    <definedName function="false" hidden="false" localSheetId="6" name="_lastColumn" vbProcedure="false">#REF!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пр" vbProcedure="false">#REF!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фтф" vbProcedure="false">#REF!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лпдаж" vbProcedure="false">#REF!</definedName>
    <definedName function="false" hidden="false" localSheetId="6" name="олд" vbProcedure="false">'[1]Sheet1 (3)'!$A$1</definedName>
    <definedName function="false" hidden="false" localSheetId="6" name="оплад" vbProcedure="false">'[4]Sheet1 (2)'!$A$1</definedName>
    <definedName function="false" hidden="false" localSheetId="6" name="паовжф" vbProcedure="false">#REF!</definedName>
    <definedName function="false" hidden="false" localSheetId="6" name="пар" vbProcedure="false">#REF!</definedName>
    <definedName function="false" hidden="false" localSheetId="6" name="плдаж" vbProcedure="false">#REF!</definedName>
    <definedName function="false" hidden="false" localSheetId="6" name="плдажп" vbProcedure="false">#REF!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раовл" vbProcedure="false">'[4]Sheet1 (3)'!$A$1</definedName>
    <definedName function="false" hidden="false" localSheetId="6" name="проавлф" vbProcedure="false">#REF!</definedName>
    <definedName function="false" hidden="false" localSheetId="6" name="рпа" vbProcedure="false">#REF!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рр" vbProcedure="false">'[4]Sheet1 (2)'!$A$1</definedName>
    <definedName function="false" hidden="false" localSheetId="6" name="ррррау" vbProcedure="false">'[1]Sheet1 (3)'!$A$1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date_b" vbProcedure="false">#REF!</definedName>
    <definedName function="false" hidden="false" localSheetId="7" name="date_e" vbProcedure="false">'[1]Sheet1 (2)'!$FG41636</definedName>
    <definedName function="false" hidden="false" localSheetId="7" name="Excel_BuiltIn_Print_Area_1" vbProcedure="false">#REF!</definedName>
    <definedName function="false" hidden="false" localSheetId="7" name="hl_0" vbProcedure="false">#REF!</definedName>
    <definedName function="false" hidden="false" localSheetId="7" name="hn_0" vbProcedure="false">#REF!</definedName>
    <definedName function="false" hidden="false" localSheetId="7" name="lcz" vbProcedure="false">'[1]Sheet1 (2)'!$A$1</definedName>
    <definedName function="false" hidden="false" localSheetId="7" name="name_cz" vbProcedure="false">#REF!</definedName>
    <definedName function="false" hidden="false" localSheetId="7" name="name_period" vbProcedure="false">#REF!</definedName>
    <definedName function="false" hidden="false" localSheetId="7" name="pyear" vbProcedure="false">#REF!</definedName>
    <definedName function="false" hidden="false" localSheetId="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firstRow" vbProcedure="false">#REF!</definedName>
    <definedName function="false" hidden="false" localSheetId="7" name="_lastColumn" vbProcedure="false">#REF!</definedName>
    <definedName function="false" hidden="false" localSheetId="7" name="апр" vbProcedure="false">#REF!</definedName>
    <definedName function="false" hidden="false" localSheetId="7" name="дфтф" vbProcedure="false">#REF!</definedName>
    <definedName function="false" hidden="false" localSheetId="7" name="лпдаж" vbProcedure="false">#REF!</definedName>
    <definedName function="false" hidden="false" localSheetId="7" name="олд" vbProcedure="false">'[1]Sheet1 (3)'!$A$1</definedName>
    <definedName function="false" hidden="false" localSheetId="7" name="оплад" vbProcedure="false">'[4]Sheet1 (2)'!$A$1</definedName>
    <definedName function="false" hidden="false" localSheetId="7" name="паовжф" vbProcedure="false">#REF!</definedName>
    <definedName function="false" hidden="false" localSheetId="7" name="пар" vbProcedure="false">#REF!</definedName>
    <definedName function="false" hidden="false" localSheetId="7" name="плдаж" vbProcedure="false">#REF!</definedName>
    <definedName function="false" hidden="false" localSheetId="7" name="плдажп" vbProcedure="false">#REF!</definedName>
    <definedName function="false" hidden="false" localSheetId="7" name="праовл" vbProcedure="false">'[4]Sheet1 (3)'!$A$1</definedName>
    <definedName function="false" hidden="false" localSheetId="7" name="проавлф" vbProcedure="false">#REF!</definedName>
    <definedName function="false" hidden="false" localSheetId="7" name="рпа" vbProcedure="false">#REF!</definedName>
    <definedName function="false" hidden="false" localSheetId="7" name="рррр" vbProcedure="false">'[4]Sheet1 (2)'!$A$1</definedName>
    <definedName function="false" hidden="false" localSheetId="7" name="ррррау" vbProcedure="false">'[1]Sheet1 (3)'!$A$1</definedName>
    <definedName function="false" hidden="false" localSheetId="8" name="date_b" vbProcedure="false">#REF!</definedName>
    <definedName function="false" hidden="false" localSheetId="8" name="date_e" vbProcedure="false">'[1]Sheet1 (2)'!$FG41636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пр" vbProcedure="false">#REF!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фтф" vbProcedure="false">#REF!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лпдаж" vbProcedure="false">#REF!</definedName>
    <definedName function="false" hidden="false" localSheetId="8" name="олд" vbProcedure="false">'[1]Sheet1 (3)'!$A$1</definedName>
    <definedName function="false" hidden="false" localSheetId="8" name="оплад" vbProcedure="false">'[4]Sheet1 (2)'!$A$1</definedName>
    <definedName function="false" hidden="false" localSheetId="8" name="паовжф" vbProcedure="false">#REF!</definedName>
    <definedName function="false" hidden="false" localSheetId="8" name="пар" vbProcedure="false">#REF!</definedName>
    <definedName function="false" hidden="false" localSheetId="8" name="плдаж" vbProcedure="false">#REF!</definedName>
    <definedName function="false" hidden="false" localSheetId="8" name="плдажп" vbProcedure="false">#REF!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праовл" vbProcedure="false">'[4]Sheet1 (3)'!$A$1</definedName>
    <definedName function="false" hidden="false" localSheetId="8" name="проавлф" vbProcedure="false">#REF!</definedName>
    <definedName function="false" hidden="false" localSheetId="8" name="рпа" vbProcedure="false">#REF!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рр" vbProcedure="false">'[4]Sheet1 (2)'!$A$1</definedName>
    <definedName function="false" hidden="false" localSheetId="8" name="ррррау" vbProcedure="false">'[1]Sheet1 (3)'!$A$1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date_b" vbProcedure="false">#REF!</definedName>
    <definedName function="false" hidden="false" localSheetId="9" name="date_e" vbProcedure="false">'[1]Sheet1 (2)'!$A$1</definedName>
    <definedName function="false" hidden="false" localSheetId="9" name="Excel_BuiltIn_Print_Area_1" vbProcedure="false">#REF!</definedName>
    <definedName function="false" hidden="false" localSheetId="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hjj" vbProcedure="false">[2]Sheet3!$A$3</definedName>
    <definedName function="false" hidden="false" localSheetId="9" name="hl_0" vbProcedure="false">#REF!</definedName>
    <definedName function="false" hidden="false" localSheetId="9" name="hn_0" vbProcedure="false">#REF!</definedName>
    <definedName function="false" hidden="false" localSheetId="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cz" vbProcedure="false">'[1]Sheet1 (2)'!$A$1</definedName>
    <definedName function="false" hidden="false" localSheetId="9" name="name_cz" vbProcedure="false">#REF!</definedName>
    <definedName function="false" hidden="false" localSheetId="9" name="name_period" vbProcedure="false">#REF!</definedName>
    <definedName function="false" hidden="false" localSheetId="9" name="pyear" vbProcedure="false">#REF!</definedName>
    <definedName function="false" hidden="false" localSheetId="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firstRow" vbProcedure="false">#REF!</definedName>
    <definedName function="false" hidden="false" localSheetId="9" name="_lastColumn" vbProcedure="false">#REF!</definedName>
    <definedName function="false" hidden="false" localSheetId="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ц" vbProcedure="false">[5]Sheet3!$A$2</definedName>
    <definedName function="false" hidden="false" localSheetId="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date_b" vbProcedure="false">#REF!</definedName>
    <definedName function="false" hidden="false" localSheetId="10" name="date_e" vbProcedure="false">'[1]Sheet1 (2)'!$A$1</definedName>
    <definedName function="false" hidden="false" localSheetId="10" name="Excel_BuiltIn_Print_Area_1" vbProcedure="false">#REF!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l_0" vbProcedure="false">#REF!</definedName>
    <definedName function="false" hidden="false" localSheetId="10" name="hn_0" vbProcedure="false">#REF!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#REF!</definedName>
    <definedName function="false" hidden="false" localSheetId="10" name="name_period" vbProcedure="false">#REF!</definedName>
    <definedName function="false" hidden="false" localSheetId="10" name="pyear" vbProcedure="false">#REF!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firstRow" vbProcedure="false">#REF!</definedName>
    <definedName function="false" hidden="false" localSheetId="10" name="_lastColumn" vbProcedure="false">#REF!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1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date_b" vbProcedure="false">#REF!</definedName>
    <definedName function="false" hidden="false" localSheetId="12" name="date_e" vbProcedure="false">'[1]Sheet1 (2)'!$A41474</definedName>
    <definedName function="false" hidden="false" localSheetId="12" name="Excel_BuiltIn_Print_Area_1" vbProcedure="false">#REF!</definedName>
    <definedName function="false" hidden="false" localSheetId="1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hjj" vbProcedure="false">[2]Sheet3!$A$3</definedName>
    <definedName function="false" hidden="false" localSheetId="12" name="hl_0" vbProcedure="false">#REF!</definedName>
    <definedName function="false" hidden="false" localSheetId="12" name="hn_0" vbProcedure="false">#REF!</definedName>
    <definedName function="false" hidden="false" localSheetId="1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cz" vbProcedure="false">'[1]Sheet1 (2)'!$A$1</definedName>
    <definedName function="false" hidden="false" localSheetId="12" name="name_cz" vbProcedure="false">#REF!</definedName>
    <definedName function="false" hidden="false" localSheetId="12" name="name_period" vbProcedure="false">#REF!</definedName>
    <definedName function="false" hidden="false" localSheetId="12" name="pyear" vbProcedure="false">#REF!</definedName>
    <definedName function="false" hidden="false" localSheetId="1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firstRow" vbProcedure="false">#REF!</definedName>
    <definedName function="false" hidden="false" localSheetId="12" name="_lastColumn" vbProcedure="false">#REF!</definedName>
    <definedName function="false" hidden="false" localSheetId="1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олд" vbProcedure="false">'[1]Sheet1 (3)'!$A$1</definedName>
    <definedName function="false" hidden="false" localSheetId="1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ц" vbProcedure="false">[5]Sheet3!$A$2</definedName>
    <definedName function="false" hidden="false" localSheetId="1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date_b" vbProcedure="false">#REF!</definedName>
    <definedName function="false" hidden="false" localSheetId="13" name="date_e" vbProcedure="false">'[1]Sheet1 (2)'!$FG41636</definedName>
    <definedName function="false" hidden="false" localSheetId="13" name="Excel_BuiltIn_Print_Area_1" vbProcedure="false">#REF!</definedName>
    <definedName function="false" hidden="false" localSheetId="1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hl_0" vbProcedure="false">#REF!</definedName>
    <definedName function="false" hidden="false" localSheetId="13" name="hn_0" vbProcedure="false">#REF!</definedName>
    <definedName function="false" hidden="false" localSheetId="1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lcz" vbProcedure="false">'[1]Sheet1 (2)'!$A$1</definedName>
    <definedName function="false" hidden="false" localSheetId="13" name="name_cz" vbProcedure="false">#REF!</definedName>
    <definedName function="false" hidden="false" localSheetId="13" name="name_period" vbProcedure="false">#REF!</definedName>
    <definedName function="false" hidden="false" localSheetId="13" name="pyear" vbProcedure="false">#REF!</definedName>
    <definedName function="false" hidden="false" localSheetId="1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firstRow" vbProcedure="false">#REF!</definedName>
    <definedName function="false" hidden="false" localSheetId="13" name="_lastColumn" vbProcedure="false">#REF!</definedName>
    <definedName function="false" hidden="false" localSheetId="1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олд" vbProcedure="false">'[1]Sheet1 (3)'!$A$4609</definedName>
    <definedName function="false" hidden="false" localSheetId="1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date_b" vbProcedure="false">#REF!</definedName>
    <definedName function="false" hidden="false" localSheetId="14" name="date_e" vbProcedure="false">'[1]Sheet1 (2)'!$FG41636</definedName>
    <definedName function="false" hidden="false" localSheetId="14" name="Excel_BuiltIn_Print_Area_1" vbProcedure="false">#REF!</definedName>
    <definedName function="false" hidden="false" localSheetId="1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hjj" vbProcedure="false">[2]Sheet3!$A$3</definedName>
    <definedName function="false" hidden="false" localSheetId="14" name="hl_0" vbProcedure="false">#REF!</definedName>
    <definedName function="false" hidden="false" localSheetId="14" name="hn_0" vbProcedure="false">#REF!</definedName>
    <definedName function="false" hidden="false" localSheetId="1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cz" vbProcedure="false">'[1]Sheet1 (2)'!$A$1</definedName>
    <definedName function="false" hidden="false" localSheetId="14" name="name_cz" vbProcedure="false">#REF!</definedName>
    <definedName function="false" hidden="false" localSheetId="14" name="name_period" vbProcedure="false">#REF!</definedName>
    <definedName function="false" hidden="false" localSheetId="14" name="pyear" vbProcedure="false">#REF!</definedName>
    <definedName function="false" hidden="false" localSheetId="1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firstRow" vbProcedure="false">#REF!</definedName>
    <definedName function="false" hidden="false" localSheetId="14" name="_lastColumn" vbProcedure="false">#REF!</definedName>
    <definedName function="false" hidden="false" localSheetId="1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пр" vbProcedure="false">#REF!</definedName>
    <definedName function="false" hidden="false" localSheetId="1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фтф" vbProcedure="false">#REF!</definedName>
    <definedName function="false" hidden="false" localSheetId="1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лпдаж" vbProcedure="false">#REF!</definedName>
    <definedName function="false" hidden="false" localSheetId="14" name="олд" vbProcedure="false">'[1]Sheet1 (3)'!$S$19</definedName>
    <definedName function="false" hidden="false" localSheetId="14" name="оплад" vbProcedure="false">'[4]Sheet1 (2)'!$A$1</definedName>
    <definedName function="false" hidden="false" localSheetId="14" name="паовжф" vbProcedure="false">#REF!</definedName>
    <definedName function="false" hidden="false" localSheetId="14" name="пар" vbProcedure="false">#REF!</definedName>
    <definedName function="false" hidden="false" localSheetId="14" name="плдаж" vbProcedure="false">#REF!</definedName>
    <definedName function="false" hidden="false" localSheetId="14" name="плдажп" vbProcedure="false">#REF!</definedName>
    <definedName function="false" hidden="false" localSheetId="1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праовл" vbProcedure="false">'[4]Sheet1 (3)'!$A$1</definedName>
    <definedName function="false" hidden="false" localSheetId="14" name="проавлф" vbProcedure="false">#REF!</definedName>
    <definedName function="false" hidden="false" localSheetId="14" name="рпа" vbProcedure="false">#REF!</definedName>
    <definedName function="false" hidden="false" localSheetId="1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рррр" vbProcedure="false">'[4]Sheet1 (2)'!$A$1</definedName>
    <definedName function="false" hidden="false" localSheetId="14" name="ррррау" vbProcedure="false">'[1]Sheet1 (3)'!$A$1</definedName>
    <definedName function="false" hidden="false" localSheetId="1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ц" vbProcedure="false">[5]Sheet3!$A$2</definedName>
    <definedName function="false" hidden="false" localSheetId="1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date_b" vbProcedure="false">#REF!</definedName>
    <definedName function="false" hidden="false" localSheetId="15" name="date_e" vbProcedure="false">'[1]Sheet1 (2)'!$FG41636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2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пр" vbProcedure="false">#REF!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фтф" vbProcedure="false">#REF!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лпдаж" vbProcedure="false">#REF!</definedName>
    <definedName function="false" hidden="false" localSheetId="15" name="олд" vbProcedure="false">'[1]Sheet1 (3)'!$A$1</definedName>
    <definedName function="false" hidden="false" localSheetId="15" name="оплад" vbProcedure="false">'[4]Sheet1 (2)'!$A$1</definedName>
    <definedName function="false" hidden="false" localSheetId="15" name="паовжф" vbProcedure="false">#REF!</definedName>
    <definedName function="false" hidden="false" localSheetId="15" name="пар" vbProcedure="false">#REF!</definedName>
    <definedName function="false" hidden="false" localSheetId="15" name="плдаж" vbProcedure="false">#REF!</definedName>
    <definedName function="false" hidden="false" localSheetId="15" name="плдажп" vbProcedure="false">#REF!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праовл" vbProcedure="false">'[4]Sheet1 (3)'!$A$1</definedName>
    <definedName function="false" hidden="false" localSheetId="15" name="проавлф" vbProcedure="false">#REF!</definedName>
    <definedName function="false" hidden="false" localSheetId="15" name="рпа" vbProcedure="false">#REF!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рр" vbProcedure="false">'[4]Sheet1 (2)'!$A$1</definedName>
    <definedName function="false" hidden="false" localSheetId="15" name="ррррау" vbProcedure="false">'[1]Sheet1 (3)'!$A$1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5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27">
  <si>
    <r>
      <rPr>
        <b val="true"/>
        <sz val="19"/>
        <rFont val="Times New Roman"/>
        <family val="1"/>
        <charset val="204"/>
      </rPr>
      <t xml:space="preserve">Інформація про надання послуг зареєстрованим безробітним з числа громадянам,                               що </t>
    </r>
    <r>
      <rPr>
        <b val="true"/>
        <sz val="21"/>
        <rFont val="Times New Roman"/>
        <family val="1"/>
        <charset val="204"/>
      </rPr>
      <t xml:space="preserve">мають додаткові гарантії у сприянні працевлаштуванню</t>
    </r>
  </si>
  <si>
    <t xml:space="preserve">Показник</t>
  </si>
  <si>
    <t xml:space="preserve"> січень-липень 2020 р.</t>
  </si>
  <si>
    <t xml:space="preserve">січень-липень 2021 р.</t>
  </si>
  <si>
    <t xml:space="preserve">зміна значення</t>
  </si>
  <si>
    <t xml:space="preserve">%</t>
  </si>
  <si>
    <t xml:space="preserve"> + (-)                           осіб</t>
  </si>
  <si>
    <t xml:space="preserve">А</t>
  </si>
  <si>
    <t xml:space="preserve">Всього отримали послуги,  осіб</t>
  </si>
  <si>
    <r>
      <rPr>
        <b val="true"/>
        <sz val="16"/>
        <rFont val="Times New Roman"/>
        <family val="1"/>
        <charset val="204"/>
      </rPr>
      <t xml:space="preserve">  </t>
    </r>
    <r>
      <rPr>
        <i val="true"/>
        <sz val="16"/>
        <rFont val="Times New Roman"/>
        <family val="1"/>
        <charset val="204"/>
      </rPr>
      <t xml:space="preserve"> з них,</t>
    </r>
    <r>
      <rPr>
        <b val="true"/>
        <sz val="16"/>
        <rFont val="Times New Roman"/>
        <family val="1"/>
        <charset val="204"/>
      </rPr>
      <t xml:space="preserve"> мали статус безробітного,  осіб</t>
    </r>
  </si>
  <si>
    <r>
      <rPr>
        <b val="true"/>
        <sz val="16"/>
        <rFont val="Times New Roman"/>
        <family val="1"/>
        <charset val="204"/>
      </rPr>
      <t xml:space="preserve">Всього отримали роботу </t>
    </r>
    <r>
      <rPr>
        <sz val="16"/>
        <rFont val="Times New Roman"/>
        <family val="1"/>
        <charset val="204"/>
      </rPr>
      <t xml:space="preserve">(у т.ч. до набуття статусу безробітного)</t>
    </r>
    <r>
      <rPr>
        <b val="true"/>
        <sz val="16"/>
        <rFont val="Times New Roman"/>
        <family val="1"/>
        <charset val="204"/>
      </rPr>
      <t xml:space="preserve">,   осіб</t>
    </r>
  </si>
  <si>
    <t xml:space="preserve">Отримали допомогу по безробіттю одноразово                                         та започаткували власну справу, особи</t>
  </si>
  <si>
    <t xml:space="preserve">Проходили професійне навчання,  осіб</t>
  </si>
  <si>
    <t xml:space="preserve">Брали участь у громадських та інших роботах тимчасового характеру,   осіб</t>
  </si>
  <si>
    <t xml:space="preserve">Кількість безробітних, охоплених профорієнтаційними послугами,  осіб</t>
  </si>
  <si>
    <t xml:space="preserve">Станом на:</t>
  </si>
  <si>
    <t xml:space="preserve"> + (-)                        осіб</t>
  </si>
  <si>
    <r>
      <rPr>
        <b val="true"/>
        <sz val="16"/>
        <rFont val="Times New Roman"/>
        <family val="1"/>
        <charset val="204"/>
      </rPr>
      <t xml:space="preserve">    </t>
    </r>
    <r>
      <rPr>
        <i val="true"/>
        <sz val="16"/>
        <rFont val="Times New Roman"/>
        <family val="1"/>
        <charset val="204"/>
      </rPr>
      <t xml:space="preserve"> з них,</t>
    </r>
    <r>
      <rPr>
        <b val="true"/>
        <sz val="16"/>
        <rFont val="Times New Roman"/>
        <family val="1"/>
        <charset val="204"/>
      </rPr>
      <t xml:space="preserve"> мали статус безробітного, осіб</t>
    </r>
  </si>
  <si>
    <t xml:space="preserve">Отримували допомогу по безробіттю,  осіб</t>
  </si>
  <si>
    <t xml:space="preserve">    Надання послуг Черкаською обласною службою зайнятості особам, що мають додаткові гарантії у сприянні працевлаштуванню у січні-червні 2020-2021 рр.                                                                    (відповідно до статті 14  ЗУ "Про зайнятіть населення")  </t>
  </si>
  <si>
    <t xml:space="preserve">Продовження таблиці</t>
  </si>
  <si>
    <t xml:space="preserve">особи</t>
  </si>
  <si>
    <t xml:space="preserve">Отримували послуги </t>
  </si>
  <si>
    <t xml:space="preserve">з них, мали статус безробітного</t>
  </si>
  <si>
    <t xml:space="preserve">Всього отримали роботу                          (у т.ч. до набуття статусу безробітного)</t>
  </si>
  <si>
    <t xml:space="preserve">Проходили                                         професійне навчання</t>
  </si>
  <si>
    <t xml:space="preserve">Всього брали участь у громадських роботах та інших роботах тимчасового характеру</t>
  </si>
  <si>
    <t xml:space="preserve">Кількість безробітних, охоплених профорієнтаційними послугами</t>
  </si>
  <si>
    <t xml:space="preserve">Отримували послуги на кінець періоду</t>
  </si>
  <si>
    <t xml:space="preserve">Мали статус безробітного                         на кінець періоду</t>
  </si>
  <si>
    <t xml:space="preserve">з них, отримують допомогу по безробіттю</t>
  </si>
  <si>
    <t xml:space="preserve">січень-липень 2020</t>
  </si>
  <si>
    <t xml:space="preserve">січень-липень 2021</t>
  </si>
  <si>
    <t xml:space="preserve">Всього по області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                                              </t>
    </r>
    <r>
      <rPr>
        <b val="true"/>
        <u val="single"/>
        <sz val="19"/>
        <rFont val="Times New Roman"/>
        <family val="1"/>
        <charset val="204"/>
      </rPr>
      <t xml:space="preserve">особам з інвалідністю</t>
    </r>
  </si>
  <si>
    <t xml:space="preserve">січень-липень  2020 р.</t>
  </si>
  <si>
    <t xml:space="preserve"> + (-)                             осіб</t>
  </si>
  <si>
    <t xml:space="preserve">Отримували послуги,  осіб</t>
  </si>
  <si>
    <t xml:space="preserve">Мали статус безробітного,  осіб</t>
  </si>
  <si>
    <t xml:space="preserve">Всього отримали роботу (у т.ч. до набуття статусу безробітного),  осіб</t>
  </si>
  <si>
    <t xml:space="preserve">Проходили професійне навчання, тис. осіб</t>
  </si>
  <si>
    <t xml:space="preserve">Брали участь у громадських та інших роботах тимчасового характеру,  осіб</t>
  </si>
  <si>
    <t xml:space="preserve">на                            1 серпня            2020 р.</t>
  </si>
  <si>
    <t xml:space="preserve">на                            1 серпня         2021 р.</t>
  </si>
  <si>
    <t xml:space="preserve">    Надання послуг Черкаською обласної службою зайнятості                                                                               особам з інвалідністю у 2020-2021 рр.</t>
  </si>
  <si>
    <t xml:space="preserve">у % 2021         до 2020</t>
  </si>
  <si>
    <t xml:space="preserve">Корсунь-Шевченківська філія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громадянам</t>
    </r>
    <r>
      <rPr>
        <b val="true"/>
        <u val="single"/>
        <sz val="19"/>
        <rFont val="Times New Roman"/>
        <family val="1"/>
        <charset val="204"/>
      </rPr>
      <t xml:space="preserve"> з числа військовослужбовців, які брали участь в антитерористичній операції  </t>
    </r>
    <r>
      <rPr>
        <b val="true"/>
        <sz val="19"/>
        <rFont val="Times New Roman"/>
        <family val="1"/>
        <charset val="204"/>
      </rPr>
      <t xml:space="preserve">(операції об'єднаних сил)</t>
    </r>
  </si>
  <si>
    <t xml:space="preserve">січень-липень 2020 р.</t>
  </si>
  <si>
    <t xml:space="preserve">січень-липень   2021 р.</t>
  </si>
  <si>
    <t xml:space="preserve">Брали участь у громадських та інших роботах тимчасового характеру, осіб</t>
  </si>
  <si>
    <t xml:space="preserve">1 серпня            2020 р.</t>
  </si>
  <si>
    <t xml:space="preserve">  1 серпня           2021 р.</t>
  </si>
  <si>
    <t xml:space="preserve"> + (-)                       осіб</t>
  </si>
  <si>
    <t xml:space="preserve">Мали статус безробітного, осіб</t>
  </si>
  <si>
    <t xml:space="preserve">Надання послуг Черкаською обласної служби зайнятості особам
з числа військовослужбовців, які брали участь в антитерористичній операції  (операції об'єднаних сил) у січні-липні 2020-2021 рр.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                                                                              </t>
    </r>
    <r>
      <rPr>
        <b val="true"/>
        <u val="single"/>
        <sz val="19"/>
        <rFont val="Times New Roman"/>
        <family val="1"/>
        <charset val="204"/>
      </rPr>
      <t xml:space="preserve"> внутрішньо переміщеним особам, </t>
    </r>
    <r>
      <rPr>
        <b val="true"/>
        <sz val="19"/>
        <rFont val="Times New Roman"/>
        <family val="1"/>
        <charset val="204"/>
      </rPr>
      <t xml:space="preserve">що отримали довідку про взяття на облік</t>
    </r>
  </si>
  <si>
    <t xml:space="preserve"> (відповідно до постанови КМУ від 01.10.2014  № 509) </t>
  </si>
  <si>
    <t xml:space="preserve">Проходили професійне навчання, осіб</t>
  </si>
  <si>
    <t xml:space="preserve">  1 серпня                  2020 р.</t>
  </si>
  <si>
    <t xml:space="preserve">   1 серпня                    2021 р.</t>
  </si>
  <si>
    <r>
      <rPr>
        <b val="true"/>
        <sz val="14"/>
        <rFont val="Times New Roman Cyr"/>
        <family val="1"/>
        <charset val="204"/>
      </rPr>
      <t xml:space="preserve">    Надання послуг Черкаською обласної службою зайнятості</t>
    </r>
    <r>
      <rPr>
        <b val="true"/>
        <sz val="14"/>
        <rFont val="Times New Roman Cyr"/>
        <family val="0"/>
        <charset val="204"/>
      </rPr>
      <t xml:space="preserve"> внутрішньо переміщеним особам, що о</t>
    </r>
    <r>
      <rPr>
        <b val="true"/>
        <sz val="14"/>
        <rFont val="Times New Roman Cyr"/>
        <family val="1"/>
        <charset val="204"/>
      </rPr>
      <t xml:space="preserve">тримали довідку  про взяття на облік у 2020-2021 рр.                                                                                                       </t>
    </r>
    <r>
      <rPr>
        <i val="true"/>
        <sz val="14"/>
        <rFont val="Times New Roman Cyr"/>
        <family val="1"/>
        <charset val="204"/>
      </rPr>
      <t xml:space="preserve">(відповідно до постанови КМУ від 01.10.2014  № 509) </t>
    </r>
  </si>
  <si>
    <t xml:space="preserve">Надання послуг Черкаською обланої службою зайнятості </t>
  </si>
  <si>
    <r>
      <rPr>
        <b val="true"/>
        <sz val="19"/>
        <rFont val="Times New Roman"/>
        <family val="1"/>
        <charset val="204"/>
      </rPr>
      <t xml:space="preserve"> </t>
    </r>
    <r>
      <rPr>
        <b val="true"/>
        <u val="single"/>
        <sz val="19"/>
        <rFont val="Times New Roman"/>
        <family val="1"/>
        <charset val="204"/>
      </rPr>
      <t xml:space="preserve">молоді у віці до 35 років</t>
    </r>
  </si>
  <si>
    <t xml:space="preserve">   січень-липень 2021 р.</t>
  </si>
  <si>
    <t xml:space="preserve">  1 серпня            2020 р.</t>
  </si>
  <si>
    <t xml:space="preserve">Надання послуг Черкаською обласної службою зайнятості  молоді у віці до 35 років
у 2020-2021 рр.</t>
  </si>
  <si>
    <t xml:space="preserve">Надання послуг Черкаською обласною службою зайнятості громадянам</t>
  </si>
  <si>
    <r>
      <rPr>
        <b val="true"/>
        <sz val="20"/>
        <rFont val="Times New Roman"/>
        <family val="1"/>
        <charset val="204"/>
      </rPr>
      <t xml:space="preserve"> </t>
    </r>
    <r>
      <rPr>
        <b val="true"/>
        <u val="single"/>
        <sz val="20"/>
        <rFont val="Times New Roman"/>
        <family val="1"/>
        <charset val="204"/>
      </rPr>
      <t xml:space="preserve">(за гендерною ознакою)</t>
    </r>
  </si>
  <si>
    <t xml:space="preserve">у січні-липні 2021 року</t>
  </si>
  <si>
    <t xml:space="preserve"> осіб</t>
  </si>
  <si>
    <t xml:space="preserve">Усього</t>
  </si>
  <si>
    <t xml:space="preserve">з них:</t>
  </si>
  <si>
    <t xml:space="preserve">жінки</t>
  </si>
  <si>
    <t xml:space="preserve">чоловіки</t>
  </si>
  <si>
    <t xml:space="preserve">Всього отримали роботу,  осіб</t>
  </si>
  <si>
    <t xml:space="preserve">Станом на 01.08.2021:</t>
  </si>
  <si>
    <t xml:space="preserve">Надання послуг Черкаською обласною службою зайнятості  жінкам                                                                                                                                                                     у січні-липні 2021 р.</t>
  </si>
  <si>
    <t xml:space="preserve">(осіб)</t>
  </si>
  <si>
    <t xml:space="preserve">Всього отримували послуги</t>
  </si>
  <si>
    <t xml:space="preserve">з них, мали статус безробітного                                     протягом періоду</t>
  </si>
  <si>
    <t xml:space="preserve">Всього отримали роботу </t>
  </si>
  <si>
    <t xml:space="preserve">Чисельність працевлаш-тованих безробітних</t>
  </si>
  <si>
    <t xml:space="preserve">Проходили проф-навчання</t>
  </si>
  <si>
    <t xml:space="preserve">Всього брали участь у громадських та інших роботах тимчасового характеру</t>
  </si>
  <si>
    <t xml:space="preserve">Всього отримують послуги на кінець періоду</t>
  </si>
  <si>
    <t xml:space="preserve">з них, мають статус безробітного на кінець періоду</t>
  </si>
  <si>
    <t xml:space="preserve">Надання послуг Черкаською обласною службою зайнятості чоловікам                                                                                                                                                                     у січні-липні 2021 р.</t>
  </si>
  <si>
    <t xml:space="preserve">Надання послуг Черкаською обласної службою зайнятості громадянам</t>
  </si>
  <si>
    <t xml:space="preserve">(за місцем проживання)</t>
  </si>
  <si>
    <t xml:space="preserve">Мешканці міських поселень</t>
  </si>
  <si>
    <t xml:space="preserve">Мешканці сільської місцевості </t>
  </si>
  <si>
    <t xml:space="preserve">січень-липень   2020 р.</t>
  </si>
  <si>
    <t xml:space="preserve">січень-липень  2021 р.</t>
  </si>
  <si>
    <t xml:space="preserve">1 серпня             2020 р.</t>
  </si>
  <si>
    <t xml:space="preserve">1 серпня            2021 р.</t>
  </si>
  <si>
    <t xml:space="preserve">Надання послуг Черкаською обласною службою зайнятості</t>
  </si>
  <si>
    <r>
      <rPr>
        <b val="true"/>
        <sz val="16"/>
        <rFont val="Times New Roman"/>
        <family val="1"/>
        <charset val="204"/>
      </rPr>
      <t xml:space="preserve">особам з числа</t>
    </r>
    <r>
      <rPr>
        <b val="true"/>
        <u val="single"/>
        <sz val="16"/>
        <rFont val="Times New Roman"/>
        <family val="1"/>
        <charset val="204"/>
      </rPr>
      <t xml:space="preserve"> мешканців міських поселень</t>
    </r>
    <r>
      <rPr>
        <b val="true"/>
        <sz val="16"/>
        <rFont val="Times New Roman"/>
        <family val="1"/>
        <charset val="204"/>
      </rPr>
      <t xml:space="preserve"> у 2020 - 2021 рр.</t>
    </r>
  </si>
  <si>
    <t xml:space="preserve">з них, мали статус безробітного у звітному періоді</t>
  </si>
  <si>
    <t xml:space="preserve">Всього отримали роботу                               (у т.ч. до набуття статусу безробітного)</t>
  </si>
  <si>
    <t xml:space="preserve">Проходили профнавчання</t>
  </si>
  <si>
    <t xml:space="preserve">Мають статус безробітного на кінець періоду</t>
  </si>
  <si>
    <t xml:space="preserve">Інформація про надання послуг Черкаською обласною службою зайнятості</t>
  </si>
  <si>
    <r>
      <rPr>
        <b val="true"/>
        <sz val="16"/>
        <rFont val="Times New Roman"/>
        <family val="1"/>
        <charset val="204"/>
      </rPr>
      <t xml:space="preserve">особам з числа </t>
    </r>
    <r>
      <rPr>
        <b val="true"/>
        <u val="single"/>
        <sz val="16"/>
        <rFont val="Times New Roman"/>
        <family val="1"/>
        <charset val="204"/>
      </rPr>
      <t xml:space="preserve">мешканців сільської місцевості</t>
    </r>
    <r>
      <rPr>
        <b val="true"/>
        <sz val="16"/>
        <rFont val="Times New Roman"/>
        <family val="1"/>
        <charset val="204"/>
      </rPr>
      <t xml:space="preserve">  у 2020 - 2021 рр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р.&quot;;[RED]\-#,##0&quot;р.&quot;"/>
    <numFmt numFmtId="166" formatCode="0"/>
    <numFmt numFmtId="167" formatCode="#,##0.0"/>
    <numFmt numFmtId="168" formatCode="#,##0"/>
    <numFmt numFmtId="169" formatCode="0.0"/>
    <numFmt numFmtId="170" formatCode="[$-409]m/d/yyyy"/>
    <numFmt numFmtId="171" formatCode="@"/>
  </numFmts>
  <fonts count="6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2"/>
      <name val="Times New Roman Cyr"/>
      <family val="0"/>
    </font>
    <font>
      <sz val="10"/>
      <color rgb="FFFF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9"/>
      <name val="Times New Roman"/>
      <family val="1"/>
      <charset val="204"/>
    </font>
    <font>
      <b val="true"/>
      <sz val="21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u val="single"/>
      <sz val="1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4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23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47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8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24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47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6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8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36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3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7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3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0" xfId="3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8" fillId="0" borderId="2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8" fillId="0" borderId="2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0" fillId="0" borderId="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0" fillId="0" borderId="5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2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" borderId="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0" fillId="0" borderId="6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1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0" fillId="0" borderId="7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0" fillId="2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1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2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8" xfId="36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 3" xfId="20"/>
    <cellStyle name="Звичайний 3 2" xfId="21"/>
    <cellStyle name="Обычный 2" xfId="22"/>
    <cellStyle name="Обычный 2 2" xfId="23"/>
    <cellStyle name="Обычный 2 2 2" xfId="24"/>
    <cellStyle name="Обычный 3" xfId="25"/>
    <cellStyle name="Обычный 4" xfId="26"/>
    <cellStyle name="Обычный 5" xfId="27"/>
    <cellStyle name="Обычный 6" xfId="28"/>
    <cellStyle name="Обычный 6 2" xfId="29"/>
    <cellStyle name="Обычный 6 3" xfId="30"/>
    <cellStyle name="Обычный_06" xfId="31"/>
    <cellStyle name="Обычный_12.01.2015" xfId="32"/>
    <cellStyle name="Обычный_4 категории вмесмте СОЦ_УРАЗЛИВІ__ТАБО_4 категорії Квота!!!_2014 рік" xfId="33"/>
    <cellStyle name="Обычный_Інваліди_Лайт1111" xfId="34"/>
    <cellStyle name="Обычный_АктЗах_5%квот Оксана" xfId="35"/>
    <cellStyle name="Обычный_Молодь_сравн_04_14" xfId="36"/>
    <cellStyle name="Обычный_Перевірка_Молодь_до 18 років" xfId="37"/>
    <cellStyle name="Обычный_Табл. 3.15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Users/MAKARE~1.ES/AppData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Users/MAKARE~1.ES/AppData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F27" activeCellId="0" sqref="F2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7.14"/>
    <col collapsed="false" customWidth="true" hidden="false" outlineLevel="0" max="3" min="3" style="2" width="17.56"/>
    <col collapsed="false" customWidth="true" hidden="false" outlineLevel="0" max="4" min="4" style="1" width="11.7"/>
    <col collapsed="false" customWidth="true" hidden="false" outlineLevel="0" max="5" min="5" style="1" width="15.56"/>
    <col collapsed="false" customWidth="false" hidden="false" outlineLevel="0" max="257" min="6" style="1" width="7.99"/>
  </cols>
  <sheetData>
    <row r="1" customFormat="false" ht="25.5" hidden="false" customHeight="false" outlineLevel="0" collapsed="false">
      <c r="E1" s="3"/>
      <c r="F1" s="4"/>
    </row>
    <row r="2" customFormat="false" ht="63.75" hidden="false" customHeight="true" outlineLevel="0" collapsed="false">
      <c r="A2" s="5" t="s">
        <v>0</v>
      </c>
      <c r="B2" s="5"/>
      <c r="C2" s="5"/>
      <c r="D2" s="5"/>
      <c r="E2" s="5"/>
    </row>
    <row r="3" s="9" customFormat="true" ht="12" hidden="false" customHeight="true" outlineLevel="0" collapsed="false">
      <c r="A3" s="6"/>
      <c r="B3" s="7"/>
      <c r="C3" s="8"/>
      <c r="D3" s="8"/>
      <c r="E3" s="8"/>
    </row>
    <row r="4" s="9" customFormat="true" ht="23.25" hidden="false" customHeight="true" outlineLevel="0" collapsed="false">
      <c r="A4" s="10" t="s">
        <v>1</v>
      </c>
      <c r="B4" s="11" t="s">
        <v>2</v>
      </c>
      <c r="C4" s="11" t="s">
        <v>3</v>
      </c>
      <c r="D4" s="12" t="s">
        <v>4</v>
      </c>
      <c r="E4" s="12"/>
    </row>
    <row r="5" s="9" customFormat="true" ht="42.75" hidden="false" customHeight="true" outlineLevel="0" collapsed="false">
      <c r="A5" s="10"/>
      <c r="B5" s="11"/>
      <c r="C5" s="11"/>
      <c r="D5" s="12" t="s">
        <v>5</v>
      </c>
      <c r="E5" s="13" t="s">
        <v>6</v>
      </c>
    </row>
    <row r="6" s="16" customFormat="true" ht="12" hidden="false" customHeight="true" outlineLevel="0" collapsed="false">
      <c r="A6" s="14" t="s">
        <v>7</v>
      </c>
      <c r="B6" s="15" t="n">
        <v>1</v>
      </c>
      <c r="C6" s="15" t="n">
        <v>2</v>
      </c>
      <c r="D6" s="15" t="n">
        <v>3</v>
      </c>
      <c r="E6" s="15" t="n">
        <v>4</v>
      </c>
    </row>
    <row r="7" s="16" customFormat="true" ht="32.25" hidden="false" customHeight="true" outlineLevel="0" collapsed="false">
      <c r="A7" s="17" t="s">
        <v>8</v>
      </c>
      <c r="B7" s="18" t="n">
        <v>12644</v>
      </c>
      <c r="C7" s="18" t="n">
        <v>11083</v>
      </c>
      <c r="D7" s="19" t="n">
        <v>87.6542233470421</v>
      </c>
      <c r="E7" s="20" t="n">
        <v>-1561</v>
      </c>
    </row>
    <row r="8" s="9" customFormat="true" ht="32.25" hidden="false" customHeight="true" outlineLevel="0" collapsed="false">
      <c r="A8" s="21" t="s">
        <v>9</v>
      </c>
      <c r="B8" s="22" t="n">
        <v>9190</v>
      </c>
      <c r="C8" s="22" t="n">
        <v>8502</v>
      </c>
      <c r="D8" s="19" t="n">
        <v>92.5136017410229</v>
      </c>
      <c r="E8" s="20" t="n">
        <v>-688</v>
      </c>
    </row>
    <row r="9" s="9" customFormat="true" ht="45.75" hidden="false" customHeight="true" outlineLevel="0" collapsed="false">
      <c r="A9" s="23" t="s">
        <v>10</v>
      </c>
      <c r="B9" s="22" t="n">
        <v>2054</v>
      </c>
      <c r="C9" s="22" t="n">
        <v>1585</v>
      </c>
      <c r="D9" s="19" t="n">
        <v>77.1665043816943</v>
      </c>
      <c r="E9" s="20" t="n">
        <v>-469</v>
      </c>
      <c r="G9" s="24"/>
    </row>
    <row r="10" s="9" customFormat="true" ht="12" hidden="true" customHeight="true" outlineLevel="0" collapsed="false">
      <c r="A10" s="23" t="s">
        <v>11</v>
      </c>
      <c r="B10" s="25"/>
      <c r="C10" s="22"/>
      <c r="D10" s="19" t="e">
        <f aca="false"/>
        <v>#DIV/0!</v>
      </c>
      <c r="E10" s="20" t="n">
        <v>0</v>
      </c>
      <c r="G10" s="24"/>
    </row>
    <row r="11" s="9" customFormat="true" ht="32.25" hidden="false" customHeight="true" outlineLevel="0" collapsed="false">
      <c r="A11" s="26" t="s">
        <v>12</v>
      </c>
      <c r="B11" s="22" t="n">
        <v>495</v>
      </c>
      <c r="C11" s="22" t="n">
        <v>145</v>
      </c>
      <c r="D11" s="19" t="n">
        <v>29.2929292929293</v>
      </c>
      <c r="E11" s="20" t="n">
        <v>-350</v>
      </c>
      <c r="I11" s="24"/>
    </row>
    <row r="12" s="9" customFormat="true" ht="48" hidden="false" customHeight="true" outlineLevel="0" collapsed="false">
      <c r="A12" s="26" t="s">
        <v>13</v>
      </c>
      <c r="B12" s="22" t="n">
        <v>725</v>
      </c>
      <c r="C12" s="22" t="n">
        <v>312</v>
      </c>
      <c r="D12" s="19" t="n">
        <v>43.0344827586207</v>
      </c>
      <c r="E12" s="20" t="n">
        <v>-413</v>
      </c>
    </row>
    <row r="13" s="9" customFormat="true" ht="45" hidden="false" customHeight="true" outlineLevel="0" collapsed="false">
      <c r="A13" s="26" t="s">
        <v>14</v>
      </c>
      <c r="B13" s="22" t="n">
        <v>8900</v>
      </c>
      <c r="C13" s="22" t="n">
        <v>8271</v>
      </c>
      <c r="D13" s="19" t="n">
        <v>92.9325842696629</v>
      </c>
      <c r="E13" s="20" t="n">
        <v>-629</v>
      </c>
      <c r="F13" s="24"/>
    </row>
    <row r="14" s="9" customFormat="true" ht="12.75" hidden="false" customHeight="true" outlineLevel="0" collapsed="false">
      <c r="A14" s="27" t="s">
        <v>15</v>
      </c>
      <c r="B14" s="27"/>
      <c r="C14" s="27"/>
      <c r="D14" s="27"/>
      <c r="E14" s="27"/>
      <c r="F14" s="24"/>
    </row>
    <row r="15" s="9" customFormat="true" ht="12.75" hidden="false" customHeight="true" outlineLevel="0" collapsed="false">
      <c r="A15" s="27"/>
      <c r="B15" s="27"/>
      <c r="C15" s="27"/>
      <c r="D15" s="27"/>
      <c r="E15" s="27"/>
      <c r="F15" s="24"/>
    </row>
    <row r="16" s="9" customFormat="true" ht="20.25" hidden="false" customHeight="true" outlineLevel="0" collapsed="false">
      <c r="A16" s="10" t="s">
        <v>1</v>
      </c>
      <c r="B16" s="28" t="n">
        <v>44044</v>
      </c>
      <c r="C16" s="28" t="n">
        <v>44409</v>
      </c>
      <c r="D16" s="12" t="s">
        <v>4</v>
      </c>
      <c r="E16" s="12"/>
    </row>
    <row r="17" customFormat="false" ht="40.5" hidden="false" customHeight="false" outlineLevel="0" collapsed="false">
      <c r="A17" s="10"/>
      <c r="B17" s="28"/>
      <c r="C17" s="28"/>
      <c r="D17" s="12" t="s">
        <v>5</v>
      </c>
      <c r="E17" s="13" t="s">
        <v>16</v>
      </c>
    </row>
    <row r="18" customFormat="false" ht="32.25" hidden="false" customHeight="true" outlineLevel="0" collapsed="false">
      <c r="A18" s="17" t="s">
        <v>8</v>
      </c>
      <c r="B18" s="29" t="n">
        <v>6997</v>
      </c>
      <c r="C18" s="29" t="n">
        <v>5892</v>
      </c>
      <c r="D18" s="30" t="n">
        <v>84.2</v>
      </c>
      <c r="E18" s="31" t="n">
        <v>-1105</v>
      </c>
    </row>
    <row r="19" customFormat="false" ht="32.25" hidden="false" customHeight="true" outlineLevel="0" collapsed="false">
      <c r="A19" s="32" t="s">
        <v>17</v>
      </c>
      <c r="B19" s="29" t="n">
        <v>4085</v>
      </c>
      <c r="C19" s="29" t="n">
        <v>3666</v>
      </c>
      <c r="D19" s="30" t="n">
        <v>89.7</v>
      </c>
      <c r="E19" s="31" t="n">
        <v>-419</v>
      </c>
    </row>
    <row r="20" customFormat="false" ht="32.25" hidden="false" customHeight="true" outlineLevel="0" collapsed="false">
      <c r="A20" s="32" t="s">
        <v>18</v>
      </c>
      <c r="B20" s="29" t="n">
        <v>3573</v>
      </c>
      <c r="C20" s="29" t="n">
        <v>3239</v>
      </c>
      <c r="D20" s="30" t="n">
        <v>90.7</v>
      </c>
      <c r="E20" s="30" t="n">
        <v>-334</v>
      </c>
    </row>
    <row r="21" customFormat="false" ht="12.75" hidden="false" customHeight="false" outlineLevel="0" collapsed="false">
      <c r="B21" s="33"/>
      <c r="C21" s="33"/>
    </row>
    <row r="22" customFormat="false" ht="12.75" hidden="false" customHeight="false" outlineLevel="0" collapsed="false">
      <c r="C22" s="33"/>
    </row>
  </sheetData>
  <mergeCells count="10">
    <mergeCell ref="A2:E2"/>
    <mergeCell ref="A4:A5"/>
    <mergeCell ref="B4:B5"/>
    <mergeCell ref="C4:C5"/>
    <mergeCell ref="D4:E4"/>
    <mergeCell ref="A14:E15"/>
    <mergeCell ref="A16:A17"/>
    <mergeCell ref="B16:B17"/>
    <mergeCell ref="C16:C17"/>
    <mergeCell ref="D16:E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K12" activeCellId="0" sqref="K12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59" width="26.84"/>
    <col collapsed="false" customWidth="true" hidden="false" outlineLevel="0" max="2" min="2" style="159" width="9.7"/>
    <col collapsed="false" customWidth="true" hidden="false" outlineLevel="0" max="3" min="3" style="159" width="9.14"/>
    <col collapsed="false" customWidth="true" hidden="false" outlineLevel="0" max="4" min="4" style="159" width="7.7"/>
    <col collapsed="false" customWidth="true" hidden="false" outlineLevel="0" max="6" min="5" style="146" width="10.13"/>
    <col collapsed="false" customWidth="true" hidden="false" outlineLevel="0" max="7" min="7" style="160" width="7.14"/>
    <col collapsed="false" customWidth="true" hidden="false" outlineLevel="0" max="8" min="8" style="146" width="9.85"/>
    <col collapsed="false" customWidth="true" hidden="false" outlineLevel="0" max="9" min="9" style="146" width="9.7"/>
    <col collapsed="false" customWidth="true" hidden="false" outlineLevel="0" max="10" min="10" style="160" width="7.14"/>
    <col collapsed="false" customWidth="true" hidden="false" outlineLevel="0" max="11" min="11" style="146" width="8.14"/>
    <col collapsed="false" customWidth="true" hidden="false" outlineLevel="0" max="12" min="12" style="146" width="7.56"/>
    <col collapsed="false" customWidth="true" hidden="false" outlineLevel="0" max="13" min="13" style="160" width="6.99"/>
    <col collapsed="false" customWidth="true" hidden="false" outlineLevel="0" max="15" min="14" style="160" width="9.56"/>
    <col collapsed="false" customWidth="true" hidden="false" outlineLevel="0" max="16" min="16" style="160" width="6.28"/>
    <col collapsed="false" customWidth="true" hidden="false" outlineLevel="0" max="18" min="17" style="146" width="9.28"/>
    <col collapsed="false" customWidth="true" hidden="false" outlineLevel="0" max="19" min="19" style="160" width="6.41"/>
    <col collapsed="false" customWidth="true" hidden="false" outlineLevel="0" max="21" min="20" style="146" width="9.28"/>
    <col collapsed="false" customWidth="true" hidden="false" outlineLevel="0" max="22" min="22" style="160" width="6.41"/>
    <col collapsed="false" customWidth="true" hidden="false" outlineLevel="0" max="23" min="23" style="146" width="9.14"/>
    <col collapsed="false" customWidth="true" hidden="false" outlineLevel="0" max="24" min="24" style="146" width="9.56"/>
    <col collapsed="false" customWidth="true" hidden="false" outlineLevel="0" max="25" min="25" style="160" width="6.41"/>
    <col collapsed="false" customWidth="true" hidden="false" outlineLevel="0" max="26" min="26" style="146" width="8.56"/>
    <col collapsed="false" customWidth="true" hidden="false" outlineLevel="0" max="27" min="27" style="161" width="9.56"/>
    <col collapsed="false" customWidth="true" hidden="false" outlineLevel="0" max="28" min="28" style="160" width="6.7"/>
    <col collapsed="false" customWidth="true" hidden="false" outlineLevel="0" max="31" min="29" style="146" width="9.14"/>
    <col collapsed="false" customWidth="true" hidden="false" outlineLevel="0" max="32" min="32" style="146" width="10.85"/>
    <col collapsed="false" customWidth="true" hidden="false" outlineLevel="0" max="253" min="33" style="146" width="9.14"/>
    <col collapsed="false" customWidth="true" hidden="false" outlineLevel="0" max="254" min="254" style="146" width="18.7"/>
    <col collapsed="false" customWidth="false" hidden="false" outlineLevel="0" max="257" min="255" style="146" width="9.41"/>
  </cols>
  <sheetData>
    <row r="1" s="137" customFormat="true" ht="43.15" hidden="false" customHeight="true" outlineLevel="0" collapsed="false">
      <c r="A1" s="162"/>
      <c r="B1" s="163" t="s">
        <v>89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4"/>
      <c r="O1" s="164"/>
      <c r="P1" s="164"/>
      <c r="Q1" s="165"/>
      <c r="R1" s="165"/>
      <c r="S1" s="166"/>
      <c r="T1" s="165"/>
      <c r="U1" s="165"/>
      <c r="V1" s="166"/>
      <c r="W1" s="165"/>
      <c r="X1" s="165"/>
      <c r="Y1" s="167"/>
      <c r="AA1" s="168"/>
      <c r="AB1" s="40" t="s">
        <v>20</v>
      </c>
    </row>
    <row r="2" s="137" customFormat="true" ht="11.25" hidden="false" customHeight="true" outlineLevel="0" collapsed="false">
      <c r="A2" s="162"/>
      <c r="B2" s="163"/>
      <c r="C2" s="163"/>
      <c r="D2" s="163"/>
      <c r="E2" s="163"/>
      <c r="F2" s="163"/>
      <c r="G2" s="163"/>
      <c r="H2" s="169"/>
      <c r="I2" s="169"/>
      <c r="J2" s="169"/>
      <c r="K2" s="163"/>
      <c r="L2" s="163"/>
      <c r="M2" s="170" t="s">
        <v>21</v>
      </c>
      <c r="N2" s="164"/>
      <c r="O2" s="164"/>
      <c r="P2" s="164"/>
      <c r="Q2" s="165"/>
      <c r="R2" s="165"/>
      <c r="S2" s="166"/>
      <c r="T2" s="165"/>
      <c r="U2" s="165"/>
      <c r="V2" s="166"/>
      <c r="W2" s="165"/>
      <c r="X2" s="165"/>
      <c r="Y2" s="167"/>
      <c r="AA2" s="168"/>
      <c r="AB2" s="170" t="s">
        <v>21</v>
      </c>
    </row>
    <row r="3" s="137" customFormat="true" ht="66.7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138" customFormat="true" ht="22.5" hidden="false" customHeight="true" outlineLevel="0" collapsed="false">
      <c r="A4" s="47"/>
      <c r="B4" s="50" t="s">
        <v>31</v>
      </c>
      <c r="C4" s="50" t="s">
        <v>32</v>
      </c>
      <c r="D4" s="51" t="s">
        <v>5</v>
      </c>
      <c r="E4" s="50" t="s">
        <v>31</v>
      </c>
      <c r="F4" s="50" t="s">
        <v>32</v>
      </c>
      <c r="G4" s="51" t="s">
        <v>5</v>
      </c>
      <c r="H4" s="50" t="s">
        <v>31</v>
      </c>
      <c r="I4" s="50" t="s">
        <v>32</v>
      </c>
      <c r="J4" s="51" t="s">
        <v>5</v>
      </c>
      <c r="K4" s="50" t="s">
        <v>31</v>
      </c>
      <c r="L4" s="50" t="s">
        <v>32</v>
      </c>
      <c r="M4" s="51" t="s">
        <v>5</v>
      </c>
      <c r="N4" s="50" t="s">
        <v>31</v>
      </c>
      <c r="O4" s="50" t="s">
        <v>32</v>
      </c>
      <c r="P4" s="51" t="s">
        <v>5</v>
      </c>
      <c r="Q4" s="50" t="s">
        <v>31</v>
      </c>
      <c r="R4" s="50" t="s">
        <v>32</v>
      </c>
      <c r="S4" s="51" t="s">
        <v>5</v>
      </c>
      <c r="T4" s="50" t="s">
        <v>31</v>
      </c>
      <c r="U4" s="50" t="s">
        <v>32</v>
      </c>
      <c r="V4" s="51" t="s">
        <v>5</v>
      </c>
      <c r="W4" s="50" t="s">
        <v>31</v>
      </c>
      <c r="X4" s="50" t="s">
        <v>32</v>
      </c>
      <c r="Y4" s="51" t="s">
        <v>5</v>
      </c>
      <c r="Z4" s="50" t="s">
        <v>31</v>
      </c>
      <c r="AA4" s="50" t="s">
        <v>32</v>
      </c>
      <c r="AB4" s="51" t="s">
        <v>5</v>
      </c>
    </row>
    <row r="5" s="138" customFormat="true" ht="21.75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138" customFormat="true" ht="13.5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</row>
    <row r="7" s="141" customFormat="true" ht="14.25" hidden="false" customHeight="true" outlineLevel="0" collapsed="false">
      <c r="A7" s="95" t="s">
        <v>33</v>
      </c>
      <c r="B7" s="57" t="n">
        <v>21835</v>
      </c>
      <c r="C7" s="57" t="n">
        <v>20131</v>
      </c>
      <c r="D7" s="57" t="n">
        <v>92.1960155713304</v>
      </c>
      <c r="E7" s="57" t="n">
        <v>12116</v>
      </c>
      <c r="F7" s="57" t="n">
        <v>12108</v>
      </c>
      <c r="G7" s="57" t="n">
        <v>99.9339716077914</v>
      </c>
      <c r="H7" s="57" t="n">
        <v>4684</v>
      </c>
      <c r="I7" s="57" t="n">
        <v>3935</v>
      </c>
      <c r="J7" s="57" t="n">
        <v>84.0093936806149</v>
      </c>
      <c r="K7" s="57" t="n">
        <v>670</v>
      </c>
      <c r="L7" s="57" t="n">
        <v>344</v>
      </c>
      <c r="M7" s="57" t="n">
        <v>51.3432835820896</v>
      </c>
      <c r="N7" s="57" t="n">
        <v>696</v>
      </c>
      <c r="O7" s="57" t="n">
        <v>487</v>
      </c>
      <c r="P7" s="57" t="n">
        <v>69.9712643678161</v>
      </c>
      <c r="Q7" s="57" t="n">
        <v>11476</v>
      </c>
      <c r="R7" s="171" t="n">
        <v>11515</v>
      </c>
      <c r="S7" s="57" t="n">
        <v>100.339839665389</v>
      </c>
      <c r="T7" s="57" t="n">
        <v>13423</v>
      </c>
      <c r="U7" s="57" t="n">
        <v>10336</v>
      </c>
      <c r="V7" s="57" t="n">
        <v>77.0021604708336</v>
      </c>
      <c r="W7" s="57" t="n">
        <v>6191</v>
      </c>
      <c r="X7" s="57" t="n">
        <v>3972</v>
      </c>
      <c r="Y7" s="57" t="n">
        <v>64.1576481989986</v>
      </c>
      <c r="Z7" s="57" t="n">
        <v>5191</v>
      </c>
      <c r="AA7" s="57" t="n">
        <v>3972</v>
      </c>
      <c r="AB7" s="57" t="n">
        <v>76.5170487382007</v>
      </c>
    </row>
    <row r="8" s="144" customFormat="true" ht="19.15" hidden="false" customHeight="true" outlineLevel="0" collapsed="false">
      <c r="A8" s="96" t="s">
        <v>34</v>
      </c>
      <c r="B8" s="63" t="n">
        <v>559</v>
      </c>
      <c r="C8" s="63" t="n">
        <v>449</v>
      </c>
      <c r="D8" s="57" t="n">
        <v>80.3220035778175</v>
      </c>
      <c r="E8" s="63" t="n">
        <v>506</v>
      </c>
      <c r="F8" s="63" t="n">
        <v>404</v>
      </c>
      <c r="G8" s="57" t="n">
        <v>79.8418972332016</v>
      </c>
      <c r="H8" s="63" t="n">
        <v>169</v>
      </c>
      <c r="I8" s="63" t="n">
        <v>115</v>
      </c>
      <c r="J8" s="57" t="n">
        <v>68.0473372781065</v>
      </c>
      <c r="K8" s="63" t="n">
        <v>17</v>
      </c>
      <c r="L8" s="63" t="n">
        <v>22</v>
      </c>
      <c r="M8" s="57" t="n">
        <v>129.411764705882</v>
      </c>
      <c r="N8" s="63" t="n">
        <v>30</v>
      </c>
      <c r="O8" s="63" t="n">
        <v>5</v>
      </c>
      <c r="P8" s="57" t="n">
        <v>16.6666666666667</v>
      </c>
      <c r="Q8" s="63" t="n">
        <v>503</v>
      </c>
      <c r="R8" s="172" t="n">
        <v>398</v>
      </c>
      <c r="S8" s="57" t="n">
        <v>79.1252485089463</v>
      </c>
      <c r="T8" s="63" t="n">
        <v>251</v>
      </c>
      <c r="U8" s="64" t="n">
        <v>139</v>
      </c>
      <c r="V8" s="57" t="n">
        <v>55.3784860557769</v>
      </c>
      <c r="W8" s="63" t="n">
        <v>250</v>
      </c>
      <c r="X8" s="64" t="n">
        <v>139</v>
      </c>
      <c r="Y8" s="57" t="n">
        <v>55.6</v>
      </c>
      <c r="Z8" s="63" t="n">
        <v>235</v>
      </c>
      <c r="AA8" s="64" t="n">
        <v>139</v>
      </c>
      <c r="AB8" s="57" t="n">
        <v>59.1489361702128</v>
      </c>
    </row>
    <row r="9" customFormat="false" ht="16.5" hidden="false" customHeight="true" outlineLevel="0" collapsed="false">
      <c r="A9" s="96" t="s">
        <v>35</v>
      </c>
      <c r="B9" s="63" t="n">
        <v>304</v>
      </c>
      <c r="C9" s="63" t="n">
        <v>282</v>
      </c>
      <c r="D9" s="57" t="n">
        <v>92.7631578947369</v>
      </c>
      <c r="E9" s="63" t="n">
        <v>244</v>
      </c>
      <c r="F9" s="63" t="n">
        <v>232</v>
      </c>
      <c r="G9" s="57" t="n">
        <v>95.0819672131148</v>
      </c>
      <c r="H9" s="63" t="n">
        <v>114</v>
      </c>
      <c r="I9" s="63" t="n">
        <v>106</v>
      </c>
      <c r="J9" s="57" t="n">
        <v>92.9824561403509</v>
      </c>
      <c r="K9" s="63" t="n">
        <v>20</v>
      </c>
      <c r="L9" s="63" t="n">
        <v>0</v>
      </c>
      <c r="M9" s="57" t="n">
        <v>0</v>
      </c>
      <c r="N9" s="63" t="n">
        <v>21</v>
      </c>
      <c r="O9" s="63" t="n">
        <v>14</v>
      </c>
      <c r="P9" s="57" t="n">
        <v>66.6666666666667</v>
      </c>
      <c r="Q9" s="63" t="n">
        <v>237</v>
      </c>
      <c r="R9" s="172" t="n">
        <v>206</v>
      </c>
      <c r="S9" s="57" t="n">
        <v>86.9198312236287</v>
      </c>
      <c r="T9" s="63" t="n">
        <v>121</v>
      </c>
      <c r="U9" s="64" t="n">
        <v>74</v>
      </c>
      <c r="V9" s="57" t="n">
        <v>61.1570247933884</v>
      </c>
      <c r="W9" s="63" t="n">
        <v>120</v>
      </c>
      <c r="X9" s="64" t="n">
        <v>71</v>
      </c>
      <c r="Y9" s="57" t="n">
        <v>59.1666666666667</v>
      </c>
      <c r="Z9" s="63" t="n">
        <v>106</v>
      </c>
      <c r="AA9" s="64" t="n">
        <v>71</v>
      </c>
      <c r="AB9" s="57" t="n">
        <v>66.9811320754717</v>
      </c>
      <c r="AC9" s="145"/>
    </row>
    <row r="10" customFormat="false" ht="16.5" hidden="false" customHeight="true" outlineLevel="0" collapsed="false">
      <c r="A10" s="96" t="s">
        <v>36</v>
      </c>
      <c r="B10" s="63" t="n">
        <v>485</v>
      </c>
      <c r="C10" s="63" t="n">
        <v>473</v>
      </c>
      <c r="D10" s="57" t="n">
        <v>97.5257731958763</v>
      </c>
      <c r="E10" s="63" t="n">
        <v>389</v>
      </c>
      <c r="F10" s="63" t="n">
        <v>410</v>
      </c>
      <c r="G10" s="57" t="n">
        <v>105.398457583548</v>
      </c>
      <c r="H10" s="63" t="n">
        <v>196</v>
      </c>
      <c r="I10" s="63" t="n">
        <v>174</v>
      </c>
      <c r="J10" s="57" t="n">
        <v>88.7755102040816</v>
      </c>
      <c r="K10" s="63" t="n">
        <v>46</v>
      </c>
      <c r="L10" s="63" t="n">
        <v>10</v>
      </c>
      <c r="M10" s="57" t="n">
        <v>21.7391304347826</v>
      </c>
      <c r="N10" s="63" t="n">
        <v>42</v>
      </c>
      <c r="O10" s="63" t="n">
        <v>28</v>
      </c>
      <c r="P10" s="57" t="n">
        <v>66.6666666666667</v>
      </c>
      <c r="Q10" s="63" t="n">
        <v>373</v>
      </c>
      <c r="R10" s="172" t="n">
        <v>402</v>
      </c>
      <c r="S10" s="57" t="n">
        <v>107.774798927614</v>
      </c>
      <c r="T10" s="63" t="n">
        <v>184</v>
      </c>
      <c r="U10" s="64" t="n">
        <v>141</v>
      </c>
      <c r="V10" s="57" t="n">
        <v>76.6304347826087</v>
      </c>
      <c r="W10" s="63" t="n">
        <v>172</v>
      </c>
      <c r="X10" s="64" t="n">
        <v>131</v>
      </c>
      <c r="Y10" s="57" t="n">
        <v>76.1627906976744</v>
      </c>
      <c r="Z10" s="63" t="n">
        <v>157</v>
      </c>
      <c r="AA10" s="64" t="n">
        <v>131</v>
      </c>
      <c r="AB10" s="57" t="n">
        <v>83.4394904458599</v>
      </c>
      <c r="AC10" s="145"/>
    </row>
    <row r="11" customFormat="false" ht="16.5" hidden="false" customHeight="true" outlineLevel="0" collapsed="false">
      <c r="A11" s="96" t="s">
        <v>37</v>
      </c>
      <c r="B11" s="63" t="n">
        <v>749</v>
      </c>
      <c r="C11" s="63" t="n">
        <v>690</v>
      </c>
      <c r="D11" s="57" t="n">
        <v>92.1228304405875</v>
      </c>
      <c r="E11" s="63" t="n">
        <v>571</v>
      </c>
      <c r="F11" s="63" t="n">
        <v>538</v>
      </c>
      <c r="G11" s="57" t="n">
        <v>94.2206654991244</v>
      </c>
      <c r="H11" s="63" t="n">
        <v>198</v>
      </c>
      <c r="I11" s="63" t="n">
        <v>215</v>
      </c>
      <c r="J11" s="57" t="n">
        <v>108.585858585859</v>
      </c>
      <c r="K11" s="63" t="n">
        <v>10</v>
      </c>
      <c r="L11" s="63" t="n">
        <v>9</v>
      </c>
      <c r="M11" s="57" t="n">
        <v>90</v>
      </c>
      <c r="N11" s="63" t="n">
        <v>29</v>
      </c>
      <c r="O11" s="63" t="n">
        <v>9</v>
      </c>
      <c r="P11" s="57" t="n">
        <v>31.0344827586207</v>
      </c>
      <c r="Q11" s="63" t="n">
        <v>475</v>
      </c>
      <c r="R11" s="172" t="n">
        <v>497</v>
      </c>
      <c r="S11" s="57" t="n">
        <v>104.631578947368</v>
      </c>
      <c r="T11" s="63" t="n">
        <v>322</v>
      </c>
      <c r="U11" s="64" t="n">
        <v>212</v>
      </c>
      <c r="V11" s="57" t="n">
        <v>65.8385093167702</v>
      </c>
      <c r="W11" s="63" t="n">
        <v>274</v>
      </c>
      <c r="X11" s="64" t="n">
        <v>171</v>
      </c>
      <c r="Y11" s="57" t="n">
        <v>62.4087591240876</v>
      </c>
      <c r="Z11" s="63" t="n">
        <v>230</v>
      </c>
      <c r="AA11" s="64" t="n">
        <v>171</v>
      </c>
      <c r="AB11" s="57" t="n">
        <v>74.3478260869565</v>
      </c>
      <c r="AC11" s="145"/>
    </row>
    <row r="12" customFormat="false" ht="16.5" hidden="false" customHeight="true" outlineLevel="0" collapsed="false">
      <c r="A12" s="96" t="s">
        <v>38</v>
      </c>
      <c r="B12" s="63" t="n">
        <v>1251</v>
      </c>
      <c r="C12" s="63" t="n">
        <v>1208</v>
      </c>
      <c r="D12" s="57" t="n">
        <v>96.5627498001599</v>
      </c>
      <c r="E12" s="63" t="n">
        <v>460</v>
      </c>
      <c r="F12" s="63" t="n">
        <v>474</v>
      </c>
      <c r="G12" s="57" t="n">
        <v>103.04347826087</v>
      </c>
      <c r="H12" s="63" t="n">
        <v>205</v>
      </c>
      <c r="I12" s="63" t="n">
        <v>220</v>
      </c>
      <c r="J12" s="57" t="n">
        <v>107.317073170732</v>
      </c>
      <c r="K12" s="63" t="n">
        <v>55</v>
      </c>
      <c r="L12" s="63" t="n">
        <v>6</v>
      </c>
      <c r="M12" s="57" t="n">
        <v>10.9090909090909</v>
      </c>
      <c r="N12" s="63" t="n">
        <v>10</v>
      </c>
      <c r="O12" s="63" t="n">
        <v>7</v>
      </c>
      <c r="P12" s="57" t="n">
        <v>70</v>
      </c>
      <c r="Q12" s="63" t="n">
        <v>415</v>
      </c>
      <c r="R12" s="172" t="n">
        <v>419</v>
      </c>
      <c r="S12" s="57" t="n">
        <v>100.963855421687</v>
      </c>
      <c r="T12" s="63" t="n">
        <v>851</v>
      </c>
      <c r="U12" s="64" t="n">
        <v>851</v>
      </c>
      <c r="V12" s="57" t="n">
        <v>100</v>
      </c>
      <c r="W12" s="63" t="n">
        <v>218</v>
      </c>
      <c r="X12" s="64" t="n">
        <v>146</v>
      </c>
      <c r="Y12" s="57" t="n">
        <v>66.9724770642202</v>
      </c>
      <c r="Z12" s="63" t="n">
        <v>187</v>
      </c>
      <c r="AA12" s="64" t="n">
        <v>146</v>
      </c>
      <c r="AB12" s="57" t="n">
        <v>78.0748663101604</v>
      </c>
      <c r="AC12" s="145"/>
    </row>
    <row r="13" customFormat="false" ht="16.5" hidden="false" customHeight="true" outlineLevel="0" collapsed="false">
      <c r="A13" s="96" t="s">
        <v>39</v>
      </c>
      <c r="B13" s="63" t="n">
        <v>572</v>
      </c>
      <c r="C13" s="63" t="n">
        <v>386</v>
      </c>
      <c r="D13" s="57" t="n">
        <v>67.4825174825175</v>
      </c>
      <c r="E13" s="63" t="n">
        <v>202</v>
      </c>
      <c r="F13" s="63" t="n">
        <v>193</v>
      </c>
      <c r="G13" s="57" t="n">
        <v>95.5445544554455</v>
      </c>
      <c r="H13" s="63" t="n">
        <v>131</v>
      </c>
      <c r="I13" s="63" t="n">
        <v>117</v>
      </c>
      <c r="J13" s="57" t="n">
        <v>89.3129770992367</v>
      </c>
      <c r="K13" s="63" t="n">
        <v>13</v>
      </c>
      <c r="L13" s="63" t="n">
        <v>0</v>
      </c>
      <c r="M13" s="57" t="n">
        <v>0</v>
      </c>
      <c r="N13" s="63" t="n">
        <v>21</v>
      </c>
      <c r="O13" s="63" t="n">
        <v>15</v>
      </c>
      <c r="P13" s="57" t="n">
        <v>71.4285714285714</v>
      </c>
      <c r="Q13" s="63" t="n">
        <v>197</v>
      </c>
      <c r="R13" s="172" t="n">
        <v>193</v>
      </c>
      <c r="S13" s="57" t="n">
        <v>97.9695431472081</v>
      </c>
      <c r="T13" s="63" t="n">
        <v>331</v>
      </c>
      <c r="U13" s="64" t="n">
        <v>41</v>
      </c>
      <c r="V13" s="57" t="n">
        <v>12.3867069486405</v>
      </c>
      <c r="W13" s="63" t="n">
        <v>91</v>
      </c>
      <c r="X13" s="64" t="n">
        <v>41</v>
      </c>
      <c r="Y13" s="57" t="n">
        <v>45.0549450549451</v>
      </c>
      <c r="Z13" s="63" t="n">
        <v>86</v>
      </c>
      <c r="AA13" s="64" t="n">
        <v>41</v>
      </c>
      <c r="AB13" s="57" t="n">
        <v>47.6744186046512</v>
      </c>
      <c r="AC13" s="145"/>
    </row>
    <row r="14" customFormat="false" ht="16.5" hidden="false" customHeight="true" outlineLevel="0" collapsed="false">
      <c r="A14" s="96" t="s">
        <v>69</v>
      </c>
      <c r="B14" s="63" t="n">
        <v>466</v>
      </c>
      <c r="C14" s="63" t="n">
        <v>474</v>
      </c>
      <c r="D14" s="57" t="n">
        <v>101.716738197425</v>
      </c>
      <c r="E14" s="63" t="n">
        <v>328</v>
      </c>
      <c r="F14" s="63" t="n">
        <v>410</v>
      </c>
      <c r="G14" s="57" t="n">
        <v>125</v>
      </c>
      <c r="H14" s="63" t="n">
        <v>211</v>
      </c>
      <c r="I14" s="63" t="n">
        <v>151</v>
      </c>
      <c r="J14" s="57" t="n">
        <v>71.563981042654</v>
      </c>
      <c r="K14" s="63" t="n">
        <v>12</v>
      </c>
      <c r="L14" s="63" t="n">
        <v>4</v>
      </c>
      <c r="M14" s="57" t="n">
        <v>33.3333333333333</v>
      </c>
      <c r="N14" s="63" t="n">
        <v>4</v>
      </c>
      <c r="O14" s="63" t="n">
        <v>1</v>
      </c>
      <c r="P14" s="57" t="n">
        <v>25</v>
      </c>
      <c r="Q14" s="63" t="n">
        <v>318</v>
      </c>
      <c r="R14" s="172" t="n">
        <v>396</v>
      </c>
      <c r="S14" s="57" t="n">
        <v>124.528301886792</v>
      </c>
      <c r="T14" s="63" t="n">
        <v>218</v>
      </c>
      <c r="U14" s="64" t="n">
        <v>142</v>
      </c>
      <c r="V14" s="57" t="n">
        <v>65.1376146788991</v>
      </c>
      <c r="W14" s="63" t="n">
        <v>172</v>
      </c>
      <c r="X14" s="64" t="n">
        <v>140</v>
      </c>
      <c r="Y14" s="57" t="n">
        <v>81.3953488372093</v>
      </c>
      <c r="Z14" s="63" t="n">
        <v>144</v>
      </c>
      <c r="AA14" s="64" t="n">
        <v>140</v>
      </c>
      <c r="AB14" s="57" t="n">
        <v>97.2222222222222</v>
      </c>
      <c r="AC14" s="145"/>
    </row>
    <row r="15" customFormat="false" ht="16.5" hidden="false" customHeight="true" outlineLevel="0" collapsed="false">
      <c r="A15" s="96" t="s">
        <v>41</v>
      </c>
      <c r="B15" s="63" t="n">
        <v>287</v>
      </c>
      <c r="C15" s="63" t="n">
        <v>291</v>
      </c>
      <c r="D15" s="57" t="n">
        <v>101.393728222997</v>
      </c>
      <c r="E15" s="63" t="n">
        <v>241</v>
      </c>
      <c r="F15" s="63" t="n">
        <v>249</v>
      </c>
      <c r="G15" s="57" t="n">
        <v>103.319502074689</v>
      </c>
      <c r="H15" s="63" t="n">
        <v>112</v>
      </c>
      <c r="I15" s="63" t="n">
        <v>115</v>
      </c>
      <c r="J15" s="57" t="n">
        <v>102.678571428571</v>
      </c>
      <c r="K15" s="63" t="n">
        <v>22</v>
      </c>
      <c r="L15" s="63" t="n">
        <v>5</v>
      </c>
      <c r="M15" s="57" t="n">
        <v>22.7272727272727</v>
      </c>
      <c r="N15" s="63" t="n">
        <v>8</v>
      </c>
      <c r="O15" s="63" t="n">
        <v>9</v>
      </c>
      <c r="P15" s="57" t="n">
        <v>112.5</v>
      </c>
      <c r="Q15" s="63" t="n">
        <v>215</v>
      </c>
      <c r="R15" s="172" t="n">
        <v>217</v>
      </c>
      <c r="S15" s="57" t="n">
        <v>100.93023255814</v>
      </c>
      <c r="T15" s="63" t="n">
        <v>120</v>
      </c>
      <c r="U15" s="64" t="n">
        <v>89</v>
      </c>
      <c r="V15" s="57" t="n">
        <v>74.1666666666667</v>
      </c>
      <c r="W15" s="63" t="n">
        <v>106</v>
      </c>
      <c r="X15" s="64" t="n">
        <v>72</v>
      </c>
      <c r="Y15" s="57" t="n">
        <v>67.9245283018868</v>
      </c>
      <c r="Z15" s="63" t="n">
        <v>77</v>
      </c>
      <c r="AA15" s="64" t="n">
        <v>72</v>
      </c>
      <c r="AB15" s="57" t="n">
        <v>93.5064935064935</v>
      </c>
      <c r="AC15" s="145"/>
    </row>
    <row r="16" customFormat="false" ht="16.5" hidden="false" customHeight="true" outlineLevel="0" collapsed="false">
      <c r="A16" s="96" t="s">
        <v>42</v>
      </c>
      <c r="B16" s="63" t="n">
        <v>408</v>
      </c>
      <c r="C16" s="63" t="n">
        <v>431</v>
      </c>
      <c r="D16" s="57" t="n">
        <v>105.637254901961</v>
      </c>
      <c r="E16" s="63" t="n">
        <v>315</v>
      </c>
      <c r="F16" s="63" t="n">
        <v>357</v>
      </c>
      <c r="G16" s="57" t="n">
        <v>113.333333333333</v>
      </c>
      <c r="H16" s="63" t="n">
        <v>138</v>
      </c>
      <c r="I16" s="63" t="n">
        <v>132</v>
      </c>
      <c r="J16" s="57" t="n">
        <v>95.6521739130435</v>
      </c>
      <c r="K16" s="63" t="n">
        <v>30</v>
      </c>
      <c r="L16" s="63" t="n">
        <v>9</v>
      </c>
      <c r="M16" s="57" t="n">
        <v>30</v>
      </c>
      <c r="N16" s="63" t="n">
        <v>12</v>
      </c>
      <c r="O16" s="63" t="n">
        <v>8</v>
      </c>
      <c r="P16" s="57" t="n">
        <v>66.6666666666667</v>
      </c>
      <c r="Q16" s="63" t="n">
        <v>270</v>
      </c>
      <c r="R16" s="172" t="n">
        <v>332</v>
      </c>
      <c r="S16" s="57" t="n">
        <v>122.962962962963</v>
      </c>
      <c r="T16" s="63" t="n">
        <v>182</v>
      </c>
      <c r="U16" s="64" t="n">
        <v>165</v>
      </c>
      <c r="V16" s="57" t="n">
        <v>90.6593406593407</v>
      </c>
      <c r="W16" s="63" t="n">
        <v>142</v>
      </c>
      <c r="X16" s="64" t="n">
        <v>136</v>
      </c>
      <c r="Y16" s="57" t="n">
        <v>95.7746478873239</v>
      </c>
      <c r="Z16" s="63" t="n">
        <v>125</v>
      </c>
      <c r="AA16" s="64" t="n">
        <v>136</v>
      </c>
      <c r="AB16" s="57" t="n">
        <v>108.8</v>
      </c>
      <c r="AC16" s="145"/>
    </row>
    <row r="17" customFormat="false" ht="16.5" hidden="false" customHeight="true" outlineLevel="0" collapsed="false">
      <c r="A17" s="96" t="s">
        <v>43</v>
      </c>
      <c r="B17" s="63" t="n">
        <v>376</v>
      </c>
      <c r="C17" s="63" t="n">
        <v>357</v>
      </c>
      <c r="D17" s="57" t="n">
        <v>94.9468085106383</v>
      </c>
      <c r="E17" s="63" t="n">
        <v>318</v>
      </c>
      <c r="F17" s="63" t="n">
        <v>335</v>
      </c>
      <c r="G17" s="57" t="n">
        <v>105.345911949686</v>
      </c>
      <c r="H17" s="63" t="n">
        <v>142</v>
      </c>
      <c r="I17" s="63" t="n">
        <v>125</v>
      </c>
      <c r="J17" s="57" t="n">
        <v>88.0281690140845</v>
      </c>
      <c r="K17" s="63" t="n">
        <v>26</v>
      </c>
      <c r="L17" s="63" t="n">
        <v>10</v>
      </c>
      <c r="M17" s="57" t="n">
        <v>38.4615384615385</v>
      </c>
      <c r="N17" s="63" t="n">
        <v>34</v>
      </c>
      <c r="O17" s="63" t="n">
        <v>17</v>
      </c>
      <c r="P17" s="57" t="n">
        <v>50</v>
      </c>
      <c r="Q17" s="63" t="n">
        <v>302</v>
      </c>
      <c r="R17" s="172" t="n">
        <v>324</v>
      </c>
      <c r="S17" s="57" t="n">
        <v>107.284768211921</v>
      </c>
      <c r="T17" s="63" t="n">
        <v>152</v>
      </c>
      <c r="U17" s="64" t="n">
        <v>97</v>
      </c>
      <c r="V17" s="57" t="n">
        <v>63.8157894736842</v>
      </c>
      <c r="W17" s="63" t="n">
        <v>148</v>
      </c>
      <c r="X17" s="64" t="n">
        <v>88</v>
      </c>
      <c r="Y17" s="57" t="n">
        <v>59.4594594594595</v>
      </c>
      <c r="Z17" s="63" t="n">
        <v>121</v>
      </c>
      <c r="AA17" s="64" t="n">
        <v>88</v>
      </c>
      <c r="AB17" s="57" t="n">
        <v>72.7272727272727</v>
      </c>
      <c r="AC17" s="145"/>
    </row>
    <row r="18" customFormat="false" ht="16.5" hidden="false" customHeight="true" outlineLevel="0" collapsed="false">
      <c r="A18" s="96" t="s">
        <v>44</v>
      </c>
      <c r="B18" s="63" t="n">
        <v>592</v>
      </c>
      <c r="C18" s="63" t="n">
        <v>534</v>
      </c>
      <c r="D18" s="57" t="n">
        <v>90.2027027027027</v>
      </c>
      <c r="E18" s="63" t="n">
        <v>475</v>
      </c>
      <c r="F18" s="63" t="n">
        <v>461</v>
      </c>
      <c r="G18" s="57" t="n">
        <v>97.0526315789474</v>
      </c>
      <c r="H18" s="63" t="n">
        <v>236</v>
      </c>
      <c r="I18" s="63" t="n">
        <v>202</v>
      </c>
      <c r="J18" s="57" t="n">
        <v>85.5932203389831</v>
      </c>
      <c r="K18" s="63" t="n">
        <v>13</v>
      </c>
      <c r="L18" s="63" t="n">
        <v>21</v>
      </c>
      <c r="M18" s="57" t="n">
        <v>161.538461538462</v>
      </c>
      <c r="N18" s="63" t="n">
        <v>66</v>
      </c>
      <c r="O18" s="63" t="n">
        <v>55</v>
      </c>
      <c r="P18" s="57" t="n">
        <v>83.3333333333333</v>
      </c>
      <c r="Q18" s="63" t="n">
        <v>465</v>
      </c>
      <c r="R18" s="172" t="n">
        <v>451</v>
      </c>
      <c r="S18" s="57" t="n">
        <v>96.989247311828</v>
      </c>
      <c r="T18" s="63" t="n">
        <v>191</v>
      </c>
      <c r="U18" s="64" t="n">
        <v>127</v>
      </c>
      <c r="V18" s="57" t="n">
        <v>66.4921465968586</v>
      </c>
      <c r="W18" s="63" t="n">
        <v>179</v>
      </c>
      <c r="X18" s="64" t="n">
        <v>124</v>
      </c>
      <c r="Y18" s="57" t="n">
        <v>69.2737430167598</v>
      </c>
      <c r="Z18" s="63" t="n">
        <v>156</v>
      </c>
      <c r="AA18" s="64" t="n">
        <v>124</v>
      </c>
      <c r="AB18" s="57" t="n">
        <v>79.4871794871795</v>
      </c>
      <c r="AC18" s="145"/>
    </row>
    <row r="19" customFormat="false" ht="16.5" hidden="false" customHeight="true" outlineLevel="0" collapsed="false">
      <c r="A19" s="96" t="s">
        <v>45</v>
      </c>
      <c r="B19" s="63" t="n">
        <v>429</v>
      </c>
      <c r="C19" s="63" t="n">
        <v>418</v>
      </c>
      <c r="D19" s="57" t="n">
        <v>97.4358974358974</v>
      </c>
      <c r="E19" s="63" t="n">
        <v>346</v>
      </c>
      <c r="F19" s="63" t="n">
        <v>363</v>
      </c>
      <c r="G19" s="57" t="n">
        <v>104.913294797688</v>
      </c>
      <c r="H19" s="63" t="n">
        <v>175</v>
      </c>
      <c r="I19" s="63" t="n">
        <v>154</v>
      </c>
      <c r="J19" s="57" t="n">
        <v>88</v>
      </c>
      <c r="K19" s="63" t="n">
        <v>20</v>
      </c>
      <c r="L19" s="63" t="n">
        <v>20</v>
      </c>
      <c r="M19" s="57" t="n">
        <v>100</v>
      </c>
      <c r="N19" s="63" t="n">
        <v>69</v>
      </c>
      <c r="O19" s="63" t="n">
        <v>72</v>
      </c>
      <c r="P19" s="57" t="n">
        <v>104.347826086957</v>
      </c>
      <c r="Q19" s="63" t="n">
        <v>326</v>
      </c>
      <c r="R19" s="172" t="n">
        <v>355</v>
      </c>
      <c r="S19" s="57" t="n">
        <v>108.895705521472</v>
      </c>
      <c r="T19" s="63" t="n">
        <v>149</v>
      </c>
      <c r="U19" s="64" t="n">
        <v>98</v>
      </c>
      <c r="V19" s="57" t="n">
        <v>65.7718120805369</v>
      </c>
      <c r="W19" s="63" t="n">
        <v>137</v>
      </c>
      <c r="X19" s="64" t="n">
        <v>94</v>
      </c>
      <c r="Y19" s="57" t="n">
        <v>68.6131386861314</v>
      </c>
      <c r="Z19" s="63" t="n">
        <v>125</v>
      </c>
      <c r="AA19" s="64" t="n">
        <v>94</v>
      </c>
      <c r="AB19" s="57" t="n">
        <v>75.2</v>
      </c>
      <c r="AC19" s="145"/>
    </row>
    <row r="20" customFormat="false" ht="16.5" hidden="false" customHeight="true" outlineLevel="0" collapsed="false">
      <c r="A20" s="96" t="s">
        <v>46</v>
      </c>
      <c r="B20" s="63" t="n">
        <v>1082</v>
      </c>
      <c r="C20" s="63" t="n">
        <v>1123</v>
      </c>
      <c r="D20" s="57" t="n">
        <v>103.789279112754</v>
      </c>
      <c r="E20" s="63" t="n">
        <v>455</v>
      </c>
      <c r="F20" s="63" t="n">
        <v>439</v>
      </c>
      <c r="G20" s="57" t="n">
        <v>96.4835164835165</v>
      </c>
      <c r="H20" s="63" t="n">
        <v>219</v>
      </c>
      <c r="I20" s="63" t="n">
        <v>184</v>
      </c>
      <c r="J20" s="57" t="n">
        <v>84.0182648401826</v>
      </c>
      <c r="K20" s="63" t="n">
        <v>41</v>
      </c>
      <c r="L20" s="63" t="n">
        <v>39</v>
      </c>
      <c r="M20" s="57" t="n">
        <v>95.1219512195122</v>
      </c>
      <c r="N20" s="63" t="n">
        <v>27</v>
      </c>
      <c r="O20" s="63" t="n">
        <v>29</v>
      </c>
      <c r="P20" s="57" t="n">
        <v>107.407407407407</v>
      </c>
      <c r="Q20" s="63" t="n">
        <v>426</v>
      </c>
      <c r="R20" s="172" t="n">
        <v>428</v>
      </c>
      <c r="S20" s="57" t="n">
        <v>100.469483568075</v>
      </c>
      <c r="T20" s="63" t="n">
        <v>833</v>
      </c>
      <c r="U20" s="64" t="n">
        <v>802</v>
      </c>
      <c r="V20" s="57" t="n">
        <v>96.2785114045618</v>
      </c>
      <c r="W20" s="63" t="n">
        <v>217</v>
      </c>
      <c r="X20" s="64" t="n">
        <v>127</v>
      </c>
      <c r="Y20" s="57" t="n">
        <v>58.5253456221198</v>
      </c>
      <c r="Z20" s="63" t="n">
        <v>175</v>
      </c>
      <c r="AA20" s="64" t="n">
        <v>127</v>
      </c>
      <c r="AB20" s="57" t="n">
        <v>72.5714285714286</v>
      </c>
      <c r="AC20" s="145"/>
    </row>
    <row r="21" customFormat="false" ht="16.5" hidden="false" customHeight="true" outlineLevel="0" collapsed="false">
      <c r="A21" s="96" t="s">
        <v>47</v>
      </c>
      <c r="B21" s="63" t="n">
        <v>927</v>
      </c>
      <c r="C21" s="63" t="n">
        <v>930</v>
      </c>
      <c r="D21" s="57" t="n">
        <v>100.323624595469</v>
      </c>
      <c r="E21" s="63" t="n">
        <v>477</v>
      </c>
      <c r="F21" s="63" t="n">
        <v>480</v>
      </c>
      <c r="G21" s="57" t="n">
        <v>100.62893081761</v>
      </c>
      <c r="H21" s="63" t="n">
        <v>146</v>
      </c>
      <c r="I21" s="63" t="n">
        <v>133</v>
      </c>
      <c r="J21" s="57" t="n">
        <v>91.0958904109589</v>
      </c>
      <c r="K21" s="63" t="n">
        <v>19</v>
      </c>
      <c r="L21" s="63" t="n">
        <v>12</v>
      </c>
      <c r="M21" s="57" t="n">
        <v>63.1578947368421</v>
      </c>
      <c r="N21" s="63" t="n">
        <v>8</v>
      </c>
      <c r="O21" s="63" t="n">
        <v>16</v>
      </c>
      <c r="P21" s="57" t="n">
        <v>200</v>
      </c>
      <c r="Q21" s="63" t="n">
        <v>454</v>
      </c>
      <c r="R21" s="172" t="n">
        <v>464</v>
      </c>
      <c r="S21" s="57" t="n">
        <v>102.202643171806</v>
      </c>
      <c r="T21" s="63" t="n">
        <v>639</v>
      </c>
      <c r="U21" s="64" t="n">
        <v>495</v>
      </c>
      <c r="V21" s="57" t="n">
        <v>77.4647887323944</v>
      </c>
      <c r="W21" s="63" t="n">
        <v>240</v>
      </c>
      <c r="X21" s="64" t="n">
        <v>179</v>
      </c>
      <c r="Y21" s="57" t="n">
        <v>74.5833333333333</v>
      </c>
      <c r="Z21" s="63" t="n">
        <v>180</v>
      </c>
      <c r="AA21" s="64" t="n">
        <v>179</v>
      </c>
      <c r="AB21" s="57" t="n">
        <v>99.4444444444444</v>
      </c>
      <c r="AC21" s="145"/>
    </row>
    <row r="22" customFormat="false" ht="16.5" hidden="false" customHeight="true" outlineLevel="0" collapsed="false">
      <c r="A22" s="96" t="s">
        <v>48</v>
      </c>
      <c r="B22" s="63" t="n">
        <v>773</v>
      </c>
      <c r="C22" s="63" t="n">
        <v>607</v>
      </c>
      <c r="D22" s="57" t="n">
        <v>78.5252263906857</v>
      </c>
      <c r="E22" s="63" t="n">
        <v>513</v>
      </c>
      <c r="F22" s="63" t="n">
        <v>497</v>
      </c>
      <c r="G22" s="57" t="n">
        <v>96.8810916179337</v>
      </c>
      <c r="H22" s="63" t="n">
        <v>174</v>
      </c>
      <c r="I22" s="63" t="n">
        <v>118</v>
      </c>
      <c r="J22" s="57" t="n">
        <v>67.816091954023</v>
      </c>
      <c r="K22" s="63" t="n">
        <v>20</v>
      </c>
      <c r="L22" s="63" t="n">
        <v>15</v>
      </c>
      <c r="M22" s="57" t="n">
        <v>75</v>
      </c>
      <c r="N22" s="63" t="n">
        <v>19</v>
      </c>
      <c r="O22" s="63" t="n">
        <v>17</v>
      </c>
      <c r="P22" s="57" t="n">
        <v>89.4736842105263</v>
      </c>
      <c r="Q22" s="63" t="n">
        <v>477</v>
      </c>
      <c r="R22" s="172" t="n">
        <v>464</v>
      </c>
      <c r="S22" s="57" t="n">
        <v>97.2746331236897</v>
      </c>
      <c r="T22" s="63" t="n">
        <v>339</v>
      </c>
      <c r="U22" s="64" t="n">
        <v>251</v>
      </c>
      <c r="V22" s="57" t="n">
        <v>74.0412979351032</v>
      </c>
      <c r="W22" s="63" t="n">
        <v>266</v>
      </c>
      <c r="X22" s="64" t="n">
        <v>157</v>
      </c>
      <c r="Y22" s="57" t="n">
        <v>59.0225563909774</v>
      </c>
      <c r="Z22" s="63" t="n">
        <v>229</v>
      </c>
      <c r="AA22" s="64" t="n">
        <v>157</v>
      </c>
      <c r="AB22" s="57" t="n">
        <v>68.5589519650655</v>
      </c>
      <c r="AC22" s="145"/>
    </row>
    <row r="23" customFormat="false" ht="16.5" hidden="false" customHeight="true" outlineLevel="0" collapsed="false">
      <c r="A23" s="96" t="s">
        <v>49</v>
      </c>
      <c r="B23" s="63" t="n">
        <v>524</v>
      </c>
      <c r="C23" s="63" t="n">
        <v>449</v>
      </c>
      <c r="D23" s="57" t="n">
        <v>85.6870229007634</v>
      </c>
      <c r="E23" s="63" t="n">
        <v>411</v>
      </c>
      <c r="F23" s="63" t="n">
        <v>346</v>
      </c>
      <c r="G23" s="57" t="n">
        <v>84.1849148418492</v>
      </c>
      <c r="H23" s="63" t="n">
        <v>165</v>
      </c>
      <c r="I23" s="63" t="n">
        <v>134</v>
      </c>
      <c r="J23" s="57" t="n">
        <v>81.2121212121212</v>
      </c>
      <c r="K23" s="63" t="n">
        <v>16</v>
      </c>
      <c r="L23" s="63" t="n">
        <v>12</v>
      </c>
      <c r="M23" s="57" t="n">
        <v>75</v>
      </c>
      <c r="N23" s="63" t="n">
        <v>94</v>
      </c>
      <c r="O23" s="63" t="n">
        <v>60</v>
      </c>
      <c r="P23" s="57" t="n">
        <v>63.8297872340426</v>
      </c>
      <c r="Q23" s="63" t="n">
        <v>401</v>
      </c>
      <c r="R23" s="172" t="n">
        <v>344</v>
      </c>
      <c r="S23" s="57" t="n">
        <v>85.785536159601</v>
      </c>
      <c r="T23" s="63" t="n">
        <v>231</v>
      </c>
      <c r="U23" s="64" t="n">
        <v>88</v>
      </c>
      <c r="V23" s="57" t="n">
        <v>38.0952380952381</v>
      </c>
      <c r="W23" s="63" t="n">
        <v>188</v>
      </c>
      <c r="X23" s="64" t="n">
        <v>81</v>
      </c>
      <c r="Y23" s="57" t="n">
        <v>43.0851063829787</v>
      </c>
      <c r="Z23" s="63" t="n">
        <v>165</v>
      </c>
      <c r="AA23" s="64" t="n">
        <v>81</v>
      </c>
      <c r="AB23" s="57" t="n">
        <v>49.0909090909091</v>
      </c>
      <c r="AC23" s="145"/>
    </row>
    <row r="24" customFormat="false" ht="16.5" hidden="false" customHeight="true" outlineLevel="0" collapsed="false">
      <c r="A24" s="96" t="s">
        <v>50</v>
      </c>
      <c r="B24" s="63" t="n">
        <v>566</v>
      </c>
      <c r="C24" s="63" t="n">
        <v>430</v>
      </c>
      <c r="D24" s="57" t="n">
        <v>75.9717314487633</v>
      </c>
      <c r="E24" s="63" t="n">
        <v>362</v>
      </c>
      <c r="F24" s="63" t="n">
        <v>346</v>
      </c>
      <c r="G24" s="57" t="n">
        <v>95.5801104972376</v>
      </c>
      <c r="H24" s="63" t="n">
        <v>189</v>
      </c>
      <c r="I24" s="63" t="n">
        <v>176</v>
      </c>
      <c r="J24" s="57" t="n">
        <v>93.1216931216931</v>
      </c>
      <c r="K24" s="63" t="n">
        <v>27</v>
      </c>
      <c r="L24" s="63" t="n">
        <v>13</v>
      </c>
      <c r="M24" s="57" t="n">
        <v>48.1481481481481</v>
      </c>
      <c r="N24" s="63" t="n">
        <v>41</v>
      </c>
      <c r="O24" s="63" t="n">
        <v>17</v>
      </c>
      <c r="P24" s="57" t="n">
        <v>41.4634146341463</v>
      </c>
      <c r="Q24" s="63" t="n">
        <v>349</v>
      </c>
      <c r="R24" s="172" t="n">
        <v>342</v>
      </c>
      <c r="S24" s="57" t="n">
        <v>97.9942693409742</v>
      </c>
      <c r="T24" s="63" t="n">
        <v>170</v>
      </c>
      <c r="U24" s="64" t="n">
        <v>145</v>
      </c>
      <c r="V24" s="57" t="n">
        <v>85.2941176470588</v>
      </c>
      <c r="W24" s="63" t="n">
        <v>144</v>
      </c>
      <c r="X24" s="64" t="n">
        <v>121</v>
      </c>
      <c r="Y24" s="57" t="n">
        <v>84.0277777777778</v>
      </c>
      <c r="Z24" s="63" t="n">
        <v>123</v>
      </c>
      <c r="AA24" s="64" t="n">
        <v>121</v>
      </c>
      <c r="AB24" s="57" t="n">
        <v>98.3739837398374</v>
      </c>
      <c r="AC24" s="145"/>
    </row>
    <row r="25" customFormat="false" ht="16.5" hidden="false" customHeight="true" outlineLevel="0" collapsed="false">
      <c r="A25" s="96" t="s">
        <v>51</v>
      </c>
      <c r="B25" s="63" t="n">
        <v>690</v>
      </c>
      <c r="C25" s="63" t="n">
        <v>612</v>
      </c>
      <c r="D25" s="57" t="n">
        <v>88.6956521739131</v>
      </c>
      <c r="E25" s="63" t="n">
        <v>406</v>
      </c>
      <c r="F25" s="63" t="n">
        <v>439</v>
      </c>
      <c r="G25" s="57" t="n">
        <v>108.128078817734</v>
      </c>
      <c r="H25" s="63" t="n">
        <v>225</v>
      </c>
      <c r="I25" s="63" t="n">
        <v>174</v>
      </c>
      <c r="J25" s="57" t="n">
        <v>77.3333333333333</v>
      </c>
      <c r="K25" s="63" t="n">
        <v>19</v>
      </c>
      <c r="L25" s="63" t="n">
        <v>6</v>
      </c>
      <c r="M25" s="57" t="n">
        <v>31.5789473684211</v>
      </c>
      <c r="N25" s="63" t="n">
        <v>39</v>
      </c>
      <c r="O25" s="63" t="n">
        <v>24</v>
      </c>
      <c r="P25" s="57" t="n">
        <v>61.5384615384615</v>
      </c>
      <c r="Q25" s="63" t="n">
        <v>391</v>
      </c>
      <c r="R25" s="172" t="n">
        <v>424</v>
      </c>
      <c r="S25" s="57" t="n">
        <v>108.43989769821</v>
      </c>
      <c r="T25" s="63" t="n">
        <v>328</v>
      </c>
      <c r="U25" s="64" t="n">
        <v>259</v>
      </c>
      <c r="V25" s="57" t="n">
        <v>78.9634146341464</v>
      </c>
      <c r="W25" s="63" t="n">
        <v>195</v>
      </c>
      <c r="X25" s="64" t="n">
        <v>141</v>
      </c>
      <c r="Y25" s="57" t="n">
        <v>72.3076923076923</v>
      </c>
      <c r="Z25" s="63" t="n">
        <v>165</v>
      </c>
      <c r="AA25" s="64" t="n">
        <v>141</v>
      </c>
      <c r="AB25" s="57" t="n">
        <v>85.4545454545455</v>
      </c>
      <c r="AC25" s="145"/>
    </row>
    <row r="26" customFormat="false" ht="16.5" hidden="false" customHeight="true" outlineLevel="0" collapsed="false">
      <c r="A26" s="96" t="s">
        <v>52</v>
      </c>
      <c r="B26" s="63" t="n">
        <v>514</v>
      </c>
      <c r="C26" s="63" t="n">
        <v>376</v>
      </c>
      <c r="D26" s="57" t="n">
        <v>73.1517509727626</v>
      </c>
      <c r="E26" s="63" t="n">
        <v>370</v>
      </c>
      <c r="F26" s="63" t="n">
        <v>317</v>
      </c>
      <c r="G26" s="57" t="n">
        <v>85.6756756756757</v>
      </c>
      <c r="H26" s="63" t="n">
        <v>93</v>
      </c>
      <c r="I26" s="63" t="n">
        <v>102</v>
      </c>
      <c r="J26" s="57" t="n">
        <v>109.677419354839</v>
      </c>
      <c r="K26" s="63" t="n">
        <v>12</v>
      </c>
      <c r="L26" s="63" t="n">
        <v>4</v>
      </c>
      <c r="M26" s="57" t="n">
        <v>33.3333333333333</v>
      </c>
      <c r="N26" s="63" t="n">
        <v>0</v>
      </c>
      <c r="O26" s="63" t="n">
        <v>1</v>
      </c>
      <c r="P26" s="57" t="e">
        <f aca="false"/>
        <v>#DIV/0!</v>
      </c>
      <c r="Q26" s="63" t="n">
        <v>339</v>
      </c>
      <c r="R26" s="172" t="n">
        <v>299</v>
      </c>
      <c r="S26" s="57" t="n">
        <v>88.2005899705015</v>
      </c>
      <c r="T26" s="63" t="n">
        <v>259</v>
      </c>
      <c r="U26" s="64" t="n">
        <v>130</v>
      </c>
      <c r="V26" s="57" t="n">
        <v>50.1930501930502</v>
      </c>
      <c r="W26" s="63" t="n">
        <v>192</v>
      </c>
      <c r="X26" s="64" t="n">
        <v>130</v>
      </c>
      <c r="Y26" s="57" t="n">
        <v>67.7083333333333</v>
      </c>
      <c r="Z26" s="63" t="n">
        <v>136</v>
      </c>
      <c r="AA26" s="64" t="n">
        <v>130</v>
      </c>
      <c r="AB26" s="57" t="n">
        <v>95.5882352941177</v>
      </c>
      <c r="AC26" s="145"/>
    </row>
    <row r="27" customFormat="false" ht="16.5" hidden="false" customHeight="true" outlineLevel="0" collapsed="false">
      <c r="A27" s="96" t="s">
        <v>53</v>
      </c>
      <c r="B27" s="63" t="n">
        <v>1170</v>
      </c>
      <c r="C27" s="63" t="n">
        <v>1116</v>
      </c>
      <c r="D27" s="57" t="n">
        <v>95.3846153846154</v>
      </c>
      <c r="E27" s="63" t="n">
        <v>496</v>
      </c>
      <c r="F27" s="63" t="n">
        <v>503</v>
      </c>
      <c r="G27" s="57" t="n">
        <v>101.411290322581</v>
      </c>
      <c r="H27" s="63" t="n">
        <v>169</v>
      </c>
      <c r="I27" s="63" t="n">
        <v>128</v>
      </c>
      <c r="J27" s="57" t="n">
        <v>75.7396449704142</v>
      </c>
      <c r="K27" s="63" t="n">
        <v>10</v>
      </c>
      <c r="L27" s="63" t="n">
        <v>9</v>
      </c>
      <c r="M27" s="57" t="n">
        <v>90</v>
      </c>
      <c r="N27" s="63" t="n">
        <v>52</v>
      </c>
      <c r="O27" s="63" t="n">
        <v>10</v>
      </c>
      <c r="P27" s="57" t="n">
        <v>19.2307692307692</v>
      </c>
      <c r="Q27" s="63" t="n">
        <v>486</v>
      </c>
      <c r="R27" s="172" t="n">
        <v>490</v>
      </c>
      <c r="S27" s="57" t="n">
        <v>100.82304526749</v>
      </c>
      <c r="T27" s="63" t="n">
        <v>950</v>
      </c>
      <c r="U27" s="64" t="n">
        <v>772</v>
      </c>
      <c r="V27" s="57" t="n">
        <v>81.2631578947368</v>
      </c>
      <c r="W27" s="63" t="n">
        <v>291</v>
      </c>
      <c r="X27" s="64" t="n">
        <v>160</v>
      </c>
      <c r="Y27" s="57" t="n">
        <v>54.9828178694158</v>
      </c>
      <c r="Z27" s="63" t="n">
        <v>255</v>
      </c>
      <c r="AA27" s="64" t="n">
        <v>160</v>
      </c>
      <c r="AB27" s="57" t="n">
        <v>62.7450980392157</v>
      </c>
      <c r="AC27" s="145"/>
    </row>
    <row r="28" customFormat="false" ht="16.5" hidden="false" customHeight="true" outlineLevel="0" collapsed="false">
      <c r="A28" s="96" t="s">
        <v>54</v>
      </c>
      <c r="B28" s="63" t="n">
        <v>1213</v>
      </c>
      <c r="C28" s="63" t="n">
        <v>1004</v>
      </c>
      <c r="D28" s="57" t="n">
        <v>82.7699917559769</v>
      </c>
      <c r="E28" s="63" t="n">
        <v>776</v>
      </c>
      <c r="F28" s="63" t="n">
        <v>793</v>
      </c>
      <c r="G28" s="57" t="n">
        <v>102.190721649485</v>
      </c>
      <c r="H28" s="63" t="n">
        <v>308</v>
      </c>
      <c r="I28" s="63" t="n">
        <v>236</v>
      </c>
      <c r="J28" s="57" t="n">
        <v>76.6233766233766</v>
      </c>
      <c r="K28" s="63" t="n">
        <v>38</v>
      </c>
      <c r="L28" s="63" t="n">
        <v>10</v>
      </c>
      <c r="M28" s="57" t="n">
        <v>26.3157894736842</v>
      </c>
      <c r="N28" s="63" t="n">
        <v>25</v>
      </c>
      <c r="O28" s="63" t="n">
        <v>16</v>
      </c>
      <c r="P28" s="57" t="n">
        <v>64</v>
      </c>
      <c r="Q28" s="63" t="n">
        <v>750</v>
      </c>
      <c r="R28" s="172" t="n">
        <v>770</v>
      </c>
      <c r="S28" s="57" t="n">
        <v>102.666666666667</v>
      </c>
      <c r="T28" s="63" t="n">
        <v>690</v>
      </c>
      <c r="U28" s="64" t="n">
        <v>381</v>
      </c>
      <c r="V28" s="57" t="n">
        <v>55.2173913043478</v>
      </c>
      <c r="W28" s="63" t="n">
        <v>406</v>
      </c>
      <c r="X28" s="64" t="n">
        <v>235</v>
      </c>
      <c r="Y28" s="57" t="n">
        <v>57.8817733990148</v>
      </c>
      <c r="Z28" s="63" t="n">
        <v>339</v>
      </c>
      <c r="AA28" s="64" t="n">
        <v>235</v>
      </c>
      <c r="AB28" s="57" t="n">
        <v>69.3215339233038</v>
      </c>
      <c r="AC28" s="145"/>
    </row>
    <row r="29" customFormat="false" ht="16.5" hidden="false" customHeight="true" outlineLevel="0" collapsed="false">
      <c r="A29" s="96" t="s">
        <v>55</v>
      </c>
      <c r="B29" s="63" t="n">
        <v>1627</v>
      </c>
      <c r="C29" s="63" t="n">
        <v>1507</v>
      </c>
      <c r="D29" s="57" t="n">
        <v>92.6244622003688</v>
      </c>
      <c r="E29" s="63" t="n">
        <v>1163</v>
      </c>
      <c r="F29" s="63" t="n">
        <v>1178</v>
      </c>
      <c r="G29" s="57" t="n">
        <v>101.289767841788</v>
      </c>
      <c r="H29" s="63" t="n">
        <v>441</v>
      </c>
      <c r="I29" s="63" t="n">
        <v>178</v>
      </c>
      <c r="J29" s="57" t="n">
        <v>40.3628117913832</v>
      </c>
      <c r="K29" s="63" t="n">
        <v>78</v>
      </c>
      <c r="L29" s="63" t="n">
        <v>44</v>
      </c>
      <c r="M29" s="57" t="n">
        <v>56.4102564102564</v>
      </c>
      <c r="N29" s="63" t="n">
        <v>6</v>
      </c>
      <c r="O29" s="63" t="n">
        <v>2</v>
      </c>
      <c r="P29" s="57" t="n">
        <v>33.3333333333333</v>
      </c>
      <c r="Q29" s="63" t="n">
        <v>1113</v>
      </c>
      <c r="R29" s="172" t="n">
        <v>1113</v>
      </c>
      <c r="S29" s="57" t="n">
        <v>100</v>
      </c>
      <c r="T29" s="63" t="n">
        <v>861</v>
      </c>
      <c r="U29" s="64" t="n">
        <v>738</v>
      </c>
      <c r="V29" s="57" t="n">
        <v>85.7142857142857</v>
      </c>
      <c r="W29" s="63" t="n">
        <v>662</v>
      </c>
      <c r="X29" s="64" t="n">
        <v>501</v>
      </c>
      <c r="Y29" s="57" t="n">
        <v>75.6797583081571</v>
      </c>
      <c r="Z29" s="63" t="n">
        <v>532</v>
      </c>
      <c r="AA29" s="64" t="n">
        <v>501</v>
      </c>
      <c r="AB29" s="57" t="n">
        <v>94.1729323308271</v>
      </c>
      <c r="AC29" s="145"/>
    </row>
    <row r="30" customFormat="false" ht="16.5" hidden="false" customHeight="true" outlineLevel="0" collapsed="false">
      <c r="A30" s="96" t="s">
        <v>56</v>
      </c>
      <c r="B30" s="63" t="n">
        <v>6271</v>
      </c>
      <c r="C30" s="63" t="n">
        <v>5984</v>
      </c>
      <c r="D30" s="57" t="n">
        <v>95.4233774517621</v>
      </c>
      <c r="E30" s="63" t="n">
        <v>2292</v>
      </c>
      <c r="F30" s="63" t="n">
        <v>2344</v>
      </c>
      <c r="G30" s="57" t="n">
        <v>102.268760907504</v>
      </c>
      <c r="H30" s="63" t="n">
        <v>528</v>
      </c>
      <c r="I30" s="63" t="n">
        <v>546</v>
      </c>
      <c r="J30" s="57" t="n">
        <v>103.409090909091</v>
      </c>
      <c r="K30" s="63" t="n">
        <v>106</v>
      </c>
      <c r="L30" s="63" t="n">
        <v>64</v>
      </c>
      <c r="M30" s="57" t="n">
        <v>60.377358490566</v>
      </c>
      <c r="N30" s="63" t="n">
        <v>39</v>
      </c>
      <c r="O30" s="63" t="n">
        <v>55</v>
      </c>
      <c r="P30" s="57" t="n">
        <v>141.025641025641</v>
      </c>
      <c r="Q30" s="63" t="n">
        <v>2194</v>
      </c>
      <c r="R30" s="172" t="n">
        <v>2187</v>
      </c>
      <c r="S30" s="57" t="n">
        <v>99.6809480401094</v>
      </c>
      <c r="T30" s="63" t="n">
        <v>5051</v>
      </c>
      <c r="U30" s="64" t="n">
        <v>4099</v>
      </c>
      <c r="V30" s="57" t="n">
        <v>81.1522470797862</v>
      </c>
      <c r="W30" s="63" t="n">
        <v>1381</v>
      </c>
      <c r="X30" s="64" t="n">
        <v>787</v>
      </c>
      <c r="Y30" s="57" t="n">
        <v>56.9876900796524</v>
      </c>
      <c r="Z30" s="63" t="n">
        <v>1143</v>
      </c>
      <c r="AA30" s="64" t="n">
        <v>787</v>
      </c>
      <c r="AB30" s="57" t="n">
        <v>68.8538932633421</v>
      </c>
      <c r="AC30" s="145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70" zoomScalePageLayoutView="80" workbookViewId="0">
      <selection pane="topLeft" activeCell="C18" activeCellId="0" sqref="C18"/>
    </sheetView>
  </sheetViews>
  <sheetFormatPr defaultColWidth="69.70703125" defaultRowHeight="20.25" zeroHeight="false" outlineLevelRow="0" outlineLevelCol="0"/>
  <cols>
    <col collapsed="false" customWidth="false" hidden="false" outlineLevel="0" max="1" min="1" style="173" width="69.7"/>
    <col collapsed="false" customWidth="true" hidden="false" outlineLevel="0" max="4" min="2" style="174" width="23.28"/>
    <col collapsed="false" customWidth="true" hidden="false" outlineLevel="0" max="255" min="5" style="173" width="7.99"/>
    <col collapsed="false" customWidth="false" hidden="false" outlineLevel="0" max="257" min="256" style="173" width="69.7"/>
  </cols>
  <sheetData>
    <row r="1" customFormat="false" ht="23.25" hidden="false" customHeight="true" outlineLevel="0" collapsed="false">
      <c r="A1" s="175" t="s">
        <v>90</v>
      </c>
      <c r="B1" s="175"/>
      <c r="C1" s="175"/>
      <c r="D1" s="175"/>
      <c r="E1" s="176"/>
      <c r="F1" s="176"/>
      <c r="G1" s="176"/>
      <c r="H1" s="176"/>
    </row>
    <row r="2" s="177" customFormat="true" ht="25.5" hidden="false" customHeight="true" outlineLevel="0" collapsed="false">
      <c r="A2" s="175" t="s">
        <v>91</v>
      </c>
      <c r="B2" s="175"/>
      <c r="C2" s="175"/>
      <c r="D2" s="175"/>
      <c r="E2" s="176"/>
      <c r="F2" s="176"/>
      <c r="G2" s="176"/>
      <c r="H2" s="176"/>
    </row>
    <row r="3" s="177" customFormat="true" ht="23.25" hidden="false" customHeight="true" outlineLevel="0" collapsed="false">
      <c r="A3" s="178" t="s">
        <v>92</v>
      </c>
      <c r="B3" s="178"/>
      <c r="C3" s="178"/>
      <c r="D3" s="178"/>
      <c r="E3" s="173"/>
      <c r="F3" s="173"/>
      <c r="G3" s="173"/>
      <c r="H3" s="173"/>
    </row>
    <row r="4" s="177" customFormat="true" ht="23.25" hidden="false" customHeight="true" outlineLevel="0" collapsed="false">
      <c r="A4" s="179"/>
      <c r="B4" s="180"/>
      <c r="C4" s="180"/>
      <c r="D4" s="8" t="s">
        <v>93</v>
      </c>
    </row>
    <row r="5" s="183" customFormat="true" ht="21" hidden="false" customHeight="true" outlineLevel="0" collapsed="false">
      <c r="A5" s="181" t="s">
        <v>1</v>
      </c>
      <c r="B5" s="182" t="s">
        <v>94</v>
      </c>
      <c r="C5" s="182" t="s">
        <v>95</v>
      </c>
      <c r="D5" s="182"/>
      <c r="E5" s="177"/>
      <c r="F5" s="177"/>
      <c r="G5" s="177"/>
      <c r="H5" s="177"/>
    </row>
    <row r="6" s="183" customFormat="true" ht="27.75" hidden="false" customHeight="true" outlineLevel="0" collapsed="false">
      <c r="A6" s="181"/>
      <c r="B6" s="182"/>
      <c r="C6" s="182" t="s">
        <v>96</v>
      </c>
      <c r="D6" s="184" t="s">
        <v>97</v>
      </c>
      <c r="E6" s="177"/>
      <c r="F6" s="177"/>
      <c r="G6" s="177"/>
      <c r="H6" s="177"/>
    </row>
    <row r="7" s="177" customFormat="true" ht="14.25" hidden="false" customHeight="true" outlineLevel="0" collapsed="false">
      <c r="A7" s="185" t="s">
        <v>7</v>
      </c>
      <c r="B7" s="186" t="n">
        <v>1</v>
      </c>
      <c r="C7" s="186" t="n">
        <v>2</v>
      </c>
      <c r="D7" s="186" t="n">
        <v>3</v>
      </c>
      <c r="E7" s="183"/>
      <c r="F7" s="183"/>
      <c r="G7" s="183"/>
      <c r="H7" s="183"/>
      <c r="I7" s="187"/>
      <c r="K7" s="187"/>
    </row>
    <row r="8" s="177" customFormat="true" ht="42.75" hidden="false" customHeight="true" outlineLevel="0" collapsed="false">
      <c r="A8" s="21" t="s">
        <v>60</v>
      </c>
      <c r="B8" s="188" t="n">
        <v>65948</v>
      </c>
      <c r="C8" s="188" t="n">
        <v>33203</v>
      </c>
      <c r="D8" s="188" t="n">
        <v>32745</v>
      </c>
      <c r="E8" s="183"/>
      <c r="F8" s="183"/>
      <c r="G8" s="183"/>
      <c r="H8" s="183"/>
    </row>
    <row r="9" s="189" customFormat="true" ht="42.75" hidden="false" customHeight="true" outlineLevel="0" collapsed="false">
      <c r="A9" s="21" t="s">
        <v>61</v>
      </c>
      <c r="B9" s="188" t="n">
        <v>41789</v>
      </c>
      <c r="C9" s="153" t="n">
        <v>22419</v>
      </c>
      <c r="D9" s="153" t="n">
        <v>19370</v>
      </c>
      <c r="E9" s="177"/>
      <c r="F9" s="177"/>
      <c r="G9" s="177"/>
      <c r="H9" s="177"/>
    </row>
    <row r="10" s="177" customFormat="true" ht="42" hidden="false" customHeight="true" outlineLevel="0" collapsed="false">
      <c r="A10" s="23" t="s">
        <v>98</v>
      </c>
      <c r="B10" s="188" t="n">
        <v>16487</v>
      </c>
      <c r="C10" s="153" t="n">
        <v>6666</v>
      </c>
      <c r="D10" s="153" t="n">
        <v>9821</v>
      </c>
    </row>
    <row r="11" s="177" customFormat="true" ht="32.25" hidden="false" customHeight="true" outlineLevel="0" collapsed="false">
      <c r="A11" s="26" t="s">
        <v>81</v>
      </c>
      <c r="B11" s="188" t="n">
        <v>1551</v>
      </c>
      <c r="C11" s="153" t="n">
        <v>438</v>
      </c>
      <c r="D11" s="153" t="n">
        <v>1113</v>
      </c>
      <c r="G11" s="190"/>
    </row>
    <row r="12" s="177" customFormat="true" ht="51" hidden="false" customHeight="true" outlineLevel="0" collapsed="false">
      <c r="A12" s="26" t="s">
        <v>64</v>
      </c>
      <c r="B12" s="188" t="n">
        <v>2451</v>
      </c>
      <c r="C12" s="153" t="n">
        <v>1083</v>
      </c>
      <c r="D12" s="153" t="n">
        <v>1368</v>
      </c>
    </row>
    <row r="13" s="177" customFormat="true" ht="54.75" hidden="false" customHeight="true" outlineLevel="0" collapsed="false">
      <c r="A13" s="26" t="s">
        <v>14</v>
      </c>
      <c r="B13" s="188" t="n">
        <v>40481</v>
      </c>
      <c r="C13" s="153" t="n">
        <v>21761</v>
      </c>
      <c r="D13" s="153" t="n">
        <v>18720</v>
      </c>
      <c r="E13" s="190"/>
    </row>
    <row r="14" s="177" customFormat="true" ht="22.9" hidden="false" customHeight="true" outlineLevel="0" collapsed="false">
      <c r="A14" s="191" t="s">
        <v>99</v>
      </c>
      <c r="B14" s="191"/>
      <c r="C14" s="191"/>
      <c r="D14" s="191"/>
      <c r="E14" s="190"/>
    </row>
    <row r="15" customFormat="false" ht="25.5" hidden="false" customHeight="true" outlineLevel="0" collapsed="false">
      <c r="A15" s="191"/>
      <c r="B15" s="191"/>
      <c r="C15" s="191"/>
      <c r="D15" s="191"/>
      <c r="E15" s="190"/>
      <c r="F15" s="177"/>
      <c r="G15" s="177"/>
      <c r="H15" s="177"/>
    </row>
    <row r="16" customFormat="false" ht="21" hidden="false" customHeight="true" outlineLevel="0" collapsed="false">
      <c r="A16" s="181" t="s">
        <v>1</v>
      </c>
      <c r="B16" s="182" t="s">
        <v>94</v>
      </c>
      <c r="C16" s="182" t="s">
        <v>95</v>
      </c>
      <c r="D16" s="182"/>
      <c r="E16" s="177"/>
      <c r="F16" s="177"/>
      <c r="G16" s="177"/>
      <c r="H16" s="177"/>
    </row>
    <row r="17" customFormat="false" ht="27" hidden="false" customHeight="true" outlineLevel="0" collapsed="false">
      <c r="A17" s="181"/>
      <c r="B17" s="182"/>
      <c r="C17" s="182" t="s">
        <v>96</v>
      </c>
      <c r="D17" s="184" t="s">
        <v>97</v>
      </c>
    </row>
    <row r="18" customFormat="false" ht="30" hidden="false" customHeight="true" outlineLevel="0" collapsed="false">
      <c r="A18" s="192" t="s">
        <v>60</v>
      </c>
      <c r="B18" s="193" t="n">
        <v>34297</v>
      </c>
      <c r="C18" s="193" t="n">
        <v>17875</v>
      </c>
      <c r="D18" s="193" t="n">
        <v>16422</v>
      </c>
    </row>
    <row r="19" customFormat="false" ht="27" hidden="false" customHeight="true" outlineLevel="0" collapsed="false">
      <c r="A19" s="194" t="s">
        <v>61</v>
      </c>
      <c r="B19" s="193" t="n">
        <v>15436</v>
      </c>
      <c r="C19" s="193" t="n">
        <v>9426</v>
      </c>
      <c r="D19" s="193" t="n">
        <v>6010</v>
      </c>
    </row>
    <row r="20" customFormat="false" ht="27" hidden="false" customHeight="true" outlineLevel="0" collapsed="false">
      <c r="A20" s="194" t="s">
        <v>18</v>
      </c>
      <c r="B20" s="193" t="n">
        <v>13217</v>
      </c>
      <c r="C20" s="193" t="n">
        <v>7935</v>
      </c>
      <c r="D20" s="193" t="n">
        <v>5282</v>
      </c>
    </row>
    <row r="21" customFormat="false" ht="20.25" hidden="false" customHeight="false" outlineLevel="0" collapsed="false">
      <c r="B21" s="195"/>
      <c r="C21" s="195"/>
      <c r="D21" s="195"/>
    </row>
    <row r="22" customFormat="false" ht="20.25" hidden="false" customHeight="false" outlineLevel="0" collapsed="false">
      <c r="D22" s="195"/>
    </row>
  </sheetData>
  <mergeCells count="10">
    <mergeCell ref="A1:D1"/>
    <mergeCell ref="A2:D2"/>
    <mergeCell ref="A3:D3"/>
    <mergeCell ref="A5:A6"/>
    <mergeCell ref="B5:B6"/>
    <mergeCell ref="C5:D5"/>
    <mergeCell ref="A14:D15"/>
    <mergeCell ref="A16:A17"/>
    <mergeCell ref="B16:B17"/>
    <mergeCell ref="C16:D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6" width="27.56"/>
    <col collapsed="false" customWidth="true" hidden="false" outlineLevel="0" max="2" min="2" style="196" width="10.56"/>
    <col collapsed="false" customWidth="true" hidden="false" outlineLevel="0" max="3" min="3" style="197" width="11.56"/>
    <col collapsed="false" customWidth="true" hidden="false" outlineLevel="0" max="4" min="4" style="197" width="15.28"/>
    <col collapsed="false" customWidth="true" hidden="false" outlineLevel="0" max="5" min="5" style="197" width="11.7"/>
    <col collapsed="false" customWidth="true" hidden="false" outlineLevel="0" max="6" min="6" style="197" width="10.13"/>
    <col collapsed="false" customWidth="true" hidden="false" outlineLevel="0" max="7" min="7" style="197" width="17.85"/>
    <col collapsed="false" customWidth="true" hidden="false" outlineLevel="0" max="8" min="8" style="197" width="14.56"/>
    <col collapsed="false" customWidth="true" hidden="false" outlineLevel="0" max="9" min="9" style="198" width="11.28"/>
    <col collapsed="false" customWidth="true" hidden="false" outlineLevel="0" max="10" min="10" style="197" width="11.56"/>
    <col collapsed="false" customWidth="true" hidden="false" outlineLevel="0" max="11" min="11" style="197" width="11.28"/>
    <col collapsed="false" customWidth="false" hidden="false" outlineLevel="0" max="257" min="12" style="198" width="9.14"/>
  </cols>
  <sheetData>
    <row r="1" s="200" customFormat="true" ht="46.15" hidden="false" customHeight="true" outlineLevel="0" collapsed="false">
      <c r="A1" s="199" t="s">
        <v>100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</row>
    <row r="2" s="200" customFormat="true" ht="11.45" hidden="false" customHeight="true" outlineLevel="0" collapsed="false">
      <c r="C2" s="201"/>
      <c r="D2" s="201"/>
      <c r="E2" s="201"/>
      <c r="G2" s="201"/>
      <c r="H2" s="201"/>
      <c r="I2" s="202"/>
      <c r="J2" s="203"/>
      <c r="K2" s="200" t="s">
        <v>101</v>
      </c>
    </row>
    <row r="3" s="207" customFormat="true" ht="21.75" hidden="false" customHeight="true" outlineLevel="0" collapsed="false">
      <c r="A3" s="204"/>
      <c r="B3" s="205" t="s">
        <v>102</v>
      </c>
      <c r="C3" s="205" t="s">
        <v>103</v>
      </c>
      <c r="D3" s="205" t="s">
        <v>104</v>
      </c>
      <c r="E3" s="205" t="s">
        <v>105</v>
      </c>
      <c r="F3" s="205" t="s">
        <v>106</v>
      </c>
      <c r="G3" s="205" t="s">
        <v>107</v>
      </c>
      <c r="H3" s="205" t="s">
        <v>27</v>
      </c>
      <c r="I3" s="205" t="s">
        <v>108</v>
      </c>
      <c r="J3" s="206" t="s">
        <v>109</v>
      </c>
      <c r="K3" s="205" t="s">
        <v>30</v>
      </c>
    </row>
    <row r="4" s="208" customFormat="true" ht="9" hidden="false" customHeight="true" outlineLevel="0" collapsed="false">
      <c r="A4" s="204"/>
      <c r="B4" s="205"/>
      <c r="C4" s="205"/>
      <c r="D4" s="205"/>
      <c r="E4" s="205"/>
      <c r="F4" s="205"/>
      <c r="G4" s="205"/>
      <c r="H4" s="205"/>
      <c r="I4" s="205"/>
      <c r="J4" s="206"/>
      <c r="K4" s="205"/>
    </row>
    <row r="5" s="208" customFormat="true" ht="43.15" hidden="false" customHeight="true" outlineLevel="0" collapsed="false">
      <c r="A5" s="204"/>
      <c r="B5" s="205"/>
      <c r="C5" s="205"/>
      <c r="D5" s="205"/>
      <c r="E5" s="205"/>
      <c r="F5" s="205"/>
      <c r="G5" s="205"/>
      <c r="H5" s="205"/>
      <c r="I5" s="205"/>
      <c r="J5" s="206"/>
      <c r="K5" s="205"/>
    </row>
    <row r="6" s="210" customFormat="true" ht="9" hidden="false" customHeight="true" outlineLevel="0" collapsed="false">
      <c r="A6" s="209" t="s">
        <v>7</v>
      </c>
      <c r="B6" s="209" t="n">
        <v>1</v>
      </c>
      <c r="C6" s="209" t="n">
        <v>2</v>
      </c>
      <c r="D6" s="209" t="n">
        <v>3</v>
      </c>
      <c r="E6" s="209" t="n">
        <v>4</v>
      </c>
      <c r="F6" s="209" t="n">
        <v>5</v>
      </c>
      <c r="G6" s="209" t="n">
        <v>6</v>
      </c>
      <c r="H6" s="209" t="n">
        <v>7</v>
      </c>
      <c r="I6" s="209" t="n">
        <v>8</v>
      </c>
      <c r="J6" s="209" t="n">
        <v>9</v>
      </c>
      <c r="K6" s="209" t="n">
        <v>10</v>
      </c>
    </row>
    <row r="7" s="213" customFormat="true" ht="24.6" hidden="false" customHeight="true" outlineLevel="0" collapsed="false">
      <c r="A7" s="95" t="s">
        <v>33</v>
      </c>
      <c r="B7" s="211" t="n">
        <v>33203</v>
      </c>
      <c r="C7" s="212" t="n">
        <v>22419</v>
      </c>
      <c r="D7" s="212" t="n">
        <v>6666</v>
      </c>
      <c r="E7" s="212" t="n">
        <v>5082</v>
      </c>
      <c r="F7" s="212" t="n">
        <v>438</v>
      </c>
      <c r="G7" s="212" t="n">
        <v>1083</v>
      </c>
      <c r="H7" s="212" t="n">
        <v>21761</v>
      </c>
      <c r="I7" s="212" t="n">
        <v>17875</v>
      </c>
      <c r="J7" s="212" t="n">
        <v>9426</v>
      </c>
      <c r="K7" s="212" t="n">
        <v>7935</v>
      </c>
    </row>
    <row r="8" customFormat="false" ht="15" hidden="false" customHeight="true" outlineLevel="0" collapsed="false">
      <c r="A8" s="96" t="s">
        <v>34</v>
      </c>
      <c r="B8" s="214" t="n">
        <v>845</v>
      </c>
      <c r="C8" s="215" t="n">
        <v>785</v>
      </c>
      <c r="D8" s="215" t="n">
        <v>185</v>
      </c>
      <c r="E8" s="215" t="n">
        <v>140</v>
      </c>
      <c r="F8" s="215" t="n">
        <v>14</v>
      </c>
      <c r="G8" s="215" t="n">
        <v>12</v>
      </c>
      <c r="H8" s="215" t="n">
        <v>779</v>
      </c>
      <c r="I8" s="215" t="n">
        <v>380</v>
      </c>
      <c r="J8" s="215" t="n">
        <v>380</v>
      </c>
      <c r="K8" s="215" t="n">
        <v>356</v>
      </c>
    </row>
    <row r="9" customFormat="false" ht="15" hidden="false" customHeight="true" outlineLevel="0" collapsed="false">
      <c r="A9" s="96" t="s">
        <v>35</v>
      </c>
      <c r="B9" s="214" t="n">
        <v>592</v>
      </c>
      <c r="C9" s="215" t="n">
        <v>500</v>
      </c>
      <c r="D9" s="215" t="n">
        <v>174</v>
      </c>
      <c r="E9" s="215" t="n">
        <v>103</v>
      </c>
      <c r="F9" s="215" t="n">
        <v>3</v>
      </c>
      <c r="G9" s="215" t="n">
        <v>35</v>
      </c>
      <c r="H9" s="215" t="n">
        <v>456</v>
      </c>
      <c r="I9" s="215" t="n">
        <v>228</v>
      </c>
      <c r="J9" s="215" t="n">
        <v>222</v>
      </c>
      <c r="K9" s="215" t="n">
        <v>200</v>
      </c>
    </row>
    <row r="10" customFormat="false" ht="15" hidden="false" customHeight="true" outlineLevel="0" collapsed="false">
      <c r="A10" s="96" t="s">
        <v>36</v>
      </c>
      <c r="B10" s="214" t="n">
        <v>780</v>
      </c>
      <c r="C10" s="215" t="n">
        <v>704</v>
      </c>
      <c r="D10" s="215" t="n">
        <v>196</v>
      </c>
      <c r="E10" s="215" t="n">
        <v>138</v>
      </c>
      <c r="F10" s="215" t="n">
        <v>8</v>
      </c>
      <c r="G10" s="215" t="n">
        <v>6</v>
      </c>
      <c r="H10" s="215" t="n">
        <v>695</v>
      </c>
      <c r="I10" s="215" t="n">
        <v>366</v>
      </c>
      <c r="J10" s="215" t="n">
        <v>349</v>
      </c>
      <c r="K10" s="215" t="n">
        <v>337</v>
      </c>
    </row>
    <row r="11" customFormat="false" ht="15" hidden="false" customHeight="true" outlineLevel="0" collapsed="false">
      <c r="A11" s="96" t="s">
        <v>37</v>
      </c>
      <c r="B11" s="214" t="n">
        <v>1055</v>
      </c>
      <c r="C11" s="215" t="n">
        <v>821</v>
      </c>
      <c r="D11" s="215" t="n">
        <v>344</v>
      </c>
      <c r="E11" s="215" t="n">
        <v>209</v>
      </c>
      <c r="F11" s="215" t="n">
        <v>1</v>
      </c>
      <c r="G11" s="215" t="n">
        <v>10</v>
      </c>
      <c r="H11" s="215" t="n">
        <v>770</v>
      </c>
      <c r="I11" s="215" t="n">
        <v>379</v>
      </c>
      <c r="J11" s="215" t="n">
        <v>325</v>
      </c>
      <c r="K11" s="215" t="n">
        <v>265</v>
      </c>
    </row>
    <row r="12" customFormat="false" ht="15" hidden="false" customHeight="true" outlineLevel="0" collapsed="false">
      <c r="A12" s="96" t="s">
        <v>38</v>
      </c>
      <c r="B12" s="214" t="n">
        <v>2000</v>
      </c>
      <c r="C12" s="215" t="n">
        <v>939</v>
      </c>
      <c r="D12" s="215" t="n">
        <v>366</v>
      </c>
      <c r="E12" s="215" t="n">
        <v>300</v>
      </c>
      <c r="F12" s="215" t="n">
        <v>27</v>
      </c>
      <c r="G12" s="215" t="n">
        <v>13</v>
      </c>
      <c r="H12" s="215" t="n">
        <v>884</v>
      </c>
      <c r="I12" s="215" t="n">
        <v>1440</v>
      </c>
      <c r="J12" s="215" t="n">
        <v>419</v>
      </c>
      <c r="K12" s="215" t="n">
        <v>379</v>
      </c>
    </row>
    <row r="13" customFormat="false" ht="15" hidden="false" customHeight="true" outlineLevel="0" collapsed="false">
      <c r="A13" s="96" t="s">
        <v>39</v>
      </c>
      <c r="B13" s="214" t="n">
        <v>789</v>
      </c>
      <c r="C13" s="215" t="n">
        <v>458</v>
      </c>
      <c r="D13" s="215" t="n">
        <v>190</v>
      </c>
      <c r="E13" s="215" t="n">
        <v>144</v>
      </c>
      <c r="F13" s="215" t="n">
        <v>2</v>
      </c>
      <c r="G13" s="215" t="n">
        <v>18</v>
      </c>
      <c r="H13" s="215" t="n">
        <v>456</v>
      </c>
      <c r="I13" s="215" t="n">
        <v>179</v>
      </c>
      <c r="J13" s="215" t="n">
        <v>173</v>
      </c>
      <c r="K13" s="215" t="n">
        <v>161</v>
      </c>
    </row>
    <row r="14" customFormat="false" ht="15" hidden="false" customHeight="true" outlineLevel="0" collapsed="false">
      <c r="A14" s="96" t="s">
        <v>69</v>
      </c>
      <c r="B14" s="214" t="n">
        <v>802</v>
      </c>
      <c r="C14" s="215" t="n">
        <v>735</v>
      </c>
      <c r="D14" s="215" t="n">
        <v>206</v>
      </c>
      <c r="E14" s="215" t="n">
        <v>161</v>
      </c>
      <c r="F14" s="215" t="n">
        <v>0</v>
      </c>
      <c r="G14" s="215" t="n">
        <v>0</v>
      </c>
      <c r="H14" s="215" t="n">
        <v>728</v>
      </c>
      <c r="I14" s="215" t="n">
        <v>338</v>
      </c>
      <c r="J14" s="215" t="n">
        <v>334</v>
      </c>
      <c r="K14" s="215" t="n">
        <v>304</v>
      </c>
    </row>
    <row r="15" customFormat="false" ht="15" hidden="false" customHeight="true" outlineLevel="0" collapsed="false">
      <c r="A15" s="96" t="s">
        <v>41</v>
      </c>
      <c r="B15" s="214" t="n">
        <v>448</v>
      </c>
      <c r="C15" s="215" t="n">
        <v>406</v>
      </c>
      <c r="D15" s="215" t="n">
        <v>154</v>
      </c>
      <c r="E15" s="215" t="n">
        <v>135</v>
      </c>
      <c r="F15" s="215" t="n">
        <v>0</v>
      </c>
      <c r="G15" s="215" t="n">
        <v>9</v>
      </c>
      <c r="H15" s="215" t="n">
        <v>377</v>
      </c>
      <c r="I15" s="215" t="n">
        <v>193</v>
      </c>
      <c r="J15" s="215" t="n">
        <v>170</v>
      </c>
      <c r="K15" s="215" t="n">
        <v>137</v>
      </c>
    </row>
    <row r="16" customFormat="false" ht="15" hidden="false" customHeight="true" outlineLevel="0" collapsed="false">
      <c r="A16" s="96" t="s">
        <v>42</v>
      </c>
      <c r="B16" s="214" t="n">
        <v>604</v>
      </c>
      <c r="C16" s="215" t="n">
        <v>535</v>
      </c>
      <c r="D16" s="215" t="n">
        <v>131</v>
      </c>
      <c r="E16" s="215" t="n">
        <v>102</v>
      </c>
      <c r="F16" s="215" t="n">
        <v>0</v>
      </c>
      <c r="G16" s="215" t="n">
        <v>6</v>
      </c>
      <c r="H16" s="215" t="n">
        <v>512</v>
      </c>
      <c r="I16" s="215" t="n">
        <v>285</v>
      </c>
      <c r="J16" s="215" t="n">
        <v>266</v>
      </c>
      <c r="K16" s="215" t="n">
        <v>251</v>
      </c>
    </row>
    <row r="17" customFormat="false" ht="15" hidden="false" customHeight="true" outlineLevel="0" collapsed="false">
      <c r="A17" s="96" t="s">
        <v>43</v>
      </c>
      <c r="B17" s="214" t="n">
        <v>590</v>
      </c>
      <c r="C17" s="215" t="n">
        <v>552</v>
      </c>
      <c r="D17" s="215" t="n">
        <v>146</v>
      </c>
      <c r="E17" s="215" t="n">
        <v>120</v>
      </c>
      <c r="F17" s="215" t="n">
        <v>5</v>
      </c>
      <c r="G17" s="215" t="n">
        <v>9</v>
      </c>
      <c r="H17" s="215" t="n">
        <v>541</v>
      </c>
      <c r="I17" s="215" t="n">
        <v>268</v>
      </c>
      <c r="J17" s="215" t="n">
        <v>259</v>
      </c>
      <c r="K17" s="215" t="n">
        <v>227</v>
      </c>
    </row>
    <row r="18" customFormat="false" ht="15" hidden="false" customHeight="true" outlineLevel="0" collapsed="false">
      <c r="A18" s="96" t="s">
        <v>44</v>
      </c>
      <c r="B18" s="214" t="n">
        <v>1226</v>
      </c>
      <c r="C18" s="215" t="n">
        <v>1067</v>
      </c>
      <c r="D18" s="215" t="n">
        <v>485</v>
      </c>
      <c r="E18" s="215" t="n">
        <v>335</v>
      </c>
      <c r="F18" s="215" t="n">
        <v>38</v>
      </c>
      <c r="G18" s="215" t="n">
        <v>179</v>
      </c>
      <c r="H18" s="215" t="n">
        <v>1056</v>
      </c>
      <c r="I18" s="215" t="n">
        <v>395</v>
      </c>
      <c r="J18" s="215" t="n">
        <v>387</v>
      </c>
      <c r="K18" s="215" t="n">
        <v>346</v>
      </c>
    </row>
    <row r="19" customFormat="false" ht="15" hidden="false" customHeight="true" outlineLevel="0" collapsed="false">
      <c r="A19" s="96" t="s">
        <v>45</v>
      </c>
      <c r="B19" s="214" t="n">
        <v>795</v>
      </c>
      <c r="C19" s="215" t="n">
        <v>683</v>
      </c>
      <c r="D19" s="215" t="n">
        <v>292</v>
      </c>
      <c r="E19" s="215" t="n">
        <v>205</v>
      </c>
      <c r="F19" s="215" t="n">
        <v>5</v>
      </c>
      <c r="G19" s="215" t="n">
        <v>104</v>
      </c>
      <c r="H19" s="215" t="n">
        <v>664</v>
      </c>
      <c r="I19" s="215" t="n">
        <v>276</v>
      </c>
      <c r="J19" s="215" t="n">
        <v>261</v>
      </c>
      <c r="K19" s="215" t="n">
        <v>242</v>
      </c>
    </row>
    <row r="20" customFormat="false" ht="15" hidden="false" customHeight="true" outlineLevel="0" collapsed="false">
      <c r="A20" s="96" t="s">
        <v>46</v>
      </c>
      <c r="B20" s="214" t="n">
        <v>1480</v>
      </c>
      <c r="C20" s="215" t="n">
        <v>749</v>
      </c>
      <c r="D20" s="215" t="n">
        <v>222</v>
      </c>
      <c r="E20" s="215" t="n">
        <v>173</v>
      </c>
      <c r="F20" s="215" t="n">
        <v>1</v>
      </c>
      <c r="G20" s="215" t="n">
        <v>72</v>
      </c>
      <c r="H20" s="215" t="n">
        <v>735</v>
      </c>
      <c r="I20" s="215" t="n">
        <v>1042</v>
      </c>
      <c r="J20" s="215" t="n">
        <v>320</v>
      </c>
      <c r="K20" s="215" t="n">
        <v>286</v>
      </c>
    </row>
    <row r="21" customFormat="false" ht="15" hidden="false" customHeight="true" outlineLevel="0" collapsed="false">
      <c r="A21" s="96" t="s">
        <v>47</v>
      </c>
      <c r="B21" s="214" t="n">
        <v>1427</v>
      </c>
      <c r="C21" s="215" t="n">
        <v>883</v>
      </c>
      <c r="D21" s="215" t="n">
        <v>230</v>
      </c>
      <c r="E21" s="215" t="n">
        <v>180</v>
      </c>
      <c r="F21" s="215" t="n">
        <v>16</v>
      </c>
      <c r="G21" s="215" t="n">
        <v>40</v>
      </c>
      <c r="H21" s="215" t="n">
        <v>866</v>
      </c>
      <c r="I21" s="215" t="n">
        <v>760</v>
      </c>
      <c r="J21" s="215" t="n">
        <v>387</v>
      </c>
      <c r="K21" s="215" t="n">
        <v>271</v>
      </c>
    </row>
    <row r="22" customFormat="false" ht="15" hidden="false" customHeight="true" outlineLevel="0" collapsed="false">
      <c r="A22" s="96" t="s">
        <v>48</v>
      </c>
      <c r="B22" s="214" t="n">
        <v>1209</v>
      </c>
      <c r="C22" s="215" t="n">
        <v>1016</v>
      </c>
      <c r="D22" s="215" t="n">
        <v>286</v>
      </c>
      <c r="E22" s="215" t="n">
        <v>268</v>
      </c>
      <c r="F22" s="215" t="n">
        <v>10</v>
      </c>
      <c r="G22" s="215" t="n">
        <v>102</v>
      </c>
      <c r="H22" s="215" t="n">
        <v>976</v>
      </c>
      <c r="I22" s="215" t="n">
        <v>526</v>
      </c>
      <c r="J22" s="215" t="n">
        <v>361</v>
      </c>
      <c r="K22" s="215" t="n">
        <v>334</v>
      </c>
    </row>
    <row r="23" customFormat="false" ht="15" hidden="false" customHeight="true" outlineLevel="0" collapsed="false">
      <c r="A23" s="96" t="s">
        <v>49</v>
      </c>
      <c r="B23" s="214" t="n">
        <v>853</v>
      </c>
      <c r="C23" s="215" t="n">
        <v>671</v>
      </c>
      <c r="D23" s="215" t="n">
        <v>225</v>
      </c>
      <c r="E23" s="215" t="n">
        <v>154</v>
      </c>
      <c r="F23" s="215" t="n">
        <v>0</v>
      </c>
      <c r="G23" s="215" t="n">
        <v>139</v>
      </c>
      <c r="H23" s="215" t="n">
        <v>665</v>
      </c>
      <c r="I23" s="215" t="n">
        <v>260</v>
      </c>
      <c r="J23" s="215" t="n">
        <v>238</v>
      </c>
      <c r="K23" s="215" t="n">
        <v>228</v>
      </c>
    </row>
    <row r="24" customFormat="false" ht="15" hidden="false" customHeight="true" outlineLevel="0" collapsed="false">
      <c r="A24" s="96" t="s">
        <v>50</v>
      </c>
      <c r="B24" s="214" t="n">
        <v>840</v>
      </c>
      <c r="C24" s="215" t="n">
        <v>746</v>
      </c>
      <c r="D24" s="215" t="n">
        <v>272</v>
      </c>
      <c r="E24" s="215" t="n">
        <v>204</v>
      </c>
      <c r="F24" s="215" t="n">
        <v>2</v>
      </c>
      <c r="G24" s="215" t="n">
        <v>29</v>
      </c>
      <c r="H24" s="215" t="n">
        <v>736</v>
      </c>
      <c r="I24" s="215" t="n">
        <v>387</v>
      </c>
      <c r="J24" s="215" t="n">
        <v>363</v>
      </c>
      <c r="K24" s="215" t="n">
        <v>336</v>
      </c>
    </row>
    <row r="25" customFormat="false" ht="15" hidden="false" customHeight="true" outlineLevel="0" collapsed="false">
      <c r="A25" s="96" t="s">
        <v>51</v>
      </c>
      <c r="B25" s="214" t="n">
        <v>1258</v>
      </c>
      <c r="C25" s="215" t="n">
        <v>980</v>
      </c>
      <c r="D25" s="215" t="n">
        <v>302</v>
      </c>
      <c r="E25" s="215" t="n">
        <v>209</v>
      </c>
      <c r="F25" s="215" t="n">
        <v>0</v>
      </c>
      <c r="G25" s="215" t="n">
        <v>75</v>
      </c>
      <c r="H25" s="215" t="n">
        <v>970</v>
      </c>
      <c r="I25" s="215" t="n">
        <v>606</v>
      </c>
      <c r="J25" s="215" t="n">
        <v>422</v>
      </c>
      <c r="K25" s="215" t="n">
        <v>375</v>
      </c>
    </row>
    <row r="26" customFormat="false" ht="15" hidden="false" customHeight="true" outlineLevel="0" collapsed="false">
      <c r="A26" s="96" t="s">
        <v>52</v>
      </c>
      <c r="B26" s="214" t="n">
        <v>786</v>
      </c>
      <c r="C26" s="215" t="n">
        <v>693</v>
      </c>
      <c r="D26" s="215" t="n">
        <v>202</v>
      </c>
      <c r="E26" s="215" t="n">
        <v>164</v>
      </c>
      <c r="F26" s="215" t="n">
        <v>1</v>
      </c>
      <c r="G26" s="215" t="n">
        <v>1</v>
      </c>
      <c r="H26" s="215" t="n">
        <v>673</v>
      </c>
      <c r="I26" s="215" t="n">
        <v>320</v>
      </c>
      <c r="J26" s="215" t="n">
        <v>318</v>
      </c>
      <c r="K26" s="215" t="n">
        <v>210</v>
      </c>
    </row>
    <row r="27" customFormat="false" ht="15" hidden="false" customHeight="true" outlineLevel="0" collapsed="false">
      <c r="A27" s="96" t="s">
        <v>53</v>
      </c>
      <c r="B27" s="214" t="n">
        <v>1832</v>
      </c>
      <c r="C27" s="215" t="n">
        <v>851</v>
      </c>
      <c r="D27" s="215" t="n">
        <v>217</v>
      </c>
      <c r="E27" s="215" t="n">
        <v>178</v>
      </c>
      <c r="F27" s="215" t="n">
        <v>1</v>
      </c>
      <c r="G27" s="215" t="n">
        <v>54</v>
      </c>
      <c r="H27" s="215" t="n">
        <v>838</v>
      </c>
      <c r="I27" s="215" t="n">
        <v>1322</v>
      </c>
      <c r="J27" s="215" t="n">
        <v>343</v>
      </c>
      <c r="K27" s="215" t="n">
        <v>289</v>
      </c>
    </row>
    <row r="28" customFormat="false" ht="15" hidden="false" customHeight="true" outlineLevel="0" collapsed="false">
      <c r="A28" s="96" t="s">
        <v>54</v>
      </c>
      <c r="B28" s="214" t="n">
        <v>1788</v>
      </c>
      <c r="C28" s="215" t="n">
        <v>1473</v>
      </c>
      <c r="D28" s="215" t="n">
        <v>469</v>
      </c>
      <c r="E28" s="215" t="n">
        <v>365</v>
      </c>
      <c r="F28" s="215" t="n">
        <v>28</v>
      </c>
      <c r="G28" s="215" t="n">
        <v>22</v>
      </c>
      <c r="H28" s="215" t="n">
        <v>1440</v>
      </c>
      <c r="I28" s="215" t="n">
        <v>737</v>
      </c>
      <c r="J28" s="215" t="n">
        <v>531</v>
      </c>
      <c r="K28" s="215" t="n">
        <v>445</v>
      </c>
    </row>
    <row r="29" s="216" customFormat="true" ht="15" hidden="false" customHeight="true" outlineLevel="0" collapsed="false">
      <c r="A29" s="96" t="s">
        <v>55</v>
      </c>
      <c r="B29" s="214" t="n">
        <v>2588</v>
      </c>
      <c r="C29" s="215" t="n">
        <v>2171</v>
      </c>
      <c r="D29" s="215" t="n">
        <v>422</v>
      </c>
      <c r="E29" s="215" t="n">
        <v>335</v>
      </c>
      <c r="F29" s="215" t="n">
        <v>125</v>
      </c>
      <c r="G29" s="215" t="n">
        <v>42</v>
      </c>
      <c r="H29" s="215" t="n">
        <v>2104</v>
      </c>
      <c r="I29" s="215" t="n">
        <v>1380</v>
      </c>
      <c r="J29" s="215" t="n">
        <v>1048</v>
      </c>
      <c r="K29" s="215" t="n">
        <v>745</v>
      </c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8"/>
      <c r="AE29" s="198"/>
      <c r="AF29" s="198"/>
      <c r="AG29" s="198"/>
      <c r="AH29" s="198"/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</row>
    <row r="30" customFormat="false" ht="15" hidden="false" customHeight="true" outlineLevel="0" collapsed="false">
      <c r="A30" s="96" t="s">
        <v>56</v>
      </c>
      <c r="B30" s="214" t="n">
        <v>8616</v>
      </c>
      <c r="C30" s="215" t="n">
        <v>4001</v>
      </c>
      <c r="D30" s="215" t="n">
        <v>950</v>
      </c>
      <c r="E30" s="215" t="n">
        <v>760</v>
      </c>
      <c r="F30" s="215" t="n">
        <v>151</v>
      </c>
      <c r="G30" s="215" t="n">
        <v>106</v>
      </c>
      <c r="H30" s="215" t="n">
        <v>3840</v>
      </c>
      <c r="I30" s="215" t="n">
        <v>5808</v>
      </c>
      <c r="J30" s="215" t="n">
        <v>1550</v>
      </c>
      <c r="K30" s="215" t="n">
        <v>1211</v>
      </c>
    </row>
    <row r="31" customFormat="false" ht="15.75" hidden="false" customHeight="false" outlineLevel="0" collapsed="false">
      <c r="C31" s="198"/>
      <c r="D31" s="198"/>
      <c r="E31" s="198"/>
      <c r="F31" s="198"/>
      <c r="G31" s="198"/>
      <c r="H31" s="217"/>
      <c r="I31" s="218"/>
      <c r="J31" s="198"/>
      <c r="K31" s="198"/>
    </row>
    <row r="32" customFormat="false" ht="15.75" hidden="false" customHeight="false" outlineLevel="0" collapsed="false">
      <c r="C32" s="198"/>
      <c r="D32" s="198"/>
      <c r="E32" s="198"/>
      <c r="F32" s="198"/>
      <c r="G32" s="198"/>
      <c r="H32" s="198"/>
      <c r="J32" s="198"/>
      <c r="K32" s="198"/>
    </row>
    <row r="33" customFormat="false" ht="15.75" hidden="false" customHeight="false" outlineLevel="0" collapsed="false">
      <c r="C33" s="198"/>
      <c r="D33" s="198"/>
      <c r="E33" s="198"/>
      <c r="F33" s="198"/>
      <c r="G33" s="198"/>
      <c r="H33" s="198"/>
      <c r="J33" s="198"/>
      <c r="K33" s="198"/>
    </row>
    <row r="34" customFormat="false" ht="15.75" hidden="false" customHeight="false" outlineLevel="0" collapsed="false">
      <c r="C34" s="198"/>
      <c r="D34" s="198"/>
      <c r="E34" s="198"/>
      <c r="F34" s="198"/>
      <c r="G34" s="198"/>
      <c r="H34" s="198"/>
      <c r="J34" s="198"/>
      <c r="K34" s="198"/>
    </row>
    <row r="35" customFormat="false" ht="15.75" hidden="false" customHeight="false" outlineLevel="0" collapsed="false">
      <c r="C35" s="198"/>
      <c r="D35" s="198"/>
      <c r="E35" s="198"/>
      <c r="F35" s="198"/>
      <c r="G35" s="198"/>
      <c r="H35" s="198"/>
      <c r="J35" s="198"/>
      <c r="K35" s="198"/>
    </row>
  </sheetData>
  <mergeCells count="12">
    <mergeCell ref="A1:K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12" activeCellId="0" sqref="N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6" width="29.41"/>
    <col collapsed="false" customWidth="true" hidden="false" outlineLevel="0" max="2" min="2" style="196" width="10.56"/>
    <col collapsed="false" customWidth="true" hidden="false" outlineLevel="0" max="3" min="3" style="198" width="11.56"/>
    <col collapsed="false" customWidth="true" hidden="false" outlineLevel="0" max="4" min="4" style="198" width="15.28"/>
    <col collapsed="false" customWidth="true" hidden="false" outlineLevel="0" max="5" min="5" style="198" width="11.7"/>
    <col collapsed="false" customWidth="true" hidden="false" outlineLevel="0" max="6" min="6" style="198" width="10.13"/>
    <col collapsed="false" customWidth="true" hidden="false" outlineLevel="0" max="7" min="7" style="198" width="17.85"/>
    <col collapsed="false" customWidth="true" hidden="false" outlineLevel="0" max="8" min="8" style="198" width="14.56"/>
    <col collapsed="false" customWidth="true" hidden="false" outlineLevel="0" max="9" min="9" style="198" width="11.28"/>
    <col collapsed="false" customWidth="true" hidden="false" outlineLevel="0" max="10" min="10" style="198" width="11.56"/>
    <col collapsed="false" customWidth="true" hidden="false" outlineLevel="0" max="11" min="11" style="198" width="11.28"/>
    <col collapsed="false" customWidth="false" hidden="false" outlineLevel="0" max="257" min="12" style="198" width="9.14"/>
  </cols>
  <sheetData>
    <row r="1" s="200" customFormat="true" ht="46.15" hidden="false" customHeight="true" outlineLevel="0" collapsed="false">
      <c r="A1" s="199" t="s">
        <v>110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</row>
    <row r="2" s="200" customFormat="true" ht="11.45" hidden="false" customHeight="true" outlineLevel="0" collapsed="false">
      <c r="C2" s="202"/>
      <c r="D2" s="202"/>
      <c r="E2" s="202"/>
      <c r="G2" s="202"/>
      <c r="H2" s="202"/>
      <c r="I2" s="202"/>
      <c r="J2" s="219"/>
      <c r="K2" s="200" t="s">
        <v>101</v>
      </c>
    </row>
    <row r="3" s="207" customFormat="true" ht="21.75" hidden="false" customHeight="true" outlineLevel="0" collapsed="false">
      <c r="A3" s="204"/>
      <c r="B3" s="205" t="s">
        <v>102</v>
      </c>
      <c r="C3" s="205" t="s">
        <v>103</v>
      </c>
      <c r="D3" s="205" t="s">
        <v>104</v>
      </c>
      <c r="E3" s="205" t="s">
        <v>105</v>
      </c>
      <c r="F3" s="205" t="s">
        <v>106</v>
      </c>
      <c r="G3" s="205" t="s">
        <v>107</v>
      </c>
      <c r="H3" s="205" t="s">
        <v>27</v>
      </c>
      <c r="I3" s="205" t="s">
        <v>108</v>
      </c>
      <c r="J3" s="206" t="s">
        <v>109</v>
      </c>
      <c r="K3" s="205" t="s">
        <v>30</v>
      </c>
    </row>
    <row r="4" s="208" customFormat="true" ht="9" hidden="false" customHeight="true" outlineLevel="0" collapsed="false">
      <c r="A4" s="204"/>
      <c r="B4" s="205"/>
      <c r="C4" s="205"/>
      <c r="D4" s="205"/>
      <c r="E4" s="205"/>
      <c r="F4" s="205"/>
      <c r="G4" s="205"/>
      <c r="H4" s="205"/>
      <c r="I4" s="205"/>
      <c r="J4" s="206"/>
      <c r="K4" s="205"/>
    </row>
    <row r="5" s="208" customFormat="true" ht="43.15" hidden="false" customHeight="true" outlineLevel="0" collapsed="false">
      <c r="A5" s="204"/>
      <c r="B5" s="205"/>
      <c r="C5" s="205"/>
      <c r="D5" s="205"/>
      <c r="E5" s="205"/>
      <c r="F5" s="205"/>
      <c r="G5" s="205"/>
      <c r="H5" s="205"/>
      <c r="I5" s="205"/>
      <c r="J5" s="206"/>
      <c r="K5" s="205"/>
    </row>
    <row r="6" s="210" customFormat="true" ht="9" hidden="false" customHeight="true" outlineLevel="0" collapsed="false">
      <c r="A6" s="209" t="s">
        <v>7</v>
      </c>
      <c r="B6" s="209" t="n">
        <v>1</v>
      </c>
      <c r="C6" s="209" t="n">
        <v>2</v>
      </c>
      <c r="D6" s="209" t="n">
        <v>3</v>
      </c>
      <c r="E6" s="209" t="n">
        <v>4</v>
      </c>
      <c r="F6" s="209" t="n">
        <v>5</v>
      </c>
      <c r="G6" s="209" t="n">
        <v>6</v>
      </c>
      <c r="H6" s="209" t="n">
        <v>7</v>
      </c>
      <c r="I6" s="209" t="n">
        <v>8</v>
      </c>
      <c r="J6" s="209" t="n">
        <v>9</v>
      </c>
      <c r="K6" s="209" t="n">
        <v>10</v>
      </c>
    </row>
    <row r="7" s="213" customFormat="true" ht="24.6" hidden="false" customHeight="true" outlineLevel="0" collapsed="false">
      <c r="A7" s="95" t="s">
        <v>33</v>
      </c>
      <c r="B7" s="211" t="n">
        <v>32745</v>
      </c>
      <c r="C7" s="212" t="n">
        <v>19370</v>
      </c>
      <c r="D7" s="212" t="n">
        <v>9821</v>
      </c>
      <c r="E7" s="212" t="n">
        <v>7653</v>
      </c>
      <c r="F7" s="212" t="n">
        <v>1113</v>
      </c>
      <c r="G7" s="212" t="n">
        <v>1368</v>
      </c>
      <c r="H7" s="212" t="n">
        <v>18720</v>
      </c>
      <c r="I7" s="212" t="n">
        <v>16422</v>
      </c>
      <c r="J7" s="212" t="n">
        <v>6010</v>
      </c>
      <c r="K7" s="212" t="n">
        <v>5282</v>
      </c>
    </row>
    <row r="8" customFormat="false" ht="15" hidden="false" customHeight="true" outlineLevel="0" collapsed="false">
      <c r="A8" s="96" t="s">
        <v>34</v>
      </c>
      <c r="B8" s="214" t="n">
        <v>828</v>
      </c>
      <c r="C8" s="215" t="n">
        <v>751</v>
      </c>
      <c r="D8" s="215" t="n">
        <v>337</v>
      </c>
      <c r="E8" s="215" t="n">
        <v>275</v>
      </c>
      <c r="F8" s="215" t="n">
        <v>66</v>
      </c>
      <c r="G8" s="215" t="n">
        <v>13</v>
      </c>
      <c r="H8" s="215" t="n">
        <v>749</v>
      </c>
      <c r="I8" s="215" t="n">
        <v>251</v>
      </c>
      <c r="J8" s="215" t="n">
        <v>250</v>
      </c>
      <c r="K8" s="215" t="n">
        <v>238</v>
      </c>
    </row>
    <row r="9" customFormat="false" ht="15" hidden="false" customHeight="true" outlineLevel="0" collapsed="false">
      <c r="A9" s="96" t="s">
        <v>35</v>
      </c>
      <c r="B9" s="214" t="n">
        <v>694</v>
      </c>
      <c r="C9" s="215" t="n">
        <v>607</v>
      </c>
      <c r="D9" s="215" t="n">
        <v>372</v>
      </c>
      <c r="E9" s="215" t="n">
        <v>298</v>
      </c>
      <c r="F9" s="215" t="n">
        <v>1</v>
      </c>
      <c r="G9" s="215" t="n">
        <v>106</v>
      </c>
      <c r="H9" s="215" t="n">
        <v>560</v>
      </c>
      <c r="I9" s="215" t="n">
        <v>189</v>
      </c>
      <c r="J9" s="215" t="n">
        <v>178</v>
      </c>
      <c r="K9" s="215" t="n">
        <v>172</v>
      </c>
    </row>
    <row r="10" customFormat="false" ht="15" hidden="false" customHeight="true" outlineLevel="0" collapsed="false">
      <c r="A10" s="96" t="s">
        <v>36</v>
      </c>
      <c r="B10" s="214" t="n">
        <v>921</v>
      </c>
      <c r="C10" s="215" t="n">
        <v>821</v>
      </c>
      <c r="D10" s="215" t="n">
        <v>513</v>
      </c>
      <c r="E10" s="215" t="n">
        <v>428</v>
      </c>
      <c r="F10" s="215" t="n">
        <v>30</v>
      </c>
      <c r="G10" s="215" t="n">
        <v>74</v>
      </c>
      <c r="H10" s="215" t="n">
        <v>811</v>
      </c>
      <c r="I10" s="215" t="n">
        <v>246</v>
      </c>
      <c r="J10" s="215" t="n">
        <v>229</v>
      </c>
      <c r="K10" s="215" t="n">
        <v>212</v>
      </c>
    </row>
    <row r="11" customFormat="false" ht="15" hidden="false" customHeight="true" outlineLevel="0" collapsed="false">
      <c r="A11" s="96" t="s">
        <v>37</v>
      </c>
      <c r="B11" s="214" t="n">
        <v>1079</v>
      </c>
      <c r="C11" s="215" t="n">
        <v>839</v>
      </c>
      <c r="D11" s="215" t="n">
        <v>455</v>
      </c>
      <c r="E11" s="215" t="n">
        <v>330</v>
      </c>
      <c r="F11" s="215" t="n">
        <v>41</v>
      </c>
      <c r="G11" s="215" t="n">
        <v>38</v>
      </c>
      <c r="H11" s="215" t="n">
        <v>793</v>
      </c>
      <c r="I11" s="215" t="n">
        <v>345</v>
      </c>
      <c r="J11" s="215" t="n">
        <v>291</v>
      </c>
      <c r="K11" s="215" t="n">
        <v>251</v>
      </c>
    </row>
    <row r="12" customFormat="false" ht="15" hidden="false" customHeight="true" outlineLevel="0" collapsed="false">
      <c r="A12" s="96" t="s">
        <v>38</v>
      </c>
      <c r="B12" s="214" t="n">
        <v>2138</v>
      </c>
      <c r="C12" s="215" t="n">
        <v>846</v>
      </c>
      <c r="D12" s="215" t="n">
        <v>504</v>
      </c>
      <c r="E12" s="215" t="n">
        <v>431</v>
      </c>
      <c r="F12" s="215" t="n">
        <v>18</v>
      </c>
      <c r="G12" s="215" t="n">
        <v>22</v>
      </c>
      <c r="H12" s="215" t="n">
        <v>782</v>
      </c>
      <c r="I12" s="215" t="n">
        <v>1462</v>
      </c>
      <c r="J12" s="215" t="n">
        <v>240</v>
      </c>
      <c r="K12" s="215" t="n">
        <v>214</v>
      </c>
    </row>
    <row r="13" customFormat="false" ht="15" hidden="false" customHeight="true" outlineLevel="0" collapsed="false">
      <c r="A13" s="96" t="s">
        <v>39</v>
      </c>
      <c r="B13" s="214" t="n">
        <v>876</v>
      </c>
      <c r="C13" s="215" t="n">
        <v>477</v>
      </c>
      <c r="D13" s="215" t="n">
        <v>307</v>
      </c>
      <c r="E13" s="215" t="n">
        <v>249</v>
      </c>
      <c r="F13" s="215" t="n">
        <v>9</v>
      </c>
      <c r="G13" s="215" t="n">
        <v>47</v>
      </c>
      <c r="H13" s="215" t="n">
        <v>475</v>
      </c>
      <c r="I13" s="215" t="n">
        <v>139</v>
      </c>
      <c r="J13" s="215" t="n">
        <v>126</v>
      </c>
      <c r="K13" s="215" t="n">
        <v>121</v>
      </c>
    </row>
    <row r="14" customFormat="false" ht="15" hidden="false" customHeight="true" outlineLevel="0" collapsed="false">
      <c r="A14" s="96" t="s">
        <v>69</v>
      </c>
      <c r="B14" s="214" t="n">
        <v>872</v>
      </c>
      <c r="C14" s="215" t="n">
        <v>759</v>
      </c>
      <c r="D14" s="215" t="n">
        <v>441</v>
      </c>
      <c r="E14" s="215" t="n">
        <v>345</v>
      </c>
      <c r="F14" s="215" t="n">
        <v>230</v>
      </c>
      <c r="G14" s="215" t="n">
        <v>12</v>
      </c>
      <c r="H14" s="215" t="n">
        <v>738</v>
      </c>
      <c r="I14" s="215" t="n">
        <v>220</v>
      </c>
      <c r="J14" s="215" t="n">
        <v>215</v>
      </c>
      <c r="K14" s="215" t="n">
        <v>195</v>
      </c>
    </row>
    <row r="15" customFormat="false" ht="15" hidden="false" customHeight="true" outlineLevel="0" collapsed="false">
      <c r="A15" s="96" t="s">
        <v>41</v>
      </c>
      <c r="B15" s="214" t="n">
        <v>519</v>
      </c>
      <c r="C15" s="215" t="n">
        <v>462</v>
      </c>
      <c r="D15" s="215" t="n">
        <v>287</v>
      </c>
      <c r="E15" s="215" t="n">
        <v>253</v>
      </c>
      <c r="F15" s="215" t="n">
        <v>12</v>
      </c>
      <c r="G15" s="215" t="n">
        <v>29</v>
      </c>
      <c r="H15" s="215" t="n">
        <v>393</v>
      </c>
      <c r="I15" s="215" t="n">
        <v>129</v>
      </c>
      <c r="J15" s="215" t="n">
        <v>106</v>
      </c>
      <c r="K15" s="215" t="n">
        <v>95</v>
      </c>
    </row>
    <row r="16" customFormat="false" ht="15" hidden="false" customHeight="true" outlineLevel="0" collapsed="false">
      <c r="A16" s="96" t="s">
        <v>42</v>
      </c>
      <c r="B16" s="214" t="n">
        <v>920</v>
      </c>
      <c r="C16" s="215" t="n">
        <v>743</v>
      </c>
      <c r="D16" s="215" t="n">
        <v>434</v>
      </c>
      <c r="E16" s="215" t="n">
        <v>354</v>
      </c>
      <c r="F16" s="215" t="n">
        <v>48</v>
      </c>
      <c r="G16" s="215" t="n">
        <v>33</v>
      </c>
      <c r="H16" s="215" t="n">
        <v>704</v>
      </c>
      <c r="I16" s="215" t="n">
        <v>271</v>
      </c>
      <c r="J16" s="215" t="n">
        <v>218</v>
      </c>
      <c r="K16" s="215" t="n">
        <v>207</v>
      </c>
    </row>
    <row r="17" customFormat="false" ht="15" hidden="false" customHeight="true" outlineLevel="0" collapsed="false">
      <c r="A17" s="96" t="s">
        <v>43</v>
      </c>
      <c r="B17" s="214" t="n">
        <v>771</v>
      </c>
      <c r="C17" s="215" t="n">
        <v>717</v>
      </c>
      <c r="D17" s="215" t="n">
        <v>392</v>
      </c>
      <c r="E17" s="215" t="n">
        <v>348</v>
      </c>
      <c r="F17" s="215" t="n">
        <v>35</v>
      </c>
      <c r="G17" s="215" t="n">
        <v>60</v>
      </c>
      <c r="H17" s="215" t="n">
        <v>707</v>
      </c>
      <c r="I17" s="215" t="n">
        <v>209</v>
      </c>
      <c r="J17" s="215" t="n">
        <v>199</v>
      </c>
      <c r="K17" s="215" t="n">
        <v>179</v>
      </c>
    </row>
    <row r="18" customFormat="false" ht="15" hidden="false" customHeight="true" outlineLevel="0" collapsed="false">
      <c r="A18" s="96" t="s">
        <v>44</v>
      </c>
      <c r="B18" s="214" t="n">
        <v>860</v>
      </c>
      <c r="C18" s="215" t="n">
        <v>695</v>
      </c>
      <c r="D18" s="215" t="n">
        <v>455</v>
      </c>
      <c r="E18" s="215" t="n">
        <v>300</v>
      </c>
      <c r="F18" s="215" t="n">
        <v>39</v>
      </c>
      <c r="G18" s="215" t="n">
        <v>176</v>
      </c>
      <c r="H18" s="215" t="n">
        <v>680</v>
      </c>
      <c r="I18" s="215" t="n">
        <v>156</v>
      </c>
      <c r="J18" s="215" t="n">
        <v>145</v>
      </c>
      <c r="K18" s="215" t="n">
        <v>131</v>
      </c>
    </row>
    <row r="19" customFormat="false" ht="15" hidden="false" customHeight="true" outlineLevel="0" collapsed="false">
      <c r="A19" s="96" t="s">
        <v>45</v>
      </c>
      <c r="B19" s="214" t="n">
        <v>866</v>
      </c>
      <c r="C19" s="215" t="n">
        <v>728</v>
      </c>
      <c r="D19" s="215" t="n">
        <v>487</v>
      </c>
      <c r="E19" s="215" t="n">
        <v>386</v>
      </c>
      <c r="F19" s="215" t="n">
        <v>59</v>
      </c>
      <c r="G19" s="215" t="n">
        <v>241</v>
      </c>
      <c r="H19" s="215" t="n">
        <v>710</v>
      </c>
      <c r="I19" s="215" t="n">
        <v>180</v>
      </c>
      <c r="J19" s="215" t="n">
        <v>157</v>
      </c>
      <c r="K19" s="215" t="n">
        <v>147</v>
      </c>
    </row>
    <row r="20" customFormat="false" ht="15" hidden="false" customHeight="true" outlineLevel="0" collapsed="false">
      <c r="A20" s="96" t="s">
        <v>46</v>
      </c>
      <c r="B20" s="214" t="n">
        <v>2000</v>
      </c>
      <c r="C20" s="215" t="n">
        <v>828</v>
      </c>
      <c r="D20" s="215" t="n">
        <v>489</v>
      </c>
      <c r="E20" s="215" t="n">
        <v>385</v>
      </c>
      <c r="F20" s="215" t="n">
        <v>139</v>
      </c>
      <c r="G20" s="215" t="n">
        <v>68</v>
      </c>
      <c r="H20" s="215" t="n">
        <v>819</v>
      </c>
      <c r="I20" s="215" t="n">
        <v>1428</v>
      </c>
      <c r="J20" s="215" t="n">
        <v>268</v>
      </c>
      <c r="K20" s="215" t="n">
        <v>242</v>
      </c>
    </row>
    <row r="21" customFormat="false" ht="15" hidden="false" customHeight="true" outlineLevel="0" collapsed="false">
      <c r="A21" s="96" t="s">
        <v>47</v>
      </c>
      <c r="B21" s="214" t="n">
        <v>1502</v>
      </c>
      <c r="C21" s="215" t="n">
        <v>707</v>
      </c>
      <c r="D21" s="215" t="n">
        <v>362</v>
      </c>
      <c r="E21" s="215" t="n">
        <v>284</v>
      </c>
      <c r="F21" s="215" t="n">
        <v>68</v>
      </c>
      <c r="G21" s="215" t="n">
        <v>24</v>
      </c>
      <c r="H21" s="215" t="n">
        <v>691</v>
      </c>
      <c r="I21" s="215" t="n">
        <v>808</v>
      </c>
      <c r="J21" s="215" t="n">
        <v>235</v>
      </c>
      <c r="K21" s="215" t="n">
        <v>191</v>
      </c>
    </row>
    <row r="22" customFormat="false" ht="15" hidden="false" customHeight="true" outlineLevel="0" collapsed="false">
      <c r="A22" s="96" t="s">
        <v>48</v>
      </c>
      <c r="B22" s="214" t="n">
        <v>1197</v>
      </c>
      <c r="C22" s="215" t="n">
        <v>1040</v>
      </c>
      <c r="D22" s="215" t="n">
        <v>460</v>
      </c>
      <c r="E22" s="215" t="n">
        <v>449</v>
      </c>
      <c r="F22" s="215" t="n">
        <v>51</v>
      </c>
      <c r="G22" s="215" t="n">
        <v>80</v>
      </c>
      <c r="H22" s="215" t="n">
        <v>1014</v>
      </c>
      <c r="I22" s="215" t="n">
        <v>446</v>
      </c>
      <c r="J22" s="215" t="n">
        <v>312</v>
      </c>
      <c r="K22" s="215" t="n">
        <v>284</v>
      </c>
    </row>
    <row r="23" customFormat="false" ht="15" hidden="false" customHeight="true" outlineLevel="0" collapsed="false">
      <c r="A23" s="96" t="s">
        <v>49</v>
      </c>
      <c r="B23" s="214" t="n">
        <v>967</v>
      </c>
      <c r="C23" s="215" t="n">
        <v>711</v>
      </c>
      <c r="D23" s="215" t="n">
        <v>437</v>
      </c>
      <c r="E23" s="215" t="n">
        <v>326</v>
      </c>
      <c r="F23" s="215" t="n">
        <v>77</v>
      </c>
      <c r="G23" s="215" t="n">
        <v>127</v>
      </c>
      <c r="H23" s="215" t="n">
        <v>703</v>
      </c>
      <c r="I23" s="215" t="n">
        <v>192</v>
      </c>
      <c r="J23" s="215" t="n">
        <v>166</v>
      </c>
      <c r="K23" s="215" t="n">
        <v>158</v>
      </c>
    </row>
    <row r="24" customFormat="false" ht="15" hidden="false" customHeight="true" outlineLevel="0" collapsed="false">
      <c r="A24" s="96" t="s">
        <v>50</v>
      </c>
      <c r="B24" s="214" t="n">
        <v>1030</v>
      </c>
      <c r="C24" s="215" t="n">
        <v>881</v>
      </c>
      <c r="D24" s="215" t="n">
        <v>581</v>
      </c>
      <c r="E24" s="215" t="n">
        <v>479</v>
      </c>
      <c r="F24" s="215" t="n">
        <v>47</v>
      </c>
      <c r="G24" s="215" t="n">
        <v>51</v>
      </c>
      <c r="H24" s="215" t="n">
        <v>874</v>
      </c>
      <c r="I24" s="215" t="n">
        <v>291</v>
      </c>
      <c r="J24" s="215" t="n">
        <v>242</v>
      </c>
      <c r="K24" s="215" t="n">
        <v>223</v>
      </c>
    </row>
    <row r="25" customFormat="false" ht="15" hidden="false" customHeight="true" outlineLevel="0" collapsed="false">
      <c r="A25" s="96" t="s">
        <v>51</v>
      </c>
      <c r="B25" s="214" t="n">
        <v>1228</v>
      </c>
      <c r="C25" s="215" t="n">
        <v>854</v>
      </c>
      <c r="D25" s="215" t="n">
        <v>429</v>
      </c>
      <c r="E25" s="215" t="n">
        <v>317</v>
      </c>
      <c r="F25" s="215" t="n">
        <v>25</v>
      </c>
      <c r="G25" s="215" t="n">
        <v>52</v>
      </c>
      <c r="H25" s="215" t="n">
        <v>834</v>
      </c>
      <c r="I25" s="215" t="n">
        <v>544</v>
      </c>
      <c r="J25" s="215" t="n">
        <v>283</v>
      </c>
      <c r="K25" s="215" t="n">
        <v>263</v>
      </c>
    </row>
    <row r="26" customFormat="false" ht="15" hidden="false" customHeight="true" outlineLevel="0" collapsed="false">
      <c r="A26" s="96" t="s">
        <v>52</v>
      </c>
      <c r="B26" s="214" t="n">
        <v>503</v>
      </c>
      <c r="C26" s="215" t="n">
        <v>415</v>
      </c>
      <c r="D26" s="215" t="n">
        <v>172</v>
      </c>
      <c r="E26" s="215" t="n">
        <v>125</v>
      </c>
      <c r="F26" s="215" t="n">
        <v>8</v>
      </c>
      <c r="G26" s="215" t="n">
        <v>2</v>
      </c>
      <c r="H26" s="215" t="n">
        <v>401</v>
      </c>
      <c r="I26" s="215" t="n">
        <v>159</v>
      </c>
      <c r="J26" s="215" t="n">
        <v>155</v>
      </c>
      <c r="K26" s="215" t="n">
        <v>111</v>
      </c>
    </row>
    <row r="27" customFormat="false" ht="15" hidden="false" customHeight="true" outlineLevel="0" collapsed="false">
      <c r="A27" s="96" t="s">
        <v>53</v>
      </c>
      <c r="B27" s="214" t="n">
        <v>1756</v>
      </c>
      <c r="C27" s="215" t="n">
        <v>648</v>
      </c>
      <c r="D27" s="215" t="n">
        <v>240</v>
      </c>
      <c r="E27" s="215" t="n">
        <v>181</v>
      </c>
      <c r="F27" s="215" t="n">
        <v>29</v>
      </c>
      <c r="G27" s="215" t="n">
        <v>7</v>
      </c>
      <c r="H27" s="215" t="n">
        <v>634</v>
      </c>
      <c r="I27" s="215" t="n">
        <v>1332</v>
      </c>
      <c r="J27" s="215" t="n">
        <v>226</v>
      </c>
      <c r="K27" s="215" t="n">
        <v>210</v>
      </c>
    </row>
    <row r="28" customFormat="false" ht="15" hidden="false" customHeight="true" outlineLevel="0" collapsed="false">
      <c r="A28" s="96" t="s">
        <v>54</v>
      </c>
      <c r="B28" s="214" t="n">
        <v>1292</v>
      </c>
      <c r="C28" s="215" t="n">
        <v>936</v>
      </c>
      <c r="D28" s="215" t="n">
        <v>428</v>
      </c>
      <c r="E28" s="215" t="n">
        <v>317</v>
      </c>
      <c r="F28" s="215" t="n">
        <v>2</v>
      </c>
      <c r="G28" s="215" t="n">
        <v>51</v>
      </c>
      <c r="H28" s="215" t="n">
        <v>918</v>
      </c>
      <c r="I28" s="215" t="n">
        <v>521</v>
      </c>
      <c r="J28" s="215" t="n">
        <v>291</v>
      </c>
      <c r="K28" s="215" t="n">
        <v>254</v>
      </c>
    </row>
    <row r="29" customFormat="false" ht="15" hidden="false" customHeight="true" outlineLevel="0" collapsed="false">
      <c r="A29" s="96" t="s">
        <v>55</v>
      </c>
      <c r="B29" s="214" t="n">
        <v>1725</v>
      </c>
      <c r="C29" s="215" t="n">
        <v>1294</v>
      </c>
      <c r="D29" s="215" t="n">
        <v>333</v>
      </c>
      <c r="E29" s="215" t="n">
        <v>189</v>
      </c>
      <c r="F29" s="215" t="n">
        <v>34</v>
      </c>
      <c r="G29" s="215" t="n">
        <v>7</v>
      </c>
      <c r="H29" s="215" t="n">
        <v>1253</v>
      </c>
      <c r="I29" s="215" t="n">
        <v>886</v>
      </c>
      <c r="J29" s="215" t="n">
        <v>612</v>
      </c>
      <c r="K29" s="215" t="n">
        <v>456</v>
      </c>
    </row>
    <row r="30" customFormat="false" ht="15" hidden="false" customHeight="true" outlineLevel="0" collapsed="false">
      <c r="A30" s="96" t="s">
        <v>56</v>
      </c>
      <c r="B30" s="214" t="n">
        <v>8201</v>
      </c>
      <c r="C30" s="215" t="n">
        <v>2611</v>
      </c>
      <c r="D30" s="215" t="n">
        <v>906</v>
      </c>
      <c r="E30" s="215" t="n">
        <v>604</v>
      </c>
      <c r="F30" s="215" t="n">
        <v>45</v>
      </c>
      <c r="G30" s="215" t="n">
        <v>48</v>
      </c>
      <c r="H30" s="215" t="n">
        <v>2477</v>
      </c>
      <c r="I30" s="215" t="n">
        <v>6018</v>
      </c>
      <c r="J30" s="215" t="n">
        <v>866</v>
      </c>
      <c r="K30" s="215" t="n">
        <v>728</v>
      </c>
    </row>
  </sheetData>
  <mergeCells count="12">
    <mergeCell ref="A1:K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70" zoomScalePageLayoutView="80" workbookViewId="0">
      <selection pane="topLeft" activeCell="K15" activeCellId="0" sqref="K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0" width="57.41"/>
    <col collapsed="false" customWidth="true" hidden="false" outlineLevel="0" max="3" min="2" style="2" width="13.7"/>
    <col collapsed="false" customWidth="true" hidden="false" outlineLevel="0" max="4" min="4" style="220" width="8.7"/>
    <col collapsed="false" customWidth="true" hidden="false" outlineLevel="0" max="5" min="5" style="220" width="12.14"/>
    <col collapsed="false" customWidth="true" hidden="false" outlineLevel="0" max="7" min="6" style="220" width="13.7"/>
    <col collapsed="false" customWidth="true" hidden="false" outlineLevel="0" max="8" min="8" style="220" width="8.85"/>
    <col collapsed="false" customWidth="true" hidden="false" outlineLevel="0" max="9" min="9" style="220" width="11.56"/>
    <col collapsed="false" customWidth="true" hidden="false" outlineLevel="0" max="10" min="10" style="220" width="10.85"/>
    <col collapsed="false" customWidth="true" hidden="false" outlineLevel="0" max="11" min="11" style="220" width="11.28"/>
    <col collapsed="false" customWidth="true" hidden="false" outlineLevel="0" max="12" min="12" style="220" width="11.7"/>
    <col collapsed="false" customWidth="false" hidden="false" outlineLevel="0" max="257" min="13" style="220" width="7.99"/>
  </cols>
  <sheetData>
    <row r="1" customFormat="false" ht="27" hidden="false" customHeight="true" outlineLevel="0" collapsed="false">
      <c r="A1" s="221" t="s">
        <v>111</v>
      </c>
      <c r="B1" s="221"/>
      <c r="C1" s="221"/>
      <c r="D1" s="221"/>
      <c r="E1" s="221"/>
      <c r="F1" s="221"/>
      <c r="G1" s="221"/>
      <c r="H1" s="221"/>
      <c r="I1" s="221"/>
      <c r="J1" s="222"/>
    </row>
    <row r="2" customFormat="false" ht="23.25" hidden="false" customHeight="true" outlineLevel="0" collapsed="false">
      <c r="A2" s="223" t="s">
        <v>112</v>
      </c>
      <c r="B2" s="223"/>
      <c r="C2" s="223"/>
      <c r="D2" s="223"/>
      <c r="E2" s="223"/>
      <c r="F2" s="223"/>
      <c r="G2" s="223"/>
      <c r="H2" s="223"/>
      <c r="I2" s="223"/>
      <c r="J2" s="222"/>
    </row>
    <row r="3" customFormat="false" ht="13.5" hidden="false" customHeight="true" outlineLevel="0" collapsed="false">
      <c r="A3" s="224"/>
      <c r="B3" s="224"/>
      <c r="C3" s="224"/>
      <c r="D3" s="224"/>
      <c r="E3" s="224"/>
    </row>
    <row r="4" s="227" customFormat="true" ht="30.75" hidden="false" customHeight="true" outlineLevel="0" collapsed="false">
      <c r="A4" s="72" t="s">
        <v>1</v>
      </c>
      <c r="B4" s="225" t="s">
        <v>113</v>
      </c>
      <c r="C4" s="225"/>
      <c r="D4" s="225"/>
      <c r="E4" s="225"/>
      <c r="F4" s="225" t="s">
        <v>114</v>
      </c>
      <c r="G4" s="225"/>
      <c r="H4" s="225"/>
      <c r="I4" s="225"/>
      <c r="J4" s="226"/>
    </row>
    <row r="5" s="227" customFormat="true" ht="23.25" hidden="false" customHeight="true" outlineLevel="0" collapsed="false">
      <c r="A5" s="72"/>
      <c r="B5" s="73" t="s">
        <v>115</v>
      </c>
      <c r="C5" s="73" t="s">
        <v>116</v>
      </c>
      <c r="D5" s="74" t="s">
        <v>4</v>
      </c>
      <c r="E5" s="74"/>
      <c r="F5" s="73" t="s">
        <v>58</v>
      </c>
      <c r="G5" s="73" t="s">
        <v>116</v>
      </c>
      <c r="H5" s="74" t="s">
        <v>4</v>
      </c>
      <c r="I5" s="74"/>
      <c r="J5" s="228"/>
    </row>
    <row r="6" s="227" customFormat="true" ht="36.75" hidden="false" customHeight="true" outlineLevel="0" collapsed="false">
      <c r="A6" s="72"/>
      <c r="B6" s="73"/>
      <c r="C6" s="73"/>
      <c r="D6" s="75" t="s">
        <v>5</v>
      </c>
      <c r="E6" s="76" t="s">
        <v>59</v>
      </c>
      <c r="F6" s="73"/>
      <c r="G6" s="73"/>
      <c r="H6" s="75" t="s">
        <v>5</v>
      </c>
      <c r="I6" s="76" t="s">
        <v>59</v>
      </c>
      <c r="J6" s="229"/>
    </row>
    <row r="7" s="231" customFormat="true" ht="15.75" hidden="false" customHeight="true" outlineLevel="0" collapsed="false">
      <c r="A7" s="78" t="s">
        <v>7</v>
      </c>
      <c r="B7" s="78" t="n">
        <v>1</v>
      </c>
      <c r="C7" s="78" t="n">
        <v>2</v>
      </c>
      <c r="D7" s="78" t="n">
        <v>3</v>
      </c>
      <c r="E7" s="78" t="n">
        <v>4</v>
      </c>
      <c r="F7" s="78" t="n">
        <v>5</v>
      </c>
      <c r="G7" s="78" t="n">
        <v>6</v>
      </c>
      <c r="H7" s="78" t="n">
        <v>7</v>
      </c>
      <c r="I7" s="78" t="n">
        <v>8</v>
      </c>
      <c r="J7" s="230"/>
    </row>
    <row r="8" s="231" customFormat="true" ht="37.9" hidden="false" customHeight="true" outlineLevel="0" collapsed="false">
      <c r="A8" s="232" t="s">
        <v>60</v>
      </c>
      <c r="B8" s="233" t="n">
        <v>39006</v>
      </c>
      <c r="C8" s="233" t="n">
        <v>22220</v>
      </c>
      <c r="D8" s="234" t="n">
        <v>56.965595036661</v>
      </c>
      <c r="E8" s="234" t="n">
        <v>-16786</v>
      </c>
      <c r="F8" s="233" t="n">
        <v>28768</v>
      </c>
      <c r="G8" s="233" t="n">
        <v>43728</v>
      </c>
      <c r="H8" s="234" t="n">
        <v>152.002224694105</v>
      </c>
      <c r="I8" s="234" t="n">
        <v>14960</v>
      </c>
      <c r="J8" s="235"/>
      <c r="K8" s="236"/>
      <c r="L8" s="236"/>
      <c r="M8" s="237"/>
      <c r="R8" s="238"/>
      <c r="S8" s="238"/>
    </row>
    <row r="9" s="227" customFormat="true" ht="37.9" hidden="false" customHeight="true" outlineLevel="0" collapsed="false">
      <c r="A9" s="232" t="s">
        <v>61</v>
      </c>
      <c r="B9" s="233" t="n">
        <v>21122</v>
      </c>
      <c r="C9" s="233" t="n">
        <v>14385</v>
      </c>
      <c r="D9" s="234" t="n">
        <v>68.1043461793391</v>
      </c>
      <c r="E9" s="234" t="n">
        <v>-6737</v>
      </c>
      <c r="F9" s="233" t="n">
        <v>19069</v>
      </c>
      <c r="G9" s="233" t="n">
        <v>27404</v>
      </c>
      <c r="H9" s="234" t="n">
        <v>143.709685877602</v>
      </c>
      <c r="I9" s="234" t="n">
        <v>8335</v>
      </c>
      <c r="J9" s="235"/>
      <c r="K9" s="236"/>
      <c r="L9" s="236"/>
      <c r="M9" s="189"/>
      <c r="R9" s="238"/>
      <c r="S9" s="238"/>
    </row>
    <row r="10" s="227" customFormat="true" ht="45" hidden="false" customHeight="true" outlineLevel="0" collapsed="false">
      <c r="A10" s="239" t="s">
        <v>62</v>
      </c>
      <c r="B10" s="233" t="n">
        <v>8075</v>
      </c>
      <c r="C10" s="233" t="n">
        <v>5419</v>
      </c>
      <c r="D10" s="234" t="n">
        <v>67.1083591331269</v>
      </c>
      <c r="E10" s="234" t="n">
        <v>-2656</v>
      </c>
      <c r="F10" s="233" t="n">
        <v>9684</v>
      </c>
      <c r="G10" s="233" t="n">
        <v>11068</v>
      </c>
      <c r="H10" s="234" t="n">
        <v>114.291615035109</v>
      </c>
      <c r="I10" s="234" t="n">
        <v>1384</v>
      </c>
      <c r="J10" s="235"/>
      <c r="K10" s="236"/>
      <c r="L10" s="236"/>
      <c r="M10" s="189"/>
      <c r="R10" s="238"/>
      <c r="S10" s="238"/>
    </row>
    <row r="11" s="227" customFormat="true" ht="37.9" hidden="false" customHeight="true" outlineLevel="0" collapsed="false">
      <c r="A11" s="232" t="s">
        <v>12</v>
      </c>
      <c r="B11" s="233" t="n">
        <v>684</v>
      </c>
      <c r="C11" s="233" t="n">
        <v>259</v>
      </c>
      <c r="D11" s="234" t="n">
        <v>37.8654970760234</v>
      </c>
      <c r="E11" s="234" t="n">
        <v>-425</v>
      </c>
      <c r="F11" s="233" t="n">
        <v>1863</v>
      </c>
      <c r="G11" s="233" t="n">
        <v>1076</v>
      </c>
      <c r="H11" s="234" t="n">
        <v>57.7563070316694</v>
      </c>
      <c r="I11" s="234" t="n">
        <v>-787</v>
      </c>
      <c r="J11" s="235"/>
      <c r="K11" s="236"/>
      <c r="L11" s="236"/>
      <c r="M11" s="189"/>
      <c r="R11" s="238"/>
      <c r="S11" s="238"/>
    </row>
    <row r="12" s="227" customFormat="true" ht="45.75" hidden="false" customHeight="true" outlineLevel="0" collapsed="false">
      <c r="A12" s="232" t="s">
        <v>73</v>
      </c>
      <c r="B12" s="233" t="n">
        <v>944</v>
      </c>
      <c r="C12" s="233" t="n">
        <v>498</v>
      </c>
      <c r="D12" s="234" t="n">
        <v>52.7542372881356</v>
      </c>
      <c r="E12" s="234" t="n">
        <v>-446</v>
      </c>
      <c r="F12" s="233" t="n">
        <v>2488</v>
      </c>
      <c r="G12" s="233" t="n">
        <v>1953</v>
      </c>
      <c r="H12" s="234" t="n">
        <v>78.4967845659164</v>
      </c>
      <c r="I12" s="234" t="n">
        <v>-535</v>
      </c>
      <c r="J12" s="235"/>
      <c r="K12" s="236"/>
      <c r="L12" s="236"/>
      <c r="M12" s="189"/>
      <c r="R12" s="238"/>
      <c r="S12" s="238"/>
    </row>
    <row r="13" s="227" customFormat="true" ht="49.5" hidden="false" customHeight="true" outlineLevel="0" collapsed="false">
      <c r="A13" s="232" t="s">
        <v>14</v>
      </c>
      <c r="B13" s="233" t="n">
        <v>25090</v>
      </c>
      <c r="C13" s="233" t="n">
        <v>13945</v>
      </c>
      <c r="D13" s="234" t="n">
        <v>55.5799123156636</v>
      </c>
      <c r="E13" s="234" t="n">
        <v>-11145</v>
      </c>
      <c r="F13" s="233" t="n">
        <v>22586</v>
      </c>
      <c r="G13" s="233" t="n">
        <v>26536</v>
      </c>
      <c r="H13" s="234" t="n">
        <v>117.488709820243</v>
      </c>
      <c r="I13" s="234" t="n">
        <v>3950</v>
      </c>
      <c r="J13" s="235"/>
      <c r="K13" s="236"/>
      <c r="L13" s="236"/>
      <c r="M13" s="189"/>
      <c r="R13" s="238"/>
      <c r="S13" s="238"/>
    </row>
    <row r="14" s="227" customFormat="true" ht="12.75" hidden="false" customHeight="true" outlineLevel="0" collapsed="false">
      <c r="A14" s="86" t="s">
        <v>15</v>
      </c>
      <c r="B14" s="86"/>
      <c r="C14" s="86"/>
      <c r="D14" s="86"/>
      <c r="E14" s="86"/>
      <c r="F14" s="86"/>
      <c r="G14" s="86"/>
      <c r="H14" s="86"/>
      <c r="I14" s="86"/>
      <c r="J14" s="240"/>
      <c r="K14" s="236"/>
      <c r="L14" s="236"/>
      <c r="M14" s="189"/>
    </row>
    <row r="15" s="227" customFormat="true" ht="18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240"/>
      <c r="K15" s="236"/>
      <c r="L15" s="236"/>
      <c r="M15" s="189"/>
    </row>
    <row r="16" s="227" customFormat="true" ht="20.25" hidden="false" customHeight="true" outlineLevel="0" collapsed="false">
      <c r="A16" s="72" t="s">
        <v>1</v>
      </c>
      <c r="B16" s="72" t="s">
        <v>117</v>
      </c>
      <c r="C16" s="72" t="s">
        <v>118</v>
      </c>
      <c r="D16" s="74" t="s">
        <v>4</v>
      </c>
      <c r="E16" s="74"/>
      <c r="F16" s="72" t="s">
        <v>74</v>
      </c>
      <c r="G16" s="72" t="s">
        <v>118</v>
      </c>
      <c r="H16" s="74" t="s">
        <v>4</v>
      </c>
      <c r="I16" s="74"/>
      <c r="J16" s="228"/>
      <c r="K16" s="236"/>
      <c r="L16" s="236"/>
      <c r="M16" s="189"/>
    </row>
    <row r="17" customFormat="false" ht="27" hidden="false" customHeight="true" outlineLevel="0" collapsed="false">
      <c r="A17" s="72"/>
      <c r="B17" s="72"/>
      <c r="C17" s="72"/>
      <c r="D17" s="99" t="s">
        <v>5</v>
      </c>
      <c r="E17" s="76" t="s">
        <v>16</v>
      </c>
      <c r="F17" s="72"/>
      <c r="G17" s="72"/>
      <c r="H17" s="99" t="s">
        <v>5</v>
      </c>
      <c r="I17" s="76" t="s">
        <v>16</v>
      </c>
      <c r="J17" s="229"/>
      <c r="K17" s="241"/>
      <c r="L17" s="241"/>
      <c r="M17" s="242"/>
    </row>
    <row r="18" customFormat="false" ht="28.9" hidden="false" customHeight="true" outlineLevel="0" collapsed="false">
      <c r="A18" s="232" t="s">
        <v>60</v>
      </c>
      <c r="B18" s="87" t="n">
        <v>26366</v>
      </c>
      <c r="C18" s="87" t="n">
        <v>11589</v>
      </c>
      <c r="D18" s="243" t="n">
        <v>43.9543351285747</v>
      </c>
      <c r="E18" s="244" t="n">
        <v>-14777</v>
      </c>
      <c r="F18" s="245" t="n">
        <v>14384</v>
      </c>
      <c r="G18" s="245" t="n">
        <v>22708</v>
      </c>
      <c r="H18" s="246" t="n">
        <v>157.869855394883</v>
      </c>
      <c r="I18" s="247" t="n">
        <v>8324</v>
      </c>
      <c r="J18" s="248"/>
      <c r="K18" s="241"/>
      <c r="L18" s="241"/>
      <c r="M18" s="242"/>
    </row>
    <row r="19" customFormat="false" ht="31.5" hidden="false" customHeight="true" outlineLevel="0" collapsed="false">
      <c r="A19" s="249" t="s">
        <v>61</v>
      </c>
      <c r="B19" s="87" t="n">
        <v>12178</v>
      </c>
      <c r="C19" s="87" t="n">
        <v>5843</v>
      </c>
      <c r="D19" s="243" t="n">
        <v>47.9799638692725</v>
      </c>
      <c r="E19" s="244" t="n">
        <v>-6335</v>
      </c>
      <c r="F19" s="245" t="n">
        <v>8296</v>
      </c>
      <c r="G19" s="245" t="n">
        <v>9593</v>
      </c>
      <c r="H19" s="246" t="n">
        <v>115.634040501446</v>
      </c>
      <c r="I19" s="247" t="n">
        <v>1297</v>
      </c>
      <c r="J19" s="248"/>
      <c r="K19" s="241"/>
      <c r="L19" s="241"/>
      <c r="M19" s="242"/>
    </row>
    <row r="20" customFormat="false" ht="38.25" hidden="false" customHeight="true" outlineLevel="0" collapsed="false">
      <c r="A20" s="249" t="s">
        <v>18</v>
      </c>
      <c r="B20" s="87" t="n">
        <v>10392</v>
      </c>
      <c r="C20" s="87" t="n">
        <v>4813</v>
      </c>
      <c r="D20" s="243" t="n">
        <v>46.3144726712856</v>
      </c>
      <c r="E20" s="244" t="n">
        <v>-5579</v>
      </c>
      <c r="F20" s="245" t="n">
        <v>7326</v>
      </c>
      <c r="G20" s="245" t="n">
        <v>8421</v>
      </c>
      <c r="H20" s="246" t="n">
        <v>114.946764946765</v>
      </c>
      <c r="I20" s="247" t="n">
        <v>1095</v>
      </c>
      <c r="J20" s="250"/>
      <c r="K20" s="241"/>
      <c r="L20" s="241"/>
      <c r="M20" s="242"/>
    </row>
    <row r="21" customFormat="false" ht="20.25" hidden="false" customHeight="false" outlineLevel="0" collapsed="false">
      <c r="C21" s="33"/>
      <c r="K21" s="241"/>
      <c r="L21" s="241"/>
      <c r="M21" s="242"/>
    </row>
    <row r="22" customFormat="false" ht="12.75" hidden="false" customHeight="false" outlineLevel="0" collapsed="false">
      <c r="K22" s="2"/>
    </row>
  </sheetData>
  <mergeCells count="20">
    <mergeCell ref="A1:I1"/>
    <mergeCell ref="A2:I2"/>
    <mergeCell ref="A3:E3"/>
    <mergeCell ref="A4:A6"/>
    <mergeCell ref="B4:E4"/>
    <mergeCell ref="F4:I4"/>
    <mergeCell ref="B5:B6"/>
    <mergeCell ref="C5:C6"/>
    <mergeCell ref="D5:E5"/>
    <mergeCell ref="F5:F6"/>
    <mergeCell ref="G5:G6"/>
    <mergeCell ref="H5:I5"/>
    <mergeCell ref="A14:I15"/>
    <mergeCell ref="A16:A17"/>
    <mergeCell ref="B16:B17"/>
    <mergeCell ref="C16:C17"/>
    <mergeCell ref="D16:E16"/>
    <mergeCell ref="F16:F17"/>
    <mergeCell ref="G16:G17"/>
    <mergeCell ref="H16:I16"/>
  </mergeCells>
  <printOptions headings="false" gridLines="false" gridLinesSet="true" horizontalCentered="true" verticalCentered="false"/>
  <pageMargins left="0.315277777777778" right="0.315277777777778" top="0.32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1" width="26.84"/>
    <col collapsed="false" customWidth="true" hidden="false" outlineLevel="0" max="2" min="2" style="252" width="9.41"/>
    <col collapsed="false" customWidth="true" hidden="false" outlineLevel="0" max="3" min="3" style="252" width="9.85"/>
    <col collapsed="false" customWidth="true" hidden="false" outlineLevel="0" max="4" min="4" style="252" width="6.85"/>
    <col collapsed="false" customWidth="true" hidden="false" outlineLevel="0" max="6" min="5" style="252" width="9.28"/>
    <col collapsed="false" customWidth="true" hidden="false" outlineLevel="0" max="7" min="7" style="252" width="7.42"/>
    <col collapsed="false" customWidth="true" hidden="false" outlineLevel="0" max="8" min="8" style="252" width="9.7"/>
    <col collapsed="false" customWidth="true" hidden="false" outlineLevel="0" max="9" min="9" style="252" width="9.28"/>
    <col collapsed="false" customWidth="true" hidden="false" outlineLevel="0" max="10" min="10" style="252" width="6.99"/>
    <col collapsed="false" customWidth="true" hidden="false" outlineLevel="0" max="12" min="11" style="252" width="9.28"/>
    <col collapsed="false" customWidth="true" hidden="false" outlineLevel="0" max="13" min="13" style="252" width="7.42"/>
    <col collapsed="false" customWidth="true" hidden="false" outlineLevel="0" max="15" min="14" style="252" width="9.28"/>
    <col collapsed="false" customWidth="true" hidden="false" outlineLevel="0" max="16" min="16" style="252" width="7.85"/>
    <col collapsed="false" customWidth="true" hidden="false" outlineLevel="0" max="18" min="17" style="252" width="9.28"/>
    <col collapsed="false" customWidth="true" hidden="false" outlineLevel="0" max="19" min="19" style="252" width="7.85"/>
    <col collapsed="false" customWidth="true" hidden="false" outlineLevel="0" max="21" min="20" style="252" width="9.28"/>
    <col collapsed="false" customWidth="true" hidden="false" outlineLevel="0" max="22" min="22" style="252" width="7.85"/>
    <col collapsed="false" customWidth="true" hidden="false" outlineLevel="0" max="24" min="23" style="252" width="9.28"/>
    <col collapsed="false" customWidth="true" hidden="false" outlineLevel="0" max="25" min="25" style="252" width="7.85"/>
    <col collapsed="false" customWidth="true" hidden="false" outlineLevel="0" max="27" min="26" style="253" width="9.28"/>
    <col collapsed="false" customWidth="true" hidden="false" outlineLevel="0" max="28" min="28" style="253" width="7.85"/>
    <col collapsed="false" customWidth="false" hidden="false" outlineLevel="0" max="257" min="29" style="253" width="9.14"/>
  </cols>
  <sheetData>
    <row r="1" s="258" customFormat="true" ht="20.45" hidden="false" customHeight="true" outlineLevel="0" collapsed="false">
      <c r="A1" s="254"/>
      <c r="B1" s="255" t="s">
        <v>119</v>
      </c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6"/>
      <c r="O1" s="256"/>
      <c r="P1" s="256"/>
      <c r="Q1" s="256"/>
      <c r="R1" s="256"/>
      <c r="S1" s="256"/>
      <c r="T1" s="256"/>
      <c r="U1" s="256"/>
      <c r="V1" s="256"/>
      <c r="W1" s="257"/>
      <c r="X1" s="257"/>
      <c r="Y1" s="256"/>
      <c r="AB1" s="259" t="s">
        <v>20</v>
      </c>
    </row>
    <row r="2" s="258" customFormat="true" ht="20.45" hidden="false" customHeight="true" outlineLevel="0" collapsed="false">
      <c r="B2" s="255" t="s">
        <v>120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60"/>
      <c r="O2" s="260"/>
      <c r="P2" s="260"/>
      <c r="Q2" s="260"/>
      <c r="R2" s="260"/>
      <c r="S2" s="260"/>
      <c r="T2" s="260"/>
      <c r="U2" s="260"/>
      <c r="V2" s="260"/>
      <c r="W2" s="261"/>
      <c r="X2" s="261"/>
      <c r="Y2" s="260"/>
    </row>
    <row r="3" s="258" customFormat="true" ht="15" hidden="false" customHeight="true" outlineLevel="0" collapsed="false"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170" t="s">
        <v>21</v>
      </c>
      <c r="N3" s="262"/>
      <c r="O3" s="262"/>
      <c r="P3" s="262"/>
      <c r="Q3" s="262"/>
      <c r="R3" s="262"/>
      <c r="S3" s="263"/>
      <c r="T3" s="262"/>
      <c r="U3" s="262"/>
      <c r="V3" s="262"/>
      <c r="W3" s="264"/>
      <c r="X3" s="265"/>
      <c r="Y3" s="263"/>
      <c r="AB3" s="170" t="s">
        <v>21</v>
      </c>
    </row>
    <row r="4" s="272" customFormat="true" ht="21.6" hidden="false" customHeight="true" outlineLevel="0" collapsed="false">
      <c r="A4" s="266"/>
      <c r="B4" s="267" t="s">
        <v>102</v>
      </c>
      <c r="C4" s="267"/>
      <c r="D4" s="267"/>
      <c r="E4" s="267" t="s">
        <v>121</v>
      </c>
      <c r="F4" s="267"/>
      <c r="G4" s="267"/>
      <c r="H4" s="267" t="s">
        <v>122</v>
      </c>
      <c r="I4" s="267"/>
      <c r="J4" s="267"/>
      <c r="K4" s="267" t="s">
        <v>123</v>
      </c>
      <c r="L4" s="267"/>
      <c r="M4" s="267"/>
      <c r="N4" s="268" t="s">
        <v>107</v>
      </c>
      <c r="O4" s="268"/>
      <c r="P4" s="268"/>
      <c r="Q4" s="267" t="s">
        <v>27</v>
      </c>
      <c r="R4" s="267"/>
      <c r="S4" s="267"/>
      <c r="T4" s="267" t="s">
        <v>108</v>
      </c>
      <c r="U4" s="267"/>
      <c r="V4" s="267"/>
      <c r="W4" s="268" t="s">
        <v>124</v>
      </c>
      <c r="X4" s="268"/>
      <c r="Y4" s="268"/>
      <c r="Z4" s="269" t="s">
        <v>30</v>
      </c>
      <c r="AA4" s="269"/>
      <c r="AB4" s="269"/>
      <c r="AC4" s="270"/>
      <c r="AD4" s="271"/>
      <c r="AE4" s="271"/>
      <c r="AF4" s="271"/>
    </row>
    <row r="5" s="274" customFormat="true" ht="36.75" hidden="false" customHeight="true" outlineLevel="0" collapsed="false">
      <c r="A5" s="273"/>
      <c r="B5" s="267"/>
      <c r="C5" s="267"/>
      <c r="D5" s="267"/>
      <c r="E5" s="267"/>
      <c r="F5" s="267"/>
      <c r="G5" s="267"/>
      <c r="H5" s="267"/>
      <c r="I5" s="267"/>
      <c r="J5" s="267"/>
      <c r="K5" s="267"/>
      <c r="L5" s="267"/>
      <c r="M5" s="267"/>
      <c r="N5" s="268"/>
      <c r="O5" s="268"/>
      <c r="P5" s="268"/>
      <c r="Q5" s="267"/>
      <c r="R5" s="267"/>
      <c r="S5" s="267"/>
      <c r="T5" s="267"/>
      <c r="U5" s="267"/>
      <c r="V5" s="267"/>
      <c r="W5" s="268"/>
      <c r="X5" s="268"/>
      <c r="Y5" s="268"/>
      <c r="Z5" s="269"/>
      <c r="AA5" s="269"/>
      <c r="AB5" s="269"/>
      <c r="AC5" s="270"/>
      <c r="AD5" s="271"/>
      <c r="AE5" s="271"/>
      <c r="AF5" s="271"/>
    </row>
    <row r="6" s="281" customFormat="true" ht="38.25" hidden="false" customHeight="true" outlineLevel="0" collapsed="false">
      <c r="A6" s="275"/>
      <c r="B6" s="276" t="s">
        <v>71</v>
      </c>
      <c r="C6" s="276" t="s">
        <v>3</v>
      </c>
      <c r="D6" s="277" t="s">
        <v>5</v>
      </c>
      <c r="E6" s="276" t="s">
        <v>71</v>
      </c>
      <c r="F6" s="276" t="s">
        <v>3</v>
      </c>
      <c r="G6" s="277" t="s">
        <v>5</v>
      </c>
      <c r="H6" s="276" t="s">
        <v>71</v>
      </c>
      <c r="I6" s="276" t="s">
        <v>3</v>
      </c>
      <c r="J6" s="277" t="s">
        <v>5</v>
      </c>
      <c r="K6" s="276" t="s">
        <v>71</v>
      </c>
      <c r="L6" s="276" t="s">
        <v>3</v>
      </c>
      <c r="M6" s="277" t="s">
        <v>5</v>
      </c>
      <c r="N6" s="276" t="s">
        <v>71</v>
      </c>
      <c r="O6" s="276" t="s">
        <v>3</v>
      </c>
      <c r="P6" s="277" t="s">
        <v>5</v>
      </c>
      <c r="Q6" s="276" t="s">
        <v>71</v>
      </c>
      <c r="R6" s="276" t="s">
        <v>3</v>
      </c>
      <c r="S6" s="277" t="s">
        <v>5</v>
      </c>
      <c r="T6" s="276" t="s">
        <v>71</v>
      </c>
      <c r="U6" s="276" t="s">
        <v>3</v>
      </c>
      <c r="V6" s="277" t="s">
        <v>5</v>
      </c>
      <c r="W6" s="278" t="s">
        <v>71</v>
      </c>
      <c r="X6" s="278" t="s">
        <v>3</v>
      </c>
      <c r="Y6" s="277" t="s">
        <v>5</v>
      </c>
      <c r="Z6" s="276" t="s">
        <v>71</v>
      </c>
      <c r="AA6" s="276" t="s">
        <v>3</v>
      </c>
      <c r="AB6" s="277" t="s">
        <v>5</v>
      </c>
      <c r="AC6" s="279"/>
      <c r="AD6" s="280"/>
      <c r="AE6" s="280"/>
      <c r="AF6" s="280"/>
    </row>
    <row r="7" s="272" customFormat="true" ht="12.75" hidden="false" customHeight="true" outlineLevel="0" collapsed="false">
      <c r="A7" s="282" t="s">
        <v>7</v>
      </c>
      <c r="B7" s="283" t="n">
        <v>1</v>
      </c>
      <c r="C7" s="283" t="n">
        <v>2</v>
      </c>
      <c r="D7" s="283" t="n">
        <v>3</v>
      </c>
      <c r="E7" s="283" t="n">
        <v>4</v>
      </c>
      <c r="F7" s="283" t="n">
        <v>5</v>
      </c>
      <c r="G7" s="283" t="n">
        <v>6</v>
      </c>
      <c r="H7" s="283" t="n">
        <v>7</v>
      </c>
      <c r="I7" s="283" t="n">
        <v>8</v>
      </c>
      <c r="J7" s="283" t="n">
        <v>9</v>
      </c>
      <c r="K7" s="283" t="n">
        <v>13</v>
      </c>
      <c r="L7" s="283" t="n">
        <v>14</v>
      </c>
      <c r="M7" s="283" t="n">
        <v>15</v>
      </c>
      <c r="N7" s="283" t="n">
        <v>16</v>
      </c>
      <c r="O7" s="283" t="n">
        <v>17</v>
      </c>
      <c r="P7" s="283" t="n">
        <v>18</v>
      </c>
      <c r="Q7" s="283" t="n">
        <v>19</v>
      </c>
      <c r="R7" s="283" t="n">
        <v>20</v>
      </c>
      <c r="S7" s="283" t="n">
        <v>21</v>
      </c>
      <c r="T7" s="283" t="n">
        <v>22</v>
      </c>
      <c r="U7" s="283" t="n">
        <v>23</v>
      </c>
      <c r="V7" s="283" t="n">
        <v>24</v>
      </c>
      <c r="W7" s="283" t="n">
        <v>25</v>
      </c>
      <c r="X7" s="283" t="n">
        <v>26</v>
      </c>
      <c r="Y7" s="283" t="n">
        <v>27</v>
      </c>
      <c r="Z7" s="283" t="n">
        <v>28</v>
      </c>
      <c r="AA7" s="283" t="n">
        <v>29</v>
      </c>
      <c r="AB7" s="283" t="n">
        <v>30</v>
      </c>
      <c r="AC7" s="284"/>
      <c r="AD7" s="285"/>
      <c r="AE7" s="285"/>
      <c r="AF7" s="285"/>
    </row>
    <row r="8" s="291" customFormat="true" ht="22.5" hidden="false" customHeight="true" outlineLevel="0" collapsed="false">
      <c r="A8" s="95" t="s">
        <v>33</v>
      </c>
      <c r="B8" s="57" t="n">
        <v>39006</v>
      </c>
      <c r="C8" s="286" t="n">
        <v>22220</v>
      </c>
      <c r="D8" s="287" t="n">
        <v>56.965595036661</v>
      </c>
      <c r="E8" s="57" t="n">
        <v>21122</v>
      </c>
      <c r="F8" s="286" t="n">
        <v>14385</v>
      </c>
      <c r="G8" s="287" t="n">
        <v>68.1043461793391</v>
      </c>
      <c r="H8" s="57" t="n">
        <v>8075</v>
      </c>
      <c r="I8" s="286" t="n">
        <v>5419</v>
      </c>
      <c r="J8" s="287" t="n">
        <v>67.1083591331269</v>
      </c>
      <c r="K8" s="57" t="n">
        <v>684</v>
      </c>
      <c r="L8" s="286" t="n">
        <v>259</v>
      </c>
      <c r="M8" s="287" t="n">
        <v>37.8654970760234</v>
      </c>
      <c r="N8" s="57" t="n">
        <v>944</v>
      </c>
      <c r="O8" s="286" t="n">
        <v>498</v>
      </c>
      <c r="P8" s="287" t="n">
        <v>52.7542372881356</v>
      </c>
      <c r="Q8" s="57" t="n">
        <v>25090</v>
      </c>
      <c r="R8" s="286" t="n">
        <v>13945</v>
      </c>
      <c r="S8" s="287" t="n">
        <v>55.5799123156636</v>
      </c>
      <c r="T8" s="57" t="n">
        <v>26366</v>
      </c>
      <c r="U8" s="286" t="n">
        <v>11589</v>
      </c>
      <c r="V8" s="287" t="n">
        <v>43.9543351285747</v>
      </c>
      <c r="W8" s="57" t="n">
        <v>12178</v>
      </c>
      <c r="X8" s="288" t="n">
        <v>5843</v>
      </c>
      <c r="Y8" s="287" t="n">
        <v>47.9799638692725</v>
      </c>
      <c r="Z8" s="57" t="n">
        <v>10392</v>
      </c>
      <c r="AA8" s="286" t="n">
        <v>4813</v>
      </c>
      <c r="AB8" s="287" t="n">
        <v>46.3144726712856</v>
      </c>
      <c r="AC8" s="289"/>
      <c r="AD8" s="290"/>
      <c r="AE8" s="290"/>
      <c r="AF8" s="290"/>
    </row>
    <row r="9" s="252" customFormat="true" ht="16.15" hidden="false" customHeight="true" outlineLevel="0" collapsed="false">
      <c r="A9" s="96" t="s">
        <v>34</v>
      </c>
      <c r="B9" s="292" t="n">
        <v>1015</v>
      </c>
      <c r="C9" s="293" t="n">
        <v>680</v>
      </c>
      <c r="D9" s="294" t="n">
        <v>66.9950738916256</v>
      </c>
      <c r="E9" s="63" t="n">
        <v>935</v>
      </c>
      <c r="F9" s="293" t="n">
        <v>612</v>
      </c>
      <c r="G9" s="294" t="n">
        <v>65.4545454545455</v>
      </c>
      <c r="H9" s="63" t="n">
        <v>314</v>
      </c>
      <c r="I9" s="293" t="n">
        <v>191</v>
      </c>
      <c r="J9" s="294" t="n">
        <v>60.828025477707</v>
      </c>
      <c r="K9" s="63" t="n">
        <v>15</v>
      </c>
      <c r="L9" s="293" t="n">
        <v>17</v>
      </c>
      <c r="M9" s="294" t="n">
        <v>113.333333333333</v>
      </c>
      <c r="N9" s="63" t="n">
        <v>40</v>
      </c>
      <c r="O9" s="293" t="n">
        <v>5</v>
      </c>
      <c r="P9" s="294" t="n">
        <v>12.5</v>
      </c>
      <c r="Q9" s="63" t="n">
        <v>1023</v>
      </c>
      <c r="R9" s="295" t="n">
        <v>606</v>
      </c>
      <c r="S9" s="294" t="n">
        <v>59.2375366568915</v>
      </c>
      <c r="T9" s="63" t="n">
        <v>483</v>
      </c>
      <c r="U9" s="293" t="n">
        <v>259</v>
      </c>
      <c r="V9" s="294" t="n">
        <v>53.6231884057971</v>
      </c>
      <c r="W9" s="63" t="n">
        <v>483</v>
      </c>
      <c r="X9" s="293" t="n">
        <v>258</v>
      </c>
      <c r="Y9" s="294" t="n">
        <v>53.416149068323</v>
      </c>
      <c r="Z9" s="63" t="n">
        <v>460</v>
      </c>
      <c r="AA9" s="293" t="n">
        <v>258</v>
      </c>
      <c r="AB9" s="294" t="n">
        <v>56.0869565217391</v>
      </c>
      <c r="AC9" s="296"/>
      <c r="AD9" s="297"/>
      <c r="AE9" s="297"/>
      <c r="AF9" s="297"/>
    </row>
    <row r="10" s="252" customFormat="true" ht="16.15" hidden="false" customHeight="true" outlineLevel="0" collapsed="false">
      <c r="A10" s="96" t="s">
        <v>35</v>
      </c>
      <c r="B10" s="292" t="n">
        <v>427</v>
      </c>
      <c r="C10" s="293" t="n">
        <v>30</v>
      </c>
      <c r="D10" s="294" t="n">
        <v>7.02576112412178</v>
      </c>
      <c r="E10" s="63" t="n">
        <v>356</v>
      </c>
      <c r="F10" s="293" t="n">
        <v>24</v>
      </c>
      <c r="G10" s="294" t="n">
        <v>6.74157303370787</v>
      </c>
      <c r="H10" s="63" t="n">
        <v>158</v>
      </c>
      <c r="I10" s="293" t="n">
        <v>28</v>
      </c>
      <c r="J10" s="294" t="n">
        <v>17.7215189873418</v>
      </c>
      <c r="K10" s="63" t="n">
        <v>17</v>
      </c>
      <c r="L10" s="293" t="n">
        <v>0</v>
      </c>
      <c r="M10" s="294" t="n">
        <v>0</v>
      </c>
      <c r="N10" s="63" t="n">
        <v>13</v>
      </c>
      <c r="O10" s="293" t="n">
        <v>18</v>
      </c>
      <c r="P10" s="294" t="n">
        <v>138.461538461538</v>
      </c>
      <c r="Q10" s="63" t="n">
        <v>380</v>
      </c>
      <c r="R10" s="295" t="n">
        <v>24</v>
      </c>
      <c r="S10" s="294" t="n">
        <v>6.31578947368421</v>
      </c>
      <c r="T10" s="63" t="n">
        <v>223</v>
      </c>
      <c r="U10" s="293" t="n">
        <v>12</v>
      </c>
      <c r="V10" s="294" t="n">
        <v>5.38116591928251</v>
      </c>
      <c r="W10" s="63" t="n">
        <v>220</v>
      </c>
      <c r="X10" s="293" t="n">
        <v>11</v>
      </c>
      <c r="Y10" s="294" t="n">
        <v>5</v>
      </c>
      <c r="Z10" s="63" t="n">
        <v>191</v>
      </c>
      <c r="AA10" s="293" t="n">
        <v>9</v>
      </c>
      <c r="AB10" s="294" t="n">
        <v>4.71204188481675</v>
      </c>
      <c r="AC10" s="296"/>
      <c r="AD10" s="297"/>
      <c r="AE10" s="297"/>
      <c r="AF10" s="297"/>
    </row>
    <row r="11" s="252" customFormat="true" ht="16.15" hidden="false" customHeight="true" outlineLevel="0" collapsed="false">
      <c r="A11" s="96" t="s">
        <v>36</v>
      </c>
      <c r="B11" s="292" t="n">
        <v>584</v>
      </c>
      <c r="C11" s="293" t="n">
        <v>587</v>
      </c>
      <c r="D11" s="294" t="n">
        <v>100.513698630137</v>
      </c>
      <c r="E11" s="63" t="n">
        <v>467</v>
      </c>
      <c r="F11" s="293" t="n">
        <v>534</v>
      </c>
      <c r="G11" s="294" t="n">
        <v>114.346895074946</v>
      </c>
      <c r="H11" s="63" t="n">
        <v>219</v>
      </c>
      <c r="I11" s="293" t="n">
        <v>159</v>
      </c>
      <c r="J11" s="294" t="n">
        <v>72.6027397260274</v>
      </c>
      <c r="K11" s="63" t="n">
        <v>13</v>
      </c>
      <c r="L11" s="293" t="n">
        <v>4</v>
      </c>
      <c r="M11" s="294" t="n">
        <v>30.7692307692308</v>
      </c>
      <c r="N11" s="63" t="n">
        <v>39</v>
      </c>
      <c r="O11" s="293" t="n">
        <v>1</v>
      </c>
      <c r="P11" s="294" t="n">
        <v>2.56410256410256</v>
      </c>
      <c r="Q11" s="63" t="n">
        <v>566</v>
      </c>
      <c r="R11" s="295" t="n">
        <v>528</v>
      </c>
      <c r="S11" s="294" t="n">
        <v>93.2862190812721</v>
      </c>
      <c r="T11" s="63" t="n">
        <v>264</v>
      </c>
      <c r="U11" s="293" t="n">
        <v>249</v>
      </c>
      <c r="V11" s="294" t="n">
        <v>94.3181818181818</v>
      </c>
      <c r="W11" s="63" t="n">
        <v>251</v>
      </c>
      <c r="X11" s="293" t="n">
        <v>233</v>
      </c>
      <c r="Y11" s="294" t="n">
        <v>92.8286852589641</v>
      </c>
      <c r="Z11" s="63" t="n">
        <v>237</v>
      </c>
      <c r="AA11" s="293" t="n">
        <v>219</v>
      </c>
      <c r="AB11" s="294" t="n">
        <v>92.4050632911392</v>
      </c>
      <c r="AC11" s="296"/>
      <c r="AD11" s="297"/>
      <c r="AE11" s="297"/>
      <c r="AF11" s="297"/>
    </row>
    <row r="12" s="252" customFormat="true" ht="16.15" hidden="false" customHeight="true" outlineLevel="0" collapsed="false">
      <c r="A12" s="96" t="s">
        <v>37</v>
      </c>
      <c r="B12" s="292" t="n">
        <v>1043</v>
      </c>
      <c r="C12" s="293" t="n">
        <v>933</v>
      </c>
      <c r="D12" s="294" t="n">
        <v>89.4534995206136</v>
      </c>
      <c r="E12" s="63" t="n">
        <v>785</v>
      </c>
      <c r="F12" s="293" t="n">
        <v>696</v>
      </c>
      <c r="G12" s="294" t="n">
        <v>88.6624203821656</v>
      </c>
      <c r="H12" s="63" t="n">
        <v>288</v>
      </c>
      <c r="I12" s="293" t="n">
        <v>255</v>
      </c>
      <c r="J12" s="294" t="n">
        <v>88.5416666666667</v>
      </c>
      <c r="K12" s="63" t="n">
        <v>7</v>
      </c>
      <c r="L12" s="293" t="n">
        <v>1</v>
      </c>
      <c r="M12" s="294" t="n">
        <v>14.2857142857143</v>
      </c>
      <c r="N12" s="63" t="n">
        <v>11</v>
      </c>
      <c r="O12" s="293" t="n">
        <v>15</v>
      </c>
      <c r="P12" s="294" t="n">
        <v>136.363636363636</v>
      </c>
      <c r="Q12" s="63" t="n">
        <v>922</v>
      </c>
      <c r="R12" s="295" t="n">
        <v>638</v>
      </c>
      <c r="S12" s="294" t="n">
        <v>69.1973969631237</v>
      </c>
      <c r="T12" s="63" t="n">
        <v>500</v>
      </c>
      <c r="U12" s="293" t="n">
        <v>367</v>
      </c>
      <c r="V12" s="294" t="n">
        <v>73.4</v>
      </c>
      <c r="W12" s="63" t="n">
        <v>429</v>
      </c>
      <c r="X12" s="293" t="n">
        <v>306</v>
      </c>
      <c r="Y12" s="294" t="n">
        <v>71.3286713286713</v>
      </c>
      <c r="Z12" s="63" t="n">
        <v>377</v>
      </c>
      <c r="AA12" s="293" t="n">
        <v>254</v>
      </c>
      <c r="AB12" s="294" t="n">
        <v>67.3740053050398</v>
      </c>
      <c r="AC12" s="296"/>
      <c r="AD12" s="297"/>
      <c r="AE12" s="297"/>
      <c r="AF12" s="297"/>
    </row>
    <row r="13" s="252" customFormat="true" ht="16.15" hidden="false" customHeight="true" outlineLevel="0" collapsed="false">
      <c r="A13" s="96" t="s">
        <v>38</v>
      </c>
      <c r="B13" s="292" t="n">
        <v>1908</v>
      </c>
      <c r="C13" s="293" t="n">
        <v>1772</v>
      </c>
      <c r="D13" s="294" t="n">
        <v>92.8721174004193</v>
      </c>
      <c r="E13" s="63" t="n">
        <v>648</v>
      </c>
      <c r="F13" s="293" t="n">
        <v>633</v>
      </c>
      <c r="G13" s="294" t="n">
        <v>97.6851851851852</v>
      </c>
      <c r="H13" s="63" t="n">
        <v>279</v>
      </c>
      <c r="I13" s="293" t="n">
        <v>343</v>
      </c>
      <c r="J13" s="294" t="n">
        <v>122.939068100358</v>
      </c>
      <c r="K13" s="63" t="n">
        <v>30</v>
      </c>
      <c r="L13" s="293" t="n">
        <v>5</v>
      </c>
      <c r="M13" s="294" t="n">
        <v>16.6666666666667</v>
      </c>
      <c r="N13" s="63" t="n">
        <v>12</v>
      </c>
      <c r="O13" s="293" t="n">
        <v>3</v>
      </c>
      <c r="P13" s="294" t="n">
        <v>25</v>
      </c>
      <c r="Q13" s="63" t="n">
        <v>807</v>
      </c>
      <c r="R13" s="295" t="n">
        <v>581</v>
      </c>
      <c r="S13" s="294" t="n">
        <v>71.995043370508</v>
      </c>
      <c r="T13" s="63" t="n">
        <v>1296</v>
      </c>
      <c r="U13" s="293" t="n">
        <v>1328</v>
      </c>
      <c r="V13" s="294" t="n">
        <v>102.469135802469</v>
      </c>
      <c r="W13" s="63" t="n">
        <v>334</v>
      </c>
      <c r="X13" s="293" t="n">
        <v>234</v>
      </c>
      <c r="Y13" s="294" t="n">
        <v>70.059880239521</v>
      </c>
      <c r="Z13" s="63" t="n">
        <v>304</v>
      </c>
      <c r="AA13" s="293" t="n">
        <v>206</v>
      </c>
      <c r="AB13" s="294" t="n">
        <v>67.7631578947369</v>
      </c>
      <c r="AC13" s="296"/>
      <c r="AD13" s="297"/>
      <c r="AE13" s="297"/>
      <c r="AF13" s="297"/>
    </row>
    <row r="14" s="252" customFormat="true" ht="16.15" hidden="false" customHeight="true" outlineLevel="0" collapsed="false">
      <c r="A14" s="96" t="s">
        <v>39</v>
      </c>
      <c r="B14" s="292" t="n">
        <v>1083</v>
      </c>
      <c r="C14" s="293" t="n">
        <v>816</v>
      </c>
      <c r="D14" s="294" t="n">
        <v>75.3462603878116</v>
      </c>
      <c r="E14" s="63" t="n">
        <v>389</v>
      </c>
      <c r="F14" s="293" t="n">
        <v>416</v>
      </c>
      <c r="G14" s="294" t="n">
        <v>106.94087403599</v>
      </c>
      <c r="H14" s="63" t="n">
        <v>201</v>
      </c>
      <c r="I14" s="293" t="n">
        <v>191</v>
      </c>
      <c r="J14" s="294" t="n">
        <v>95.0248756218905</v>
      </c>
      <c r="K14" s="63" t="n">
        <v>12</v>
      </c>
      <c r="L14" s="293" t="n">
        <v>5</v>
      </c>
      <c r="M14" s="294" t="n">
        <v>41.6666666666667</v>
      </c>
      <c r="N14" s="63" t="n">
        <v>35</v>
      </c>
      <c r="O14" s="293" t="n">
        <v>11</v>
      </c>
      <c r="P14" s="294" t="n">
        <v>31.4285714285714</v>
      </c>
      <c r="Q14" s="63" t="n">
        <v>471</v>
      </c>
      <c r="R14" s="295" t="n">
        <v>414</v>
      </c>
      <c r="S14" s="294" t="n">
        <v>87.8980891719745</v>
      </c>
      <c r="T14" s="63" t="n">
        <v>672</v>
      </c>
      <c r="U14" s="293" t="n">
        <v>152</v>
      </c>
      <c r="V14" s="294" t="n">
        <v>22.6190476190476</v>
      </c>
      <c r="W14" s="63" t="n">
        <v>203</v>
      </c>
      <c r="X14" s="293" t="n">
        <v>136</v>
      </c>
      <c r="Y14" s="294" t="n">
        <v>66.9950738916256</v>
      </c>
      <c r="Z14" s="63" t="n">
        <v>192</v>
      </c>
      <c r="AA14" s="293" t="n">
        <v>131</v>
      </c>
      <c r="AB14" s="294" t="n">
        <v>68.2291666666667</v>
      </c>
      <c r="AC14" s="296"/>
      <c r="AD14" s="297"/>
      <c r="AE14" s="297"/>
      <c r="AF14" s="297"/>
    </row>
    <row r="15" s="252" customFormat="true" ht="16.15" hidden="false" customHeight="true" outlineLevel="0" collapsed="false">
      <c r="A15" s="96" t="s">
        <v>69</v>
      </c>
      <c r="B15" s="292" t="n">
        <v>886</v>
      </c>
      <c r="C15" s="293" t="n">
        <v>782</v>
      </c>
      <c r="D15" s="294" t="n">
        <v>88.2618510158014</v>
      </c>
      <c r="E15" s="63" t="n">
        <v>663</v>
      </c>
      <c r="F15" s="293" t="n">
        <v>684</v>
      </c>
      <c r="G15" s="294" t="n">
        <v>103.16742081448</v>
      </c>
      <c r="H15" s="63" t="n">
        <v>374</v>
      </c>
      <c r="I15" s="293" t="n">
        <v>268</v>
      </c>
      <c r="J15" s="294" t="n">
        <v>71.6577540106952</v>
      </c>
      <c r="K15" s="63" t="n">
        <v>1</v>
      </c>
      <c r="L15" s="293" t="n">
        <v>1</v>
      </c>
      <c r="M15" s="294" t="n">
        <v>100</v>
      </c>
      <c r="N15" s="63" t="n">
        <v>14</v>
      </c>
      <c r="O15" s="293" t="n">
        <v>6</v>
      </c>
      <c r="P15" s="294" t="n">
        <v>42.8571428571429</v>
      </c>
      <c r="Q15" s="63" t="n">
        <v>878</v>
      </c>
      <c r="R15" s="295" t="n">
        <v>666</v>
      </c>
      <c r="S15" s="294" t="n">
        <v>75.8542141230068</v>
      </c>
      <c r="T15" s="63" t="n">
        <v>473</v>
      </c>
      <c r="U15" s="293" t="n">
        <v>284</v>
      </c>
      <c r="V15" s="294" t="n">
        <v>60.0422832980973</v>
      </c>
      <c r="W15" s="63" t="n">
        <v>402</v>
      </c>
      <c r="X15" s="293" t="n">
        <v>280</v>
      </c>
      <c r="Y15" s="294" t="n">
        <v>69.6517412935323</v>
      </c>
      <c r="Z15" s="63" t="n">
        <v>341</v>
      </c>
      <c r="AA15" s="293" t="n">
        <v>247</v>
      </c>
      <c r="AB15" s="294" t="n">
        <v>72.4340175953079</v>
      </c>
      <c r="AC15" s="296"/>
      <c r="AD15" s="297"/>
      <c r="AE15" s="297"/>
      <c r="AF15" s="297"/>
    </row>
    <row r="16" s="252" customFormat="true" ht="16.15" hidden="false" customHeight="true" outlineLevel="0" collapsed="false">
      <c r="A16" s="96" t="s">
        <v>41</v>
      </c>
      <c r="B16" s="292" t="n">
        <v>322</v>
      </c>
      <c r="C16" s="293" t="n">
        <v>21</v>
      </c>
      <c r="D16" s="294" t="n">
        <v>6.52173913043478</v>
      </c>
      <c r="E16" s="63" t="n">
        <v>267</v>
      </c>
      <c r="F16" s="293" t="n">
        <v>13</v>
      </c>
      <c r="G16" s="294" t="n">
        <v>4.8689138576779</v>
      </c>
      <c r="H16" s="63" t="n">
        <v>126</v>
      </c>
      <c r="I16" s="293" t="n">
        <v>24</v>
      </c>
      <c r="J16" s="294" t="n">
        <v>19.047619047619</v>
      </c>
      <c r="K16" s="63" t="n">
        <v>9</v>
      </c>
      <c r="L16" s="293" t="n">
        <v>0</v>
      </c>
      <c r="M16" s="294" t="n">
        <v>0</v>
      </c>
      <c r="N16" s="63" t="n">
        <v>4</v>
      </c>
      <c r="O16" s="293" t="n">
        <v>0</v>
      </c>
      <c r="P16" s="294" t="n">
        <v>0</v>
      </c>
      <c r="Q16" s="63" t="n">
        <v>282</v>
      </c>
      <c r="R16" s="295" t="n">
        <v>11</v>
      </c>
      <c r="S16" s="294" t="n">
        <v>3.90070921985816</v>
      </c>
      <c r="T16" s="63" t="n">
        <v>148</v>
      </c>
      <c r="U16" s="293" t="n">
        <v>6</v>
      </c>
      <c r="V16" s="294" t="n">
        <v>4.05405405405405</v>
      </c>
      <c r="W16" s="63" t="n">
        <v>126</v>
      </c>
      <c r="X16" s="293" t="n">
        <v>3</v>
      </c>
      <c r="Y16" s="294" t="n">
        <v>2.38095238095238</v>
      </c>
      <c r="Z16" s="63" t="n">
        <v>101</v>
      </c>
      <c r="AA16" s="293" t="n">
        <v>3</v>
      </c>
      <c r="AB16" s="294" t="n">
        <v>2.97029702970297</v>
      </c>
      <c r="AC16" s="296"/>
      <c r="AD16" s="297"/>
      <c r="AE16" s="297"/>
      <c r="AF16" s="297"/>
    </row>
    <row r="17" s="252" customFormat="true" ht="16.15" hidden="false" customHeight="true" outlineLevel="0" collapsed="false">
      <c r="A17" s="96" t="s">
        <v>42</v>
      </c>
      <c r="B17" s="292" t="n">
        <v>457</v>
      </c>
      <c r="C17" s="293" t="n">
        <v>485</v>
      </c>
      <c r="D17" s="294" t="n">
        <v>106.126914660832</v>
      </c>
      <c r="E17" s="63" t="n">
        <v>349</v>
      </c>
      <c r="F17" s="293" t="n">
        <v>397</v>
      </c>
      <c r="G17" s="294" t="n">
        <v>113.753581661891</v>
      </c>
      <c r="H17" s="63" t="n">
        <v>161</v>
      </c>
      <c r="I17" s="293" t="n">
        <v>165</v>
      </c>
      <c r="J17" s="294" t="n">
        <v>102.484472049689</v>
      </c>
      <c r="K17" s="63" t="n">
        <v>7</v>
      </c>
      <c r="L17" s="293" t="n">
        <v>1</v>
      </c>
      <c r="M17" s="294" t="n">
        <v>14.2857142857143</v>
      </c>
      <c r="N17" s="63" t="n">
        <v>15</v>
      </c>
      <c r="O17" s="293" t="n">
        <v>7</v>
      </c>
      <c r="P17" s="294" t="n">
        <v>46.6666666666667</v>
      </c>
      <c r="Q17" s="63" t="n">
        <v>324</v>
      </c>
      <c r="R17" s="295" t="n">
        <v>369</v>
      </c>
      <c r="S17" s="294" t="n">
        <v>113.888888888889</v>
      </c>
      <c r="T17" s="63" t="n">
        <v>221</v>
      </c>
      <c r="U17" s="293" t="n">
        <v>178</v>
      </c>
      <c r="V17" s="294" t="n">
        <v>80.5429864253394</v>
      </c>
      <c r="W17" s="63" t="n">
        <v>185</v>
      </c>
      <c r="X17" s="293" t="n">
        <v>157</v>
      </c>
      <c r="Y17" s="294" t="n">
        <v>84.8648648648649</v>
      </c>
      <c r="Z17" s="63" t="n">
        <v>166</v>
      </c>
      <c r="AA17" s="293" t="n">
        <v>148</v>
      </c>
      <c r="AB17" s="294" t="n">
        <v>89.1566265060241</v>
      </c>
      <c r="AC17" s="296"/>
      <c r="AD17" s="297"/>
      <c r="AE17" s="297"/>
      <c r="AF17" s="297"/>
    </row>
    <row r="18" s="252" customFormat="true" ht="16.15" hidden="false" customHeight="true" outlineLevel="0" collapsed="false">
      <c r="A18" s="96" t="s">
        <v>43</v>
      </c>
      <c r="B18" s="292" t="n">
        <v>476</v>
      </c>
      <c r="C18" s="293" t="n">
        <v>463</v>
      </c>
      <c r="D18" s="294" t="n">
        <v>97.2689075630252</v>
      </c>
      <c r="E18" s="63" t="n">
        <v>414</v>
      </c>
      <c r="F18" s="293" t="n">
        <v>433</v>
      </c>
      <c r="G18" s="294" t="n">
        <v>104.589371980676</v>
      </c>
      <c r="H18" s="63" t="n">
        <v>171</v>
      </c>
      <c r="I18" s="293" t="n">
        <v>145</v>
      </c>
      <c r="J18" s="294" t="n">
        <v>84.7953216374269</v>
      </c>
      <c r="K18" s="63" t="n">
        <v>16</v>
      </c>
      <c r="L18" s="293" t="n">
        <v>9</v>
      </c>
      <c r="M18" s="294" t="n">
        <v>56.25</v>
      </c>
      <c r="N18" s="63" t="n">
        <v>54</v>
      </c>
      <c r="O18" s="293" t="n">
        <v>12</v>
      </c>
      <c r="P18" s="294" t="n">
        <v>22.2222222222222</v>
      </c>
      <c r="Q18" s="63" t="n">
        <v>449</v>
      </c>
      <c r="R18" s="295" t="n">
        <v>425</v>
      </c>
      <c r="S18" s="294" t="n">
        <v>94.6547884187082</v>
      </c>
      <c r="T18" s="63" t="n">
        <v>222</v>
      </c>
      <c r="U18" s="293" t="n">
        <v>188</v>
      </c>
      <c r="V18" s="294" t="n">
        <v>84.6846846846847</v>
      </c>
      <c r="W18" s="63" t="n">
        <v>215</v>
      </c>
      <c r="X18" s="293" t="n">
        <v>182</v>
      </c>
      <c r="Y18" s="294" t="n">
        <v>84.6511627906977</v>
      </c>
      <c r="Z18" s="63" t="n">
        <v>183</v>
      </c>
      <c r="AA18" s="293" t="n">
        <v>160</v>
      </c>
      <c r="AB18" s="294" t="n">
        <v>87.431693989071</v>
      </c>
      <c r="AC18" s="296"/>
      <c r="AD18" s="297"/>
      <c r="AE18" s="297"/>
      <c r="AF18" s="297"/>
    </row>
    <row r="19" s="252" customFormat="true" ht="16.15" hidden="false" customHeight="true" outlineLevel="0" collapsed="false">
      <c r="A19" s="96" t="s">
        <v>44</v>
      </c>
      <c r="B19" s="292" t="n">
        <v>860</v>
      </c>
      <c r="C19" s="293" t="n">
        <v>581</v>
      </c>
      <c r="D19" s="294" t="n">
        <v>67.5581395348837</v>
      </c>
      <c r="E19" s="63" t="n">
        <v>730</v>
      </c>
      <c r="F19" s="293" t="n">
        <v>464</v>
      </c>
      <c r="G19" s="294" t="n">
        <v>63.5616438356164</v>
      </c>
      <c r="H19" s="63" t="n">
        <v>396</v>
      </c>
      <c r="I19" s="293" t="n">
        <v>278</v>
      </c>
      <c r="J19" s="294" t="n">
        <v>70.2020202020202</v>
      </c>
      <c r="K19" s="63" t="n">
        <v>6</v>
      </c>
      <c r="L19" s="293" t="n">
        <v>14</v>
      </c>
      <c r="M19" s="294" t="n">
        <v>233.333333333333</v>
      </c>
      <c r="N19" s="63" t="n">
        <v>60</v>
      </c>
      <c r="O19" s="293" t="n">
        <v>77</v>
      </c>
      <c r="P19" s="294" t="n">
        <v>128.333333333333</v>
      </c>
      <c r="Q19" s="63" t="n">
        <v>813</v>
      </c>
      <c r="R19" s="295" t="n">
        <v>457</v>
      </c>
      <c r="S19" s="294" t="n">
        <v>56.2115621156212</v>
      </c>
      <c r="T19" s="63" t="n">
        <v>301</v>
      </c>
      <c r="U19" s="293" t="n">
        <v>162</v>
      </c>
      <c r="V19" s="294" t="n">
        <v>53.8205980066445</v>
      </c>
      <c r="W19" s="63" t="n">
        <v>295</v>
      </c>
      <c r="X19" s="293" t="n">
        <v>155</v>
      </c>
      <c r="Y19" s="294" t="n">
        <v>52.5423728813559</v>
      </c>
      <c r="Z19" s="63" t="n">
        <v>268</v>
      </c>
      <c r="AA19" s="293" t="n">
        <v>133</v>
      </c>
      <c r="AB19" s="294" t="n">
        <v>49.6268656716418</v>
      </c>
      <c r="AC19" s="296"/>
      <c r="AD19" s="297"/>
      <c r="AE19" s="297"/>
      <c r="AF19" s="297"/>
    </row>
    <row r="20" s="252" customFormat="true" ht="16.15" hidden="false" customHeight="true" outlineLevel="0" collapsed="false">
      <c r="A20" s="96" t="s">
        <v>45</v>
      </c>
      <c r="B20" s="292" t="n">
        <v>627</v>
      </c>
      <c r="C20" s="293" t="n">
        <v>649</v>
      </c>
      <c r="D20" s="294" t="n">
        <v>103.508771929825</v>
      </c>
      <c r="E20" s="63" t="n">
        <v>463</v>
      </c>
      <c r="F20" s="293" t="n">
        <v>535</v>
      </c>
      <c r="G20" s="294" t="n">
        <v>115.550755939525</v>
      </c>
      <c r="H20" s="63" t="n">
        <v>233</v>
      </c>
      <c r="I20" s="293" t="n">
        <v>249</v>
      </c>
      <c r="J20" s="294" t="n">
        <v>106.8669527897</v>
      </c>
      <c r="K20" s="63" t="n">
        <v>13</v>
      </c>
      <c r="L20" s="293" t="n">
        <v>9</v>
      </c>
      <c r="M20" s="294" t="n">
        <v>69.2307692307692</v>
      </c>
      <c r="N20" s="63" t="n">
        <v>32</v>
      </c>
      <c r="O20" s="293" t="n">
        <v>62</v>
      </c>
      <c r="P20" s="294" t="n">
        <v>193.75</v>
      </c>
      <c r="Q20" s="63" t="n">
        <v>640</v>
      </c>
      <c r="R20" s="295" t="n">
        <v>521</v>
      </c>
      <c r="S20" s="294" t="n">
        <v>81.40625</v>
      </c>
      <c r="T20" s="63" t="n">
        <v>260</v>
      </c>
      <c r="U20" s="293" t="n">
        <v>184</v>
      </c>
      <c r="V20" s="294" t="n">
        <v>70.7692307692308</v>
      </c>
      <c r="W20" s="63" t="n">
        <v>221</v>
      </c>
      <c r="X20" s="293" t="n">
        <v>159</v>
      </c>
      <c r="Y20" s="294" t="n">
        <v>71.9457013574661</v>
      </c>
      <c r="Z20" s="63" t="n">
        <v>204</v>
      </c>
      <c r="AA20" s="293" t="n">
        <v>147</v>
      </c>
      <c r="AB20" s="294" t="n">
        <v>72.0588235294118</v>
      </c>
      <c r="AC20" s="296"/>
      <c r="AD20" s="297"/>
      <c r="AE20" s="297"/>
      <c r="AF20" s="297"/>
    </row>
    <row r="21" s="252" customFormat="true" ht="16.15" hidden="false" customHeight="true" outlineLevel="0" collapsed="false">
      <c r="A21" s="96" t="s">
        <v>46</v>
      </c>
      <c r="B21" s="292" t="n">
        <v>526</v>
      </c>
      <c r="C21" s="293" t="n">
        <v>601</v>
      </c>
      <c r="D21" s="294" t="n">
        <v>114.25855513308</v>
      </c>
      <c r="E21" s="63" t="n">
        <v>150</v>
      </c>
      <c r="F21" s="293" t="n">
        <v>132</v>
      </c>
      <c r="G21" s="294" t="n">
        <v>88</v>
      </c>
      <c r="H21" s="63" t="n">
        <v>102</v>
      </c>
      <c r="I21" s="293" t="n">
        <v>101</v>
      </c>
      <c r="J21" s="294" t="n">
        <v>99.0196078431373</v>
      </c>
      <c r="K21" s="63" t="n">
        <v>6</v>
      </c>
      <c r="L21" s="293" t="n">
        <v>3</v>
      </c>
      <c r="M21" s="294" t="n">
        <v>50</v>
      </c>
      <c r="N21" s="63" t="n">
        <v>-1</v>
      </c>
      <c r="O21" s="293" t="n">
        <v>2</v>
      </c>
      <c r="P21" s="294" t="n">
        <v>-200</v>
      </c>
      <c r="Q21" s="63" t="n">
        <v>176</v>
      </c>
      <c r="R21" s="295" t="n">
        <v>131</v>
      </c>
      <c r="S21" s="294" t="n">
        <v>74.4318181818182</v>
      </c>
      <c r="T21" s="63" t="n">
        <v>456</v>
      </c>
      <c r="U21" s="293" t="n">
        <v>505</v>
      </c>
      <c r="V21" s="294" t="n">
        <v>110.745614035088</v>
      </c>
      <c r="W21" s="63" t="n">
        <v>92</v>
      </c>
      <c r="X21" s="293" t="n">
        <v>49</v>
      </c>
      <c r="Y21" s="294" t="n">
        <v>53.2608695652174</v>
      </c>
      <c r="Z21" s="63" t="n">
        <v>75</v>
      </c>
      <c r="AA21" s="293" t="n">
        <v>43</v>
      </c>
      <c r="AB21" s="294" t="n">
        <v>57.3333333333333</v>
      </c>
      <c r="AC21" s="298"/>
      <c r="AD21" s="298"/>
      <c r="AE21" s="298"/>
      <c r="AF21" s="298"/>
    </row>
    <row r="22" s="252" customFormat="true" ht="16.15" hidden="false" customHeight="true" outlineLevel="0" collapsed="false">
      <c r="A22" s="96" t="s">
        <v>47</v>
      </c>
      <c r="B22" s="292" t="n">
        <v>1519</v>
      </c>
      <c r="C22" s="293" t="n">
        <v>1293</v>
      </c>
      <c r="D22" s="294" t="n">
        <v>85.1217906517446</v>
      </c>
      <c r="E22" s="63" t="n">
        <v>741</v>
      </c>
      <c r="F22" s="293" t="n">
        <v>607</v>
      </c>
      <c r="G22" s="294" t="n">
        <v>81.9163292847503</v>
      </c>
      <c r="H22" s="63" t="n">
        <v>260</v>
      </c>
      <c r="I22" s="293" t="n">
        <v>178</v>
      </c>
      <c r="J22" s="294" t="n">
        <v>68.4615384615385</v>
      </c>
      <c r="K22" s="63" t="n">
        <v>32</v>
      </c>
      <c r="L22" s="293" t="n">
        <v>5</v>
      </c>
      <c r="M22" s="294" t="n">
        <v>15.625</v>
      </c>
      <c r="N22" s="63" t="n">
        <v>18</v>
      </c>
      <c r="O22" s="293" t="n">
        <v>25</v>
      </c>
      <c r="P22" s="294" t="n">
        <v>138.888888888889</v>
      </c>
      <c r="Q22" s="63" t="n">
        <v>782</v>
      </c>
      <c r="R22" s="295" t="n">
        <v>591</v>
      </c>
      <c r="S22" s="294" t="n">
        <v>75.5754475703325</v>
      </c>
      <c r="T22" s="63" t="n">
        <v>1077</v>
      </c>
      <c r="U22" s="293" t="n">
        <v>747</v>
      </c>
      <c r="V22" s="294" t="n">
        <v>69.3593314763231</v>
      </c>
      <c r="W22" s="63" t="n">
        <v>402</v>
      </c>
      <c r="X22" s="293" t="n">
        <v>262</v>
      </c>
      <c r="Y22" s="294" t="n">
        <v>65.1741293532338</v>
      </c>
      <c r="Z22" s="63" t="n">
        <v>292</v>
      </c>
      <c r="AA22" s="293" t="n">
        <v>184</v>
      </c>
      <c r="AB22" s="294" t="n">
        <v>63.013698630137</v>
      </c>
      <c r="AC22" s="296"/>
      <c r="AD22" s="297"/>
      <c r="AE22" s="297"/>
      <c r="AF22" s="297"/>
    </row>
    <row r="23" s="252" customFormat="true" ht="16.15" hidden="false" customHeight="true" outlineLevel="0" collapsed="false">
      <c r="A23" s="96" t="s">
        <v>48</v>
      </c>
      <c r="B23" s="292" t="n">
        <v>371</v>
      </c>
      <c r="C23" s="293" t="n">
        <v>56</v>
      </c>
      <c r="D23" s="294" t="n">
        <v>15.0943396226415</v>
      </c>
      <c r="E23" s="63" t="n">
        <v>254</v>
      </c>
      <c r="F23" s="293" t="n">
        <v>38</v>
      </c>
      <c r="G23" s="294" t="n">
        <v>14.9606299212598</v>
      </c>
      <c r="H23" s="63" t="n">
        <v>207</v>
      </c>
      <c r="I23" s="293" t="n">
        <v>97</v>
      </c>
      <c r="J23" s="294" t="n">
        <v>46.8599033816425</v>
      </c>
      <c r="K23" s="63" t="n">
        <v>5</v>
      </c>
      <c r="L23" s="293" t="n">
        <v>0</v>
      </c>
      <c r="M23" s="294" t="n">
        <v>0</v>
      </c>
      <c r="N23" s="63" t="n">
        <v>26</v>
      </c>
      <c r="O23" s="293" t="n">
        <v>0</v>
      </c>
      <c r="P23" s="294" t="n">
        <v>0</v>
      </c>
      <c r="Q23" s="63" t="n">
        <v>377</v>
      </c>
      <c r="R23" s="295" t="n">
        <v>34</v>
      </c>
      <c r="S23" s="294" t="n">
        <v>9.01856763925729</v>
      </c>
      <c r="T23" s="63" t="n">
        <v>152</v>
      </c>
      <c r="U23" s="293" t="n">
        <v>29</v>
      </c>
      <c r="V23" s="294" t="n">
        <v>19.0789473684211</v>
      </c>
      <c r="W23" s="63" t="n">
        <v>132</v>
      </c>
      <c r="X23" s="293" t="n">
        <v>13</v>
      </c>
      <c r="Y23" s="294" t="n">
        <v>9.84848484848485</v>
      </c>
      <c r="Z23" s="63" t="n">
        <v>122</v>
      </c>
      <c r="AA23" s="293" t="n">
        <v>11</v>
      </c>
      <c r="AB23" s="294" t="n">
        <v>9.01639344262295</v>
      </c>
      <c r="AC23" s="296"/>
      <c r="AD23" s="297"/>
      <c r="AE23" s="297"/>
      <c r="AF23" s="297"/>
    </row>
    <row r="24" s="252" customFormat="true" ht="16.15" hidden="false" customHeight="true" outlineLevel="0" collapsed="false">
      <c r="A24" s="96" t="s">
        <v>49</v>
      </c>
      <c r="B24" s="292" t="n">
        <v>718</v>
      </c>
      <c r="C24" s="293" t="n">
        <v>678</v>
      </c>
      <c r="D24" s="294" t="n">
        <v>94.4289693593315</v>
      </c>
      <c r="E24" s="63" t="n">
        <v>515</v>
      </c>
      <c r="F24" s="293" t="n">
        <v>475</v>
      </c>
      <c r="G24" s="294" t="n">
        <v>92.2330097087379</v>
      </c>
      <c r="H24" s="63" t="n">
        <v>226</v>
      </c>
      <c r="I24" s="293" t="n">
        <v>244</v>
      </c>
      <c r="J24" s="294" t="n">
        <v>107.964601769912</v>
      </c>
      <c r="K24" s="63" t="n">
        <v>18</v>
      </c>
      <c r="L24" s="293" t="n">
        <v>12</v>
      </c>
      <c r="M24" s="294" t="n">
        <v>66.6666666666667</v>
      </c>
      <c r="N24" s="63" t="n">
        <v>150</v>
      </c>
      <c r="O24" s="293" t="n">
        <v>96</v>
      </c>
      <c r="P24" s="294" t="n">
        <v>64</v>
      </c>
      <c r="Q24" s="63" t="n">
        <v>595</v>
      </c>
      <c r="R24" s="295" t="n">
        <v>471</v>
      </c>
      <c r="S24" s="294" t="n">
        <v>79.1596638655462</v>
      </c>
      <c r="T24" s="63" t="n">
        <v>388</v>
      </c>
      <c r="U24" s="293" t="n">
        <v>191</v>
      </c>
      <c r="V24" s="294" t="n">
        <v>49.2268041237114</v>
      </c>
      <c r="W24" s="63" t="n">
        <v>266</v>
      </c>
      <c r="X24" s="293" t="n">
        <v>161</v>
      </c>
      <c r="Y24" s="294" t="n">
        <v>60.5263157894737</v>
      </c>
      <c r="Z24" s="63" t="n">
        <v>249</v>
      </c>
      <c r="AA24" s="293" t="n">
        <v>148</v>
      </c>
      <c r="AB24" s="294" t="n">
        <v>59.4377510040161</v>
      </c>
      <c r="AC24" s="296"/>
      <c r="AD24" s="297"/>
      <c r="AE24" s="297"/>
      <c r="AF24" s="297"/>
    </row>
    <row r="25" s="252" customFormat="true" ht="16.15" hidden="false" customHeight="true" outlineLevel="0" collapsed="false">
      <c r="A25" s="96" t="s">
        <v>50</v>
      </c>
      <c r="B25" s="292" t="n">
        <v>412</v>
      </c>
      <c r="C25" s="293" t="n">
        <v>30</v>
      </c>
      <c r="D25" s="294" t="n">
        <v>7.28155339805825</v>
      </c>
      <c r="E25" s="63" t="n">
        <v>285</v>
      </c>
      <c r="F25" s="293" t="n">
        <v>22</v>
      </c>
      <c r="G25" s="294" t="n">
        <v>7.71929824561404</v>
      </c>
      <c r="H25" s="63" t="n">
        <v>114</v>
      </c>
      <c r="I25" s="293" t="n">
        <v>68</v>
      </c>
      <c r="J25" s="294" t="n">
        <v>59.6491228070175</v>
      </c>
      <c r="K25" s="63" t="n">
        <v>4</v>
      </c>
      <c r="L25" s="293" t="n">
        <v>0</v>
      </c>
      <c r="M25" s="294" t="n">
        <v>0</v>
      </c>
      <c r="N25" s="63" t="n">
        <v>15</v>
      </c>
      <c r="O25" s="293" t="n">
        <v>0</v>
      </c>
      <c r="P25" s="294" t="n">
        <v>0</v>
      </c>
      <c r="Q25" s="63" t="n">
        <v>371</v>
      </c>
      <c r="R25" s="295" t="n">
        <v>22</v>
      </c>
      <c r="S25" s="294" t="n">
        <v>5.92991913746631</v>
      </c>
      <c r="T25" s="63" t="n">
        <v>186</v>
      </c>
      <c r="U25" s="293" t="n">
        <v>13</v>
      </c>
      <c r="V25" s="294" t="n">
        <v>6.98924731182796</v>
      </c>
      <c r="W25" s="63" t="n">
        <v>171</v>
      </c>
      <c r="X25" s="293" t="n">
        <v>11</v>
      </c>
      <c r="Y25" s="294" t="n">
        <v>6.4327485380117</v>
      </c>
      <c r="Z25" s="63" t="n">
        <v>151</v>
      </c>
      <c r="AA25" s="293" t="n">
        <v>10</v>
      </c>
      <c r="AB25" s="294" t="n">
        <v>6.62251655629139</v>
      </c>
      <c r="AC25" s="296"/>
      <c r="AD25" s="297"/>
      <c r="AE25" s="297"/>
      <c r="AF25" s="297"/>
    </row>
    <row r="26" s="252" customFormat="true" ht="16.15" hidden="false" customHeight="true" outlineLevel="0" collapsed="false">
      <c r="A26" s="96" t="s">
        <v>51</v>
      </c>
      <c r="B26" s="292" t="n">
        <v>1278</v>
      </c>
      <c r="C26" s="293" t="n">
        <v>1226</v>
      </c>
      <c r="D26" s="294" t="n">
        <v>95.9311424100157</v>
      </c>
      <c r="E26" s="63" t="n">
        <v>855</v>
      </c>
      <c r="F26" s="293" t="n">
        <v>895</v>
      </c>
      <c r="G26" s="294" t="n">
        <v>104.678362573099</v>
      </c>
      <c r="H26" s="63" t="n">
        <v>295</v>
      </c>
      <c r="I26" s="293" t="n">
        <v>264</v>
      </c>
      <c r="J26" s="294" t="n">
        <v>89.4915254237288</v>
      </c>
      <c r="K26" s="63" t="n">
        <v>3</v>
      </c>
      <c r="L26" s="293" t="n">
        <v>2</v>
      </c>
      <c r="M26" s="294" t="n">
        <v>66.6666666666667</v>
      </c>
      <c r="N26" s="63" t="n">
        <v>85</v>
      </c>
      <c r="O26" s="293" t="n">
        <v>46</v>
      </c>
      <c r="P26" s="294" t="n">
        <v>54.1176470588235</v>
      </c>
      <c r="Q26" s="63" t="n">
        <v>1050</v>
      </c>
      <c r="R26" s="295" t="n">
        <v>878</v>
      </c>
      <c r="S26" s="294" t="n">
        <v>83.6190476190476</v>
      </c>
      <c r="T26" s="63" t="n">
        <v>685</v>
      </c>
      <c r="U26" s="293" t="n">
        <v>635</v>
      </c>
      <c r="V26" s="294" t="n">
        <v>92.7007299270073</v>
      </c>
      <c r="W26" s="63" t="n">
        <v>447</v>
      </c>
      <c r="X26" s="293" t="n">
        <v>385</v>
      </c>
      <c r="Y26" s="294" t="n">
        <v>86.1297539149888</v>
      </c>
      <c r="Z26" s="63" t="n">
        <v>383</v>
      </c>
      <c r="AA26" s="293" t="n">
        <v>342</v>
      </c>
      <c r="AB26" s="294" t="n">
        <v>89.2950391644909</v>
      </c>
      <c r="AC26" s="296"/>
      <c r="AD26" s="297"/>
      <c r="AE26" s="297"/>
      <c r="AF26" s="297"/>
    </row>
    <row r="27" s="252" customFormat="true" ht="16.15" hidden="false" customHeight="true" outlineLevel="0" collapsed="false">
      <c r="A27" s="96" t="s">
        <v>52</v>
      </c>
      <c r="B27" s="292" t="n">
        <v>1241</v>
      </c>
      <c r="C27" s="293" t="n">
        <v>940</v>
      </c>
      <c r="D27" s="294" t="n">
        <v>75.7453666398066</v>
      </c>
      <c r="E27" s="63" t="n">
        <v>878</v>
      </c>
      <c r="F27" s="293" t="n">
        <v>816</v>
      </c>
      <c r="G27" s="294" t="n">
        <v>92.9384965831435</v>
      </c>
      <c r="H27" s="63" t="n">
        <v>303</v>
      </c>
      <c r="I27" s="293" t="n">
        <v>260</v>
      </c>
      <c r="J27" s="294" t="n">
        <v>85.8085808580858</v>
      </c>
      <c r="K27" s="63" t="n">
        <v>11</v>
      </c>
      <c r="L27" s="293" t="n">
        <v>2</v>
      </c>
      <c r="M27" s="294" t="n">
        <v>18.1818181818182</v>
      </c>
      <c r="N27" s="63" t="n">
        <v>0</v>
      </c>
      <c r="O27" s="293" t="n">
        <v>2</v>
      </c>
      <c r="P27" s="294" t="e">
        <f aca="false"/>
        <v>#DIV/0!</v>
      </c>
      <c r="Q27" s="63" t="n">
        <v>904</v>
      </c>
      <c r="R27" s="295" t="n">
        <v>789</v>
      </c>
      <c r="S27" s="294" t="n">
        <v>87.2787610619469</v>
      </c>
      <c r="T27" s="63" t="n">
        <v>650</v>
      </c>
      <c r="U27" s="293" t="n">
        <v>368</v>
      </c>
      <c r="V27" s="294" t="n">
        <v>56.6153846153846</v>
      </c>
      <c r="W27" s="63" t="n">
        <v>481</v>
      </c>
      <c r="X27" s="293" t="n">
        <v>365</v>
      </c>
      <c r="Y27" s="294" t="n">
        <v>75.8835758835759</v>
      </c>
      <c r="Z27" s="63" t="n">
        <v>340</v>
      </c>
      <c r="AA27" s="293" t="n">
        <v>247</v>
      </c>
      <c r="AB27" s="294" t="n">
        <v>72.6470588235294</v>
      </c>
      <c r="AC27" s="296"/>
      <c r="AD27" s="297"/>
      <c r="AE27" s="297"/>
      <c r="AF27" s="297"/>
    </row>
    <row r="28" s="252" customFormat="true" ht="16.15" hidden="false" customHeight="true" outlineLevel="0" collapsed="false">
      <c r="A28" s="96" t="s">
        <v>53</v>
      </c>
      <c r="B28" s="292" t="n">
        <v>2184</v>
      </c>
      <c r="C28" s="293" t="n">
        <v>2079</v>
      </c>
      <c r="D28" s="294" t="n">
        <v>95.1923076923077</v>
      </c>
      <c r="E28" s="63" t="n">
        <v>899</v>
      </c>
      <c r="F28" s="293" t="n">
        <v>828</v>
      </c>
      <c r="G28" s="294" t="n">
        <v>92.1023359288098</v>
      </c>
      <c r="H28" s="63" t="n">
        <v>389</v>
      </c>
      <c r="I28" s="293" t="n">
        <v>283</v>
      </c>
      <c r="J28" s="294" t="n">
        <v>72.7506426735219</v>
      </c>
      <c r="K28" s="63" t="n">
        <v>16</v>
      </c>
      <c r="L28" s="293" t="n">
        <v>3</v>
      </c>
      <c r="M28" s="294" t="n">
        <v>18.75</v>
      </c>
      <c r="N28" s="63" t="n">
        <v>121</v>
      </c>
      <c r="O28" s="293" t="n">
        <v>42</v>
      </c>
      <c r="P28" s="294" t="n">
        <v>34.7107438016529</v>
      </c>
      <c r="Q28" s="63" t="n">
        <v>1137</v>
      </c>
      <c r="R28" s="295" t="n">
        <v>811</v>
      </c>
      <c r="S28" s="294" t="n">
        <v>71.3280562884785</v>
      </c>
      <c r="T28" s="63" t="n">
        <v>1773</v>
      </c>
      <c r="U28" s="293" t="n">
        <v>1543</v>
      </c>
      <c r="V28" s="294" t="n">
        <v>87.0276367738297</v>
      </c>
      <c r="W28" s="63" t="n">
        <v>524</v>
      </c>
      <c r="X28" s="293" t="n">
        <v>294</v>
      </c>
      <c r="Y28" s="294" t="n">
        <v>56.1068702290076</v>
      </c>
      <c r="Z28" s="63" t="n">
        <v>457</v>
      </c>
      <c r="AA28" s="293" t="n">
        <v>255</v>
      </c>
      <c r="AB28" s="294" t="n">
        <v>55.7986870897155</v>
      </c>
      <c r="AC28" s="296"/>
      <c r="AD28" s="297"/>
      <c r="AE28" s="297"/>
      <c r="AF28" s="297"/>
    </row>
    <row r="29" s="252" customFormat="true" ht="16.15" hidden="false" customHeight="true" outlineLevel="0" collapsed="false">
      <c r="A29" s="96" t="s">
        <v>54</v>
      </c>
      <c r="B29" s="292" t="n">
        <v>2422</v>
      </c>
      <c r="C29" s="293" t="n">
        <v>2013</v>
      </c>
      <c r="D29" s="294" t="n">
        <v>83.1131296449216</v>
      </c>
      <c r="E29" s="63" t="n">
        <v>1635</v>
      </c>
      <c r="F29" s="293" t="n">
        <v>1594</v>
      </c>
      <c r="G29" s="294" t="n">
        <v>97.4923547400612</v>
      </c>
      <c r="H29" s="63" t="n">
        <v>669</v>
      </c>
      <c r="I29" s="293" t="n">
        <v>572</v>
      </c>
      <c r="J29" s="294" t="n">
        <v>85.5007473841555</v>
      </c>
      <c r="K29" s="63" t="n">
        <v>38</v>
      </c>
      <c r="L29" s="293" t="n">
        <v>23</v>
      </c>
      <c r="M29" s="294" t="n">
        <v>60.5263157894737</v>
      </c>
      <c r="N29" s="63" t="n">
        <v>38</v>
      </c>
      <c r="O29" s="293" t="n">
        <v>15</v>
      </c>
      <c r="P29" s="294" t="n">
        <v>39.4736842105263</v>
      </c>
      <c r="Q29" s="63" t="n">
        <v>1919</v>
      </c>
      <c r="R29" s="295" t="n">
        <v>1556</v>
      </c>
      <c r="S29" s="294" t="n">
        <v>81.0838978634706</v>
      </c>
      <c r="T29" s="63" t="n">
        <v>1474</v>
      </c>
      <c r="U29" s="293" t="n">
        <v>819</v>
      </c>
      <c r="V29" s="294" t="n">
        <v>55.5630936227951</v>
      </c>
      <c r="W29" s="63" t="n">
        <v>972</v>
      </c>
      <c r="X29" s="293" t="n">
        <v>533</v>
      </c>
      <c r="Y29" s="294" t="n">
        <v>54.8353909465021</v>
      </c>
      <c r="Z29" s="63" t="n">
        <v>843</v>
      </c>
      <c r="AA29" s="293" t="n">
        <v>448</v>
      </c>
      <c r="AB29" s="294" t="n">
        <v>53.1435349940688</v>
      </c>
      <c r="AC29" s="296"/>
      <c r="AD29" s="297"/>
      <c r="AE29" s="297"/>
      <c r="AF29" s="297"/>
    </row>
    <row r="30" customFormat="false" ht="16.15" hidden="false" customHeight="true" outlineLevel="0" collapsed="false">
      <c r="A30" s="96" t="s">
        <v>55</v>
      </c>
      <c r="B30" s="292" t="n">
        <v>3696</v>
      </c>
      <c r="C30" s="293" t="n">
        <v>3736</v>
      </c>
      <c r="D30" s="294" t="n">
        <v>101.082251082251</v>
      </c>
      <c r="E30" s="63" t="n">
        <v>2816</v>
      </c>
      <c r="F30" s="293" t="n">
        <v>3084</v>
      </c>
      <c r="G30" s="294" t="n">
        <v>109.517045454545</v>
      </c>
      <c r="H30" s="63" t="n">
        <v>1118</v>
      </c>
      <c r="I30" s="293" t="n">
        <v>632</v>
      </c>
      <c r="J30" s="294" t="n">
        <v>56.5295169946333</v>
      </c>
      <c r="K30" s="63" t="n">
        <v>171</v>
      </c>
      <c r="L30" s="293" t="n">
        <v>134</v>
      </c>
      <c r="M30" s="294" t="n">
        <v>78.3625730994152</v>
      </c>
      <c r="N30" s="63" t="n">
        <v>22</v>
      </c>
      <c r="O30" s="293" t="n">
        <v>48</v>
      </c>
      <c r="P30" s="294" t="n">
        <v>218.181818181818</v>
      </c>
      <c r="Q30" s="63" t="n">
        <v>2891</v>
      </c>
      <c r="R30" s="295" t="n">
        <v>2991</v>
      </c>
      <c r="S30" s="294" t="n">
        <v>103.459010722933</v>
      </c>
      <c r="T30" s="63" t="n">
        <v>2126</v>
      </c>
      <c r="U30" s="293" t="n">
        <v>1980</v>
      </c>
      <c r="V30" s="294" t="n">
        <v>93.1326434619003</v>
      </c>
      <c r="W30" s="63" t="n">
        <v>1696</v>
      </c>
      <c r="X30" s="293" t="n">
        <v>1495</v>
      </c>
      <c r="Y30" s="294" t="n">
        <v>88.1485849056604</v>
      </c>
      <c r="Z30" s="63" t="n">
        <v>1428</v>
      </c>
      <c r="AA30" s="293" t="n">
        <v>1080</v>
      </c>
      <c r="AB30" s="294" t="n">
        <v>75.6302521008403</v>
      </c>
      <c r="AC30" s="296"/>
      <c r="AD30" s="297"/>
      <c r="AE30" s="297"/>
      <c r="AF30" s="297"/>
    </row>
    <row r="31" customFormat="false" ht="16.15" hidden="false" customHeight="true" outlineLevel="0" collapsed="false">
      <c r="A31" s="96" t="s">
        <v>56</v>
      </c>
      <c r="B31" s="292" t="n">
        <v>14951</v>
      </c>
      <c r="C31" s="293" t="n">
        <v>1769</v>
      </c>
      <c r="D31" s="294" t="n">
        <v>11.8319844826433</v>
      </c>
      <c r="E31" s="63" t="n">
        <v>5628</v>
      </c>
      <c r="F31" s="293" t="n">
        <v>453</v>
      </c>
      <c r="G31" s="294" t="n">
        <v>8.04904051172708</v>
      </c>
      <c r="H31" s="63" t="n">
        <v>1472</v>
      </c>
      <c r="I31" s="293" t="n">
        <v>424</v>
      </c>
      <c r="J31" s="294" t="n">
        <v>28.804347826087</v>
      </c>
      <c r="K31" s="63" t="n">
        <v>234</v>
      </c>
      <c r="L31" s="293" t="n">
        <v>9</v>
      </c>
      <c r="M31" s="294" t="n">
        <v>3.84615384615385</v>
      </c>
      <c r="N31" s="63" t="n">
        <v>141</v>
      </c>
      <c r="O31" s="293" t="n">
        <v>5</v>
      </c>
      <c r="P31" s="294" t="n">
        <v>3.54609929078014</v>
      </c>
      <c r="Q31" s="63" t="n">
        <v>7333</v>
      </c>
      <c r="R31" s="295" t="n">
        <v>431</v>
      </c>
      <c r="S31" s="294" t="n">
        <v>5.87753988817674</v>
      </c>
      <c r="T31" s="63" t="n">
        <v>12336</v>
      </c>
      <c r="U31" s="293" t="n">
        <v>1390</v>
      </c>
      <c r="V31" s="294" t="n">
        <v>11.2678339818418</v>
      </c>
      <c r="W31" s="63" t="n">
        <v>3631</v>
      </c>
      <c r="X31" s="293" t="n">
        <v>161</v>
      </c>
      <c r="Y31" s="294" t="n">
        <v>4.43404020930873</v>
      </c>
      <c r="Z31" s="63" t="n">
        <v>3028</v>
      </c>
      <c r="AA31" s="293" t="n">
        <v>130</v>
      </c>
      <c r="AB31" s="294" t="n">
        <v>4.29326287978864</v>
      </c>
      <c r="AC31" s="296"/>
      <c r="AD31" s="297"/>
      <c r="AE31" s="297"/>
      <c r="AF31" s="297"/>
    </row>
    <row r="32" customFormat="false" ht="16.15" hidden="false" customHeight="true" outlineLevel="0" collapsed="false">
      <c r="B32" s="299"/>
      <c r="E32" s="299"/>
      <c r="X32" s="300"/>
      <c r="Y32" s="300"/>
    </row>
  </sheetData>
  <mergeCells count="12">
    <mergeCell ref="B1:M1"/>
    <mergeCell ref="B2:M2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X32:Y32"/>
  </mergeCells>
  <printOptions headings="false" gridLines="false" gridLinesSet="true" horizontalCentered="true" verticalCentered="false"/>
  <pageMargins left="0.196527777777778" right="0.196527777777778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1" width="26.99"/>
    <col collapsed="false" customWidth="true" hidden="false" outlineLevel="0" max="2" min="2" style="252" width="8.99"/>
    <col collapsed="false" customWidth="true" hidden="false" outlineLevel="0" max="3" min="3" style="252" width="9.56"/>
    <col collapsed="false" customWidth="true" hidden="false" outlineLevel="0" max="4" min="4" style="252" width="8.14"/>
    <col collapsed="false" customWidth="true" hidden="false" outlineLevel="0" max="6" min="5" style="252" width="10.13"/>
    <col collapsed="false" customWidth="true" hidden="false" outlineLevel="0" max="7" min="7" style="252" width="8.85"/>
    <col collapsed="false" customWidth="true" hidden="false" outlineLevel="0" max="9" min="8" style="252" width="10.41"/>
    <col collapsed="false" customWidth="true" hidden="false" outlineLevel="0" max="10" min="10" style="252" width="7.85"/>
    <col collapsed="false" customWidth="true" hidden="false" outlineLevel="0" max="12" min="11" style="252" width="10.13"/>
    <col collapsed="false" customWidth="true" hidden="false" outlineLevel="0" max="13" min="13" style="252" width="8.28"/>
    <col collapsed="false" customWidth="true" hidden="false" outlineLevel="0" max="15" min="14" style="252" width="9.28"/>
    <col collapsed="false" customWidth="true" hidden="false" outlineLevel="0" max="16" min="16" style="252" width="7.85"/>
    <col collapsed="false" customWidth="true" hidden="false" outlineLevel="0" max="18" min="17" style="252" width="9.28"/>
    <col collapsed="false" customWidth="true" hidden="false" outlineLevel="0" max="19" min="19" style="252" width="7.85"/>
    <col collapsed="false" customWidth="true" hidden="false" outlineLevel="0" max="21" min="20" style="252" width="9.28"/>
    <col collapsed="false" customWidth="true" hidden="false" outlineLevel="0" max="22" min="22" style="252" width="7.85"/>
    <col collapsed="false" customWidth="true" hidden="false" outlineLevel="0" max="24" min="23" style="252" width="9.28"/>
    <col collapsed="false" customWidth="true" hidden="false" outlineLevel="0" max="25" min="25" style="252" width="7.85"/>
    <col collapsed="false" customWidth="true" hidden="false" outlineLevel="0" max="27" min="26" style="253" width="9.28"/>
    <col collapsed="false" customWidth="true" hidden="false" outlineLevel="0" max="28" min="28" style="253" width="7.85"/>
    <col collapsed="false" customWidth="false" hidden="false" outlineLevel="0" max="257" min="29" style="253" width="9.14"/>
  </cols>
  <sheetData>
    <row r="1" s="258" customFormat="true" ht="20.45" hidden="false" customHeight="true" outlineLevel="0" collapsed="false">
      <c r="A1" s="254"/>
      <c r="B1" s="255" t="s">
        <v>125</v>
      </c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6"/>
      <c r="O1" s="256"/>
      <c r="P1" s="256"/>
      <c r="Q1" s="256"/>
      <c r="R1" s="256"/>
      <c r="S1" s="256"/>
      <c r="T1" s="256"/>
      <c r="U1" s="256"/>
      <c r="V1" s="256"/>
      <c r="W1" s="257"/>
      <c r="X1" s="257"/>
      <c r="Y1" s="256"/>
      <c r="AB1" s="259" t="s">
        <v>20</v>
      </c>
    </row>
    <row r="2" s="258" customFormat="true" ht="20.45" hidden="false" customHeight="true" outlineLevel="0" collapsed="false">
      <c r="B2" s="255" t="s">
        <v>126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60"/>
      <c r="O2" s="260"/>
      <c r="P2" s="260"/>
      <c r="Q2" s="260"/>
      <c r="R2" s="260"/>
      <c r="S2" s="260"/>
      <c r="T2" s="260"/>
      <c r="U2" s="260"/>
      <c r="V2" s="260"/>
      <c r="W2" s="261"/>
      <c r="X2" s="261"/>
      <c r="Y2" s="260"/>
    </row>
    <row r="3" s="258" customFormat="true" ht="15" hidden="false" customHeight="true" outlineLevel="0" collapsed="false"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170" t="s">
        <v>21</v>
      </c>
      <c r="N3" s="262"/>
      <c r="O3" s="262"/>
      <c r="P3" s="262"/>
      <c r="Q3" s="262"/>
      <c r="R3" s="262"/>
      <c r="S3" s="263"/>
      <c r="T3" s="262"/>
      <c r="U3" s="262"/>
      <c r="V3" s="262"/>
      <c r="W3" s="264"/>
      <c r="X3" s="265"/>
      <c r="Y3" s="263"/>
      <c r="AB3" s="170" t="s">
        <v>21</v>
      </c>
    </row>
    <row r="4" s="272" customFormat="true" ht="21.6" hidden="false" customHeight="true" outlineLevel="0" collapsed="false">
      <c r="A4" s="266"/>
      <c r="B4" s="267" t="s">
        <v>102</v>
      </c>
      <c r="C4" s="267"/>
      <c r="D4" s="267"/>
      <c r="E4" s="267" t="s">
        <v>121</v>
      </c>
      <c r="F4" s="267"/>
      <c r="G4" s="267"/>
      <c r="H4" s="267" t="s">
        <v>122</v>
      </c>
      <c r="I4" s="267"/>
      <c r="J4" s="267"/>
      <c r="K4" s="267" t="s">
        <v>123</v>
      </c>
      <c r="L4" s="267"/>
      <c r="M4" s="267"/>
      <c r="N4" s="268" t="s">
        <v>107</v>
      </c>
      <c r="O4" s="268"/>
      <c r="P4" s="268"/>
      <c r="Q4" s="267" t="s">
        <v>27</v>
      </c>
      <c r="R4" s="267"/>
      <c r="S4" s="267"/>
      <c r="T4" s="267" t="s">
        <v>108</v>
      </c>
      <c r="U4" s="267"/>
      <c r="V4" s="267"/>
      <c r="W4" s="268" t="s">
        <v>124</v>
      </c>
      <c r="X4" s="268"/>
      <c r="Y4" s="268"/>
      <c r="Z4" s="269" t="s">
        <v>30</v>
      </c>
      <c r="AA4" s="269"/>
      <c r="AB4" s="269"/>
      <c r="AC4" s="270"/>
      <c r="AD4" s="271"/>
      <c r="AE4" s="271"/>
      <c r="AF4" s="271"/>
    </row>
    <row r="5" s="274" customFormat="true" ht="36.75" hidden="false" customHeight="true" outlineLevel="0" collapsed="false">
      <c r="A5" s="273"/>
      <c r="B5" s="267"/>
      <c r="C5" s="267"/>
      <c r="D5" s="267"/>
      <c r="E5" s="267"/>
      <c r="F5" s="267"/>
      <c r="G5" s="267"/>
      <c r="H5" s="267"/>
      <c r="I5" s="267"/>
      <c r="J5" s="267"/>
      <c r="K5" s="267"/>
      <c r="L5" s="267"/>
      <c r="M5" s="267"/>
      <c r="N5" s="268"/>
      <c r="O5" s="268"/>
      <c r="P5" s="268"/>
      <c r="Q5" s="267"/>
      <c r="R5" s="267"/>
      <c r="S5" s="267"/>
      <c r="T5" s="267"/>
      <c r="U5" s="267"/>
      <c r="V5" s="267"/>
      <c r="W5" s="268"/>
      <c r="X5" s="268"/>
      <c r="Y5" s="268"/>
      <c r="Z5" s="269"/>
      <c r="AA5" s="269"/>
      <c r="AB5" s="269"/>
      <c r="AC5" s="270"/>
      <c r="AD5" s="271"/>
      <c r="AE5" s="271"/>
      <c r="AF5" s="271"/>
    </row>
    <row r="6" s="281" customFormat="true" ht="40.5" hidden="false" customHeight="true" outlineLevel="0" collapsed="false">
      <c r="A6" s="275"/>
      <c r="B6" s="276" t="s">
        <v>71</v>
      </c>
      <c r="C6" s="276" t="s">
        <v>3</v>
      </c>
      <c r="D6" s="277" t="s">
        <v>5</v>
      </c>
      <c r="E6" s="276" t="s">
        <v>71</v>
      </c>
      <c r="F6" s="276" t="s">
        <v>3</v>
      </c>
      <c r="G6" s="277" t="s">
        <v>5</v>
      </c>
      <c r="H6" s="276" t="s">
        <v>71</v>
      </c>
      <c r="I6" s="276" t="s">
        <v>3</v>
      </c>
      <c r="J6" s="277" t="s">
        <v>5</v>
      </c>
      <c r="K6" s="276" t="s">
        <v>71</v>
      </c>
      <c r="L6" s="276" t="s">
        <v>3</v>
      </c>
      <c r="M6" s="277" t="s">
        <v>5</v>
      </c>
      <c r="N6" s="276" t="s">
        <v>71</v>
      </c>
      <c r="O6" s="276" t="s">
        <v>3</v>
      </c>
      <c r="P6" s="277" t="s">
        <v>5</v>
      </c>
      <c r="Q6" s="276" t="s">
        <v>71</v>
      </c>
      <c r="R6" s="276" t="s">
        <v>3</v>
      </c>
      <c r="S6" s="277" t="s">
        <v>5</v>
      </c>
      <c r="T6" s="276" t="s">
        <v>71</v>
      </c>
      <c r="U6" s="276" t="s">
        <v>3</v>
      </c>
      <c r="V6" s="277" t="s">
        <v>5</v>
      </c>
      <c r="W6" s="278" t="s">
        <v>71</v>
      </c>
      <c r="X6" s="278" t="s">
        <v>3</v>
      </c>
      <c r="Y6" s="277" t="s">
        <v>5</v>
      </c>
      <c r="Z6" s="276" t="s">
        <v>71</v>
      </c>
      <c r="AA6" s="276" t="s">
        <v>3</v>
      </c>
      <c r="AB6" s="277" t="s">
        <v>5</v>
      </c>
      <c r="AC6" s="279"/>
      <c r="AD6" s="280"/>
      <c r="AE6" s="280"/>
      <c r="AF6" s="280"/>
    </row>
    <row r="7" s="272" customFormat="true" ht="12.75" hidden="false" customHeight="true" outlineLevel="0" collapsed="false">
      <c r="A7" s="282" t="s">
        <v>7</v>
      </c>
      <c r="B7" s="283" t="n">
        <v>1</v>
      </c>
      <c r="C7" s="283" t="n">
        <v>2</v>
      </c>
      <c r="D7" s="283" t="n">
        <v>3</v>
      </c>
      <c r="E7" s="283" t="n">
        <v>4</v>
      </c>
      <c r="F7" s="283" t="n">
        <v>5</v>
      </c>
      <c r="G7" s="283" t="n">
        <v>6</v>
      </c>
      <c r="H7" s="283" t="n">
        <v>7</v>
      </c>
      <c r="I7" s="283" t="n">
        <v>8</v>
      </c>
      <c r="J7" s="283" t="n">
        <v>9</v>
      </c>
      <c r="K7" s="283" t="n">
        <v>13</v>
      </c>
      <c r="L7" s="283" t="n">
        <v>14</v>
      </c>
      <c r="M7" s="283" t="n">
        <v>15</v>
      </c>
      <c r="N7" s="283" t="n">
        <v>16</v>
      </c>
      <c r="O7" s="283" t="n">
        <v>17</v>
      </c>
      <c r="P7" s="283" t="n">
        <v>18</v>
      </c>
      <c r="Q7" s="283" t="n">
        <v>19</v>
      </c>
      <c r="R7" s="283" t="n">
        <v>20</v>
      </c>
      <c r="S7" s="283" t="n">
        <v>21</v>
      </c>
      <c r="T7" s="283" t="n">
        <v>22</v>
      </c>
      <c r="U7" s="283" t="n">
        <v>23</v>
      </c>
      <c r="V7" s="283" t="n">
        <v>24</v>
      </c>
      <c r="W7" s="283" t="n">
        <v>25</v>
      </c>
      <c r="X7" s="283" t="n">
        <v>26</v>
      </c>
      <c r="Y7" s="283" t="n">
        <v>27</v>
      </c>
      <c r="Z7" s="283" t="n">
        <v>28</v>
      </c>
      <c r="AA7" s="283" t="n">
        <v>29</v>
      </c>
      <c r="AB7" s="283" t="n">
        <v>30</v>
      </c>
      <c r="AC7" s="284"/>
      <c r="AD7" s="285"/>
      <c r="AE7" s="285"/>
      <c r="AF7" s="285"/>
    </row>
    <row r="8" s="291" customFormat="true" ht="22.5" hidden="false" customHeight="true" outlineLevel="0" collapsed="false">
      <c r="A8" s="95" t="s">
        <v>33</v>
      </c>
      <c r="B8" s="57" t="n">
        <v>28768</v>
      </c>
      <c r="C8" s="288" t="n">
        <v>43728</v>
      </c>
      <c r="D8" s="287" t="n">
        <v>152.002224694105</v>
      </c>
      <c r="E8" s="57" t="n">
        <v>19069</v>
      </c>
      <c r="F8" s="288" t="n">
        <v>27404</v>
      </c>
      <c r="G8" s="287" t="n">
        <v>143.709685877602</v>
      </c>
      <c r="H8" s="57" t="n">
        <v>9684</v>
      </c>
      <c r="I8" s="286" t="n">
        <v>11068</v>
      </c>
      <c r="J8" s="287" t="n">
        <v>114.291615035109</v>
      </c>
      <c r="K8" s="57" t="n">
        <v>1863</v>
      </c>
      <c r="L8" s="286" t="n">
        <v>1076</v>
      </c>
      <c r="M8" s="287" t="n">
        <v>57.7563070316694</v>
      </c>
      <c r="N8" s="57" t="n">
        <v>2488</v>
      </c>
      <c r="O8" s="286" t="n">
        <v>1953</v>
      </c>
      <c r="P8" s="287" t="n">
        <v>78.4967845659164</v>
      </c>
      <c r="Q8" s="57" t="n">
        <v>22586</v>
      </c>
      <c r="R8" s="286" t="n">
        <v>26536</v>
      </c>
      <c r="S8" s="287" t="n">
        <v>117.488709820243</v>
      </c>
      <c r="T8" s="57" t="n">
        <v>14384</v>
      </c>
      <c r="U8" s="286" t="n">
        <v>22708</v>
      </c>
      <c r="V8" s="287" t="n">
        <v>157.869855394883</v>
      </c>
      <c r="W8" s="57" t="n">
        <v>8296</v>
      </c>
      <c r="X8" s="288" t="n">
        <v>9593</v>
      </c>
      <c r="Y8" s="287" t="n">
        <v>115.634040501446</v>
      </c>
      <c r="Z8" s="57" t="n">
        <v>7326</v>
      </c>
      <c r="AA8" s="286" t="n">
        <v>8421</v>
      </c>
      <c r="AB8" s="287" t="n">
        <v>114.946764946765</v>
      </c>
      <c r="AC8" s="289"/>
      <c r="AD8" s="290"/>
      <c r="AE8" s="290"/>
      <c r="AF8" s="290"/>
    </row>
    <row r="9" s="252" customFormat="true" ht="16.15" hidden="false" customHeight="true" outlineLevel="0" collapsed="false">
      <c r="A9" s="96" t="s">
        <v>34</v>
      </c>
      <c r="B9" s="292" t="n">
        <v>902</v>
      </c>
      <c r="C9" s="293" t="n">
        <v>993</v>
      </c>
      <c r="D9" s="294" t="n">
        <v>110.088691796009</v>
      </c>
      <c r="E9" s="292" t="n">
        <v>836</v>
      </c>
      <c r="F9" s="293" t="n">
        <v>924</v>
      </c>
      <c r="G9" s="294" t="n">
        <v>110.526315789474</v>
      </c>
      <c r="H9" s="63" t="n">
        <v>348</v>
      </c>
      <c r="I9" s="293" t="n">
        <v>331</v>
      </c>
      <c r="J9" s="294" t="n">
        <v>95.1149425287356</v>
      </c>
      <c r="K9" s="63" t="n">
        <v>72</v>
      </c>
      <c r="L9" s="293" t="n">
        <v>63</v>
      </c>
      <c r="M9" s="294" t="n">
        <v>87.5</v>
      </c>
      <c r="N9" s="63" t="n">
        <v>66</v>
      </c>
      <c r="O9" s="293" t="n">
        <v>20</v>
      </c>
      <c r="P9" s="294" t="n">
        <v>30.3030303030303</v>
      </c>
      <c r="Q9" s="63" t="n">
        <v>905</v>
      </c>
      <c r="R9" s="293" t="n">
        <v>922</v>
      </c>
      <c r="S9" s="294" t="n">
        <v>101.878453038674</v>
      </c>
      <c r="T9" s="63" t="n">
        <v>356</v>
      </c>
      <c r="U9" s="293" t="n">
        <v>372</v>
      </c>
      <c r="V9" s="294" t="n">
        <v>104.494382022472</v>
      </c>
      <c r="W9" s="63" t="n">
        <v>355</v>
      </c>
      <c r="X9" s="293" t="n">
        <v>372</v>
      </c>
      <c r="Y9" s="294" t="n">
        <v>104.788732394366</v>
      </c>
      <c r="Z9" s="63" t="n">
        <v>343</v>
      </c>
      <c r="AA9" s="293" t="n">
        <v>353</v>
      </c>
      <c r="AB9" s="294" t="n">
        <v>102.915451895044</v>
      </c>
      <c r="AC9" s="296"/>
      <c r="AD9" s="297"/>
      <c r="AE9" s="297"/>
      <c r="AF9" s="297"/>
    </row>
    <row r="10" s="252" customFormat="true" ht="16.15" hidden="false" customHeight="true" outlineLevel="0" collapsed="false">
      <c r="A10" s="96" t="s">
        <v>35</v>
      </c>
      <c r="B10" s="292" t="n">
        <v>788</v>
      </c>
      <c r="C10" s="293" t="n">
        <v>1256</v>
      </c>
      <c r="D10" s="294" t="n">
        <v>159.390862944162</v>
      </c>
      <c r="E10" s="292" t="n">
        <v>674</v>
      </c>
      <c r="F10" s="293" t="n">
        <v>1083</v>
      </c>
      <c r="G10" s="294" t="n">
        <v>160.682492581602</v>
      </c>
      <c r="H10" s="63" t="n">
        <v>379</v>
      </c>
      <c r="I10" s="293" t="n">
        <v>518</v>
      </c>
      <c r="J10" s="294" t="n">
        <v>136.675461741425</v>
      </c>
      <c r="K10" s="63" t="n">
        <v>92</v>
      </c>
      <c r="L10" s="293" t="n">
        <v>4</v>
      </c>
      <c r="M10" s="294" t="n">
        <v>4.34782608695652</v>
      </c>
      <c r="N10" s="63" t="n">
        <v>92</v>
      </c>
      <c r="O10" s="293" t="n">
        <v>123</v>
      </c>
      <c r="P10" s="294" t="n">
        <v>133.695652173913</v>
      </c>
      <c r="Q10" s="63" t="n">
        <v>724</v>
      </c>
      <c r="R10" s="293" t="n">
        <v>992</v>
      </c>
      <c r="S10" s="294" t="n">
        <v>137.016574585635</v>
      </c>
      <c r="T10" s="63" t="n">
        <v>275</v>
      </c>
      <c r="U10" s="293" t="n">
        <v>405</v>
      </c>
      <c r="V10" s="294" t="n">
        <v>147.272727272727</v>
      </c>
      <c r="W10" s="63" t="n">
        <v>273</v>
      </c>
      <c r="X10" s="293" t="n">
        <v>389</v>
      </c>
      <c r="Y10" s="294" t="n">
        <v>142.490842490842</v>
      </c>
      <c r="Z10" s="63" t="n">
        <v>239</v>
      </c>
      <c r="AA10" s="293" t="n">
        <v>363</v>
      </c>
      <c r="AB10" s="294" t="n">
        <v>151.882845188285</v>
      </c>
      <c r="AC10" s="296"/>
      <c r="AD10" s="297"/>
      <c r="AE10" s="297"/>
      <c r="AF10" s="297"/>
    </row>
    <row r="11" s="252" customFormat="true" ht="16.15" hidden="false" customHeight="true" outlineLevel="0" collapsed="false">
      <c r="A11" s="96" t="s">
        <v>36</v>
      </c>
      <c r="B11" s="292" t="n">
        <v>1065</v>
      </c>
      <c r="C11" s="293" t="n">
        <v>1114</v>
      </c>
      <c r="D11" s="294" t="n">
        <v>104.600938967136</v>
      </c>
      <c r="E11" s="292" t="n">
        <v>928</v>
      </c>
      <c r="F11" s="293" t="n">
        <v>991</v>
      </c>
      <c r="G11" s="294" t="n">
        <v>106.788793103448</v>
      </c>
      <c r="H11" s="63" t="n">
        <v>506</v>
      </c>
      <c r="I11" s="293" t="n">
        <v>550</v>
      </c>
      <c r="J11" s="294" t="n">
        <v>108.695652173913</v>
      </c>
      <c r="K11" s="63" t="n">
        <v>156</v>
      </c>
      <c r="L11" s="293" t="n">
        <v>34</v>
      </c>
      <c r="M11" s="294" t="n">
        <v>21.7948717948718</v>
      </c>
      <c r="N11" s="63" t="n">
        <v>147</v>
      </c>
      <c r="O11" s="293" t="n">
        <v>79</v>
      </c>
      <c r="P11" s="294" t="n">
        <v>53.7414965986395</v>
      </c>
      <c r="Q11" s="63" t="n">
        <v>1039</v>
      </c>
      <c r="R11" s="293" t="n">
        <v>978</v>
      </c>
      <c r="S11" s="294" t="n">
        <v>94.1289701636189</v>
      </c>
      <c r="T11" s="63" t="n">
        <v>391</v>
      </c>
      <c r="U11" s="293" t="n">
        <v>363</v>
      </c>
      <c r="V11" s="294" t="n">
        <v>92.8388746803069</v>
      </c>
      <c r="W11" s="63" t="n">
        <v>373</v>
      </c>
      <c r="X11" s="293" t="n">
        <v>345</v>
      </c>
      <c r="Y11" s="294" t="n">
        <v>92.4932975871314</v>
      </c>
      <c r="Z11" s="63" t="n">
        <v>355</v>
      </c>
      <c r="AA11" s="293" t="n">
        <v>330</v>
      </c>
      <c r="AB11" s="294" t="n">
        <v>92.9577464788732</v>
      </c>
      <c r="AC11" s="296"/>
      <c r="AD11" s="297"/>
      <c r="AE11" s="297"/>
      <c r="AF11" s="297"/>
    </row>
    <row r="12" s="252" customFormat="true" ht="16.15" hidden="false" customHeight="true" outlineLevel="0" collapsed="false">
      <c r="A12" s="96" t="s">
        <v>37</v>
      </c>
      <c r="B12" s="292" t="n">
        <v>1172</v>
      </c>
      <c r="C12" s="293" t="n">
        <v>1201</v>
      </c>
      <c r="D12" s="294" t="n">
        <v>102.474402730375</v>
      </c>
      <c r="E12" s="292" t="n">
        <v>920</v>
      </c>
      <c r="F12" s="293" t="n">
        <v>964</v>
      </c>
      <c r="G12" s="294" t="n">
        <v>104.782608695652</v>
      </c>
      <c r="H12" s="63" t="n">
        <v>491</v>
      </c>
      <c r="I12" s="293" t="n">
        <v>544</v>
      </c>
      <c r="J12" s="294" t="n">
        <v>110.794297352342</v>
      </c>
      <c r="K12" s="63" t="n">
        <v>68</v>
      </c>
      <c r="L12" s="293" t="n">
        <v>41</v>
      </c>
      <c r="M12" s="294" t="n">
        <v>60.2941176470588</v>
      </c>
      <c r="N12" s="63" t="n">
        <v>133</v>
      </c>
      <c r="O12" s="293" t="n">
        <v>33</v>
      </c>
      <c r="P12" s="294" t="n">
        <v>24.812030075188</v>
      </c>
      <c r="Q12" s="63" t="n">
        <v>1110</v>
      </c>
      <c r="R12" s="293" t="n">
        <v>925</v>
      </c>
      <c r="S12" s="294" t="n">
        <v>83.3333333333333</v>
      </c>
      <c r="T12" s="63" t="n">
        <v>435</v>
      </c>
      <c r="U12" s="293" t="n">
        <v>357</v>
      </c>
      <c r="V12" s="294" t="n">
        <v>82.0689655172414</v>
      </c>
      <c r="W12" s="63" t="n">
        <v>379</v>
      </c>
      <c r="X12" s="293" t="n">
        <v>310</v>
      </c>
      <c r="Y12" s="294" t="n">
        <v>81.7941952506596</v>
      </c>
      <c r="Z12" s="63" t="n">
        <v>335</v>
      </c>
      <c r="AA12" s="293" t="n">
        <v>262</v>
      </c>
      <c r="AB12" s="294" t="n">
        <v>78.2089552238806</v>
      </c>
      <c r="AC12" s="296"/>
      <c r="AD12" s="297"/>
      <c r="AE12" s="297"/>
      <c r="AF12" s="297"/>
    </row>
    <row r="13" s="252" customFormat="true" ht="16.15" hidden="false" customHeight="true" outlineLevel="0" collapsed="false">
      <c r="A13" s="96" t="s">
        <v>38</v>
      </c>
      <c r="B13" s="292" t="n">
        <v>2252</v>
      </c>
      <c r="C13" s="293" t="n">
        <v>2366</v>
      </c>
      <c r="D13" s="294" t="n">
        <v>105.0621669627</v>
      </c>
      <c r="E13" s="292" t="n">
        <v>1001</v>
      </c>
      <c r="F13" s="293" t="n">
        <v>1152</v>
      </c>
      <c r="G13" s="294" t="n">
        <v>115.084915084915</v>
      </c>
      <c r="H13" s="63" t="n">
        <v>439</v>
      </c>
      <c r="I13" s="293" t="n">
        <v>527</v>
      </c>
      <c r="J13" s="294" t="n">
        <v>120.04555808656</v>
      </c>
      <c r="K13" s="63" t="n">
        <v>147</v>
      </c>
      <c r="L13" s="293" t="n">
        <v>40</v>
      </c>
      <c r="M13" s="294" t="n">
        <v>27.2108843537415</v>
      </c>
      <c r="N13" s="63" t="n">
        <v>40</v>
      </c>
      <c r="O13" s="293" t="n">
        <v>32</v>
      </c>
      <c r="P13" s="294" t="n">
        <v>80</v>
      </c>
      <c r="Q13" s="63" t="n">
        <v>1195</v>
      </c>
      <c r="R13" s="293" t="n">
        <v>1085</v>
      </c>
      <c r="S13" s="294" t="n">
        <v>90.7949790794979</v>
      </c>
      <c r="T13" s="63" t="n">
        <v>1453</v>
      </c>
      <c r="U13" s="293" t="n">
        <v>1574</v>
      </c>
      <c r="V13" s="294" t="n">
        <v>108.327598072953</v>
      </c>
      <c r="W13" s="63" t="n">
        <v>444</v>
      </c>
      <c r="X13" s="293" t="n">
        <v>425</v>
      </c>
      <c r="Y13" s="294" t="n">
        <v>95.7207207207207</v>
      </c>
      <c r="Z13" s="63" t="n">
        <v>412</v>
      </c>
      <c r="AA13" s="293" t="n">
        <v>387</v>
      </c>
      <c r="AB13" s="294" t="n">
        <v>93.9320388349515</v>
      </c>
      <c r="AC13" s="296"/>
      <c r="AD13" s="297"/>
      <c r="AE13" s="297"/>
      <c r="AF13" s="297"/>
    </row>
    <row r="14" s="252" customFormat="true" ht="16.15" hidden="false" customHeight="true" outlineLevel="0" collapsed="false">
      <c r="A14" s="96" t="s">
        <v>39</v>
      </c>
      <c r="B14" s="292" t="n">
        <v>1022</v>
      </c>
      <c r="C14" s="293" t="n">
        <v>849</v>
      </c>
      <c r="D14" s="294" t="n">
        <v>83.0724070450098</v>
      </c>
      <c r="E14" s="292" t="n">
        <v>462</v>
      </c>
      <c r="F14" s="293" t="n">
        <v>519</v>
      </c>
      <c r="G14" s="294" t="n">
        <v>112.337662337662</v>
      </c>
      <c r="H14" s="63" t="n">
        <v>294</v>
      </c>
      <c r="I14" s="293" t="n">
        <v>306</v>
      </c>
      <c r="J14" s="294" t="n">
        <v>104.081632653061</v>
      </c>
      <c r="K14" s="63" t="n">
        <v>56</v>
      </c>
      <c r="L14" s="293" t="n">
        <v>6</v>
      </c>
      <c r="M14" s="294" t="n">
        <v>10.7142857142857</v>
      </c>
      <c r="N14" s="63" t="n">
        <v>80</v>
      </c>
      <c r="O14" s="293" t="n">
        <v>54</v>
      </c>
      <c r="P14" s="294" t="n">
        <v>67.5</v>
      </c>
      <c r="Q14" s="63" t="n">
        <v>542</v>
      </c>
      <c r="R14" s="293" t="n">
        <v>517</v>
      </c>
      <c r="S14" s="294" t="n">
        <v>95.3874538745387</v>
      </c>
      <c r="T14" s="63" t="n">
        <v>564</v>
      </c>
      <c r="U14" s="293" t="n">
        <v>166</v>
      </c>
      <c r="V14" s="294" t="n">
        <v>29.4326241134752</v>
      </c>
      <c r="W14" s="63" t="n">
        <v>186</v>
      </c>
      <c r="X14" s="293" t="n">
        <v>163</v>
      </c>
      <c r="Y14" s="294" t="n">
        <v>87.6344086021505</v>
      </c>
      <c r="Z14" s="63" t="n">
        <v>179</v>
      </c>
      <c r="AA14" s="293" t="n">
        <v>151</v>
      </c>
      <c r="AB14" s="294" t="n">
        <v>84.3575418994413</v>
      </c>
      <c r="AC14" s="296"/>
      <c r="AD14" s="297"/>
      <c r="AE14" s="297"/>
      <c r="AF14" s="297"/>
    </row>
    <row r="15" s="252" customFormat="true" ht="16.15" hidden="false" customHeight="true" outlineLevel="0" collapsed="false">
      <c r="A15" s="96" t="s">
        <v>69</v>
      </c>
      <c r="B15" s="292" t="n">
        <v>796</v>
      </c>
      <c r="C15" s="293" t="n">
        <v>892</v>
      </c>
      <c r="D15" s="294" t="n">
        <v>112.060301507538</v>
      </c>
      <c r="E15" s="292" t="n">
        <v>631</v>
      </c>
      <c r="F15" s="293" t="n">
        <v>810</v>
      </c>
      <c r="G15" s="294" t="n">
        <v>128.367670364501</v>
      </c>
      <c r="H15" s="63" t="n">
        <v>430</v>
      </c>
      <c r="I15" s="293" t="n">
        <v>379</v>
      </c>
      <c r="J15" s="294" t="n">
        <v>88.1395348837209</v>
      </c>
      <c r="K15" s="63" t="n">
        <v>53</v>
      </c>
      <c r="L15" s="293" t="n">
        <v>13</v>
      </c>
      <c r="M15" s="294" t="n">
        <v>24.5283018867925</v>
      </c>
      <c r="N15" s="63" t="n">
        <v>12</v>
      </c>
      <c r="O15" s="293" t="n">
        <v>6</v>
      </c>
      <c r="P15" s="294" t="n">
        <v>50</v>
      </c>
      <c r="Q15" s="63" t="n">
        <v>850</v>
      </c>
      <c r="R15" s="293" t="n">
        <v>800</v>
      </c>
      <c r="S15" s="294" t="n">
        <v>94.1176470588235</v>
      </c>
      <c r="T15" s="63" t="n">
        <v>333</v>
      </c>
      <c r="U15" s="293" t="n">
        <v>274</v>
      </c>
      <c r="V15" s="294" t="n">
        <v>82.2822822822823</v>
      </c>
      <c r="W15" s="63" t="n">
        <v>261</v>
      </c>
      <c r="X15" s="293" t="n">
        <v>269</v>
      </c>
      <c r="Y15" s="294" t="n">
        <v>103.065134099617</v>
      </c>
      <c r="Z15" s="63" t="n">
        <v>221</v>
      </c>
      <c r="AA15" s="293" t="n">
        <v>252</v>
      </c>
      <c r="AB15" s="294" t="n">
        <v>114.027149321267</v>
      </c>
      <c r="AC15" s="296"/>
      <c r="AD15" s="297"/>
      <c r="AE15" s="297"/>
      <c r="AF15" s="297"/>
    </row>
    <row r="16" s="252" customFormat="true" ht="16.15" hidden="false" customHeight="true" outlineLevel="0" collapsed="false">
      <c r="A16" s="96" t="s">
        <v>41</v>
      </c>
      <c r="B16" s="292" t="n">
        <v>569</v>
      </c>
      <c r="C16" s="293" t="n">
        <v>946</v>
      </c>
      <c r="D16" s="294" t="n">
        <v>166.256590509666</v>
      </c>
      <c r="E16" s="292" t="n">
        <v>490</v>
      </c>
      <c r="F16" s="293" t="n">
        <v>855</v>
      </c>
      <c r="G16" s="294" t="n">
        <v>174.489795918367</v>
      </c>
      <c r="H16" s="63" t="n">
        <v>319</v>
      </c>
      <c r="I16" s="293" t="n">
        <v>417</v>
      </c>
      <c r="J16" s="294" t="n">
        <v>130.721003134796</v>
      </c>
      <c r="K16" s="63" t="n">
        <v>80</v>
      </c>
      <c r="L16" s="293" t="n">
        <v>12</v>
      </c>
      <c r="M16" s="294" t="n">
        <v>15</v>
      </c>
      <c r="N16" s="63" t="n">
        <v>43</v>
      </c>
      <c r="O16" s="293" t="n">
        <v>38</v>
      </c>
      <c r="P16" s="294" t="n">
        <v>88.3720930232558</v>
      </c>
      <c r="Q16" s="63" t="n">
        <v>513</v>
      </c>
      <c r="R16" s="293" t="n">
        <v>759</v>
      </c>
      <c r="S16" s="294" t="n">
        <v>147.953216374269</v>
      </c>
      <c r="T16" s="63" t="n">
        <v>173</v>
      </c>
      <c r="U16" s="293" t="n">
        <v>316</v>
      </c>
      <c r="V16" s="294" t="n">
        <v>182.658959537572</v>
      </c>
      <c r="W16" s="63" t="n">
        <v>155</v>
      </c>
      <c r="X16" s="293" t="n">
        <v>273</v>
      </c>
      <c r="Y16" s="294" t="n">
        <v>176.129032258065</v>
      </c>
      <c r="Z16" s="63" t="n">
        <v>117</v>
      </c>
      <c r="AA16" s="293" t="n">
        <v>229</v>
      </c>
      <c r="AB16" s="294" t="n">
        <v>195.726495726496</v>
      </c>
      <c r="AC16" s="296"/>
      <c r="AD16" s="297"/>
      <c r="AE16" s="297"/>
      <c r="AF16" s="297"/>
    </row>
    <row r="17" s="252" customFormat="true" ht="16.15" hidden="false" customHeight="true" outlineLevel="0" collapsed="false">
      <c r="A17" s="96" t="s">
        <v>42</v>
      </c>
      <c r="B17" s="292" t="n">
        <v>1035</v>
      </c>
      <c r="C17" s="293" t="n">
        <v>1039</v>
      </c>
      <c r="D17" s="294" t="n">
        <v>100.386473429952</v>
      </c>
      <c r="E17" s="292" t="n">
        <v>867</v>
      </c>
      <c r="F17" s="293" t="n">
        <v>881</v>
      </c>
      <c r="G17" s="294" t="n">
        <v>101.61476355248</v>
      </c>
      <c r="H17" s="63" t="n">
        <v>389</v>
      </c>
      <c r="I17" s="293" t="n">
        <v>400</v>
      </c>
      <c r="J17" s="294" t="n">
        <v>102.827763496144</v>
      </c>
      <c r="K17" s="63" t="n">
        <v>112</v>
      </c>
      <c r="L17" s="293" t="n">
        <v>47</v>
      </c>
      <c r="M17" s="294" t="n">
        <v>41.9642857142857</v>
      </c>
      <c r="N17" s="63" t="n">
        <v>37</v>
      </c>
      <c r="O17" s="293" t="n">
        <v>32</v>
      </c>
      <c r="P17" s="294" t="n">
        <v>86.4864864864865</v>
      </c>
      <c r="Q17" s="63" t="n">
        <v>788</v>
      </c>
      <c r="R17" s="293" t="n">
        <v>847</v>
      </c>
      <c r="S17" s="294" t="n">
        <v>107.48730964467</v>
      </c>
      <c r="T17" s="63" t="n">
        <v>444</v>
      </c>
      <c r="U17" s="293" t="n">
        <v>378</v>
      </c>
      <c r="V17" s="294" t="n">
        <v>85.1351351351351</v>
      </c>
      <c r="W17" s="63" t="n">
        <v>379</v>
      </c>
      <c r="X17" s="293" t="n">
        <v>327</v>
      </c>
      <c r="Y17" s="294" t="n">
        <v>86.2796833773087</v>
      </c>
      <c r="Z17" s="63" t="n">
        <v>335</v>
      </c>
      <c r="AA17" s="293" t="n">
        <v>310</v>
      </c>
      <c r="AB17" s="294" t="n">
        <v>92.5373134328358</v>
      </c>
      <c r="AC17" s="296"/>
      <c r="AD17" s="297"/>
      <c r="AE17" s="297"/>
      <c r="AF17" s="297"/>
    </row>
    <row r="18" s="252" customFormat="true" ht="16.15" hidden="false" customHeight="true" outlineLevel="0" collapsed="false">
      <c r="A18" s="96" t="s">
        <v>43</v>
      </c>
      <c r="B18" s="292" t="n">
        <v>852</v>
      </c>
      <c r="C18" s="293" t="n">
        <v>898</v>
      </c>
      <c r="D18" s="294" t="n">
        <v>105.399061032864</v>
      </c>
      <c r="E18" s="292" t="n">
        <v>736</v>
      </c>
      <c r="F18" s="293" t="n">
        <v>836</v>
      </c>
      <c r="G18" s="294" t="n">
        <v>113.586956521739</v>
      </c>
      <c r="H18" s="63" t="n">
        <v>398</v>
      </c>
      <c r="I18" s="293" t="n">
        <v>393</v>
      </c>
      <c r="J18" s="294" t="n">
        <v>98.7437185929648</v>
      </c>
      <c r="K18" s="63" t="n">
        <v>105</v>
      </c>
      <c r="L18" s="293" t="n">
        <v>31</v>
      </c>
      <c r="M18" s="294" t="n">
        <v>29.5238095238095</v>
      </c>
      <c r="N18" s="63" t="n">
        <v>110</v>
      </c>
      <c r="O18" s="293" t="n">
        <v>57</v>
      </c>
      <c r="P18" s="294" t="n">
        <v>51.8181818181818</v>
      </c>
      <c r="Q18" s="63" t="n">
        <v>808</v>
      </c>
      <c r="R18" s="293" t="n">
        <v>823</v>
      </c>
      <c r="S18" s="294" t="n">
        <v>101.856435643564</v>
      </c>
      <c r="T18" s="63" t="n">
        <v>312</v>
      </c>
      <c r="U18" s="293" t="n">
        <v>289</v>
      </c>
      <c r="V18" s="294" t="n">
        <v>92.6282051282051</v>
      </c>
      <c r="W18" s="63" t="n">
        <v>308</v>
      </c>
      <c r="X18" s="293" t="n">
        <v>276</v>
      </c>
      <c r="Y18" s="294" t="n">
        <v>89.6103896103896</v>
      </c>
      <c r="Z18" s="63" t="n">
        <v>260</v>
      </c>
      <c r="AA18" s="293" t="n">
        <v>246</v>
      </c>
      <c r="AB18" s="294" t="n">
        <v>94.6153846153846</v>
      </c>
      <c r="AC18" s="296"/>
      <c r="AD18" s="297"/>
      <c r="AE18" s="297"/>
      <c r="AF18" s="297"/>
    </row>
    <row r="19" s="252" customFormat="true" ht="16.15" hidden="false" customHeight="true" outlineLevel="0" collapsed="false">
      <c r="A19" s="96" t="s">
        <v>44</v>
      </c>
      <c r="B19" s="292" t="n">
        <v>1569</v>
      </c>
      <c r="C19" s="293" t="n">
        <v>1505</v>
      </c>
      <c r="D19" s="294" t="n">
        <v>95.9209687699172</v>
      </c>
      <c r="E19" s="292" t="n">
        <v>1302</v>
      </c>
      <c r="F19" s="293" t="n">
        <v>1298</v>
      </c>
      <c r="G19" s="294" t="n">
        <v>99.6927803379416</v>
      </c>
      <c r="H19" s="63" t="n">
        <v>701</v>
      </c>
      <c r="I19" s="293" t="n">
        <v>662</v>
      </c>
      <c r="J19" s="294" t="n">
        <v>94.4365192582026</v>
      </c>
      <c r="K19" s="63" t="n">
        <v>40</v>
      </c>
      <c r="L19" s="293" t="n">
        <v>63</v>
      </c>
      <c r="M19" s="294" t="n">
        <v>157.5</v>
      </c>
      <c r="N19" s="63" t="n">
        <v>294</v>
      </c>
      <c r="O19" s="293" t="n">
        <v>278</v>
      </c>
      <c r="P19" s="294" t="n">
        <v>94.5578231292517</v>
      </c>
      <c r="Q19" s="63" t="n">
        <v>1488</v>
      </c>
      <c r="R19" s="293" t="n">
        <v>1279</v>
      </c>
      <c r="S19" s="294" t="n">
        <v>85.9543010752688</v>
      </c>
      <c r="T19" s="63" t="n">
        <v>465</v>
      </c>
      <c r="U19" s="293" t="n">
        <v>389</v>
      </c>
      <c r="V19" s="294" t="n">
        <v>83.6559139784946</v>
      </c>
      <c r="W19" s="63" t="n">
        <v>450</v>
      </c>
      <c r="X19" s="293" t="n">
        <v>377</v>
      </c>
      <c r="Y19" s="294" t="n">
        <v>83.7777777777778</v>
      </c>
      <c r="Z19" s="63" t="n">
        <v>408</v>
      </c>
      <c r="AA19" s="293" t="n">
        <v>344</v>
      </c>
      <c r="AB19" s="294" t="n">
        <v>84.3137254901961</v>
      </c>
      <c r="AC19" s="296"/>
      <c r="AD19" s="297"/>
      <c r="AE19" s="297"/>
      <c r="AF19" s="297"/>
    </row>
    <row r="20" s="252" customFormat="true" ht="16.15" hidden="false" customHeight="true" outlineLevel="0" collapsed="false">
      <c r="A20" s="96" t="s">
        <v>45</v>
      </c>
      <c r="B20" s="292" t="n">
        <v>899</v>
      </c>
      <c r="C20" s="293" t="n">
        <v>1012</v>
      </c>
      <c r="D20" s="294" t="n">
        <v>112.569521690768</v>
      </c>
      <c r="E20" s="292" t="n">
        <v>782</v>
      </c>
      <c r="F20" s="293" t="n">
        <v>876</v>
      </c>
      <c r="G20" s="294" t="n">
        <v>112.020460358056</v>
      </c>
      <c r="H20" s="63" t="n">
        <v>508</v>
      </c>
      <c r="I20" s="293" t="n">
        <v>530</v>
      </c>
      <c r="J20" s="294" t="n">
        <v>104.330708661417</v>
      </c>
      <c r="K20" s="63" t="n">
        <v>86</v>
      </c>
      <c r="L20" s="293" t="n">
        <v>55</v>
      </c>
      <c r="M20" s="294" t="n">
        <v>63.953488372093</v>
      </c>
      <c r="N20" s="63" t="n">
        <v>300</v>
      </c>
      <c r="O20" s="293" t="n">
        <v>283</v>
      </c>
      <c r="P20" s="294" t="n">
        <v>94.3333333333333</v>
      </c>
      <c r="Q20" s="63" t="n">
        <v>959</v>
      </c>
      <c r="R20" s="293" t="n">
        <v>853</v>
      </c>
      <c r="S20" s="294" t="n">
        <v>88.9468196037539</v>
      </c>
      <c r="T20" s="63" t="n">
        <v>236</v>
      </c>
      <c r="U20" s="293" t="n">
        <v>272</v>
      </c>
      <c r="V20" s="294" t="n">
        <v>115.254237288136</v>
      </c>
      <c r="W20" s="63" t="n">
        <v>223</v>
      </c>
      <c r="X20" s="293" t="n">
        <v>259</v>
      </c>
      <c r="Y20" s="294" t="n">
        <v>116.143497757848</v>
      </c>
      <c r="Z20" s="63" t="n">
        <v>214</v>
      </c>
      <c r="AA20" s="293" t="n">
        <v>242</v>
      </c>
      <c r="AB20" s="294" t="n">
        <v>113.084112149533</v>
      </c>
      <c r="AC20" s="296"/>
      <c r="AD20" s="297"/>
      <c r="AE20" s="297"/>
      <c r="AF20" s="297"/>
    </row>
    <row r="21" s="252" customFormat="true" ht="16.15" hidden="false" customHeight="true" outlineLevel="0" collapsed="false">
      <c r="A21" s="96" t="s">
        <v>46</v>
      </c>
      <c r="B21" s="292" t="n">
        <v>2742</v>
      </c>
      <c r="C21" s="293" t="n">
        <v>2879</v>
      </c>
      <c r="D21" s="294" t="n">
        <v>104.996353026988</v>
      </c>
      <c r="E21" s="292" t="n">
        <v>1441</v>
      </c>
      <c r="F21" s="293" t="n">
        <v>1445</v>
      </c>
      <c r="G21" s="294" t="n">
        <v>100.277585010409</v>
      </c>
      <c r="H21" s="63" t="n">
        <v>672</v>
      </c>
      <c r="I21" s="293" t="n">
        <v>610</v>
      </c>
      <c r="J21" s="294" t="n">
        <v>90.7738095238095</v>
      </c>
      <c r="K21" s="63" t="n">
        <v>158</v>
      </c>
      <c r="L21" s="293" t="n">
        <v>137</v>
      </c>
      <c r="M21" s="294" t="n">
        <v>86.7088607594937</v>
      </c>
      <c r="N21" s="63" t="n">
        <v>108</v>
      </c>
      <c r="O21" s="293" t="n">
        <v>138</v>
      </c>
      <c r="P21" s="294" t="n">
        <v>127.777777777778</v>
      </c>
      <c r="Q21" s="63" t="n">
        <v>1560</v>
      </c>
      <c r="R21" s="293" t="n">
        <v>1423</v>
      </c>
      <c r="S21" s="294" t="n">
        <v>91.2179487179487</v>
      </c>
      <c r="T21" s="63" t="n">
        <v>1966</v>
      </c>
      <c r="U21" s="293" t="n">
        <v>1965</v>
      </c>
      <c r="V21" s="294" t="n">
        <v>99.9491353001017</v>
      </c>
      <c r="W21" s="63" t="n">
        <v>686</v>
      </c>
      <c r="X21" s="293" t="n">
        <v>539</v>
      </c>
      <c r="Y21" s="294" t="n">
        <v>78.5714285714286</v>
      </c>
      <c r="Z21" s="63" t="n">
        <v>552</v>
      </c>
      <c r="AA21" s="293" t="n">
        <v>485</v>
      </c>
      <c r="AB21" s="294" t="n">
        <v>87.8623188405797</v>
      </c>
      <c r="AC21" s="298"/>
      <c r="AD21" s="298"/>
      <c r="AE21" s="298"/>
      <c r="AF21" s="298"/>
    </row>
    <row r="22" s="252" customFormat="true" ht="16.15" hidden="false" customHeight="true" outlineLevel="0" collapsed="false">
      <c r="A22" s="96" t="s">
        <v>47</v>
      </c>
      <c r="B22" s="292" t="n">
        <v>1350</v>
      </c>
      <c r="C22" s="293" t="n">
        <v>1636</v>
      </c>
      <c r="D22" s="294" t="n">
        <v>121.185185185185</v>
      </c>
      <c r="E22" s="292" t="n">
        <v>811</v>
      </c>
      <c r="F22" s="293" t="n">
        <v>983</v>
      </c>
      <c r="G22" s="294" t="n">
        <v>121.208384710234</v>
      </c>
      <c r="H22" s="63" t="n">
        <v>373</v>
      </c>
      <c r="I22" s="293" t="n">
        <v>414</v>
      </c>
      <c r="J22" s="294" t="n">
        <v>110.991957104558</v>
      </c>
      <c r="K22" s="63" t="n">
        <v>96</v>
      </c>
      <c r="L22" s="293" t="n">
        <v>79</v>
      </c>
      <c r="M22" s="294" t="n">
        <v>82.2916666666667</v>
      </c>
      <c r="N22" s="63" t="n">
        <v>42</v>
      </c>
      <c r="O22" s="293" t="n">
        <v>39</v>
      </c>
      <c r="P22" s="294" t="n">
        <v>92.8571428571429</v>
      </c>
      <c r="Q22" s="63" t="n">
        <v>881</v>
      </c>
      <c r="R22" s="293" t="n">
        <v>966</v>
      </c>
      <c r="S22" s="294" t="n">
        <v>109.648127128263</v>
      </c>
      <c r="T22" s="63" t="n">
        <v>814</v>
      </c>
      <c r="U22" s="293" t="n">
        <v>821</v>
      </c>
      <c r="V22" s="294" t="n">
        <v>100.859950859951</v>
      </c>
      <c r="W22" s="63" t="n">
        <v>373</v>
      </c>
      <c r="X22" s="293" t="n">
        <v>360</v>
      </c>
      <c r="Y22" s="294" t="n">
        <v>96.514745308311</v>
      </c>
      <c r="Z22" s="63" t="n">
        <v>296</v>
      </c>
      <c r="AA22" s="293" t="n">
        <v>278</v>
      </c>
      <c r="AB22" s="294" t="n">
        <v>93.9189189189189</v>
      </c>
      <c r="AC22" s="296"/>
      <c r="AD22" s="297"/>
      <c r="AE22" s="297"/>
      <c r="AF22" s="297"/>
    </row>
    <row r="23" s="252" customFormat="true" ht="16.15" hidden="false" customHeight="true" outlineLevel="0" collapsed="false">
      <c r="A23" s="96" t="s">
        <v>48</v>
      </c>
      <c r="B23" s="292" t="n">
        <v>2261</v>
      </c>
      <c r="C23" s="293" t="n">
        <v>2350</v>
      </c>
      <c r="D23" s="294" t="n">
        <v>103.936311366652</v>
      </c>
      <c r="E23" s="292" t="n">
        <v>1609</v>
      </c>
      <c r="F23" s="293" t="n">
        <v>2018</v>
      </c>
      <c r="G23" s="294" t="n">
        <v>125.419515226849</v>
      </c>
      <c r="H23" s="63" t="n">
        <v>580</v>
      </c>
      <c r="I23" s="293" t="n">
        <v>649</v>
      </c>
      <c r="J23" s="294" t="n">
        <v>111.896551724138</v>
      </c>
      <c r="K23" s="63" t="n">
        <v>98</v>
      </c>
      <c r="L23" s="293" t="n">
        <v>61</v>
      </c>
      <c r="M23" s="294" t="n">
        <v>62.2448979591837</v>
      </c>
      <c r="N23" s="63" t="n">
        <v>142</v>
      </c>
      <c r="O23" s="293" t="n">
        <v>182</v>
      </c>
      <c r="P23" s="294" t="n">
        <v>128.169014084507</v>
      </c>
      <c r="Q23" s="63" t="n">
        <v>2081</v>
      </c>
      <c r="R23" s="293" t="n">
        <v>1956</v>
      </c>
      <c r="S23" s="294" t="n">
        <v>93.993272465161</v>
      </c>
      <c r="T23" s="63" t="n">
        <v>1050</v>
      </c>
      <c r="U23" s="293" t="n">
        <v>943</v>
      </c>
      <c r="V23" s="294" t="n">
        <v>89.8095238095238</v>
      </c>
      <c r="W23" s="63" t="n">
        <v>835</v>
      </c>
      <c r="X23" s="293" t="n">
        <v>660</v>
      </c>
      <c r="Y23" s="294" t="n">
        <v>79.0419161676647</v>
      </c>
      <c r="Z23" s="63" t="n">
        <v>756</v>
      </c>
      <c r="AA23" s="293" t="n">
        <v>607</v>
      </c>
      <c r="AB23" s="294" t="n">
        <v>80.2910052910053</v>
      </c>
      <c r="AC23" s="296"/>
      <c r="AD23" s="297"/>
      <c r="AE23" s="297"/>
      <c r="AF23" s="297"/>
    </row>
    <row r="24" s="252" customFormat="true" ht="16.15" hidden="false" customHeight="true" outlineLevel="0" collapsed="false">
      <c r="A24" s="96" t="s">
        <v>49</v>
      </c>
      <c r="B24" s="292" t="n">
        <v>1189</v>
      </c>
      <c r="C24" s="293" t="n">
        <v>1142</v>
      </c>
      <c r="D24" s="294" t="n">
        <v>96.0470984020185</v>
      </c>
      <c r="E24" s="292" t="n">
        <v>953</v>
      </c>
      <c r="F24" s="293" t="n">
        <v>907</v>
      </c>
      <c r="G24" s="294" t="n">
        <v>95.1731374606506</v>
      </c>
      <c r="H24" s="63" t="n">
        <v>439</v>
      </c>
      <c r="I24" s="293" t="n">
        <v>418</v>
      </c>
      <c r="J24" s="294" t="n">
        <v>95.2164009111617</v>
      </c>
      <c r="K24" s="63" t="n">
        <v>68</v>
      </c>
      <c r="L24" s="293" t="n">
        <v>65</v>
      </c>
      <c r="M24" s="294" t="n">
        <v>95.5882352941177</v>
      </c>
      <c r="N24" s="63" t="n">
        <v>321</v>
      </c>
      <c r="O24" s="293" t="n">
        <v>170</v>
      </c>
      <c r="P24" s="294" t="n">
        <v>52.9595015576324</v>
      </c>
      <c r="Q24" s="63" t="n">
        <v>1182</v>
      </c>
      <c r="R24" s="293" t="n">
        <v>897</v>
      </c>
      <c r="S24" s="294" t="n">
        <v>75.8883248730965</v>
      </c>
      <c r="T24" s="63" t="n">
        <v>482</v>
      </c>
      <c r="U24" s="293" t="n">
        <v>261</v>
      </c>
      <c r="V24" s="294" t="n">
        <v>54.149377593361</v>
      </c>
      <c r="W24" s="63" t="n">
        <v>398</v>
      </c>
      <c r="X24" s="293" t="n">
        <v>243</v>
      </c>
      <c r="Y24" s="294" t="n">
        <v>61.0552763819096</v>
      </c>
      <c r="Z24" s="63" t="n">
        <v>350</v>
      </c>
      <c r="AA24" s="293" t="n">
        <v>238</v>
      </c>
      <c r="AB24" s="294" t="n">
        <v>68</v>
      </c>
      <c r="AC24" s="296"/>
      <c r="AD24" s="297"/>
      <c r="AE24" s="297"/>
      <c r="AF24" s="297"/>
    </row>
    <row r="25" s="252" customFormat="true" ht="16.15" hidden="false" customHeight="true" outlineLevel="0" collapsed="false">
      <c r="A25" s="96" t="s">
        <v>50</v>
      </c>
      <c r="B25" s="292" t="n">
        <v>1634</v>
      </c>
      <c r="C25" s="293" t="n">
        <v>1840</v>
      </c>
      <c r="D25" s="294" t="n">
        <v>112.607099143207</v>
      </c>
      <c r="E25" s="292" t="n">
        <v>1203</v>
      </c>
      <c r="F25" s="293" t="n">
        <v>1605</v>
      </c>
      <c r="G25" s="294" t="n">
        <v>133.416458852868</v>
      </c>
      <c r="H25" s="63" t="n">
        <v>683</v>
      </c>
      <c r="I25" s="293" t="n">
        <v>785</v>
      </c>
      <c r="J25" s="294" t="n">
        <v>114.93411420205</v>
      </c>
      <c r="K25" s="63" t="n">
        <v>111</v>
      </c>
      <c r="L25" s="293" t="n">
        <v>49</v>
      </c>
      <c r="M25" s="294" t="n">
        <v>44.1441441441441</v>
      </c>
      <c r="N25" s="63" t="n">
        <v>277</v>
      </c>
      <c r="O25" s="293" t="n">
        <v>80</v>
      </c>
      <c r="P25" s="294" t="n">
        <v>28.8808664259928</v>
      </c>
      <c r="Q25" s="63" t="n">
        <v>1573</v>
      </c>
      <c r="R25" s="293" t="n">
        <v>1588</v>
      </c>
      <c r="S25" s="294" t="n">
        <v>100.953591862683</v>
      </c>
      <c r="T25" s="63" t="n">
        <v>480</v>
      </c>
      <c r="U25" s="293" t="n">
        <v>665</v>
      </c>
      <c r="V25" s="294" t="n">
        <v>138.541666666667</v>
      </c>
      <c r="W25" s="63" t="n">
        <v>428</v>
      </c>
      <c r="X25" s="293" t="n">
        <v>594</v>
      </c>
      <c r="Y25" s="294" t="n">
        <v>138.785046728972</v>
      </c>
      <c r="Z25" s="63" t="n">
        <v>383</v>
      </c>
      <c r="AA25" s="293" t="n">
        <v>549</v>
      </c>
      <c r="AB25" s="294" t="n">
        <v>143.342036553525</v>
      </c>
      <c r="AC25" s="296"/>
      <c r="AD25" s="297"/>
      <c r="AE25" s="297"/>
      <c r="AF25" s="297"/>
    </row>
    <row r="26" s="252" customFormat="true" ht="16.15" hidden="false" customHeight="true" outlineLevel="0" collapsed="false">
      <c r="A26" s="96" t="s">
        <v>51</v>
      </c>
      <c r="B26" s="292" t="n">
        <v>1372</v>
      </c>
      <c r="C26" s="293" t="n">
        <v>1260</v>
      </c>
      <c r="D26" s="294" t="n">
        <v>91.8367346938776</v>
      </c>
      <c r="E26" s="292" t="n">
        <v>894</v>
      </c>
      <c r="F26" s="293" t="n">
        <v>939</v>
      </c>
      <c r="G26" s="294" t="n">
        <v>105.03355704698</v>
      </c>
      <c r="H26" s="63" t="n">
        <v>551</v>
      </c>
      <c r="I26" s="293" t="n">
        <v>467</v>
      </c>
      <c r="J26" s="294" t="n">
        <v>84.7549909255898</v>
      </c>
      <c r="K26" s="63" t="n">
        <v>62</v>
      </c>
      <c r="L26" s="293" t="n">
        <v>23</v>
      </c>
      <c r="M26" s="294" t="n">
        <v>37.0967741935484</v>
      </c>
      <c r="N26" s="63" t="n">
        <v>126</v>
      </c>
      <c r="O26" s="293" t="n">
        <v>81</v>
      </c>
      <c r="P26" s="294" t="n">
        <v>64.2857142857143</v>
      </c>
      <c r="Q26" s="63" t="n">
        <v>1247</v>
      </c>
      <c r="R26" s="293" t="n">
        <v>926</v>
      </c>
      <c r="S26" s="294" t="n">
        <v>74.2582197273456</v>
      </c>
      <c r="T26" s="63" t="n">
        <v>603</v>
      </c>
      <c r="U26" s="293" t="n">
        <v>515</v>
      </c>
      <c r="V26" s="294" t="n">
        <v>85.4063018242123</v>
      </c>
      <c r="W26" s="63" t="n">
        <v>409</v>
      </c>
      <c r="X26" s="293" t="n">
        <v>320</v>
      </c>
      <c r="Y26" s="294" t="n">
        <v>78.239608801956</v>
      </c>
      <c r="Z26" s="63" t="n">
        <v>369</v>
      </c>
      <c r="AA26" s="293" t="n">
        <v>296</v>
      </c>
      <c r="AB26" s="294" t="n">
        <v>80.2168021680217</v>
      </c>
      <c r="AC26" s="296"/>
      <c r="AD26" s="297"/>
      <c r="AE26" s="297"/>
      <c r="AF26" s="297"/>
    </row>
    <row r="27" s="252" customFormat="true" ht="16.15" hidden="false" customHeight="true" outlineLevel="0" collapsed="false">
      <c r="A27" s="96" t="s">
        <v>52</v>
      </c>
      <c r="B27" s="292" t="n">
        <v>465</v>
      </c>
      <c r="C27" s="293" t="n">
        <v>349</v>
      </c>
      <c r="D27" s="294" t="n">
        <v>75.0537634408602</v>
      </c>
      <c r="E27" s="292" t="n">
        <v>289</v>
      </c>
      <c r="F27" s="293" t="n">
        <v>292</v>
      </c>
      <c r="G27" s="294" t="n">
        <v>101.038062283737</v>
      </c>
      <c r="H27" s="63" t="n">
        <v>110</v>
      </c>
      <c r="I27" s="293" t="n">
        <v>114</v>
      </c>
      <c r="J27" s="294" t="n">
        <v>103.636363636364</v>
      </c>
      <c r="K27" s="63" t="n">
        <v>11</v>
      </c>
      <c r="L27" s="293" t="n">
        <v>7</v>
      </c>
      <c r="M27" s="294" t="n">
        <v>63.6363636363636</v>
      </c>
      <c r="N27" s="63" t="n">
        <v>0</v>
      </c>
      <c r="O27" s="293" t="n">
        <v>1</v>
      </c>
      <c r="P27" s="294" t="e">
        <f aca="false"/>
        <v>#DIV/0!</v>
      </c>
      <c r="Q27" s="63" t="n">
        <v>294</v>
      </c>
      <c r="R27" s="293" t="n">
        <v>285</v>
      </c>
      <c r="S27" s="294" t="n">
        <v>96.9387755102041</v>
      </c>
      <c r="T27" s="63" t="n">
        <v>248</v>
      </c>
      <c r="U27" s="293" t="n">
        <v>111</v>
      </c>
      <c r="V27" s="294" t="n">
        <v>44.758064516129</v>
      </c>
      <c r="W27" s="63" t="n">
        <v>158</v>
      </c>
      <c r="X27" s="293" t="n">
        <v>108</v>
      </c>
      <c r="Y27" s="294" t="n">
        <v>68.3544303797468</v>
      </c>
      <c r="Z27" s="63" t="n">
        <v>128</v>
      </c>
      <c r="AA27" s="293" t="n">
        <v>74</v>
      </c>
      <c r="AB27" s="294" t="n">
        <v>57.8125</v>
      </c>
      <c r="AC27" s="296"/>
      <c r="AD27" s="297"/>
      <c r="AE27" s="297"/>
      <c r="AF27" s="297"/>
    </row>
    <row r="28" s="252" customFormat="true" ht="16.15" hidden="false" customHeight="true" outlineLevel="0" collapsed="false">
      <c r="A28" s="96" t="s">
        <v>53</v>
      </c>
      <c r="B28" s="292" t="n">
        <v>1433</v>
      </c>
      <c r="C28" s="293" t="n">
        <v>1509</v>
      </c>
      <c r="D28" s="294" t="n">
        <v>105.303558967202</v>
      </c>
      <c r="E28" s="292" t="n">
        <v>588</v>
      </c>
      <c r="F28" s="293" t="n">
        <v>671</v>
      </c>
      <c r="G28" s="294" t="n">
        <v>114.115646258503</v>
      </c>
      <c r="H28" s="63" t="n">
        <v>223</v>
      </c>
      <c r="I28" s="293" t="n">
        <v>174</v>
      </c>
      <c r="J28" s="294" t="n">
        <v>78.0269058295964</v>
      </c>
      <c r="K28" s="63" t="n">
        <v>43</v>
      </c>
      <c r="L28" s="293" t="n">
        <v>27</v>
      </c>
      <c r="M28" s="294" t="n">
        <v>62.7906976744186</v>
      </c>
      <c r="N28" s="63" t="n">
        <v>29</v>
      </c>
      <c r="O28" s="293" t="n">
        <v>19</v>
      </c>
      <c r="P28" s="294" t="n">
        <v>65.5172413793104</v>
      </c>
      <c r="Q28" s="63" t="n">
        <v>699</v>
      </c>
      <c r="R28" s="293" t="n">
        <v>661</v>
      </c>
      <c r="S28" s="294" t="n">
        <v>94.5636623748212</v>
      </c>
      <c r="T28" s="63" t="n">
        <v>1135</v>
      </c>
      <c r="U28" s="293" t="n">
        <v>1111</v>
      </c>
      <c r="V28" s="294" t="n">
        <v>97.8854625550661</v>
      </c>
      <c r="W28" s="63" t="n">
        <v>316</v>
      </c>
      <c r="X28" s="293" t="n">
        <v>275</v>
      </c>
      <c r="Y28" s="294" t="n">
        <v>87.0253164556962</v>
      </c>
      <c r="Z28" s="63" t="n">
        <v>288</v>
      </c>
      <c r="AA28" s="293" t="n">
        <v>244</v>
      </c>
      <c r="AB28" s="294" t="n">
        <v>84.7222222222222</v>
      </c>
      <c r="AC28" s="296"/>
      <c r="AD28" s="297"/>
      <c r="AE28" s="297"/>
      <c r="AF28" s="297"/>
    </row>
    <row r="29" s="252" customFormat="true" ht="16.15" hidden="false" customHeight="true" outlineLevel="0" collapsed="false">
      <c r="A29" s="96" t="s">
        <v>54</v>
      </c>
      <c r="B29" s="292" t="n">
        <v>1090</v>
      </c>
      <c r="C29" s="293" t="n">
        <v>1067</v>
      </c>
      <c r="D29" s="294" t="n">
        <v>97.8899082568807</v>
      </c>
      <c r="E29" s="292" t="n">
        <v>663</v>
      </c>
      <c r="F29" s="293" t="n">
        <v>815</v>
      </c>
      <c r="G29" s="294" t="n">
        <v>122.926093514329</v>
      </c>
      <c r="H29" s="63" t="n">
        <v>371</v>
      </c>
      <c r="I29" s="293" t="n">
        <v>325</v>
      </c>
      <c r="J29" s="294" t="n">
        <v>87.6010781671159</v>
      </c>
      <c r="K29" s="63" t="n">
        <v>73</v>
      </c>
      <c r="L29" s="293" t="n">
        <v>7</v>
      </c>
      <c r="M29" s="294" t="n">
        <v>9.58904109589041</v>
      </c>
      <c r="N29" s="63" t="n">
        <v>78</v>
      </c>
      <c r="O29" s="293" t="n">
        <v>58</v>
      </c>
      <c r="P29" s="294" t="n">
        <v>74.3589743589744</v>
      </c>
      <c r="Q29" s="63" t="n">
        <v>868</v>
      </c>
      <c r="R29" s="293" t="n">
        <v>802</v>
      </c>
      <c r="S29" s="294" t="n">
        <v>92.3963133640553</v>
      </c>
      <c r="T29" s="63" t="n">
        <v>573</v>
      </c>
      <c r="U29" s="293" t="n">
        <v>439</v>
      </c>
      <c r="V29" s="294" t="n">
        <v>76.6143106457243</v>
      </c>
      <c r="W29" s="63" t="n">
        <v>323</v>
      </c>
      <c r="X29" s="293" t="n">
        <v>289</v>
      </c>
      <c r="Y29" s="294" t="n">
        <v>89.4736842105263</v>
      </c>
      <c r="Z29" s="63" t="n">
        <v>290</v>
      </c>
      <c r="AA29" s="293" t="n">
        <v>251</v>
      </c>
      <c r="AB29" s="294" t="n">
        <v>86.551724137931</v>
      </c>
      <c r="AC29" s="296"/>
      <c r="AD29" s="297"/>
      <c r="AE29" s="297"/>
      <c r="AF29" s="297"/>
    </row>
    <row r="30" customFormat="false" ht="16.15" hidden="false" customHeight="true" outlineLevel="0" collapsed="false">
      <c r="A30" s="96" t="s">
        <v>55</v>
      </c>
      <c r="B30" s="292" t="n">
        <v>635</v>
      </c>
      <c r="C30" s="293" t="n">
        <v>577</v>
      </c>
      <c r="D30" s="294" t="n">
        <v>90.8661417322835</v>
      </c>
      <c r="E30" s="292" t="n">
        <v>331</v>
      </c>
      <c r="F30" s="293" t="n">
        <v>381</v>
      </c>
      <c r="G30" s="294" t="n">
        <v>115.105740181269</v>
      </c>
      <c r="H30" s="63" t="n">
        <v>293</v>
      </c>
      <c r="I30" s="293" t="n">
        <v>123</v>
      </c>
      <c r="J30" s="294" t="n">
        <v>41.9795221843003</v>
      </c>
      <c r="K30" s="63" t="n">
        <v>35</v>
      </c>
      <c r="L30" s="293" t="n">
        <v>25</v>
      </c>
      <c r="M30" s="294" t="n">
        <v>71.4285714285714</v>
      </c>
      <c r="N30" s="63" t="n">
        <v>3</v>
      </c>
      <c r="O30" s="293" t="n">
        <v>1</v>
      </c>
      <c r="P30" s="294" t="n">
        <v>33.3333333333333</v>
      </c>
      <c r="Q30" s="63" t="n">
        <v>351</v>
      </c>
      <c r="R30" s="293" t="n">
        <v>366</v>
      </c>
      <c r="S30" s="294" t="n">
        <v>104.273504273504</v>
      </c>
      <c r="T30" s="63" t="n">
        <v>288</v>
      </c>
      <c r="U30" s="293" t="n">
        <v>286</v>
      </c>
      <c r="V30" s="294" t="n">
        <v>99.3055555555556</v>
      </c>
      <c r="W30" s="63" t="n">
        <v>186</v>
      </c>
      <c r="X30" s="293" t="n">
        <v>165</v>
      </c>
      <c r="Y30" s="294" t="n">
        <v>88.7096774193548</v>
      </c>
      <c r="Z30" s="63" t="n">
        <v>160</v>
      </c>
      <c r="AA30" s="293" t="n">
        <v>121</v>
      </c>
      <c r="AB30" s="294" t="n">
        <v>75.625</v>
      </c>
      <c r="AC30" s="296"/>
      <c r="AD30" s="297"/>
      <c r="AE30" s="297"/>
      <c r="AF30" s="297"/>
    </row>
    <row r="31" customFormat="false" ht="16.15" hidden="false" customHeight="true" outlineLevel="0" collapsed="false">
      <c r="A31" s="96" t="s">
        <v>56</v>
      </c>
      <c r="B31" s="292" t="n">
        <v>1676</v>
      </c>
      <c r="C31" s="293" t="n">
        <v>15048</v>
      </c>
      <c r="D31" s="294" t="n">
        <v>897.852028639618</v>
      </c>
      <c r="E31" s="292" t="n">
        <v>658</v>
      </c>
      <c r="F31" s="293" t="n">
        <v>6159</v>
      </c>
      <c r="G31" s="294" t="n">
        <v>936.018237082067</v>
      </c>
      <c r="H31" s="63" t="n">
        <v>187</v>
      </c>
      <c r="I31" s="293" t="n">
        <v>1432</v>
      </c>
      <c r="J31" s="294" t="n">
        <v>765.775401069519</v>
      </c>
      <c r="K31" s="63" t="n">
        <v>41</v>
      </c>
      <c r="L31" s="293" t="n">
        <v>187</v>
      </c>
      <c r="M31" s="294" t="n">
        <v>456.09756097561</v>
      </c>
      <c r="N31" s="63" t="n">
        <v>8</v>
      </c>
      <c r="O31" s="293" t="n">
        <v>149</v>
      </c>
      <c r="P31" s="294" t="n">
        <v>1862.5</v>
      </c>
      <c r="Q31" s="63" t="n">
        <v>929</v>
      </c>
      <c r="R31" s="293" t="n">
        <v>5886</v>
      </c>
      <c r="S31" s="294" t="n">
        <v>633.584499461787</v>
      </c>
      <c r="T31" s="63" t="n">
        <v>1308</v>
      </c>
      <c r="U31" s="293" t="n">
        <v>10436</v>
      </c>
      <c r="V31" s="294" t="n">
        <v>797.859327217125</v>
      </c>
      <c r="W31" s="63" t="n">
        <v>398</v>
      </c>
      <c r="X31" s="293" t="n">
        <v>2255</v>
      </c>
      <c r="Y31" s="294" t="n">
        <v>566.582914572864</v>
      </c>
      <c r="Z31" s="63" t="n">
        <v>336</v>
      </c>
      <c r="AA31" s="293" t="n">
        <v>1809</v>
      </c>
      <c r="AB31" s="294" t="n">
        <v>538.392857142857</v>
      </c>
      <c r="AC31" s="296"/>
      <c r="AD31" s="297"/>
      <c r="AE31" s="297"/>
      <c r="AF31" s="297"/>
    </row>
    <row r="32" customFormat="false" ht="18" hidden="false" customHeight="true" outlineLevel="0" collapsed="false">
      <c r="B32" s="299"/>
      <c r="E32" s="299"/>
      <c r="X32" s="300"/>
      <c r="Y32" s="300"/>
    </row>
  </sheetData>
  <mergeCells count="12">
    <mergeCell ref="B1:M1"/>
    <mergeCell ref="B2:M2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X32:Y32"/>
  </mergeCells>
  <printOptions headings="false" gridLines="false" gridLinesSet="true" horizontalCentered="true" verticalCentered="false"/>
  <pageMargins left="0.196527777777778" right="0.196527777777778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75" zoomScalePageLayoutView="87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P11" activeCellId="0" sqref="P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" width="24.41"/>
    <col collapsed="false" customWidth="true" hidden="false" outlineLevel="0" max="2" min="2" style="34" width="10.71"/>
    <col collapsed="false" customWidth="true" hidden="false" outlineLevel="0" max="3" min="3" style="34" width="9.85"/>
    <col collapsed="false" customWidth="true" hidden="false" outlineLevel="0" max="4" min="4" style="34" width="8.28"/>
    <col collapsed="false" customWidth="true" hidden="false" outlineLevel="0" max="5" min="5" style="34" width="9.85"/>
    <col collapsed="false" customWidth="true" hidden="false" outlineLevel="0" max="6" min="6" style="34" width="10.41"/>
    <col collapsed="false" customWidth="true" hidden="false" outlineLevel="0" max="7" min="7" style="34" width="7.42"/>
    <col collapsed="false" customWidth="true" hidden="false" outlineLevel="0" max="8" min="8" style="34" width="10.56"/>
    <col collapsed="false" customWidth="true" hidden="false" outlineLevel="0" max="9" min="9" style="34" width="9.7"/>
    <col collapsed="false" customWidth="true" hidden="false" outlineLevel="0" max="10" min="10" style="34" width="7.42"/>
    <col collapsed="false" customWidth="true" hidden="false" outlineLevel="0" max="12" min="11" style="34" width="9.41"/>
    <col collapsed="false" customWidth="true" hidden="false" outlineLevel="0" max="13" min="13" style="34" width="10.13"/>
    <col collapsed="false" customWidth="true" hidden="false" outlineLevel="0" max="14" min="14" style="34" width="9.99"/>
    <col collapsed="false" customWidth="false" hidden="false" outlineLevel="0" max="15" min="15" style="34" width="9.14"/>
    <col collapsed="false" customWidth="true" hidden="false" outlineLevel="0" max="16" min="16" style="34" width="8.14"/>
    <col collapsed="false" customWidth="true" hidden="false" outlineLevel="0" max="18" min="17" style="34" width="9.56"/>
    <col collapsed="false" customWidth="true" hidden="false" outlineLevel="0" max="19" min="19" style="34" width="8.14"/>
    <col collapsed="false" customWidth="true" hidden="false" outlineLevel="0" max="20" min="20" style="34" width="10.56"/>
    <col collapsed="false" customWidth="true" hidden="false" outlineLevel="0" max="21" min="21" style="34" width="10.71"/>
    <col collapsed="false" customWidth="true" hidden="false" outlineLevel="0" max="22" min="22" style="34" width="8.14"/>
    <col collapsed="false" customWidth="true" hidden="false" outlineLevel="0" max="23" min="23" style="34" width="8.28"/>
    <col collapsed="false" customWidth="true" hidden="false" outlineLevel="0" max="24" min="24" style="34" width="8.41"/>
    <col collapsed="false" customWidth="true" hidden="false" outlineLevel="0" max="25" min="25" style="34" width="8.28"/>
    <col collapsed="false" customWidth="false" hidden="false" outlineLevel="0" max="257" min="26" style="34" width="9.14"/>
  </cols>
  <sheetData>
    <row r="1" s="39" customFormat="true" ht="63" hidden="false" customHeight="true" outlineLevel="0" collapsed="false">
      <c r="A1" s="35" t="s">
        <v>1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6"/>
      <c r="O1" s="36"/>
      <c r="P1" s="36"/>
      <c r="Q1" s="36"/>
      <c r="R1" s="36"/>
      <c r="S1" s="36"/>
      <c r="T1" s="36"/>
      <c r="U1" s="36"/>
      <c r="V1" s="36"/>
      <c r="W1" s="36"/>
      <c r="X1" s="37"/>
      <c r="Y1" s="37"/>
      <c r="Z1" s="38"/>
      <c r="AB1" s="40" t="s">
        <v>20</v>
      </c>
    </row>
    <row r="2" s="44" customFormat="true" ht="14.2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2" t="s">
        <v>21</v>
      </c>
      <c r="N2" s="42"/>
      <c r="O2" s="41"/>
      <c r="P2" s="41"/>
      <c r="Q2" s="43"/>
      <c r="R2" s="43"/>
      <c r="S2" s="43"/>
      <c r="T2" s="43"/>
      <c r="U2" s="43"/>
      <c r="V2" s="43"/>
      <c r="X2" s="45"/>
      <c r="Y2" s="45"/>
      <c r="Z2" s="46" t="s">
        <v>21</v>
      </c>
      <c r="AA2" s="46"/>
    </row>
    <row r="3" s="49" customFormat="true" ht="67.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52" customFormat="true" ht="19.5" hidden="false" customHeight="true" outlineLevel="0" collapsed="false">
      <c r="A4" s="47"/>
      <c r="B4" s="50" t="s">
        <v>31</v>
      </c>
      <c r="C4" s="50" t="s">
        <v>32</v>
      </c>
      <c r="D4" s="51" t="s">
        <v>5</v>
      </c>
      <c r="E4" s="50" t="s">
        <v>31</v>
      </c>
      <c r="F4" s="50" t="s">
        <v>32</v>
      </c>
      <c r="G4" s="51" t="s">
        <v>5</v>
      </c>
      <c r="H4" s="50" t="s">
        <v>31</v>
      </c>
      <c r="I4" s="50" t="s">
        <v>32</v>
      </c>
      <c r="J4" s="51" t="s">
        <v>5</v>
      </c>
      <c r="K4" s="50" t="s">
        <v>31</v>
      </c>
      <c r="L4" s="50" t="s">
        <v>32</v>
      </c>
      <c r="M4" s="51" t="s">
        <v>5</v>
      </c>
      <c r="N4" s="50" t="s">
        <v>31</v>
      </c>
      <c r="O4" s="50" t="s">
        <v>32</v>
      </c>
      <c r="P4" s="51" t="s">
        <v>5</v>
      </c>
      <c r="Q4" s="50" t="s">
        <v>31</v>
      </c>
      <c r="R4" s="50" t="s">
        <v>32</v>
      </c>
      <c r="S4" s="51" t="s">
        <v>5</v>
      </c>
      <c r="T4" s="50" t="s">
        <v>31</v>
      </c>
      <c r="U4" s="50" t="s">
        <v>32</v>
      </c>
      <c r="V4" s="51" t="s">
        <v>5</v>
      </c>
      <c r="W4" s="50" t="s">
        <v>31</v>
      </c>
      <c r="X4" s="50" t="s">
        <v>32</v>
      </c>
      <c r="Y4" s="51" t="s">
        <v>5</v>
      </c>
      <c r="Z4" s="50" t="s">
        <v>31</v>
      </c>
      <c r="AA4" s="50" t="s">
        <v>32</v>
      </c>
      <c r="AB4" s="51" t="s">
        <v>5</v>
      </c>
    </row>
    <row r="5" s="52" customFormat="true" ht="24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55" customFormat="true" ht="11.25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</row>
    <row r="7" s="60" customFormat="true" ht="18" hidden="false" customHeight="true" outlineLevel="0" collapsed="false">
      <c r="A7" s="56" t="s">
        <v>33</v>
      </c>
      <c r="B7" s="57" t="n">
        <v>12644</v>
      </c>
      <c r="C7" s="57" t="n">
        <v>11083</v>
      </c>
      <c r="D7" s="58" t="n">
        <v>87.6542233470421</v>
      </c>
      <c r="E7" s="57" t="n">
        <v>9190</v>
      </c>
      <c r="F7" s="57" t="n">
        <v>8502</v>
      </c>
      <c r="G7" s="58" t="n">
        <v>92.5136017410229</v>
      </c>
      <c r="H7" s="57" t="n">
        <v>2054</v>
      </c>
      <c r="I7" s="57" t="n">
        <v>1585</v>
      </c>
      <c r="J7" s="58" t="n">
        <v>77.1665043816943</v>
      </c>
      <c r="K7" s="57" t="n">
        <v>495</v>
      </c>
      <c r="L7" s="57" t="n">
        <v>145</v>
      </c>
      <c r="M7" s="58" t="n">
        <v>29.2929292929293</v>
      </c>
      <c r="N7" s="57" t="n">
        <v>725</v>
      </c>
      <c r="O7" s="57" t="n">
        <v>312</v>
      </c>
      <c r="P7" s="58" t="n">
        <v>43.0344827586207</v>
      </c>
      <c r="Q7" s="57" t="n">
        <v>8900</v>
      </c>
      <c r="R7" s="57" t="n">
        <v>8271</v>
      </c>
      <c r="S7" s="58" t="n">
        <v>92.9325842696629</v>
      </c>
      <c r="T7" s="57" t="n">
        <v>6997</v>
      </c>
      <c r="U7" s="57" t="n">
        <v>5892</v>
      </c>
      <c r="V7" s="58" t="n">
        <v>84.2075175075032</v>
      </c>
      <c r="W7" s="57" t="n">
        <v>4085</v>
      </c>
      <c r="X7" s="57" t="n">
        <v>3666</v>
      </c>
      <c r="Y7" s="58" t="n">
        <v>89.7429620563036</v>
      </c>
      <c r="Z7" s="57" t="n">
        <v>3573</v>
      </c>
      <c r="AA7" s="57" t="n">
        <v>3239</v>
      </c>
      <c r="AB7" s="58" t="n">
        <v>90.6521130702491</v>
      </c>
      <c r="AC7" s="59"/>
      <c r="AF7" s="61"/>
    </row>
    <row r="8" s="61" customFormat="true" ht="18" hidden="false" customHeight="true" outlineLevel="0" collapsed="false">
      <c r="A8" s="62" t="s">
        <v>34</v>
      </c>
      <c r="B8" s="63" t="n">
        <v>242</v>
      </c>
      <c r="C8" s="63" t="n">
        <v>290</v>
      </c>
      <c r="D8" s="58" t="n">
        <v>119.834710743802</v>
      </c>
      <c r="E8" s="63" t="n">
        <v>242</v>
      </c>
      <c r="F8" s="63" t="n">
        <v>289</v>
      </c>
      <c r="G8" s="58" t="n">
        <v>119.421487603306</v>
      </c>
      <c r="H8" s="63" t="n">
        <v>46</v>
      </c>
      <c r="I8" s="63" t="n">
        <v>45</v>
      </c>
      <c r="J8" s="58" t="n">
        <v>97.8260869565217</v>
      </c>
      <c r="K8" s="63" t="n">
        <v>7</v>
      </c>
      <c r="L8" s="63" t="n">
        <v>5</v>
      </c>
      <c r="M8" s="58" t="n">
        <v>71.4285714285714</v>
      </c>
      <c r="N8" s="63" t="n">
        <v>16</v>
      </c>
      <c r="O8" s="63" t="n">
        <v>1</v>
      </c>
      <c r="P8" s="58" t="n">
        <v>6.25</v>
      </c>
      <c r="Q8" s="63" t="n">
        <v>241</v>
      </c>
      <c r="R8" s="64" t="n">
        <v>288</v>
      </c>
      <c r="S8" s="58" t="n">
        <v>119.502074688797</v>
      </c>
      <c r="T8" s="63" t="n">
        <v>77</v>
      </c>
      <c r="U8" s="64" t="n">
        <v>160</v>
      </c>
      <c r="V8" s="58" t="n">
        <v>207.792207792208</v>
      </c>
      <c r="W8" s="63" t="n">
        <v>77</v>
      </c>
      <c r="X8" s="64" t="n">
        <v>160</v>
      </c>
      <c r="Y8" s="58" t="n">
        <v>207.792207792208</v>
      </c>
      <c r="Z8" s="63" t="n">
        <v>77</v>
      </c>
      <c r="AA8" s="64" t="n">
        <v>156</v>
      </c>
      <c r="AB8" s="58" t="n">
        <v>202.597402597403</v>
      </c>
      <c r="AC8" s="59"/>
      <c r="AD8" s="65"/>
    </row>
    <row r="9" s="66" customFormat="true" ht="18" hidden="false" customHeight="true" outlineLevel="0" collapsed="false">
      <c r="A9" s="62" t="s">
        <v>35</v>
      </c>
      <c r="B9" s="63" t="n">
        <v>295</v>
      </c>
      <c r="C9" s="63" t="n">
        <v>141</v>
      </c>
      <c r="D9" s="58" t="n">
        <v>47.7966101694915</v>
      </c>
      <c r="E9" s="63" t="n">
        <v>293</v>
      </c>
      <c r="F9" s="63" t="n">
        <v>140</v>
      </c>
      <c r="G9" s="58" t="n">
        <v>47.7815699658703</v>
      </c>
      <c r="H9" s="63" t="n">
        <v>72</v>
      </c>
      <c r="I9" s="63" t="n">
        <v>11</v>
      </c>
      <c r="J9" s="58" t="n">
        <v>15.2777777777778</v>
      </c>
      <c r="K9" s="63" t="n">
        <v>15</v>
      </c>
      <c r="L9" s="63" t="n">
        <v>1</v>
      </c>
      <c r="M9" s="58" t="n">
        <v>6.66666666666667</v>
      </c>
      <c r="N9" s="63" t="n">
        <v>25</v>
      </c>
      <c r="O9" s="63" t="n">
        <v>2</v>
      </c>
      <c r="P9" s="58" t="n">
        <v>8</v>
      </c>
      <c r="Q9" s="63" t="n">
        <v>292</v>
      </c>
      <c r="R9" s="64" t="n">
        <v>119</v>
      </c>
      <c r="S9" s="58" t="n">
        <v>40.7534246575343</v>
      </c>
      <c r="T9" s="63" t="n">
        <v>142</v>
      </c>
      <c r="U9" s="64" t="n">
        <v>70</v>
      </c>
      <c r="V9" s="58" t="n">
        <v>49.2957746478873</v>
      </c>
      <c r="W9" s="63" t="n">
        <v>141</v>
      </c>
      <c r="X9" s="64" t="n">
        <v>69</v>
      </c>
      <c r="Y9" s="58" t="n">
        <v>48.936170212766</v>
      </c>
      <c r="Z9" s="63" t="n">
        <v>124</v>
      </c>
      <c r="AA9" s="64" t="n">
        <v>65</v>
      </c>
      <c r="AB9" s="58" t="n">
        <v>52.4193548387097</v>
      </c>
      <c r="AC9" s="59"/>
      <c r="AD9" s="65"/>
    </row>
    <row r="10" s="61" customFormat="true" ht="18" hidden="false" customHeight="true" outlineLevel="0" collapsed="false">
      <c r="A10" s="62" t="s">
        <v>36</v>
      </c>
      <c r="B10" s="63" t="n">
        <v>542</v>
      </c>
      <c r="C10" s="63" t="n">
        <v>624</v>
      </c>
      <c r="D10" s="58" t="n">
        <v>115.129151291513</v>
      </c>
      <c r="E10" s="63" t="n">
        <v>510</v>
      </c>
      <c r="F10" s="63" t="n">
        <v>599</v>
      </c>
      <c r="G10" s="58" t="n">
        <v>117.450980392157</v>
      </c>
      <c r="H10" s="63" t="n">
        <v>175</v>
      </c>
      <c r="I10" s="63" t="n">
        <v>202</v>
      </c>
      <c r="J10" s="58" t="n">
        <v>115.428571428571</v>
      </c>
      <c r="K10" s="63" t="n">
        <v>43</v>
      </c>
      <c r="L10" s="63" t="n">
        <v>8</v>
      </c>
      <c r="M10" s="58" t="n">
        <v>18.6046511627907</v>
      </c>
      <c r="N10" s="63" t="n">
        <v>62</v>
      </c>
      <c r="O10" s="63" t="n">
        <v>12</v>
      </c>
      <c r="P10" s="58" t="n">
        <v>19.3548387096774</v>
      </c>
      <c r="Q10" s="63" t="n">
        <v>501</v>
      </c>
      <c r="R10" s="64" t="n">
        <v>595</v>
      </c>
      <c r="S10" s="58" t="n">
        <v>118.7624750499</v>
      </c>
      <c r="T10" s="63" t="n">
        <v>246</v>
      </c>
      <c r="U10" s="64" t="n">
        <v>252</v>
      </c>
      <c r="V10" s="58" t="n">
        <v>102.439024390244</v>
      </c>
      <c r="W10" s="63" t="n">
        <v>236</v>
      </c>
      <c r="X10" s="64" t="n">
        <v>241</v>
      </c>
      <c r="Y10" s="58" t="n">
        <v>102.118644067797</v>
      </c>
      <c r="Z10" s="63" t="n">
        <v>226</v>
      </c>
      <c r="AA10" s="64" t="n">
        <v>236</v>
      </c>
      <c r="AB10" s="58" t="n">
        <v>104.424778761062</v>
      </c>
      <c r="AC10" s="59"/>
      <c r="AD10" s="65"/>
    </row>
    <row r="11" s="61" customFormat="true" ht="18" hidden="false" customHeight="true" outlineLevel="0" collapsed="false">
      <c r="A11" s="62" t="s">
        <v>37</v>
      </c>
      <c r="B11" s="63" t="n">
        <v>395</v>
      </c>
      <c r="C11" s="63" t="n">
        <v>343</v>
      </c>
      <c r="D11" s="58" t="n">
        <v>86.8354430379747</v>
      </c>
      <c r="E11" s="63" t="n">
        <v>352</v>
      </c>
      <c r="F11" s="63" t="n">
        <v>320</v>
      </c>
      <c r="G11" s="58" t="n">
        <v>90.9090909090909</v>
      </c>
      <c r="H11" s="63" t="n">
        <v>80</v>
      </c>
      <c r="I11" s="63" t="n">
        <v>49</v>
      </c>
      <c r="J11" s="58" t="n">
        <v>61.25</v>
      </c>
      <c r="K11" s="63" t="n">
        <v>12</v>
      </c>
      <c r="L11" s="63" t="n">
        <v>4</v>
      </c>
      <c r="M11" s="58" t="n">
        <v>33.3333333333333</v>
      </c>
      <c r="N11" s="63" t="n">
        <v>25</v>
      </c>
      <c r="O11" s="63" t="n">
        <v>8</v>
      </c>
      <c r="P11" s="58" t="n">
        <v>32</v>
      </c>
      <c r="Q11" s="63" t="n">
        <v>318</v>
      </c>
      <c r="R11" s="64" t="n">
        <v>308</v>
      </c>
      <c r="S11" s="58" t="n">
        <v>96.8553459119497</v>
      </c>
      <c r="T11" s="63" t="n">
        <v>167</v>
      </c>
      <c r="U11" s="64" t="n">
        <v>142</v>
      </c>
      <c r="V11" s="58" t="n">
        <v>85.0299401197605</v>
      </c>
      <c r="W11" s="63" t="n">
        <v>142</v>
      </c>
      <c r="X11" s="64" t="n">
        <v>128</v>
      </c>
      <c r="Y11" s="58" t="n">
        <v>90.1408450704225</v>
      </c>
      <c r="Z11" s="63" t="n">
        <v>131</v>
      </c>
      <c r="AA11" s="64" t="n">
        <v>116</v>
      </c>
      <c r="AB11" s="58" t="n">
        <v>88.5496183206107</v>
      </c>
      <c r="AC11" s="59"/>
      <c r="AD11" s="65"/>
    </row>
    <row r="12" s="61" customFormat="true" ht="18" hidden="false" customHeight="true" outlineLevel="0" collapsed="false">
      <c r="A12" s="62" t="s">
        <v>38</v>
      </c>
      <c r="B12" s="63" t="n">
        <v>882</v>
      </c>
      <c r="C12" s="63" t="n">
        <v>701</v>
      </c>
      <c r="D12" s="58" t="n">
        <v>79.4784580498866</v>
      </c>
      <c r="E12" s="63" t="n">
        <v>426</v>
      </c>
      <c r="F12" s="63" t="n">
        <v>374</v>
      </c>
      <c r="G12" s="58" t="n">
        <v>87.7934272300469</v>
      </c>
      <c r="H12" s="63" t="n">
        <v>106</v>
      </c>
      <c r="I12" s="63" t="n">
        <v>89</v>
      </c>
      <c r="J12" s="58" t="n">
        <v>83.9622641509434</v>
      </c>
      <c r="K12" s="63" t="n">
        <v>35</v>
      </c>
      <c r="L12" s="63" t="n">
        <v>5</v>
      </c>
      <c r="M12" s="58" t="n">
        <v>14.2857142857143</v>
      </c>
      <c r="N12" s="63" t="n">
        <v>16</v>
      </c>
      <c r="O12" s="63" t="n">
        <v>6</v>
      </c>
      <c r="P12" s="58" t="n">
        <v>37.5</v>
      </c>
      <c r="Q12" s="63" t="n">
        <v>383</v>
      </c>
      <c r="R12" s="64" t="n">
        <v>349</v>
      </c>
      <c r="S12" s="58" t="n">
        <v>91.1227154046997</v>
      </c>
      <c r="T12" s="63" t="n">
        <v>526</v>
      </c>
      <c r="U12" s="64" t="n">
        <v>479</v>
      </c>
      <c r="V12" s="58" t="n">
        <v>91.06463878327</v>
      </c>
      <c r="W12" s="63" t="n">
        <v>175</v>
      </c>
      <c r="X12" s="64" t="n">
        <v>179</v>
      </c>
      <c r="Y12" s="58" t="n">
        <v>102.285714285714</v>
      </c>
      <c r="Z12" s="63" t="n">
        <v>170</v>
      </c>
      <c r="AA12" s="64" t="n">
        <v>165</v>
      </c>
      <c r="AB12" s="58" t="n">
        <v>97.0588235294118</v>
      </c>
      <c r="AC12" s="59"/>
      <c r="AD12" s="65"/>
    </row>
    <row r="13" s="61" customFormat="true" ht="18" hidden="false" customHeight="true" outlineLevel="0" collapsed="false">
      <c r="A13" s="62" t="s">
        <v>39</v>
      </c>
      <c r="B13" s="63" t="n">
        <v>372</v>
      </c>
      <c r="C13" s="63" t="n">
        <v>234</v>
      </c>
      <c r="D13" s="58" t="n">
        <v>62.9032258064516</v>
      </c>
      <c r="E13" s="63" t="n">
        <v>175</v>
      </c>
      <c r="F13" s="63" t="n">
        <v>127</v>
      </c>
      <c r="G13" s="58" t="n">
        <v>72.5714285714286</v>
      </c>
      <c r="H13" s="63" t="n">
        <v>46</v>
      </c>
      <c r="I13" s="63" t="n">
        <v>25</v>
      </c>
      <c r="J13" s="58" t="n">
        <v>54.3478260869565</v>
      </c>
      <c r="K13" s="63" t="n">
        <v>4</v>
      </c>
      <c r="L13" s="63" t="n">
        <v>1</v>
      </c>
      <c r="M13" s="58" t="n">
        <v>25</v>
      </c>
      <c r="N13" s="63" t="n">
        <v>20</v>
      </c>
      <c r="O13" s="63" t="n">
        <v>3</v>
      </c>
      <c r="P13" s="58" t="n">
        <v>15</v>
      </c>
      <c r="Q13" s="63" t="n">
        <v>170</v>
      </c>
      <c r="R13" s="64" t="n">
        <v>126</v>
      </c>
      <c r="S13" s="58" t="n">
        <v>74.1176470588235</v>
      </c>
      <c r="T13" s="63" t="n">
        <v>220</v>
      </c>
      <c r="U13" s="64" t="n">
        <v>51</v>
      </c>
      <c r="V13" s="58" t="n">
        <v>23.1818181818182</v>
      </c>
      <c r="W13" s="63" t="n">
        <v>72</v>
      </c>
      <c r="X13" s="64" t="n">
        <v>49</v>
      </c>
      <c r="Y13" s="58" t="n">
        <v>68.0555555555556</v>
      </c>
      <c r="Z13" s="63" t="n">
        <v>71</v>
      </c>
      <c r="AA13" s="64" t="n">
        <v>47</v>
      </c>
      <c r="AB13" s="58" t="n">
        <v>66.1971830985916</v>
      </c>
      <c r="AC13" s="59"/>
      <c r="AD13" s="65"/>
    </row>
    <row r="14" s="61" customFormat="true" ht="18" hidden="false" customHeight="true" outlineLevel="0" collapsed="false">
      <c r="A14" s="62" t="s">
        <v>40</v>
      </c>
      <c r="B14" s="63" t="n">
        <v>191</v>
      </c>
      <c r="C14" s="63" t="n">
        <v>199</v>
      </c>
      <c r="D14" s="58" t="n">
        <v>104.188481675393</v>
      </c>
      <c r="E14" s="63" t="n">
        <v>188</v>
      </c>
      <c r="F14" s="63" t="n">
        <v>198</v>
      </c>
      <c r="G14" s="58" t="n">
        <v>105.31914893617</v>
      </c>
      <c r="H14" s="63" t="n">
        <v>24</v>
      </c>
      <c r="I14" s="63" t="n">
        <v>25</v>
      </c>
      <c r="J14" s="58" t="n">
        <v>104.166666666667</v>
      </c>
      <c r="K14" s="63" t="n">
        <v>1</v>
      </c>
      <c r="L14" s="63" t="n">
        <v>0</v>
      </c>
      <c r="M14" s="58" t="n">
        <v>0</v>
      </c>
      <c r="N14" s="63" t="n">
        <v>3</v>
      </c>
      <c r="O14" s="63" t="n">
        <v>2</v>
      </c>
      <c r="P14" s="58" t="n">
        <v>66.6666666666667</v>
      </c>
      <c r="Q14" s="63" t="n">
        <v>181</v>
      </c>
      <c r="R14" s="64" t="n">
        <v>196</v>
      </c>
      <c r="S14" s="58" t="n">
        <v>108.28729281768</v>
      </c>
      <c r="T14" s="63" t="n">
        <v>95</v>
      </c>
      <c r="U14" s="64" t="n">
        <v>98</v>
      </c>
      <c r="V14" s="58" t="n">
        <v>103.157894736842</v>
      </c>
      <c r="W14" s="63" t="n">
        <v>94</v>
      </c>
      <c r="X14" s="64" t="n">
        <v>97</v>
      </c>
      <c r="Y14" s="58" t="n">
        <v>103.191489361702</v>
      </c>
      <c r="Z14" s="63" t="n">
        <v>79</v>
      </c>
      <c r="AA14" s="64" t="n">
        <v>88</v>
      </c>
      <c r="AB14" s="58" t="n">
        <v>111.392405063291</v>
      </c>
      <c r="AC14" s="59"/>
      <c r="AD14" s="65"/>
    </row>
    <row r="15" s="61" customFormat="true" ht="18" hidden="false" customHeight="true" outlineLevel="0" collapsed="false">
      <c r="A15" s="62" t="s">
        <v>41</v>
      </c>
      <c r="B15" s="63" t="n">
        <v>281</v>
      </c>
      <c r="C15" s="63" t="n">
        <v>299</v>
      </c>
      <c r="D15" s="58" t="n">
        <v>106.405693950178</v>
      </c>
      <c r="E15" s="63" t="n">
        <v>264</v>
      </c>
      <c r="F15" s="63" t="n">
        <v>292</v>
      </c>
      <c r="G15" s="58" t="n">
        <v>110.606060606061</v>
      </c>
      <c r="H15" s="63" t="n">
        <v>103</v>
      </c>
      <c r="I15" s="63" t="n">
        <v>109</v>
      </c>
      <c r="J15" s="58" t="n">
        <v>105.825242718447</v>
      </c>
      <c r="K15" s="63" t="n">
        <v>22</v>
      </c>
      <c r="L15" s="63" t="n">
        <v>4</v>
      </c>
      <c r="M15" s="58" t="n">
        <v>18.1818181818182</v>
      </c>
      <c r="N15" s="63" t="n">
        <v>15</v>
      </c>
      <c r="O15" s="63" t="n">
        <v>11</v>
      </c>
      <c r="P15" s="58" t="n">
        <v>73.3333333333333</v>
      </c>
      <c r="Q15" s="63" t="n">
        <v>248</v>
      </c>
      <c r="R15" s="64" t="n">
        <v>256</v>
      </c>
      <c r="S15" s="58" t="n">
        <v>103.225806451613</v>
      </c>
      <c r="T15" s="63" t="n">
        <v>120</v>
      </c>
      <c r="U15" s="64" t="n">
        <v>101</v>
      </c>
      <c r="V15" s="58" t="n">
        <v>84.1666666666667</v>
      </c>
      <c r="W15" s="63" t="n">
        <v>113</v>
      </c>
      <c r="X15" s="64" t="n">
        <v>96</v>
      </c>
      <c r="Y15" s="58" t="n">
        <v>84.9557522123894</v>
      </c>
      <c r="Z15" s="63" t="n">
        <v>90</v>
      </c>
      <c r="AA15" s="64" t="n">
        <v>83</v>
      </c>
      <c r="AB15" s="58" t="n">
        <v>92.2222222222222</v>
      </c>
      <c r="AC15" s="59"/>
      <c r="AD15" s="65"/>
    </row>
    <row r="16" s="61" customFormat="true" ht="18" hidden="false" customHeight="true" outlineLevel="0" collapsed="false">
      <c r="A16" s="62" t="s">
        <v>42</v>
      </c>
      <c r="B16" s="63" t="n">
        <v>283</v>
      </c>
      <c r="C16" s="63" t="n">
        <v>190</v>
      </c>
      <c r="D16" s="58" t="n">
        <v>67.1378091872792</v>
      </c>
      <c r="E16" s="63" t="n">
        <v>272</v>
      </c>
      <c r="F16" s="63" t="n">
        <v>185</v>
      </c>
      <c r="G16" s="58" t="n">
        <v>68.0147058823529</v>
      </c>
      <c r="H16" s="63" t="n">
        <v>74</v>
      </c>
      <c r="I16" s="63" t="n">
        <v>46</v>
      </c>
      <c r="J16" s="58" t="n">
        <v>62.1621621621622</v>
      </c>
      <c r="K16" s="63" t="n">
        <v>24</v>
      </c>
      <c r="L16" s="63" t="n">
        <v>5</v>
      </c>
      <c r="M16" s="58" t="n">
        <v>20.8333333333333</v>
      </c>
      <c r="N16" s="63" t="n">
        <v>6</v>
      </c>
      <c r="O16" s="63" t="n">
        <v>2</v>
      </c>
      <c r="P16" s="58" t="n">
        <v>33.3333333333333</v>
      </c>
      <c r="Q16" s="63" t="n">
        <v>248</v>
      </c>
      <c r="R16" s="64" t="n">
        <v>176</v>
      </c>
      <c r="S16" s="58" t="n">
        <v>70.9677419354839</v>
      </c>
      <c r="T16" s="63" t="n">
        <v>114</v>
      </c>
      <c r="U16" s="64" t="n">
        <v>77</v>
      </c>
      <c r="V16" s="58" t="n">
        <v>67.5438596491228</v>
      </c>
      <c r="W16" s="63" t="n">
        <v>108</v>
      </c>
      <c r="X16" s="64" t="n">
        <v>73</v>
      </c>
      <c r="Y16" s="58" t="n">
        <v>67.5925925925926</v>
      </c>
      <c r="Z16" s="63" t="n">
        <v>94</v>
      </c>
      <c r="AA16" s="64" t="n">
        <v>67</v>
      </c>
      <c r="AB16" s="58" t="n">
        <v>71.2765957446809</v>
      </c>
      <c r="AC16" s="59"/>
      <c r="AD16" s="65"/>
    </row>
    <row r="17" s="61" customFormat="true" ht="18" hidden="false" customHeight="true" outlineLevel="0" collapsed="false">
      <c r="A17" s="62" t="s">
        <v>43</v>
      </c>
      <c r="B17" s="63" t="n">
        <v>304</v>
      </c>
      <c r="C17" s="63" t="n">
        <v>208</v>
      </c>
      <c r="D17" s="58" t="n">
        <v>68.421052631579</v>
      </c>
      <c r="E17" s="63" t="n">
        <v>299</v>
      </c>
      <c r="F17" s="63" t="n">
        <v>206</v>
      </c>
      <c r="G17" s="58" t="n">
        <v>68.8963210702341</v>
      </c>
      <c r="H17" s="63" t="n">
        <v>105</v>
      </c>
      <c r="I17" s="63" t="n">
        <v>38</v>
      </c>
      <c r="J17" s="58" t="n">
        <v>36.1904761904762</v>
      </c>
      <c r="K17" s="63" t="n">
        <v>41</v>
      </c>
      <c r="L17" s="63" t="n">
        <v>2</v>
      </c>
      <c r="M17" s="58" t="n">
        <v>4.87804878048781</v>
      </c>
      <c r="N17" s="63" t="n">
        <v>42</v>
      </c>
      <c r="O17" s="63" t="n">
        <v>6</v>
      </c>
      <c r="P17" s="58" t="n">
        <v>14.2857142857143</v>
      </c>
      <c r="Q17" s="63" t="n">
        <v>290</v>
      </c>
      <c r="R17" s="64" t="n">
        <v>204</v>
      </c>
      <c r="S17" s="58" t="n">
        <v>70.3448275862069</v>
      </c>
      <c r="T17" s="63" t="n">
        <v>108</v>
      </c>
      <c r="U17" s="64" t="n">
        <v>105</v>
      </c>
      <c r="V17" s="58" t="n">
        <v>97.2222222222222</v>
      </c>
      <c r="W17" s="63" t="n">
        <v>106</v>
      </c>
      <c r="X17" s="64" t="n">
        <v>103</v>
      </c>
      <c r="Y17" s="58" t="n">
        <v>97.1698113207547</v>
      </c>
      <c r="Z17" s="63" t="n">
        <v>87</v>
      </c>
      <c r="AA17" s="64" t="n">
        <v>95</v>
      </c>
      <c r="AB17" s="58" t="n">
        <v>109.195402298851</v>
      </c>
      <c r="AC17" s="59"/>
      <c r="AD17" s="65"/>
    </row>
    <row r="18" s="61" customFormat="true" ht="18" hidden="false" customHeight="true" outlineLevel="0" collapsed="false">
      <c r="A18" s="62" t="s">
        <v>44</v>
      </c>
      <c r="B18" s="63" t="n">
        <v>157</v>
      </c>
      <c r="C18" s="63" t="n">
        <v>170</v>
      </c>
      <c r="D18" s="58" t="n">
        <v>108.28025477707</v>
      </c>
      <c r="E18" s="63" t="n">
        <v>155</v>
      </c>
      <c r="F18" s="63" t="n">
        <v>167</v>
      </c>
      <c r="G18" s="58" t="n">
        <v>107.741935483871</v>
      </c>
      <c r="H18" s="63" t="n">
        <v>51</v>
      </c>
      <c r="I18" s="63" t="n">
        <v>45</v>
      </c>
      <c r="J18" s="58" t="n">
        <v>88.2352941176471</v>
      </c>
      <c r="K18" s="63" t="n">
        <v>1</v>
      </c>
      <c r="L18" s="63" t="n">
        <v>5</v>
      </c>
      <c r="M18" s="58" t="n">
        <v>500</v>
      </c>
      <c r="N18" s="63" t="n">
        <v>16</v>
      </c>
      <c r="O18" s="63" t="n">
        <v>29</v>
      </c>
      <c r="P18" s="58" t="n">
        <v>181.25</v>
      </c>
      <c r="Q18" s="63" t="n">
        <v>155</v>
      </c>
      <c r="R18" s="64" t="n">
        <v>165</v>
      </c>
      <c r="S18" s="58" t="n">
        <v>106.451612903226</v>
      </c>
      <c r="T18" s="63" t="n">
        <v>20</v>
      </c>
      <c r="U18" s="64" t="n">
        <v>61</v>
      </c>
      <c r="V18" s="58" t="n">
        <v>305</v>
      </c>
      <c r="W18" s="63" t="n">
        <v>20</v>
      </c>
      <c r="X18" s="64" t="n">
        <v>61</v>
      </c>
      <c r="Y18" s="58" t="n">
        <v>305</v>
      </c>
      <c r="Z18" s="63" t="n">
        <v>18</v>
      </c>
      <c r="AA18" s="64" t="n">
        <v>58</v>
      </c>
      <c r="AB18" s="58" t="n">
        <v>322.222222222222</v>
      </c>
      <c r="AC18" s="59"/>
      <c r="AD18" s="65"/>
    </row>
    <row r="19" s="61" customFormat="true" ht="18" hidden="false" customHeight="true" outlineLevel="0" collapsed="false">
      <c r="A19" s="62" t="s">
        <v>45</v>
      </c>
      <c r="B19" s="63" t="n">
        <v>207</v>
      </c>
      <c r="C19" s="63" t="n">
        <v>203</v>
      </c>
      <c r="D19" s="58" t="n">
        <v>98.0676328502416</v>
      </c>
      <c r="E19" s="63" t="n">
        <v>192</v>
      </c>
      <c r="F19" s="63" t="n">
        <v>184</v>
      </c>
      <c r="G19" s="58" t="n">
        <v>95.8333333333333</v>
      </c>
      <c r="H19" s="63" t="n">
        <v>42</v>
      </c>
      <c r="I19" s="63" t="n">
        <v>43</v>
      </c>
      <c r="J19" s="58" t="n">
        <v>102.380952380952</v>
      </c>
      <c r="K19" s="63" t="n">
        <v>4</v>
      </c>
      <c r="L19" s="63" t="n">
        <v>4</v>
      </c>
      <c r="M19" s="58" t="n">
        <v>100</v>
      </c>
      <c r="N19" s="63" t="n">
        <v>38</v>
      </c>
      <c r="O19" s="63" t="n">
        <v>28</v>
      </c>
      <c r="P19" s="58" t="n">
        <v>73.6842105263158</v>
      </c>
      <c r="Q19" s="63" t="n">
        <v>185</v>
      </c>
      <c r="R19" s="64" t="n">
        <v>183</v>
      </c>
      <c r="S19" s="58" t="n">
        <v>98.9189189189189</v>
      </c>
      <c r="T19" s="63" t="n">
        <v>88</v>
      </c>
      <c r="U19" s="64" t="n">
        <v>96</v>
      </c>
      <c r="V19" s="58" t="n">
        <v>109.090909090909</v>
      </c>
      <c r="W19" s="63" t="n">
        <v>76</v>
      </c>
      <c r="X19" s="64" t="n">
        <v>85</v>
      </c>
      <c r="Y19" s="58" t="n">
        <v>111.842105263158</v>
      </c>
      <c r="Z19" s="63" t="n">
        <v>71</v>
      </c>
      <c r="AA19" s="64" t="n">
        <v>81</v>
      </c>
      <c r="AB19" s="58" t="n">
        <v>114.084507042254</v>
      </c>
      <c r="AC19" s="59"/>
      <c r="AD19" s="65"/>
    </row>
    <row r="20" s="61" customFormat="true" ht="18" hidden="false" customHeight="true" outlineLevel="0" collapsed="false">
      <c r="A20" s="62" t="s">
        <v>46</v>
      </c>
      <c r="B20" s="63" t="n">
        <v>472</v>
      </c>
      <c r="C20" s="63" t="n">
        <v>383</v>
      </c>
      <c r="D20" s="58" t="n">
        <v>81.1440677966102</v>
      </c>
      <c r="E20" s="63" t="n">
        <v>285</v>
      </c>
      <c r="F20" s="63" t="n">
        <v>226</v>
      </c>
      <c r="G20" s="58" t="n">
        <v>79.2982456140351</v>
      </c>
      <c r="H20" s="63" t="n">
        <v>63</v>
      </c>
      <c r="I20" s="63" t="n">
        <v>36</v>
      </c>
      <c r="J20" s="58" t="n">
        <v>57.1428571428571</v>
      </c>
      <c r="K20" s="63" t="n">
        <v>15</v>
      </c>
      <c r="L20" s="63" t="n">
        <v>5</v>
      </c>
      <c r="M20" s="58" t="n">
        <v>33.3333333333333</v>
      </c>
      <c r="N20" s="63" t="n">
        <v>17</v>
      </c>
      <c r="O20" s="63" t="n">
        <v>20</v>
      </c>
      <c r="P20" s="58" t="n">
        <v>117.647058823529</v>
      </c>
      <c r="Q20" s="63" t="n">
        <v>272</v>
      </c>
      <c r="R20" s="64" t="n">
        <v>223</v>
      </c>
      <c r="S20" s="58" t="n">
        <v>81.9852941176471</v>
      </c>
      <c r="T20" s="63" t="n">
        <v>306</v>
      </c>
      <c r="U20" s="64" t="n">
        <v>257</v>
      </c>
      <c r="V20" s="58" t="n">
        <v>83.9869281045752</v>
      </c>
      <c r="W20" s="63" t="n">
        <v>125</v>
      </c>
      <c r="X20" s="64" t="n">
        <v>102</v>
      </c>
      <c r="Y20" s="58" t="n">
        <v>81.6</v>
      </c>
      <c r="Z20" s="63" t="n">
        <v>97</v>
      </c>
      <c r="AA20" s="64" t="n">
        <v>93</v>
      </c>
      <c r="AB20" s="58" t="n">
        <v>95.8762886597938</v>
      </c>
      <c r="AC20" s="59"/>
      <c r="AD20" s="65"/>
    </row>
    <row r="21" s="61" customFormat="true" ht="18" hidden="false" customHeight="true" outlineLevel="0" collapsed="false">
      <c r="A21" s="62" t="s">
        <v>47</v>
      </c>
      <c r="B21" s="63" t="n">
        <v>415</v>
      </c>
      <c r="C21" s="63" t="n">
        <v>311</v>
      </c>
      <c r="D21" s="58" t="n">
        <v>74.9397590361446</v>
      </c>
      <c r="E21" s="63" t="n">
        <v>250</v>
      </c>
      <c r="F21" s="63" t="n">
        <v>179</v>
      </c>
      <c r="G21" s="58" t="n">
        <v>71.6</v>
      </c>
      <c r="H21" s="63" t="n">
        <v>54</v>
      </c>
      <c r="I21" s="63" t="n">
        <v>37</v>
      </c>
      <c r="J21" s="58" t="n">
        <v>68.5185185185185</v>
      </c>
      <c r="K21" s="63" t="n">
        <v>25</v>
      </c>
      <c r="L21" s="63" t="n">
        <v>6</v>
      </c>
      <c r="M21" s="58" t="n">
        <v>24</v>
      </c>
      <c r="N21" s="63" t="n">
        <v>14</v>
      </c>
      <c r="O21" s="63" t="n">
        <v>2</v>
      </c>
      <c r="P21" s="58" t="n">
        <v>14.2857142857143</v>
      </c>
      <c r="Q21" s="63" t="n">
        <v>245</v>
      </c>
      <c r="R21" s="64" t="n">
        <v>179</v>
      </c>
      <c r="S21" s="58" t="n">
        <v>73.0612244897959</v>
      </c>
      <c r="T21" s="63" t="n">
        <v>234</v>
      </c>
      <c r="U21" s="64" t="n">
        <v>173</v>
      </c>
      <c r="V21" s="58" t="n">
        <v>73.9316239316239</v>
      </c>
      <c r="W21" s="63" t="n">
        <v>89</v>
      </c>
      <c r="X21" s="64" t="n">
        <v>80</v>
      </c>
      <c r="Y21" s="58" t="n">
        <v>89.8876404494382</v>
      </c>
      <c r="Z21" s="63" t="n">
        <v>77</v>
      </c>
      <c r="AA21" s="64" t="n">
        <v>70</v>
      </c>
      <c r="AB21" s="58" t="n">
        <v>90.9090909090909</v>
      </c>
      <c r="AC21" s="59"/>
      <c r="AD21" s="65"/>
    </row>
    <row r="22" s="61" customFormat="true" ht="18" hidden="false" customHeight="true" outlineLevel="0" collapsed="false">
      <c r="A22" s="62" t="s">
        <v>48</v>
      </c>
      <c r="B22" s="63" t="n">
        <v>599</v>
      </c>
      <c r="C22" s="63" t="n">
        <v>522</v>
      </c>
      <c r="D22" s="58" t="n">
        <v>87.1452420701169</v>
      </c>
      <c r="E22" s="63" t="n">
        <v>500</v>
      </c>
      <c r="F22" s="63" t="n">
        <v>481</v>
      </c>
      <c r="G22" s="58" t="n">
        <v>96.2</v>
      </c>
      <c r="H22" s="63" t="n">
        <v>158</v>
      </c>
      <c r="I22" s="63" t="n">
        <v>147</v>
      </c>
      <c r="J22" s="58" t="n">
        <v>93.0379746835443</v>
      </c>
      <c r="K22" s="63" t="n">
        <v>35</v>
      </c>
      <c r="L22" s="63" t="n">
        <v>15</v>
      </c>
      <c r="M22" s="58" t="n">
        <v>42.8571428571429</v>
      </c>
      <c r="N22" s="63" t="n">
        <v>61</v>
      </c>
      <c r="O22" s="63" t="n">
        <v>49</v>
      </c>
      <c r="P22" s="58" t="n">
        <v>80.327868852459</v>
      </c>
      <c r="Q22" s="63" t="n">
        <v>491</v>
      </c>
      <c r="R22" s="64" t="n">
        <v>472</v>
      </c>
      <c r="S22" s="58" t="n">
        <v>96.1303462321792</v>
      </c>
      <c r="T22" s="63" t="n">
        <v>226</v>
      </c>
      <c r="U22" s="64" t="n">
        <v>222</v>
      </c>
      <c r="V22" s="58" t="n">
        <v>98.2300884955752</v>
      </c>
      <c r="W22" s="63" t="n">
        <v>188</v>
      </c>
      <c r="X22" s="64" t="n">
        <v>186</v>
      </c>
      <c r="Y22" s="58" t="n">
        <v>98.936170212766</v>
      </c>
      <c r="Z22" s="63" t="n">
        <v>181</v>
      </c>
      <c r="AA22" s="64" t="n">
        <v>178</v>
      </c>
      <c r="AB22" s="58" t="n">
        <v>98.3425414364641</v>
      </c>
      <c r="AC22" s="59"/>
      <c r="AD22" s="65"/>
    </row>
    <row r="23" s="61" customFormat="true" ht="18" hidden="false" customHeight="true" outlineLevel="0" collapsed="false">
      <c r="A23" s="62" t="s">
        <v>49</v>
      </c>
      <c r="B23" s="63" t="n">
        <v>486</v>
      </c>
      <c r="C23" s="63" t="n">
        <v>422</v>
      </c>
      <c r="D23" s="58" t="n">
        <v>86.8312757201646</v>
      </c>
      <c r="E23" s="63" t="n">
        <v>428</v>
      </c>
      <c r="F23" s="63" t="n">
        <v>372</v>
      </c>
      <c r="G23" s="58" t="n">
        <v>86.9158878504673</v>
      </c>
      <c r="H23" s="63" t="n">
        <v>95</v>
      </c>
      <c r="I23" s="63" t="n">
        <v>85</v>
      </c>
      <c r="J23" s="58" t="n">
        <v>89.4736842105263</v>
      </c>
      <c r="K23" s="63" t="n">
        <v>18</v>
      </c>
      <c r="L23" s="63" t="n">
        <v>9</v>
      </c>
      <c r="M23" s="58" t="n">
        <v>50</v>
      </c>
      <c r="N23" s="63" t="n">
        <v>106</v>
      </c>
      <c r="O23" s="63" t="n">
        <v>46</v>
      </c>
      <c r="P23" s="58" t="n">
        <v>43.3962264150943</v>
      </c>
      <c r="Q23" s="63" t="n">
        <v>423</v>
      </c>
      <c r="R23" s="64" t="n">
        <v>371</v>
      </c>
      <c r="S23" s="58" t="n">
        <v>87.7068557919622</v>
      </c>
      <c r="T23" s="63" t="n">
        <v>211</v>
      </c>
      <c r="U23" s="64" t="n">
        <v>159</v>
      </c>
      <c r="V23" s="58" t="n">
        <v>75.3554502369668</v>
      </c>
      <c r="W23" s="63" t="n">
        <v>164</v>
      </c>
      <c r="X23" s="64" t="n">
        <v>156</v>
      </c>
      <c r="Y23" s="58" t="n">
        <v>95.1219512195122</v>
      </c>
      <c r="Z23" s="63" t="n">
        <v>150</v>
      </c>
      <c r="AA23" s="64" t="n">
        <v>154</v>
      </c>
      <c r="AB23" s="58" t="n">
        <v>102.666666666667</v>
      </c>
      <c r="AC23" s="59"/>
      <c r="AD23" s="65"/>
    </row>
    <row r="24" s="61" customFormat="true" ht="18" hidden="false" customHeight="true" outlineLevel="0" collapsed="false">
      <c r="A24" s="62" t="s">
        <v>50</v>
      </c>
      <c r="B24" s="63" t="n">
        <v>544</v>
      </c>
      <c r="C24" s="63" t="n">
        <v>244</v>
      </c>
      <c r="D24" s="58" t="n">
        <v>44.8529411764706</v>
      </c>
      <c r="E24" s="63" t="n">
        <v>448</v>
      </c>
      <c r="F24" s="63" t="n">
        <v>235</v>
      </c>
      <c r="G24" s="58" t="n">
        <v>52.4553571428571</v>
      </c>
      <c r="H24" s="63" t="n">
        <v>168</v>
      </c>
      <c r="I24" s="63" t="n">
        <v>77</v>
      </c>
      <c r="J24" s="58" t="n">
        <v>45.8333333333333</v>
      </c>
      <c r="K24" s="63" t="n">
        <v>30</v>
      </c>
      <c r="L24" s="63" t="n">
        <v>4</v>
      </c>
      <c r="M24" s="58" t="n">
        <v>13.3333333333333</v>
      </c>
      <c r="N24" s="63" t="n">
        <v>97</v>
      </c>
      <c r="O24" s="63" t="n">
        <v>13</v>
      </c>
      <c r="P24" s="58" t="n">
        <v>13.4020618556701</v>
      </c>
      <c r="Q24" s="63" t="n">
        <v>439</v>
      </c>
      <c r="R24" s="64" t="n">
        <v>232</v>
      </c>
      <c r="S24" s="58" t="n">
        <v>52.8473804100228</v>
      </c>
      <c r="T24" s="63" t="n">
        <v>173</v>
      </c>
      <c r="U24" s="64" t="n">
        <v>89</v>
      </c>
      <c r="V24" s="58" t="n">
        <v>51.4450867052023</v>
      </c>
      <c r="W24" s="63" t="n">
        <v>163</v>
      </c>
      <c r="X24" s="64" t="n">
        <v>80</v>
      </c>
      <c r="Y24" s="58" t="n">
        <v>49.079754601227</v>
      </c>
      <c r="Z24" s="63" t="n">
        <v>148</v>
      </c>
      <c r="AA24" s="64" t="n">
        <v>72</v>
      </c>
      <c r="AB24" s="58" t="n">
        <v>48.6486486486487</v>
      </c>
      <c r="AC24" s="59"/>
      <c r="AD24" s="65"/>
    </row>
    <row r="25" s="61" customFormat="true" ht="18" hidden="false" customHeight="true" outlineLevel="0" collapsed="false">
      <c r="A25" s="62" t="s">
        <v>51</v>
      </c>
      <c r="B25" s="63" t="n">
        <v>415</v>
      </c>
      <c r="C25" s="63" t="n">
        <v>212</v>
      </c>
      <c r="D25" s="58" t="n">
        <v>51.0843373493976</v>
      </c>
      <c r="E25" s="63" t="n">
        <v>332</v>
      </c>
      <c r="F25" s="63" t="n">
        <v>158</v>
      </c>
      <c r="G25" s="58" t="n">
        <v>47.5903614457831</v>
      </c>
      <c r="H25" s="63" t="n">
        <v>90</v>
      </c>
      <c r="I25" s="63" t="n">
        <v>25</v>
      </c>
      <c r="J25" s="58" t="n">
        <v>27.7777777777778</v>
      </c>
      <c r="K25" s="63" t="n">
        <v>15</v>
      </c>
      <c r="L25" s="63" t="n">
        <v>0</v>
      </c>
      <c r="M25" s="58" t="n">
        <v>0</v>
      </c>
      <c r="N25" s="63" t="n">
        <v>20</v>
      </c>
      <c r="O25" s="63" t="n">
        <v>4</v>
      </c>
      <c r="P25" s="58" t="n">
        <v>20</v>
      </c>
      <c r="Q25" s="63" t="n">
        <v>324</v>
      </c>
      <c r="R25" s="64" t="n">
        <v>157</v>
      </c>
      <c r="S25" s="58" t="n">
        <v>48.4567901234568</v>
      </c>
      <c r="T25" s="63" t="n">
        <v>169</v>
      </c>
      <c r="U25" s="64" t="n">
        <v>117</v>
      </c>
      <c r="V25" s="58" t="n">
        <v>69.2307692307692</v>
      </c>
      <c r="W25" s="63" t="n">
        <v>110</v>
      </c>
      <c r="X25" s="64" t="n">
        <v>64</v>
      </c>
      <c r="Y25" s="58" t="n">
        <v>58.1818181818182</v>
      </c>
      <c r="Z25" s="63" t="n">
        <v>101</v>
      </c>
      <c r="AA25" s="64" t="n">
        <v>57</v>
      </c>
      <c r="AB25" s="58" t="n">
        <v>56.4356435643564</v>
      </c>
      <c r="AC25" s="59"/>
      <c r="AD25" s="65"/>
    </row>
    <row r="26" s="61" customFormat="true" ht="18" hidden="false" customHeight="true" outlineLevel="0" collapsed="false">
      <c r="A26" s="62" t="s">
        <v>52</v>
      </c>
      <c r="B26" s="63" t="n">
        <v>281</v>
      </c>
      <c r="C26" s="63" t="n">
        <v>215</v>
      </c>
      <c r="D26" s="58" t="n">
        <v>76.5124555160142</v>
      </c>
      <c r="E26" s="63" t="n">
        <v>211</v>
      </c>
      <c r="F26" s="63" t="n">
        <v>207</v>
      </c>
      <c r="G26" s="58" t="n">
        <v>98.1042654028436</v>
      </c>
      <c r="H26" s="63" t="n">
        <v>47</v>
      </c>
      <c r="I26" s="63" t="n">
        <v>45</v>
      </c>
      <c r="J26" s="58" t="n">
        <v>95.7446808510638</v>
      </c>
      <c r="K26" s="63" t="n">
        <v>4</v>
      </c>
      <c r="L26" s="63" t="n">
        <v>1</v>
      </c>
      <c r="M26" s="58" t="n">
        <v>25</v>
      </c>
      <c r="N26" s="63" t="n">
        <v>0</v>
      </c>
      <c r="O26" s="63" t="n">
        <v>2</v>
      </c>
      <c r="P26" s="58" t="e">
        <f aca="false"/>
        <v>#DIV/0!</v>
      </c>
      <c r="Q26" s="63" t="n">
        <v>206</v>
      </c>
      <c r="R26" s="64" t="n">
        <v>205</v>
      </c>
      <c r="S26" s="58" t="n">
        <v>99.5145631067961</v>
      </c>
      <c r="T26" s="63" t="n">
        <v>148</v>
      </c>
      <c r="U26" s="64" t="n">
        <v>86</v>
      </c>
      <c r="V26" s="58" t="n">
        <v>58.1081081081081</v>
      </c>
      <c r="W26" s="63" t="n">
        <v>106</v>
      </c>
      <c r="X26" s="64" t="n">
        <v>86</v>
      </c>
      <c r="Y26" s="58" t="n">
        <v>81.1320754716981</v>
      </c>
      <c r="Z26" s="63" t="n">
        <v>81</v>
      </c>
      <c r="AA26" s="64" t="n">
        <v>66</v>
      </c>
      <c r="AB26" s="58" t="n">
        <v>81.4814814814815</v>
      </c>
      <c r="AC26" s="59"/>
      <c r="AD26" s="65"/>
    </row>
    <row r="27" s="61" customFormat="true" ht="18" hidden="false" customHeight="true" outlineLevel="0" collapsed="false">
      <c r="A27" s="62" t="s">
        <v>53</v>
      </c>
      <c r="B27" s="63" t="n">
        <v>728</v>
      </c>
      <c r="C27" s="63" t="n">
        <v>605</v>
      </c>
      <c r="D27" s="58" t="n">
        <v>83.1043956043956</v>
      </c>
      <c r="E27" s="63" t="n">
        <v>384</v>
      </c>
      <c r="F27" s="63" t="n">
        <v>307</v>
      </c>
      <c r="G27" s="58" t="n">
        <v>79.9479166666667</v>
      </c>
      <c r="H27" s="63" t="n">
        <v>73</v>
      </c>
      <c r="I27" s="63" t="n">
        <v>45</v>
      </c>
      <c r="J27" s="58" t="n">
        <v>61.6438356164384</v>
      </c>
      <c r="K27" s="63" t="n">
        <v>14</v>
      </c>
      <c r="L27" s="63" t="n">
        <v>2</v>
      </c>
      <c r="M27" s="58" t="n">
        <v>14.2857142857143</v>
      </c>
      <c r="N27" s="63" t="n">
        <v>38</v>
      </c>
      <c r="O27" s="63" t="n">
        <v>10</v>
      </c>
      <c r="P27" s="58" t="n">
        <v>26.3157894736842</v>
      </c>
      <c r="Q27" s="63" t="n">
        <v>378</v>
      </c>
      <c r="R27" s="64" t="n">
        <v>303</v>
      </c>
      <c r="S27" s="58" t="n">
        <v>80.1587301587302</v>
      </c>
      <c r="T27" s="63" t="n">
        <v>529</v>
      </c>
      <c r="U27" s="64" t="n">
        <v>427</v>
      </c>
      <c r="V27" s="58" t="n">
        <v>80.718336483932</v>
      </c>
      <c r="W27" s="63" t="n">
        <v>191</v>
      </c>
      <c r="X27" s="64" t="n">
        <v>130</v>
      </c>
      <c r="Y27" s="58" t="n">
        <v>68.0628272251309</v>
      </c>
      <c r="Z27" s="63" t="n">
        <v>170</v>
      </c>
      <c r="AA27" s="64" t="n">
        <v>114</v>
      </c>
      <c r="AB27" s="58" t="n">
        <v>67.0588235294118</v>
      </c>
      <c r="AC27" s="59"/>
      <c r="AD27" s="65"/>
    </row>
    <row r="28" s="61" customFormat="true" ht="18" hidden="false" customHeight="true" outlineLevel="0" collapsed="false">
      <c r="A28" s="62" t="s">
        <v>54</v>
      </c>
      <c r="B28" s="63" t="n">
        <v>437</v>
      </c>
      <c r="C28" s="63" t="n">
        <v>298</v>
      </c>
      <c r="D28" s="58" t="n">
        <v>68.1922196796339</v>
      </c>
      <c r="E28" s="63" t="n">
        <v>323</v>
      </c>
      <c r="F28" s="63" t="n">
        <v>271</v>
      </c>
      <c r="G28" s="58" t="n">
        <v>83.9009287925697</v>
      </c>
      <c r="H28" s="63" t="n">
        <v>82</v>
      </c>
      <c r="I28" s="63" t="n">
        <v>51</v>
      </c>
      <c r="J28" s="58" t="n">
        <v>62.1951219512195</v>
      </c>
      <c r="K28" s="63" t="n">
        <v>23</v>
      </c>
      <c r="L28" s="63" t="n">
        <v>4</v>
      </c>
      <c r="M28" s="58" t="n">
        <v>17.3913043478261</v>
      </c>
      <c r="N28" s="63" t="n">
        <v>21</v>
      </c>
      <c r="O28" s="63" t="n">
        <v>3</v>
      </c>
      <c r="P28" s="58" t="n">
        <v>14.2857142857143</v>
      </c>
      <c r="Q28" s="63" t="n">
        <v>316</v>
      </c>
      <c r="R28" s="64" t="n">
        <v>267</v>
      </c>
      <c r="S28" s="58" t="n">
        <v>84.493670886076</v>
      </c>
      <c r="T28" s="63" t="n">
        <v>256</v>
      </c>
      <c r="U28" s="64" t="n">
        <v>138</v>
      </c>
      <c r="V28" s="58" t="n">
        <v>53.90625</v>
      </c>
      <c r="W28" s="63" t="n">
        <v>143</v>
      </c>
      <c r="X28" s="64" t="n">
        <v>114</v>
      </c>
      <c r="Y28" s="58" t="n">
        <v>79.7202797202797</v>
      </c>
      <c r="Z28" s="63" t="n">
        <v>129</v>
      </c>
      <c r="AA28" s="64" t="n">
        <v>107</v>
      </c>
      <c r="AB28" s="58" t="n">
        <v>82.9457364341085</v>
      </c>
      <c r="AC28" s="59"/>
      <c r="AD28" s="65"/>
    </row>
    <row r="29" s="61" customFormat="true" ht="18" hidden="false" customHeight="true" outlineLevel="0" collapsed="false">
      <c r="A29" s="62" t="s">
        <v>55</v>
      </c>
      <c r="B29" s="63" t="n">
        <v>935</v>
      </c>
      <c r="C29" s="63" t="n">
        <v>941</v>
      </c>
      <c r="D29" s="58" t="n">
        <v>100.641711229947</v>
      </c>
      <c r="E29" s="63" t="n">
        <v>891</v>
      </c>
      <c r="F29" s="63" t="n">
        <v>867</v>
      </c>
      <c r="G29" s="58" t="n">
        <v>97.3063973063973</v>
      </c>
      <c r="H29" s="63" t="n">
        <v>95</v>
      </c>
      <c r="I29" s="63" t="n">
        <v>75</v>
      </c>
      <c r="J29" s="58" t="n">
        <v>78.9473684210526</v>
      </c>
      <c r="K29" s="63" t="n">
        <v>40</v>
      </c>
      <c r="L29" s="63" t="n">
        <v>21</v>
      </c>
      <c r="M29" s="58" t="n">
        <v>52.5</v>
      </c>
      <c r="N29" s="63" t="n">
        <v>7</v>
      </c>
      <c r="O29" s="63" t="n">
        <v>2</v>
      </c>
      <c r="P29" s="58" t="n">
        <v>28.5714285714286</v>
      </c>
      <c r="Q29" s="63" t="n">
        <v>862</v>
      </c>
      <c r="R29" s="64" t="n">
        <v>838</v>
      </c>
      <c r="S29" s="58" t="n">
        <v>97.215777262181</v>
      </c>
      <c r="T29" s="63" t="n">
        <v>507</v>
      </c>
      <c r="U29" s="64" t="n">
        <v>459</v>
      </c>
      <c r="V29" s="58" t="n">
        <v>90.5325443786982</v>
      </c>
      <c r="W29" s="63" t="n">
        <v>471</v>
      </c>
      <c r="X29" s="64" t="n">
        <v>424</v>
      </c>
      <c r="Y29" s="58" t="n">
        <v>90.0212314225053</v>
      </c>
      <c r="Z29" s="63" t="n">
        <v>379</v>
      </c>
      <c r="AA29" s="64" t="n">
        <v>310</v>
      </c>
      <c r="AB29" s="58" t="n">
        <v>81.7941952506596</v>
      </c>
      <c r="AC29" s="59"/>
      <c r="AD29" s="65"/>
    </row>
    <row r="30" s="61" customFormat="true" ht="18" hidden="false" customHeight="true" outlineLevel="0" collapsed="false">
      <c r="A30" s="62" t="s">
        <v>56</v>
      </c>
      <c r="B30" s="63" t="n">
        <v>3181</v>
      </c>
      <c r="C30" s="63" t="n">
        <v>3328</v>
      </c>
      <c r="D30" s="58" t="n">
        <v>104.621188305564</v>
      </c>
      <c r="E30" s="63" t="n">
        <v>1770</v>
      </c>
      <c r="F30" s="63" t="n">
        <v>2118</v>
      </c>
      <c r="G30" s="58" t="n">
        <v>119.661016949153</v>
      </c>
      <c r="H30" s="63" t="n">
        <v>205</v>
      </c>
      <c r="I30" s="63" t="n">
        <v>235</v>
      </c>
      <c r="J30" s="58" t="n">
        <v>114.634146341463</v>
      </c>
      <c r="K30" s="63" t="n">
        <v>67</v>
      </c>
      <c r="L30" s="63" t="n">
        <v>34</v>
      </c>
      <c r="M30" s="58" t="n">
        <v>50.7462686567164</v>
      </c>
      <c r="N30" s="63" t="n">
        <v>60</v>
      </c>
      <c r="O30" s="63" t="n">
        <v>51</v>
      </c>
      <c r="P30" s="58" t="n">
        <v>85</v>
      </c>
      <c r="Q30" s="63" t="n">
        <v>1732</v>
      </c>
      <c r="R30" s="64" t="n">
        <v>2059</v>
      </c>
      <c r="S30" s="58" t="n">
        <v>118.879907621247</v>
      </c>
      <c r="T30" s="63" t="n">
        <v>2315</v>
      </c>
      <c r="U30" s="64" t="n">
        <v>2073</v>
      </c>
      <c r="V30" s="58" t="n">
        <v>89.5464362850972</v>
      </c>
      <c r="W30" s="63" t="n">
        <v>975</v>
      </c>
      <c r="X30" s="64" t="n">
        <v>903</v>
      </c>
      <c r="Y30" s="58" t="n">
        <v>92.6153846153846</v>
      </c>
      <c r="Z30" s="63" t="n">
        <v>822</v>
      </c>
      <c r="AA30" s="64" t="n">
        <v>761</v>
      </c>
      <c r="AB30" s="58" t="n">
        <v>92.5790754257908</v>
      </c>
      <c r="AC30" s="59"/>
      <c r="AD30" s="65"/>
    </row>
    <row r="31" customFormat="false" ht="14.25" hidden="false" customHeight="false" outlineLevel="0" collapsed="false">
      <c r="A31" s="67"/>
      <c r="B31" s="67"/>
      <c r="C31" s="67"/>
      <c r="D31" s="67"/>
      <c r="E31" s="68"/>
      <c r="F31" s="67"/>
      <c r="G31" s="67"/>
      <c r="H31" s="67"/>
      <c r="I31" s="67"/>
      <c r="J31" s="67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</row>
    <row r="32" customFormat="false" ht="14.2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</row>
    <row r="33" customFormat="false" ht="14.2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</row>
    <row r="34" customFormat="false" ht="14.2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</row>
    <row r="35" customFormat="false" ht="14.25" hidden="false" customHeight="false" outlineLevel="0" collapsed="false"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</row>
    <row r="36" customFormat="false" ht="14.25" hidden="false" customHeight="false" outlineLevel="0" collapsed="false"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</row>
    <row r="37" customFormat="false" ht="14.25" hidden="false" customHeight="false" outlineLevel="0" collapsed="false"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</row>
    <row r="38" customFormat="false" ht="14.25" hidden="false" customHeight="false" outlineLevel="0" collapsed="false"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</row>
    <row r="39" customFormat="false" ht="14.25" hidden="false" customHeight="false" outlineLevel="0" collapsed="false"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</row>
    <row r="40" customFormat="false" ht="14.25" hidden="false" customHeight="false" outlineLevel="0" collapsed="false"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</row>
    <row r="41" customFormat="false" ht="14.25" hidden="false" customHeight="false" outlineLevel="0" collapsed="false"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</row>
    <row r="42" customFormat="false" ht="14.25" hidden="false" customHeight="false" outlineLevel="0" collapsed="false"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</row>
    <row r="43" customFormat="false" ht="14.25" hidden="false" customHeight="false" outlineLevel="0" collapsed="false"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</row>
    <row r="44" customFormat="false" ht="14.25" hidden="false" customHeight="false" outlineLevel="0" collapsed="false"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</row>
    <row r="45" customFormat="false" ht="14.25" hidden="false" customHeight="false" outlineLevel="0" collapsed="false"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</row>
    <row r="46" customFormat="false" ht="14.25" hidden="false" customHeight="false" outlineLevel="0" collapsed="false"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</row>
    <row r="47" customFormat="false" ht="14.25" hidden="false" customHeight="false" outlineLevel="0" collapsed="false"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</row>
    <row r="48" customFormat="false" ht="14.25" hidden="false" customHeight="false" outlineLevel="0" collapsed="false"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</row>
    <row r="49" customFormat="false" ht="14.25" hidden="false" customHeight="false" outlineLevel="0" collapsed="false"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</row>
    <row r="50" customFormat="false" ht="14.25" hidden="false" customHeight="false" outlineLevel="0" collapsed="false"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</row>
    <row r="51" customFormat="false" ht="14.25" hidden="false" customHeight="false" outlineLevel="0" collapsed="false"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</row>
    <row r="52" customFormat="false" ht="14.25" hidden="false" customHeight="false" outlineLevel="0" collapsed="false"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</row>
    <row r="53" customFormat="false" ht="14.25" hidden="false" customHeight="false" outlineLevel="0" collapsed="false"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</row>
    <row r="54" customFormat="false" ht="14.25" hidden="false" customHeight="false" outlineLevel="0" collapsed="false"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</row>
    <row r="55" customFormat="false" ht="14.25" hidden="false" customHeight="false" outlineLevel="0" collapsed="false"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4.25" hidden="false" customHeight="false" outlineLevel="0" collapsed="false"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</row>
    <row r="57" customFormat="false" ht="14.25" hidden="false" customHeight="false" outlineLevel="0" collapsed="false"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</row>
    <row r="58" customFormat="false" ht="14.25" hidden="false" customHeight="false" outlineLevel="0" collapsed="false"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</row>
    <row r="59" customFormat="false" ht="14.25" hidden="false" customHeight="false" outlineLevel="0" collapsed="false"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</row>
    <row r="60" customFormat="false" ht="14.25" hidden="false" customHeight="false" outlineLevel="0" collapsed="false"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4.25" hidden="false" customHeight="false" outlineLevel="0" collapsed="false"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</row>
    <row r="62" customFormat="false" ht="14.25" hidden="false" customHeight="false" outlineLevel="0" collapsed="false"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</row>
    <row r="63" customFormat="false" ht="14.25" hidden="false" customHeight="false" outlineLevel="0" collapsed="false"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</row>
    <row r="64" customFormat="false" ht="14.25" hidden="false" customHeight="false" outlineLevel="0" collapsed="false"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</row>
    <row r="65" customFormat="false" ht="14.25" hidden="false" customHeight="false" outlineLevel="0" collapsed="false"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</row>
    <row r="66" customFormat="false" ht="14.25" hidden="false" customHeight="false" outlineLevel="0" collapsed="false"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</row>
    <row r="67" customFormat="false" ht="14.25" hidden="false" customHeight="false" outlineLevel="0" collapsed="false"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</row>
    <row r="68" customFormat="false" ht="14.25" hidden="false" customHeight="false" outlineLevel="0" collapsed="false"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</row>
    <row r="69" customFormat="false" ht="14.25" hidden="false" customHeight="false" outlineLevel="0" collapsed="false"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</row>
    <row r="70" customFormat="false" ht="14.25" hidden="false" customHeight="false" outlineLevel="0" collapsed="false"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</row>
    <row r="71" customFormat="false" ht="14.25" hidden="false" customHeight="false" outlineLevel="0" collapsed="false"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</row>
    <row r="72" customFormat="false" ht="14.25" hidden="false" customHeight="false" outlineLevel="0" collapsed="false"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</row>
    <row r="73" customFormat="false" ht="14.25" hidden="false" customHeight="false" outlineLevel="0" collapsed="false"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</row>
    <row r="74" customFormat="false" ht="14.25" hidden="false" customHeight="false" outlineLevel="0" collapsed="false"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</row>
    <row r="75" customFormat="false" ht="14.25" hidden="false" customHeight="false" outlineLevel="0" collapsed="false"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</row>
    <row r="76" customFormat="false" ht="14.25" hidden="false" customHeight="false" outlineLevel="0" collapsed="false"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</row>
    <row r="77" customFormat="false" ht="14.25" hidden="false" customHeight="false" outlineLevel="0" collapsed="false"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</row>
    <row r="78" customFormat="false" ht="14.25" hidden="false" customHeight="false" outlineLevel="0" collapsed="false"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</row>
    <row r="79" customFormat="false" ht="14.25" hidden="false" customHeight="false" outlineLevel="0" collapsed="false"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</row>
    <row r="80" customFormat="false" ht="14.25" hidden="false" customHeight="false" outlineLevel="0" collapsed="false"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</row>
    <row r="81" customFormat="false" ht="14.25" hidden="false" customHeight="false" outlineLevel="0" collapsed="false"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</row>
    <row r="82" customFormat="false" ht="14.25" hidden="false" customHeight="false" outlineLevel="0" collapsed="false"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</row>
    <row r="83" customFormat="false" ht="14.25" hidden="false" customHeight="false" outlineLevel="0" collapsed="false"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</row>
    <row r="84" customFormat="false" ht="14.25" hidden="false" customHeight="false" outlineLevel="0" collapsed="false"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</row>
    <row r="85" customFormat="false" ht="14.25" hidden="false" customHeight="false" outlineLevel="0" collapsed="false"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</row>
    <row r="86" customFormat="false" ht="14.25" hidden="false" customHeight="false" outlineLevel="0" collapsed="false"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</row>
  </sheetData>
  <mergeCells count="41">
    <mergeCell ref="A1:M1"/>
    <mergeCell ref="X1:Y1"/>
    <mergeCell ref="X2:Y2"/>
    <mergeCell ref="Z2:AA2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70" zoomScalePageLayoutView="80" workbookViewId="0">
      <selection pane="topLeft" activeCell="D25" activeCellId="0" sqref="D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5.41"/>
    <col collapsed="false" customWidth="true" hidden="false" outlineLevel="0" max="3" min="3" style="1" width="14.7"/>
    <col collapsed="false" customWidth="true" hidden="false" outlineLevel="0" max="4" min="4" style="1" width="10.85"/>
    <col collapsed="false" customWidth="true" hidden="false" outlineLevel="0" max="5" min="5" style="1" width="11.56"/>
    <col collapsed="false" customWidth="false" hidden="false" outlineLevel="0" max="257" min="6" style="1" width="7.99"/>
  </cols>
  <sheetData>
    <row r="1" customFormat="false" ht="54.75" hidden="false" customHeight="true" outlineLevel="0" collapsed="false">
      <c r="A1" s="5" t="s">
        <v>57</v>
      </c>
      <c r="B1" s="5"/>
      <c r="C1" s="5"/>
      <c r="D1" s="5"/>
      <c r="E1" s="5"/>
    </row>
    <row r="2" s="9" customFormat="true" ht="23.25" hidden="false" customHeight="true" outlineLevel="0" collapsed="false">
      <c r="A2" s="72" t="s">
        <v>1</v>
      </c>
      <c r="B2" s="73" t="s">
        <v>58</v>
      </c>
      <c r="C2" s="73" t="s">
        <v>3</v>
      </c>
      <c r="D2" s="74" t="s">
        <v>4</v>
      </c>
      <c r="E2" s="74"/>
    </row>
    <row r="3" s="9" customFormat="true" ht="42" hidden="false" customHeight="true" outlineLevel="0" collapsed="false">
      <c r="A3" s="72"/>
      <c r="B3" s="73"/>
      <c r="C3" s="73"/>
      <c r="D3" s="75" t="s">
        <v>5</v>
      </c>
      <c r="E3" s="76" t="s">
        <v>59</v>
      </c>
    </row>
    <row r="4" s="16" customFormat="true" ht="15.75" hidden="false" customHeight="true" outlineLevel="0" collapsed="false">
      <c r="A4" s="77" t="s">
        <v>7</v>
      </c>
      <c r="B4" s="78" t="n">
        <v>5</v>
      </c>
      <c r="C4" s="78" t="n">
        <v>6</v>
      </c>
      <c r="D4" s="78" t="n">
        <v>7</v>
      </c>
      <c r="E4" s="78" t="n">
        <v>8</v>
      </c>
    </row>
    <row r="5" s="16" customFormat="true" ht="31.5" hidden="false" customHeight="true" outlineLevel="0" collapsed="false">
      <c r="A5" s="79" t="s">
        <v>60</v>
      </c>
      <c r="B5" s="80" t="n">
        <v>2494</v>
      </c>
      <c r="C5" s="80" t="n">
        <v>3310</v>
      </c>
      <c r="D5" s="81" t="n">
        <v>132.718524458701</v>
      </c>
      <c r="E5" s="82" t="n">
        <v>816</v>
      </c>
      <c r="K5" s="83"/>
    </row>
    <row r="6" s="9" customFormat="true" ht="31.5" hidden="false" customHeight="true" outlineLevel="0" collapsed="false">
      <c r="A6" s="79" t="s">
        <v>61</v>
      </c>
      <c r="B6" s="80" t="n">
        <v>2393</v>
      </c>
      <c r="C6" s="80" t="n">
        <v>3207</v>
      </c>
      <c r="D6" s="81" t="n">
        <v>134.015879648976</v>
      </c>
      <c r="E6" s="82" t="n">
        <v>814</v>
      </c>
      <c r="K6" s="83"/>
    </row>
    <row r="7" s="9" customFormat="true" ht="54.75" hidden="false" customHeight="true" outlineLevel="0" collapsed="false">
      <c r="A7" s="84" t="s">
        <v>62</v>
      </c>
      <c r="B7" s="80" t="n">
        <v>472</v>
      </c>
      <c r="C7" s="80" t="n">
        <v>623</v>
      </c>
      <c r="D7" s="81" t="n">
        <v>131.991525423729</v>
      </c>
      <c r="E7" s="82" t="n">
        <v>151</v>
      </c>
      <c r="K7" s="83"/>
    </row>
    <row r="8" s="9" customFormat="true" ht="35.25" hidden="false" customHeight="true" outlineLevel="0" collapsed="false">
      <c r="A8" s="85" t="s">
        <v>63</v>
      </c>
      <c r="B8" s="80" t="n">
        <v>104</v>
      </c>
      <c r="C8" s="80" t="n">
        <v>62</v>
      </c>
      <c r="D8" s="81" t="n">
        <v>59.6153846153846</v>
      </c>
      <c r="E8" s="82" t="n">
        <v>-42</v>
      </c>
      <c r="K8" s="83"/>
    </row>
    <row r="9" s="9" customFormat="true" ht="45.75" hidden="false" customHeight="true" outlineLevel="0" collapsed="false">
      <c r="A9" s="85" t="s">
        <v>64</v>
      </c>
      <c r="B9" s="80" t="n">
        <v>174</v>
      </c>
      <c r="C9" s="80" t="n">
        <v>137</v>
      </c>
      <c r="D9" s="81" t="n">
        <v>78.735632183908</v>
      </c>
      <c r="E9" s="82" t="n">
        <v>-37</v>
      </c>
      <c r="K9" s="83"/>
    </row>
    <row r="10" s="9" customFormat="true" ht="55.5" hidden="false" customHeight="true" outlineLevel="0" collapsed="false">
      <c r="A10" s="85" t="s">
        <v>14</v>
      </c>
      <c r="B10" s="80" t="n">
        <v>2351</v>
      </c>
      <c r="C10" s="80" t="n">
        <v>3146</v>
      </c>
      <c r="D10" s="81" t="n">
        <v>133.815397703105</v>
      </c>
      <c r="E10" s="82" t="n">
        <v>795</v>
      </c>
      <c r="K10" s="83"/>
    </row>
    <row r="11" s="9" customFormat="true" ht="12.75" hidden="false" customHeight="true" outlineLevel="0" collapsed="false">
      <c r="A11" s="86" t="s">
        <v>15</v>
      </c>
      <c r="B11" s="86"/>
      <c r="C11" s="86"/>
      <c r="D11" s="86"/>
      <c r="E11" s="86"/>
      <c r="K11" s="83"/>
    </row>
    <row r="12" s="9" customFormat="true" ht="15" hidden="false" customHeight="true" outlineLevel="0" collapsed="false">
      <c r="A12" s="86"/>
      <c r="B12" s="86"/>
      <c r="C12" s="86"/>
      <c r="D12" s="86"/>
      <c r="E12" s="86"/>
      <c r="K12" s="83"/>
    </row>
    <row r="13" s="9" customFormat="true" ht="20.25" hidden="false" customHeight="true" outlineLevel="0" collapsed="false">
      <c r="A13" s="72" t="s">
        <v>1</v>
      </c>
      <c r="B13" s="72" t="s">
        <v>65</v>
      </c>
      <c r="C13" s="72" t="s">
        <v>66</v>
      </c>
      <c r="D13" s="74" t="s">
        <v>4</v>
      </c>
      <c r="E13" s="74"/>
      <c r="K13" s="83"/>
    </row>
    <row r="14" customFormat="false" ht="35.25" hidden="false" customHeight="true" outlineLevel="0" collapsed="false">
      <c r="A14" s="72"/>
      <c r="B14" s="72"/>
      <c r="C14" s="72"/>
      <c r="D14" s="75" t="s">
        <v>5</v>
      </c>
      <c r="E14" s="76" t="s">
        <v>16</v>
      </c>
      <c r="K14" s="83"/>
    </row>
    <row r="15" customFormat="false" ht="24" hidden="false" customHeight="true" outlineLevel="0" collapsed="false">
      <c r="A15" s="79" t="s">
        <v>60</v>
      </c>
      <c r="B15" s="87" t="n">
        <v>1305</v>
      </c>
      <c r="C15" s="87" t="n">
        <v>1596</v>
      </c>
      <c r="D15" s="88" t="n">
        <v>122.298850574713</v>
      </c>
      <c r="E15" s="89" t="n">
        <v>291</v>
      </c>
      <c r="K15" s="83"/>
    </row>
    <row r="16" customFormat="false" ht="25.5" hidden="false" customHeight="true" outlineLevel="0" collapsed="false">
      <c r="A16" s="90" t="s">
        <v>61</v>
      </c>
      <c r="B16" s="87" t="n">
        <v>1223</v>
      </c>
      <c r="C16" s="87" t="n">
        <v>1514</v>
      </c>
      <c r="D16" s="88" t="n">
        <v>123.793949304988</v>
      </c>
      <c r="E16" s="89" t="n">
        <v>291</v>
      </c>
      <c r="K16" s="83"/>
    </row>
    <row r="17" customFormat="false" ht="33.75" hidden="false" customHeight="true" outlineLevel="0" collapsed="false">
      <c r="A17" s="90" t="s">
        <v>18</v>
      </c>
      <c r="B17" s="87" t="n">
        <v>1097</v>
      </c>
      <c r="C17" s="87" t="n">
        <v>1389</v>
      </c>
      <c r="D17" s="88" t="n">
        <v>126.61804922516</v>
      </c>
      <c r="E17" s="89" t="n">
        <v>292</v>
      </c>
      <c r="K17" s="83"/>
    </row>
  </sheetData>
  <mergeCells count="10">
    <mergeCell ref="A1:E1"/>
    <mergeCell ref="A2:A3"/>
    <mergeCell ref="B2:B3"/>
    <mergeCell ref="C2:C3"/>
    <mergeCell ref="D2:E2"/>
    <mergeCell ref="A11:E12"/>
    <mergeCell ref="A13:A14"/>
    <mergeCell ref="B13:B14"/>
    <mergeCell ref="C13:C14"/>
    <mergeCell ref="D13:E13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4" activeCellId="0" sqref="I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" width="28.28"/>
    <col collapsed="false" customWidth="true" hidden="false" outlineLevel="0" max="2" min="2" style="34" width="9.85"/>
    <col collapsed="false" customWidth="true" hidden="false" outlineLevel="0" max="3" min="3" style="34" width="9.56"/>
    <col collapsed="false" customWidth="true" hidden="false" outlineLevel="0" max="4" min="4" style="34" width="8.7"/>
    <col collapsed="false" customWidth="true" hidden="false" outlineLevel="0" max="5" min="5" style="34" width="9.56"/>
    <col collapsed="false" customWidth="true" hidden="false" outlineLevel="0" max="13" min="6" style="34" width="8.7"/>
    <col collapsed="false" customWidth="true" hidden="false" outlineLevel="0" max="15" min="14" style="34" width="9.41"/>
    <col collapsed="false" customWidth="true" hidden="false" outlineLevel="0" max="16" min="16" style="34" width="8.56"/>
    <col collapsed="false" customWidth="true" hidden="false" outlineLevel="0" max="18" min="17" style="34" width="9.41"/>
    <col collapsed="false" customWidth="true" hidden="false" outlineLevel="0" max="19" min="19" style="34" width="8.56"/>
    <col collapsed="false" customWidth="true" hidden="false" outlineLevel="0" max="21" min="20" style="34" width="8.14"/>
    <col collapsed="false" customWidth="true" hidden="false" outlineLevel="0" max="22" min="22" style="34" width="8.56"/>
    <col collapsed="false" customWidth="true" hidden="false" outlineLevel="0" max="23" min="23" style="34" width="8.7"/>
    <col collapsed="false" customWidth="true" hidden="false" outlineLevel="0" max="24" min="24" style="34" width="8.85"/>
    <col collapsed="false" customWidth="true" hidden="false" outlineLevel="0" max="25" min="25" style="34" width="8.56"/>
    <col collapsed="false" customWidth="false" hidden="false" outlineLevel="0" max="257" min="26" style="34" width="9.14"/>
  </cols>
  <sheetData>
    <row r="1" s="39" customFormat="true" ht="43.5" hidden="false" customHeight="true" outlineLevel="0" collapsed="false">
      <c r="A1" s="36"/>
      <c r="B1" s="91" t="s">
        <v>67</v>
      </c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AB1" s="40" t="s">
        <v>20</v>
      </c>
    </row>
    <row r="2" s="44" customFormat="true" ht="14.2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92" t="s">
        <v>21</v>
      </c>
      <c r="N2" s="41"/>
      <c r="O2" s="41"/>
      <c r="P2" s="41"/>
      <c r="Q2" s="43"/>
      <c r="R2" s="43"/>
      <c r="S2" s="43"/>
      <c r="T2" s="43"/>
      <c r="U2" s="43"/>
      <c r="V2" s="43"/>
      <c r="X2" s="43"/>
      <c r="Y2" s="92"/>
      <c r="Z2" s="92"/>
      <c r="AA2" s="92"/>
      <c r="AB2" s="93" t="s">
        <v>21</v>
      </c>
    </row>
    <row r="3" s="49" customFormat="true" ht="74.2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52" customFormat="true" ht="26.25" hidden="false" customHeight="true" outlineLevel="0" collapsed="false">
      <c r="A4" s="47"/>
      <c r="B4" s="50" t="s">
        <v>31</v>
      </c>
      <c r="C4" s="50" t="s">
        <v>32</v>
      </c>
      <c r="D4" s="51" t="s">
        <v>68</v>
      </c>
      <c r="E4" s="50" t="s">
        <v>31</v>
      </c>
      <c r="F4" s="50" t="s">
        <v>32</v>
      </c>
      <c r="G4" s="51" t="s">
        <v>68</v>
      </c>
      <c r="H4" s="50" t="s">
        <v>31</v>
      </c>
      <c r="I4" s="50" t="s">
        <v>32</v>
      </c>
      <c r="J4" s="51" t="s">
        <v>68</v>
      </c>
      <c r="K4" s="50" t="s">
        <v>31</v>
      </c>
      <c r="L4" s="50" t="s">
        <v>32</v>
      </c>
      <c r="M4" s="51" t="s">
        <v>68</v>
      </c>
      <c r="N4" s="50" t="s">
        <v>31</v>
      </c>
      <c r="O4" s="50" t="s">
        <v>32</v>
      </c>
      <c r="P4" s="51" t="s">
        <v>68</v>
      </c>
      <c r="Q4" s="50" t="s">
        <v>31</v>
      </c>
      <c r="R4" s="50" t="s">
        <v>32</v>
      </c>
      <c r="S4" s="51" t="s">
        <v>68</v>
      </c>
      <c r="T4" s="50" t="s">
        <v>31</v>
      </c>
      <c r="U4" s="50" t="s">
        <v>32</v>
      </c>
      <c r="V4" s="51" t="s">
        <v>68</v>
      </c>
      <c r="W4" s="50" t="s">
        <v>31</v>
      </c>
      <c r="X4" s="50" t="s">
        <v>32</v>
      </c>
      <c r="Y4" s="51" t="s">
        <v>68</v>
      </c>
      <c r="Z4" s="50" t="s">
        <v>31</v>
      </c>
      <c r="AA4" s="50" t="s">
        <v>32</v>
      </c>
      <c r="AB4" s="51" t="s">
        <v>68</v>
      </c>
    </row>
    <row r="5" s="52" customFormat="true" ht="15.75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94" customFormat="true" ht="11.25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</row>
    <row r="7" s="60" customFormat="true" ht="16.5" hidden="false" customHeight="true" outlineLevel="0" collapsed="false">
      <c r="A7" s="95" t="s">
        <v>33</v>
      </c>
      <c r="B7" s="57" t="n">
        <v>2494</v>
      </c>
      <c r="C7" s="57" t="n">
        <v>3310</v>
      </c>
      <c r="D7" s="57" t="n">
        <v>132.718524458701</v>
      </c>
      <c r="E7" s="57" t="n">
        <v>2393</v>
      </c>
      <c r="F7" s="57" t="n">
        <v>3207</v>
      </c>
      <c r="G7" s="57" t="n">
        <v>134.015879648976</v>
      </c>
      <c r="H7" s="57" t="n">
        <v>472</v>
      </c>
      <c r="I7" s="57" t="n">
        <v>623</v>
      </c>
      <c r="J7" s="57" t="n">
        <v>131.991525423729</v>
      </c>
      <c r="K7" s="57" t="n">
        <v>104</v>
      </c>
      <c r="L7" s="57" t="n">
        <v>62</v>
      </c>
      <c r="M7" s="57" t="n">
        <v>59.6153846153846</v>
      </c>
      <c r="N7" s="57" t="n">
        <v>174</v>
      </c>
      <c r="O7" s="57" t="n">
        <v>136</v>
      </c>
      <c r="P7" s="57" t="n">
        <v>78.1609195402299</v>
      </c>
      <c r="Q7" s="57" t="n">
        <v>2351</v>
      </c>
      <c r="R7" s="57" t="n">
        <v>3146</v>
      </c>
      <c r="S7" s="57" t="n">
        <v>133.815397703105</v>
      </c>
      <c r="T7" s="57" t="n">
        <v>1305</v>
      </c>
      <c r="U7" s="57" t="n">
        <v>1596</v>
      </c>
      <c r="V7" s="57" t="n">
        <v>122.298850574713</v>
      </c>
      <c r="W7" s="57" t="n">
        <v>1223</v>
      </c>
      <c r="X7" s="57" t="n">
        <v>1514</v>
      </c>
      <c r="Y7" s="57" t="n">
        <v>123.793949304988</v>
      </c>
      <c r="Z7" s="57" t="n">
        <v>1097</v>
      </c>
      <c r="AA7" s="57" t="n">
        <v>1389</v>
      </c>
      <c r="AB7" s="57" t="n">
        <v>126.61804922516</v>
      </c>
      <c r="AC7" s="59"/>
    </row>
    <row r="8" s="61" customFormat="true" ht="16.5" hidden="false" customHeight="true" outlineLevel="0" collapsed="false">
      <c r="A8" s="96" t="s">
        <v>34</v>
      </c>
      <c r="B8" s="63" t="n">
        <v>62</v>
      </c>
      <c r="C8" s="63" t="n">
        <v>157</v>
      </c>
      <c r="D8" s="57" t="n">
        <v>253.225806451613</v>
      </c>
      <c r="E8" s="63" t="n">
        <v>62</v>
      </c>
      <c r="F8" s="63" t="n">
        <v>156</v>
      </c>
      <c r="G8" s="57" t="n">
        <v>251.612903225806</v>
      </c>
      <c r="H8" s="63" t="n">
        <v>21</v>
      </c>
      <c r="I8" s="63" t="n">
        <v>29</v>
      </c>
      <c r="J8" s="57" t="n">
        <v>138.095238095238</v>
      </c>
      <c r="K8" s="63" t="n">
        <v>2</v>
      </c>
      <c r="L8" s="63" t="n">
        <v>4</v>
      </c>
      <c r="M8" s="57" t="n">
        <v>200</v>
      </c>
      <c r="N8" s="63" t="n">
        <v>3</v>
      </c>
      <c r="O8" s="63" t="n">
        <v>0</v>
      </c>
      <c r="P8" s="57" t="n">
        <v>0</v>
      </c>
      <c r="Q8" s="63" t="n">
        <v>62</v>
      </c>
      <c r="R8" s="64" t="n">
        <v>156</v>
      </c>
      <c r="S8" s="57" t="n">
        <v>251.612903225806</v>
      </c>
      <c r="T8" s="63" t="n">
        <v>25</v>
      </c>
      <c r="U8" s="64" t="n">
        <v>93</v>
      </c>
      <c r="V8" s="57" t="n">
        <v>372</v>
      </c>
      <c r="W8" s="63" t="n">
        <v>25</v>
      </c>
      <c r="X8" s="64" t="n">
        <v>93</v>
      </c>
      <c r="Y8" s="57" t="n">
        <v>372</v>
      </c>
      <c r="Z8" s="63" t="n">
        <v>25</v>
      </c>
      <c r="AA8" s="64" t="n">
        <v>90</v>
      </c>
      <c r="AB8" s="57" t="n">
        <v>360</v>
      </c>
      <c r="AC8" s="97"/>
      <c r="AD8" s="65"/>
    </row>
    <row r="9" s="66" customFormat="true" ht="16.5" hidden="false" customHeight="true" outlineLevel="0" collapsed="false">
      <c r="A9" s="96" t="s">
        <v>35</v>
      </c>
      <c r="B9" s="63" t="n">
        <v>16</v>
      </c>
      <c r="C9" s="63" t="n">
        <v>57</v>
      </c>
      <c r="D9" s="57" t="n">
        <v>356.25</v>
      </c>
      <c r="E9" s="63" t="n">
        <v>16</v>
      </c>
      <c r="F9" s="63" t="n">
        <v>57</v>
      </c>
      <c r="G9" s="57" t="n">
        <v>356.25</v>
      </c>
      <c r="H9" s="63" t="n">
        <v>2</v>
      </c>
      <c r="I9" s="63" t="n">
        <v>8</v>
      </c>
      <c r="J9" s="57" t="n">
        <v>400</v>
      </c>
      <c r="K9" s="63" t="n">
        <v>1</v>
      </c>
      <c r="L9" s="63" t="n">
        <v>1</v>
      </c>
      <c r="M9" s="57" t="n">
        <v>100</v>
      </c>
      <c r="N9" s="63" t="n">
        <v>1</v>
      </c>
      <c r="O9" s="63" t="n">
        <v>2</v>
      </c>
      <c r="P9" s="57" t="n">
        <v>200</v>
      </c>
      <c r="Q9" s="63" t="n">
        <v>16</v>
      </c>
      <c r="R9" s="64" t="n">
        <v>55</v>
      </c>
      <c r="S9" s="57" t="n">
        <v>343.75</v>
      </c>
      <c r="T9" s="63" t="n">
        <v>12</v>
      </c>
      <c r="U9" s="64" t="n">
        <v>44</v>
      </c>
      <c r="V9" s="57" t="n">
        <v>366.666666666667</v>
      </c>
      <c r="W9" s="63" t="n">
        <v>12</v>
      </c>
      <c r="X9" s="64" t="n">
        <v>44</v>
      </c>
      <c r="Y9" s="57" t="n">
        <v>366.666666666667</v>
      </c>
      <c r="Z9" s="63" t="n">
        <v>9</v>
      </c>
      <c r="AA9" s="64" t="n">
        <v>44</v>
      </c>
      <c r="AB9" s="57" t="n">
        <v>488.888888888889</v>
      </c>
      <c r="AC9" s="97"/>
      <c r="AD9" s="65"/>
    </row>
    <row r="10" s="61" customFormat="true" ht="16.5" hidden="false" customHeight="true" outlineLevel="0" collapsed="false">
      <c r="A10" s="96" t="s">
        <v>36</v>
      </c>
      <c r="B10" s="63" t="n">
        <v>67</v>
      </c>
      <c r="C10" s="63" t="n">
        <v>93</v>
      </c>
      <c r="D10" s="57" t="n">
        <v>138.805970149254</v>
      </c>
      <c r="E10" s="63" t="n">
        <v>67</v>
      </c>
      <c r="F10" s="63" t="n">
        <v>93</v>
      </c>
      <c r="G10" s="57" t="n">
        <v>138.805970149254</v>
      </c>
      <c r="H10" s="63" t="n">
        <v>12</v>
      </c>
      <c r="I10" s="63" t="n">
        <v>18</v>
      </c>
      <c r="J10" s="57" t="n">
        <v>150</v>
      </c>
      <c r="K10" s="63" t="n">
        <v>2</v>
      </c>
      <c r="L10" s="63" t="n">
        <v>1</v>
      </c>
      <c r="M10" s="57" t="n">
        <v>50</v>
      </c>
      <c r="N10" s="63" t="n">
        <v>5</v>
      </c>
      <c r="O10" s="63" t="n">
        <v>2</v>
      </c>
      <c r="P10" s="57" t="n">
        <v>40</v>
      </c>
      <c r="Q10" s="63" t="n">
        <v>67</v>
      </c>
      <c r="R10" s="64" t="n">
        <v>92</v>
      </c>
      <c r="S10" s="57" t="n">
        <v>137.313432835821</v>
      </c>
      <c r="T10" s="63" t="n">
        <v>35</v>
      </c>
      <c r="U10" s="64" t="n">
        <v>48</v>
      </c>
      <c r="V10" s="57" t="n">
        <v>137.142857142857</v>
      </c>
      <c r="W10" s="63" t="n">
        <v>35</v>
      </c>
      <c r="X10" s="64" t="n">
        <v>48</v>
      </c>
      <c r="Y10" s="57" t="n">
        <v>137.142857142857</v>
      </c>
      <c r="Z10" s="63" t="n">
        <v>34</v>
      </c>
      <c r="AA10" s="64" t="n">
        <v>47</v>
      </c>
      <c r="AB10" s="57" t="n">
        <v>138.235294117647</v>
      </c>
      <c r="AC10" s="97"/>
      <c r="AD10" s="65"/>
    </row>
    <row r="11" s="61" customFormat="true" ht="16.5" hidden="false" customHeight="true" outlineLevel="0" collapsed="false">
      <c r="A11" s="96" t="s">
        <v>37</v>
      </c>
      <c r="B11" s="63" t="n">
        <v>79</v>
      </c>
      <c r="C11" s="63" t="n">
        <v>91</v>
      </c>
      <c r="D11" s="57" t="n">
        <v>115.189873417722</v>
      </c>
      <c r="E11" s="63" t="n">
        <v>77</v>
      </c>
      <c r="F11" s="63" t="n">
        <v>90</v>
      </c>
      <c r="G11" s="57" t="n">
        <v>116.883116883117</v>
      </c>
      <c r="H11" s="63" t="n">
        <v>9</v>
      </c>
      <c r="I11" s="63" t="n">
        <v>10</v>
      </c>
      <c r="J11" s="57" t="n">
        <v>111.111111111111</v>
      </c>
      <c r="K11" s="63" t="n">
        <v>2</v>
      </c>
      <c r="L11" s="63" t="n">
        <v>0</v>
      </c>
      <c r="M11" s="57" t="n">
        <v>0</v>
      </c>
      <c r="N11" s="63" t="n">
        <v>3</v>
      </c>
      <c r="O11" s="63" t="n">
        <v>1</v>
      </c>
      <c r="P11" s="57" t="n">
        <v>33.3333333333333</v>
      </c>
      <c r="Q11" s="63" t="n">
        <v>71</v>
      </c>
      <c r="R11" s="64" t="n">
        <v>87</v>
      </c>
      <c r="S11" s="57" t="n">
        <v>122.535211267606</v>
      </c>
      <c r="T11" s="63" t="n">
        <v>39</v>
      </c>
      <c r="U11" s="64" t="n">
        <v>47</v>
      </c>
      <c r="V11" s="57" t="n">
        <v>120.512820512821</v>
      </c>
      <c r="W11" s="63" t="n">
        <v>39</v>
      </c>
      <c r="X11" s="64" t="n">
        <v>47</v>
      </c>
      <c r="Y11" s="57" t="n">
        <v>120.512820512821</v>
      </c>
      <c r="Z11" s="63" t="n">
        <v>34</v>
      </c>
      <c r="AA11" s="64" t="n">
        <v>46</v>
      </c>
      <c r="AB11" s="57" t="n">
        <v>135.294117647059</v>
      </c>
      <c r="AC11" s="97"/>
      <c r="AD11" s="65"/>
    </row>
    <row r="12" s="61" customFormat="true" ht="16.5" hidden="false" customHeight="true" outlineLevel="0" collapsed="false">
      <c r="A12" s="96" t="s">
        <v>38</v>
      </c>
      <c r="B12" s="63" t="n">
        <v>104</v>
      </c>
      <c r="C12" s="63" t="n">
        <v>157</v>
      </c>
      <c r="D12" s="57" t="n">
        <v>150.961538461538</v>
      </c>
      <c r="E12" s="63" t="n">
        <v>93</v>
      </c>
      <c r="F12" s="63" t="n">
        <v>149</v>
      </c>
      <c r="G12" s="57" t="n">
        <v>160.215053763441</v>
      </c>
      <c r="H12" s="63" t="n">
        <v>18</v>
      </c>
      <c r="I12" s="63" t="n">
        <v>34</v>
      </c>
      <c r="J12" s="57" t="n">
        <v>188.888888888889</v>
      </c>
      <c r="K12" s="63" t="n">
        <v>6</v>
      </c>
      <c r="L12" s="63" t="n">
        <v>2</v>
      </c>
      <c r="M12" s="57" t="n">
        <v>33.3333333333333</v>
      </c>
      <c r="N12" s="63" t="n">
        <v>1</v>
      </c>
      <c r="O12" s="63" t="n">
        <v>5</v>
      </c>
      <c r="P12" s="57" t="n">
        <v>500</v>
      </c>
      <c r="Q12" s="63" t="n">
        <v>86</v>
      </c>
      <c r="R12" s="64" t="n">
        <v>140</v>
      </c>
      <c r="S12" s="57" t="n">
        <v>162.790697674419</v>
      </c>
      <c r="T12" s="63" t="n">
        <v>57</v>
      </c>
      <c r="U12" s="64" t="n">
        <v>83</v>
      </c>
      <c r="V12" s="57" t="n">
        <v>145.614035087719</v>
      </c>
      <c r="W12" s="63" t="n">
        <v>49</v>
      </c>
      <c r="X12" s="64" t="n">
        <v>75</v>
      </c>
      <c r="Y12" s="57" t="n">
        <v>153.061224489796</v>
      </c>
      <c r="Z12" s="63" t="n">
        <v>46</v>
      </c>
      <c r="AA12" s="64" t="n">
        <v>70</v>
      </c>
      <c r="AB12" s="57" t="n">
        <v>152.173913043478</v>
      </c>
      <c r="AC12" s="97"/>
      <c r="AD12" s="65"/>
    </row>
    <row r="13" s="61" customFormat="true" ht="16.5" hidden="false" customHeight="true" outlineLevel="0" collapsed="false">
      <c r="A13" s="96" t="s">
        <v>39</v>
      </c>
      <c r="B13" s="63" t="n">
        <v>35</v>
      </c>
      <c r="C13" s="63" t="n">
        <v>53</v>
      </c>
      <c r="D13" s="57" t="n">
        <v>151.428571428571</v>
      </c>
      <c r="E13" s="63" t="n">
        <v>35</v>
      </c>
      <c r="F13" s="63" t="n">
        <v>53</v>
      </c>
      <c r="G13" s="57" t="n">
        <v>151.428571428571</v>
      </c>
      <c r="H13" s="63" t="n">
        <v>10</v>
      </c>
      <c r="I13" s="63" t="n">
        <v>13</v>
      </c>
      <c r="J13" s="57" t="n">
        <v>130</v>
      </c>
      <c r="K13" s="63" t="n">
        <v>1</v>
      </c>
      <c r="L13" s="63" t="n">
        <v>1</v>
      </c>
      <c r="M13" s="57" t="n">
        <v>100</v>
      </c>
      <c r="N13" s="63" t="n">
        <v>2</v>
      </c>
      <c r="O13" s="63" t="n">
        <v>0</v>
      </c>
      <c r="P13" s="57" t="n">
        <v>0</v>
      </c>
      <c r="Q13" s="63" t="n">
        <v>35</v>
      </c>
      <c r="R13" s="64" t="n">
        <v>52</v>
      </c>
      <c r="S13" s="57" t="n">
        <v>148.571428571429</v>
      </c>
      <c r="T13" s="63" t="n">
        <v>13</v>
      </c>
      <c r="U13" s="64" t="n">
        <v>24</v>
      </c>
      <c r="V13" s="57" t="n">
        <v>184.615384615385</v>
      </c>
      <c r="W13" s="63" t="n">
        <v>13</v>
      </c>
      <c r="X13" s="64" t="n">
        <v>24</v>
      </c>
      <c r="Y13" s="57" t="n">
        <v>184.615384615385</v>
      </c>
      <c r="Z13" s="63" t="n">
        <v>12</v>
      </c>
      <c r="AA13" s="64" t="n">
        <v>24</v>
      </c>
      <c r="AB13" s="57" t="n">
        <v>200</v>
      </c>
      <c r="AC13" s="97"/>
      <c r="AD13" s="65"/>
    </row>
    <row r="14" s="61" customFormat="true" ht="16.5" hidden="false" customHeight="true" outlineLevel="0" collapsed="false">
      <c r="A14" s="96" t="s">
        <v>69</v>
      </c>
      <c r="B14" s="63" t="n">
        <v>71</v>
      </c>
      <c r="C14" s="63" t="n">
        <v>111</v>
      </c>
      <c r="D14" s="57" t="n">
        <v>156.338028169014</v>
      </c>
      <c r="E14" s="63" t="n">
        <v>70</v>
      </c>
      <c r="F14" s="63" t="n">
        <v>110</v>
      </c>
      <c r="G14" s="57" t="n">
        <v>157.142857142857</v>
      </c>
      <c r="H14" s="63" t="n">
        <v>8</v>
      </c>
      <c r="I14" s="63" t="n">
        <v>18</v>
      </c>
      <c r="J14" s="57" t="n">
        <v>225</v>
      </c>
      <c r="K14" s="63" t="n">
        <v>0</v>
      </c>
      <c r="L14" s="63" t="n">
        <v>0</v>
      </c>
      <c r="M14" s="57" t="e">
        <f aca="false"/>
        <v>#DIV/0!</v>
      </c>
      <c r="N14" s="63" t="n">
        <v>1</v>
      </c>
      <c r="O14" s="63" t="n">
        <v>2</v>
      </c>
      <c r="P14" s="57" t="n">
        <v>200</v>
      </c>
      <c r="Q14" s="63" t="n">
        <v>69</v>
      </c>
      <c r="R14" s="64" t="n">
        <v>109</v>
      </c>
      <c r="S14" s="57" t="n">
        <v>157.971014492754</v>
      </c>
      <c r="T14" s="63" t="n">
        <v>44</v>
      </c>
      <c r="U14" s="64" t="n">
        <v>54</v>
      </c>
      <c r="V14" s="57" t="n">
        <v>122.727272727273</v>
      </c>
      <c r="W14" s="63" t="n">
        <v>44</v>
      </c>
      <c r="X14" s="64" t="n">
        <v>54</v>
      </c>
      <c r="Y14" s="57" t="n">
        <v>122.727272727273</v>
      </c>
      <c r="Z14" s="63" t="n">
        <v>39</v>
      </c>
      <c r="AA14" s="64" t="n">
        <v>48</v>
      </c>
      <c r="AB14" s="57" t="n">
        <v>123.076923076923</v>
      </c>
      <c r="AC14" s="97"/>
      <c r="AD14" s="65"/>
    </row>
    <row r="15" s="61" customFormat="true" ht="16.5" hidden="false" customHeight="true" outlineLevel="0" collapsed="false">
      <c r="A15" s="96" t="s">
        <v>41</v>
      </c>
      <c r="B15" s="63" t="n">
        <v>54</v>
      </c>
      <c r="C15" s="63" t="n">
        <v>65</v>
      </c>
      <c r="D15" s="57" t="n">
        <v>120.37037037037</v>
      </c>
      <c r="E15" s="63" t="n">
        <v>50</v>
      </c>
      <c r="F15" s="63" t="n">
        <v>63</v>
      </c>
      <c r="G15" s="57" t="n">
        <v>126</v>
      </c>
      <c r="H15" s="63" t="n">
        <v>13</v>
      </c>
      <c r="I15" s="63" t="n">
        <v>17</v>
      </c>
      <c r="J15" s="57" t="n">
        <v>130.769230769231</v>
      </c>
      <c r="K15" s="63" t="n">
        <v>2</v>
      </c>
      <c r="L15" s="63" t="n">
        <v>1</v>
      </c>
      <c r="M15" s="57" t="n">
        <v>50</v>
      </c>
      <c r="N15" s="63" t="n">
        <v>2</v>
      </c>
      <c r="O15" s="63" t="n">
        <v>0</v>
      </c>
      <c r="P15" s="57" t="n">
        <v>0</v>
      </c>
      <c r="Q15" s="63" t="n">
        <v>46</v>
      </c>
      <c r="R15" s="64" t="n">
        <v>54</v>
      </c>
      <c r="S15" s="57" t="n">
        <v>117.391304347826</v>
      </c>
      <c r="T15" s="63" t="n">
        <v>25</v>
      </c>
      <c r="U15" s="64" t="n">
        <v>32</v>
      </c>
      <c r="V15" s="57" t="n">
        <v>128</v>
      </c>
      <c r="W15" s="63" t="n">
        <v>24</v>
      </c>
      <c r="X15" s="64" t="n">
        <v>31</v>
      </c>
      <c r="Y15" s="57" t="n">
        <v>129.166666666667</v>
      </c>
      <c r="Z15" s="63" t="n">
        <v>22</v>
      </c>
      <c r="AA15" s="64" t="n">
        <v>30</v>
      </c>
      <c r="AB15" s="57" t="n">
        <v>136.363636363636</v>
      </c>
      <c r="AC15" s="97"/>
      <c r="AD15" s="65"/>
    </row>
    <row r="16" s="61" customFormat="true" ht="16.5" hidden="false" customHeight="true" outlineLevel="0" collapsed="false">
      <c r="A16" s="96" t="s">
        <v>42</v>
      </c>
      <c r="B16" s="63" t="n">
        <v>17</v>
      </c>
      <c r="C16" s="63" t="n">
        <v>17</v>
      </c>
      <c r="D16" s="57" t="n">
        <v>100</v>
      </c>
      <c r="E16" s="63" t="n">
        <v>17</v>
      </c>
      <c r="F16" s="63" t="n">
        <v>17</v>
      </c>
      <c r="G16" s="57" t="n">
        <v>100</v>
      </c>
      <c r="H16" s="63" t="n">
        <v>5</v>
      </c>
      <c r="I16" s="63" t="n">
        <v>6</v>
      </c>
      <c r="J16" s="57" t="n">
        <v>120</v>
      </c>
      <c r="K16" s="63" t="n">
        <v>2</v>
      </c>
      <c r="L16" s="63" t="n">
        <v>1</v>
      </c>
      <c r="M16" s="57" t="n">
        <v>50</v>
      </c>
      <c r="N16" s="63" t="n">
        <v>0</v>
      </c>
      <c r="O16" s="63" t="n">
        <v>0</v>
      </c>
      <c r="P16" s="57" t="e">
        <f aca="false"/>
        <v>#DIV/0!</v>
      </c>
      <c r="Q16" s="63" t="n">
        <v>16</v>
      </c>
      <c r="R16" s="64" t="n">
        <v>16</v>
      </c>
      <c r="S16" s="57" t="n">
        <v>100</v>
      </c>
      <c r="T16" s="63" t="n">
        <v>8</v>
      </c>
      <c r="U16" s="64" t="n">
        <v>8</v>
      </c>
      <c r="V16" s="57" t="n">
        <v>100</v>
      </c>
      <c r="W16" s="63" t="n">
        <v>8</v>
      </c>
      <c r="X16" s="64" t="n">
        <v>8</v>
      </c>
      <c r="Y16" s="57" t="n">
        <v>100</v>
      </c>
      <c r="Z16" s="63" t="n">
        <v>7</v>
      </c>
      <c r="AA16" s="64" t="n">
        <v>7</v>
      </c>
      <c r="AB16" s="57" t="n">
        <v>100</v>
      </c>
      <c r="AC16" s="97"/>
      <c r="AD16" s="65"/>
    </row>
    <row r="17" s="61" customFormat="true" ht="16.5" hidden="false" customHeight="true" outlineLevel="0" collapsed="false">
      <c r="A17" s="96" t="s">
        <v>43</v>
      </c>
      <c r="B17" s="63" t="n">
        <v>46</v>
      </c>
      <c r="C17" s="63" t="n">
        <v>116</v>
      </c>
      <c r="D17" s="57" t="n">
        <v>252.173913043478</v>
      </c>
      <c r="E17" s="63" t="n">
        <v>44</v>
      </c>
      <c r="F17" s="63" t="n">
        <v>115</v>
      </c>
      <c r="G17" s="57" t="n">
        <v>261.363636363636</v>
      </c>
      <c r="H17" s="63" t="n">
        <v>10</v>
      </c>
      <c r="I17" s="63" t="n">
        <v>26</v>
      </c>
      <c r="J17" s="57" t="n">
        <v>260</v>
      </c>
      <c r="K17" s="63" t="n">
        <v>3</v>
      </c>
      <c r="L17" s="63" t="n">
        <v>2</v>
      </c>
      <c r="M17" s="57" t="n">
        <v>66.6666666666667</v>
      </c>
      <c r="N17" s="63" t="n">
        <v>13</v>
      </c>
      <c r="O17" s="63" t="n">
        <v>6</v>
      </c>
      <c r="P17" s="57" t="n">
        <v>46.1538461538462</v>
      </c>
      <c r="Q17" s="63" t="n">
        <v>44</v>
      </c>
      <c r="R17" s="64" t="n">
        <v>114</v>
      </c>
      <c r="S17" s="57" t="n">
        <v>259.090909090909</v>
      </c>
      <c r="T17" s="63" t="n">
        <v>21</v>
      </c>
      <c r="U17" s="64" t="n">
        <v>67</v>
      </c>
      <c r="V17" s="57" t="n">
        <v>319.047619047619</v>
      </c>
      <c r="W17" s="63" t="n">
        <v>20</v>
      </c>
      <c r="X17" s="64" t="n">
        <v>66</v>
      </c>
      <c r="Y17" s="57" t="n">
        <v>330</v>
      </c>
      <c r="Z17" s="63" t="n">
        <v>18</v>
      </c>
      <c r="AA17" s="64" t="n">
        <v>64</v>
      </c>
      <c r="AB17" s="57" t="n">
        <v>355.555555555556</v>
      </c>
      <c r="AC17" s="97"/>
      <c r="AD17" s="65"/>
    </row>
    <row r="18" s="61" customFormat="true" ht="16.5" hidden="false" customHeight="true" outlineLevel="0" collapsed="false">
      <c r="A18" s="96" t="s">
        <v>44</v>
      </c>
      <c r="B18" s="63" t="n">
        <v>28</v>
      </c>
      <c r="C18" s="63" t="n">
        <v>76</v>
      </c>
      <c r="D18" s="57" t="n">
        <v>271.428571428571</v>
      </c>
      <c r="E18" s="63" t="n">
        <v>28</v>
      </c>
      <c r="F18" s="63" t="n">
        <v>74</v>
      </c>
      <c r="G18" s="57" t="n">
        <v>264.285714285714</v>
      </c>
      <c r="H18" s="63" t="n">
        <v>16</v>
      </c>
      <c r="I18" s="63" t="n">
        <v>28</v>
      </c>
      <c r="J18" s="57" t="n">
        <v>175</v>
      </c>
      <c r="K18" s="63" t="n">
        <v>1</v>
      </c>
      <c r="L18" s="63" t="n">
        <v>2</v>
      </c>
      <c r="M18" s="57" t="n">
        <v>200</v>
      </c>
      <c r="N18" s="63" t="n">
        <v>5</v>
      </c>
      <c r="O18" s="63" t="n">
        <v>19</v>
      </c>
      <c r="P18" s="57" t="n">
        <v>380</v>
      </c>
      <c r="Q18" s="63" t="n">
        <v>28</v>
      </c>
      <c r="R18" s="64" t="n">
        <v>74</v>
      </c>
      <c r="S18" s="57" t="n">
        <v>264.285714285714</v>
      </c>
      <c r="T18" s="63" t="n">
        <v>3</v>
      </c>
      <c r="U18" s="64" t="n">
        <v>31</v>
      </c>
      <c r="V18" s="57" t="n">
        <v>1033.33333333333</v>
      </c>
      <c r="W18" s="63" t="n">
        <v>3</v>
      </c>
      <c r="X18" s="64" t="n">
        <v>31</v>
      </c>
      <c r="Y18" s="57" t="n">
        <v>1033.33333333333</v>
      </c>
      <c r="Z18" s="63" t="n">
        <v>3</v>
      </c>
      <c r="AA18" s="64" t="n">
        <v>29</v>
      </c>
      <c r="AB18" s="57" t="n">
        <v>966.666666666667</v>
      </c>
      <c r="AC18" s="97"/>
      <c r="AD18" s="65"/>
    </row>
    <row r="19" s="61" customFormat="true" ht="16.5" hidden="false" customHeight="true" outlineLevel="0" collapsed="false">
      <c r="A19" s="96" t="s">
        <v>45</v>
      </c>
      <c r="B19" s="63" t="n">
        <v>83</v>
      </c>
      <c r="C19" s="63" t="n">
        <v>110</v>
      </c>
      <c r="D19" s="57" t="n">
        <v>132.530120481928</v>
      </c>
      <c r="E19" s="63" t="n">
        <v>82</v>
      </c>
      <c r="F19" s="63" t="n">
        <v>110</v>
      </c>
      <c r="G19" s="57" t="n">
        <v>134.146341463415</v>
      </c>
      <c r="H19" s="63" t="n">
        <v>24</v>
      </c>
      <c r="I19" s="63" t="n">
        <v>26</v>
      </c>
      <c r="J19" s="57" t="n">
        <v>108.333333333333</v>
      </c>
      <c r="K19" s="63" t="n">
        <v>1</v>
      </c>
      <c r="L19" s="63" t="n">
        <v>3</v>
      </c>
      <c r="M19" s="57" t="n">
        <v>300</v>
      </c>
      <c r="N19" s="63" t="n">
        <v>22</v>
      </c>
      <c r="O19" s="63" t="n">
        <v>21</v>
      </c>
      <c r="P19" s="57" t="n">
        <v>95.4545454545455</v>
      </c>
      <c r="Q19" s="63" t="n">
        <v>81</v>
      </c>
      <c r="R19" s="64" t="n">
        <v>109</v>
      </c>
      <c r="S19" s="57" t="n">
        <v>134.567901234568</v>
      </c>
      <c r="T19" s="63" t="n">
        <v>33</v>
      </c>
      <c r="U19" s="64" t="n">
        <v>50</v>
      </c>
      <c r="V19" s="57" t="n">
        <v>151.515151515152</v>
      </c>
      <c r="W19" s="63" t="n">
        <v>33</v>
      </c>
      <c r="X19" s="64" t="n">
        <v>50</v>
      </c>
      <c r="Y19" s="57" t="n">
        <v>151.515151515152</v>
      </c>
      <c r="Z19" s="63" t="n">
        <v>30</v>
      </c>
      <c r="AA19" s="64" t="n">
        <v>49</v>
      </c>
      <c r="AB19" s="57" t="n">
        <v>163.333333333333</v>
      </c>
      <c r="AC19" s="97"/>
      <c r="AD19" s="65"/>
    </row>
    <row r="20" s="61" customFormat="true" ht="16.5" hidden="false" customHeight="true" outlineLevel="0" collapsed="false">
      <c r="A20" s="96" t="s">
        <v>46</v>
      </c>
      <c r="B20" s="63" t="n">
        <v>70</v>
      </c>
      <c r="C20" s="63" t="n">
        <v>100</v>
      </c>
      <c r="D20" s="57" t="n">
        <v>142.857142857143</v>
      </c>
      <c r="E20" s="63" t="n">
        <v>68</v>
      </c>
      <c r="F20" s="63" t="n">
        <v>98</v>
      </c>
      <c r="G20" s="57" t="n">
        <v>144.117647058824</v>
      </c>
      <c r="H20" s="63" t="n">
        <v>13</v>
      </c>
      <c r="I20" s="63" t="n">
        <v>21</v>
      </c>
      <c r="J20" s="57" t="n">
        <v>161.538461538462</v>
      </c>
      <c r="K20" s="63" t="n">
        <v>4</v>
      </c>
      <c r="L20" s="63" t="n">
        <v>4</v>
      </c>
      <c r="M20" s="57" t="n">
        <v>100</v>
      </c>
      <c r="N20" s="63" t="n">
        <v>4</v>
      </c>
      <c r="O20" s="63" t="n">
        <v>4</v>
      </c>
      <c r="P20" s="57" t="n">
        <v>100</v>
      </c>
      <c r="Q20" s="63" t="n">
        <v>66</v>
      </c>
      <c r="R20" s="64" t="n">
        <v>98</v>
      </c>
      <c r="S20" s="57" t="n">
        <v>148.484848484849</v>
      </c>
      <c r="T20" s="63" t="n">
        <v>38</v>
      </c>
      <c r="U20" s="64" t="n">
        <v>52</v>
      </c>
      <c r="V20" s="57" t="n">
        <v>136.842105263158</v>
      </c>
      <c r="W20" s="63" t="n">
        <v>36</v>
      </c>
      <c r="X20" s="64" t="n">
        <v>50</v>
      </c>
      <c r="Y20" s="57" t="n">
        <v>138.888888888889</v>
      </c>
      <c r="Z20" s="63" t="n">
        <v>34</v>
      </c>
      <c r="AA20" s="64" t="n">
        <v>47</v>
      </c>
      <c r="AB20" s="57" t="n">
        <v>138.235294117647</v>
      </c>
      <c r="AC20" s="97"/>
      <c r="AD20" s="65"/>
    </row>
    <row r="21" s="61" customFormat="true" ht="16.5" hidden="false" customHeight="true" outlineLevel="0" collapsed="false">
      <c r="A21" s="96" t="s">
        <v>47</v>
      </c>
      <c r="B21" s="63" t="n">
        <v>63</v>
      </c>
      <c r="C21" s="63" t="n">
        <v>46</v>
      </c>
      <c r="D21" s="57" t="n">
        <v>73.015873015873</v>
      </c>
      <c r="E21" s="63" t="n">
        <v>59</v>
      </c>
      <c r="F21" s="63" t="n">
        <v>40</v>
      </c>
      <c r="G21" s="57" t="n">
        <v>67.7966101694915</v>
      </c>
      <c r="H21" s="63" t="n">
        <v>15</v>
      </c>
      <c r="I21" s="63" t="n">
        <v>20</v>
      </c>
      <c r="J21" s="57" t="n">
        <v>133.333333333333</v>
      </c>
      <c r="K21" s="63" t="n">
        <v>7</v>
      </c>
      <c r="L21" s="63" t="n">
        <v>3</v>
      </c>
      <c r="M21" s="57" t="n">
        <v>42.8571428571429</v>
      </c>
      <c r="N21" s="63" t="n">
        <v>0</v>
      </c>
      <c r="O21" s="63" t="n">
        <v>0</v>
      </c>
      <c r="P21" s="57" t="e">
        <f aca="false"/>
        <v>#DIV/0!</v>
      </c>
      <c r="Q21" s="63" t="n">
        <v>59</v>
      </c>
      <c r="R21" s="64" t="n">
        <v>40</v>
      </c>
      <c r="S21" s="57" t="n">
        <v>67.7966101694915</v>
      </c>
      <c r="T21" s="63" t="n">
        <v>19</v>
      </c>
      <c r="U21" s="64" t="n">
        <v>21</v>
      </c>
      <c r="V21" s="57" t="n">
        <v>110.526315789474</v>
      </c>
      <c r="W21" s="63" t="n">
        <v>15</v>
      </c>
      <c r="X21" s="64" t="n">
        <v>17</v>
      </c>
      <c r="Y21" s="57" t="n">
        <v>113.333333333333</v>
      </c>
      <c r="Z21" s="63" t="n">
        <v>12</v>
      </c>
      <c r="AA21" s="64" t="n">
        <v>13</v>
      </c>
      <c r="AB21" s="57" t="n">
        <v>108.333333333333</v>
      </c>
      <c r="AC21" s="97"/>
      <c r="AD21" s="65"/>
    </row>
    <row r="22" s="61" customFormat="true" ht="16.5" hidden="false" customHeight="true" outlineLevel="0" collapsed="false">
      <c r="A22" s="96" t="s">
        <v>48</v>
      </c>
      <c r="B22" s="63" t="n">
        <v>83</v>
      </c>
      <c r="C22" s="63" t="n">
        <v>109</v>
      </c>
      <c r="D22" s="57" t="n">
        <v>131.325301204819</v>
      </c>
      <c r="E22" s="63" t="n">
        <v>83</v>
      </c>
      <c r="F22" s="63" t="n">
        <v>109</v>
      </c>
      <c r="G22" s="57" t="n">
        <v>131.325301204819</v>
      </c>
      <c r="H22" s="63" t="n">
        <v>43</v>
      </c>
      <c r="I22" s="63" t="n">
        <v>64</v>
      </c>
      <c r="J22" s="57" t="n">
        <v>148.837209302326</v>
      </c>
      <c r="K22" s="63" t="n">
        <v>9</v>
      </c>
      <c r="L22" s="63" t="n">
        <v>7</v>
      </c>
      <c r="M22" s="57" t="n">
        <v>77.7777777777778</v>
      </c>
      <c r="N22" s="63" t="n">
        <v>9</v>
      </c>
      <c r="O22" s="63" t="n">
        <v>7</v>
      </c>
      <c r="P22" s="57" t="n">
        <v>77.7777777777778</v>
      </c>
      <c r="Q22" s="63" t="n">
        <v>83</v>
      </c>
      <c r="R22" s="64" t="n">
        <v>109</v>
      </c>
      <c r="S22" s="57" t="n">
        <v>131.325301204819</v>
      </c>
      <c r="T22" s="63" t="n">
        <v>25</v>
      </c>
      <c r="U22" s="64" t="n">
        <v>29</v>
      </c>
      <c r="V22" s="57" t="n">
        <v>116</v>
      </c>
      <c r="W22" s="63" t="n">
        <v>25</v>
      </c>
      <c r="X22" s="64" t="n">
        <v>29</v>
      </c>
      <c r="Y22" s="57" t="n">
        <v>116</v>
      </c>
      <c r="Z22" s="63" t="n">
        <v>24</v>
      </c>
      <c r="AA22" s="64" t="n">
        <v>29</v>
      </c>
      <c r="AB22" s="57" t="n">
        <v>120.833333333333</v>
      </c>
      <c r="AC22" s="97"/>
      <c r="AD22" s="65"/>
    </row>
    <row r="23" s="61" customFormat="true" ht="16.5" hidden="false" customHeight="true" outlineLevel="0" collapsed="false">
      <c r="A23" s="96" t="s">
        <v>49</v>
      </c>
      <c r="B23" s="63" t="n">
        <v>154</v>
      </c>
      <c r="C23" s="63" t="n">
        <v>191</v>
      </c>
      <c r="D23" s="57" t="n">
        <v>124.025974025974</v>
      </c>
      <c r="E23" s="63" t="n">
        <v>152</v>
      </c>
      <c r="F23" s="63" t="n">
        <v>186</v>
      </c>
      <c r="G23" s="57" t="n">
        <v>122.368421052632</v>
      </c>
      <c r="H23" s="63" t="n">
        <v>38</v>
      </c>
      <c r="I23" s="63" t="n">
        <v>49</v>
      </c>
      <c r="J23" s="57" t="n">
        <v>128.947368421053</v>
      </c>
      <c r="K23" s="63" t="n">
        <v>2</v>
      </c>
      <c r="L23" s="63" t="n">
        <v>8</v>
      </c>
      <c r="M23" s="57" t="n">
        <v>400</v>
      </c>
      <c r="N23" s="63" t="n">
        <v>27</v>
      </c>
      <c r="O23" s="63" t="n">
        <v>28</v>
      </c>
      <c r="P23" s="57" t="n">
        <v>103.703703703704</v>
      </c>
      <c r="Q23" s="63" t="n">
        <v>152</v>
      </c>
      <c r="R23" s="64" t="n">
        <v>186</v>
      </c>
      <c r="S23" s="57" t="n">
        <v>122.368421052632</v>
      </c>
      <c r="T23" s="63" t="n">
        <v>63</v>
      </c>
      <c r="U23" s="64" t="n">
        <v>87</v>
      </c>
      <c r="V23" s="57" t="n">
        <v>138.095238095238</v>
      </c>
      <c r="W23" s="63" t="n">
        <v>63</v>
      </c>
      <c r="X23" s="64" t="n">
        <v>87</v>
      </c>
      <c r="Y23" s="57" t="n">
        <v>138.095238095238</v>
      </c>
      <c r="Z23" s="63" t="n">
        <v>61</v>
      </c>
      <c r="AA23" s="64" t="n">
        <v>86</v>
      </c>
      <c r="AB23" s="57" t="n">
        <v>140.983606557377</v>
      </c>
      <c r="AC23" s="97"/>
      <c r="AD23" s="65"/>
    </row>
    <row r="24" s="61" customFormat="true" ht="16.5" hidden="false" customHeight="true" outlineLevel="0" collapsed="false">
      <c r="A24" s="96" t="s">
        <v>50</v>
      </c>
      <c r="B24" s="63" t="n">
        <v>107</v>
      </c>
      <c r="C24" s="63" t="n">
        <v>109</v>
      </c>
      <c r="D24" s="57" t="n">
        <v>101.869158878505</v>
      </c>
      <c r="E24" s="63" t="n">
        <v>106</v>
      </c>
      <c r="F24" s="63" t="n">
        <v>109</v>
      </c>
      <c r="G24" s="57" t="n">
        <v>102.830188679245</v>
      </c>
      <c r="H24" s="63" t="n">
        <v>42</v>
      </c>
      <c r="I24" s="63" t="n">
        <v>60</v>
      </c>
      <c r="J24" s="57" t="n">
        <v>142.857142857143</v>
      </c>
      <c r="K24" s="63" t="n">
        <v>10</v>
      </c>
      <c r="L24" s="63" t="n">
        <v>3</v>
      </c>
      <c r="M24" s="57" t="n">
        <v>30</v>
      </c>
      <c r="N24" s="63" t="n">
        <v>36</v>
      </c>
      <c r="O24" s="63" t="n">
        <v>7</v>
      </c>
      <c r="P24" s="57" t="n">
        <v>19.4444444444444</v>
      </c>
      <c r="Q24" s="63" t="n">
        <v>105</v>
      </c>
      <c r="R24" s="64" t="n">
        <v>109</v>
      </c>
      <c r="S24" s="57" t="n">
        <v>103.809523809524</v>
      </c>
      <c r="T24" s="63" t="n">
        <v>48</v>
      </c>
      <c r="U24" s="64" t="n">
        <v>18</v>
      </c>
      <c r="V24" s="57" t="n">
        <v>37.5</v>
      </c>
      <c r="W24" s="63" t="n">
        <v>48</v>
      </c>
      <c r="X24" s="64" t="n">
        <v>18</v>
      </c>
      <c r="Y24" s="57" t="n">
        <v>37.5</v>
      </c>
      <c r="Z24" s="63" t="n">
        <v>46</v>
      </c>
      <c r="AA24" s="64" t="n">
        <v>16</v>
      </c>
      <c r="AB24" s="57" t="n">
        <v>34.7826086956522</v>
      </c>
      <c r="AC24" s="97"/>
      <c r="AD24" s="65"/>
    </row>
    <row r="25" s="61" customFormat="true" ht="16.5" hidden="false" customHeight="true" outlineLevel="0" collapsed="false">
      <c r="A25" s="96" t="s">
        <v>51</v>
      </c>
      <c r="B25" s="63" t="n">
        <v>17</v>
      </c>
      <c r="C25" s="63" t="n">
        <v>21</v>
      </c>
      <c r="D25" s="57" t="n">
        <v>123.529411764706</v>
      </c>
      <c r="E25" s="63" t="n">
        <v>17</v>
      </c>
      <c r="F25" s="63" t="n">
        <v>21</v>
      </c>
      <c r="G25" s="57" t="n">
        <v>123.529411764706</v>
      </c>
      <c r="H25" s="63" t="n">
        <v>3</v>
      </c>
      <c r="I25" s="63" t="n">
        <v>10</v>
      </c>
      <c r="J25" s="57" t="n">
        <v>333.333333333333</v>
      </c>
      <c r="K25" s="63" t="n">
        <v>1</v>
      </c>
      <c r="L25" s="63" t="n">
        <v>0</v>
      </c>
      <c r="M25" s="57" t="n">
        <v>0</v>
      </c>
      <c r="N25" s="63" t="n">
        <v>1</v>
      </c>
      <c r="O25" s="63" t="n">
        <v>1</v>
      </c>
      <c r="P25" s="57" t="n">
        <v>100</v>
      </c>
      <c r="Q25" s="63" t="n">
        <v>17</v>
      </c>
      <c r="R25" s="64" t="n">
        <v>21</v>
      </c>
      <c r="S25" s="57" t="n">
        <v>123.529411764706</v>
      </c>
      <c r="T25" s="63" t="n">
        <v>12</v>
      </c>
      <c r="U25" s="64" t="n">
        <v>5</v>
      </c>
      <c r="V25" s="57" t="n">
        <v>41.6666666666667</v>
      </c>
      <c r="W25" s="63" t="n">
        <v>12</v>
      </c>
      <c r="X25" s="64" t="n">
        <v>5</v>
      </c>
      <c r="Y25" s="57" t="n">
        <v>41.6666666666667</v>
      </c>
      <c r="Z25" s="63" t="n">
        <v>9</v>
      </c>
      <c r="AA25" s="64" t="n">
        <v>3</v>
      </c>
      <c r="AB25" s="57" t="n">
        <v>33.3333333333333</v>
      </c>
      <c r="AC25" s="97"/>
      <c r="AD25" s="65"/>
    </row>
    <row r="26" s="61" customFormat="true" ht="16.5" hidden="false" customHeight="true" outlineLevel="0" collapsed="false">
      <c r="A26" s="96" t="s">
        <v>52</v>
      </c>
      <c r="B26" s="63" t="n">
        <v>14</v>
      </c>
      <c r="C26" s="63" t="n">
        <v>14</v>
      </c>
      <c r="D26" s="57" t="n">
        <v>100</v>
      </c>
      <c r="E26" s="63" t="n">
        <v>14</v>
      </c>
      <c r="F26" s="63" t="n">
        <v>14</v>
      </c>
      <c r="G26" s="57" t="n">
        <v>100</v>
      </c>
      <c r="H26" s="63" t="n">
        <v>8</v>
      </c>
      <c r="I26" s="63" t="n">
        <v>9</v>
      </c>
      <c r="J26" s="57" t="n">
        <v>112.5</v>
      </c>
      <c r="K26" s="63" t="n">
        <v>0</v>
      </c>
      <c r="L26" s="63" t="n">
        <v>0</v>
      </c>
      <c r="M26" s="57" t="e">
        <f aca="false"/>
        <v>#DIV/0!</v>
      </c>
      <c r="N26" s="63" t="n">
        <v>0</v>
      </c>
      <c r="O26" s="63" t="n">
        <v>1</v>
      </c>
      <c r="P26" s="57" t="e">
        <f aca="false"/>
        <v>#DIV/0!</v>
      </c>
      <c r="Q26" s="63" t="n">
        <v>14</v>
      </c>
      <c r="R26" s="64" t="n">
        <v>14</v>
      </c>
      <c r="S26" s="57" t="n">
        <v>100</v>
      </c>
      <c r="T26" s="63" t="n">
        <v>4</v>
      </c>
      <c r="U26" s="64" t="n">
        <v>1</v>
      </c>
      <c r="V26" s="57" t="n">
        <v>25</v>
      </c>
      <c r="W26" s="63" t="n">
        <v>4</v>
      </c>
      <c r="X26" s="64" t="n">
        <v>1</v>
      </c>
      <c r="Y26" s="57" t="n">
        <v>25</v>
      </c>
      <c r="Z26" s="63" t="n">
        <v>4</v>
      </c>
      <c r="AA26" s="64" t="n">
        <v>1</v>
      </c>
      <c r="AB26" s="57" t="n">
        <v>25</v>
      </c>
      <c r="AC26" s="97"/>
      <c r="AD26" s="65"/>
    </row>
    <row r="27" s="61" customFormat="true" ht="16.5" hidden="false" customHeight="true" outlineLevel="0" collapsed="false">
      <c r="A27" s="96" t="s">
        <v>53</v>
      </c>
      <c r="B27" s="63" t="n">
        <v>110</v>
      </c>
      <c r="C27" s="63" t="n">
        <v>121</v>
      </c>
      <c r="D27" s="57" t="n">
        <v>110</v>
      </c>
      <c r="E27" s="63" t="n">
        <v>103</v>
      </c>
      <c r="F27" s="63" t="n">
        <v>112</v>
      </c>
      <c r="G27" s="57" t="n">
        <v>108.73786407767</v>
      </c>
      <c r="H27" s="63" t="n">
        <v>15</v>
      </c>
      <c r="I27" s="63" t="n">
        <v>16</v>
      </c>
      <c r="J27" s="57" t="n">
        <v>106.666666666667</v>
      </c>
      <c r="K27" s="63" t="n">
        <v>4</v>
      </c>
      <c r="L27" s="63" t="n">
        <v>0</v>
      </c>
      <c r="M27" s="57" t="n">
        <v>0</v>
      </c>
      <c r="N27" s="63" t="n">
        <v>1</v>
      </c>
      <c r="O27" s="63" t="n">
        <v>4</v>
      </c>
      <c r="P27" s="57" t="n">
        <v>400</v>
      </c>
      <c r="Q27" s="63" t="n">
        <v>100</v>
      </c>
      <c r="R27" s="64" t="n">
        <v>111</v>
      </c>
      <c r="S27" s="57" t="n">
        <v>111</v>
      </c>
      <c r="T27" s="63" t="n">
        <v>58</v>
      </c>
      <c r="U27" s="64" t="n">
        <v>63</v>
      </c>
      <c r="V27" s="57" t="n">
        <v>108.620689655172</v>
      </c>
      <c r="W27" s="63" t="n">
        <v>51</v>
      </c>
      <c r="X27" s="64" t="n">
        <v>56</v>
      </c>
      <c r="Y27" s="57" t="n">
        <v>109.803921568627</v>
      </c>
      <c r="Z27" s="63" t="n">
        <v>46</v>
      </c>
      <c r="AA27" s="64" t="n">
        <v>52</v>
      </c>
      <c r="AB27" s="57" t="n">
        <v>113.04347826087</v>
      </c>
      <c r="AC27" s="97"/>
      <c r="AD27" s="65"/>
    </row>
    <row r="28" s="61" customFormat="true" ht="16.5" hidden="false" customHeight="true" outlineLevel="0" collapsed="false">
      <c r="A28" s="96" t="s">
        <v>54</v>
      </c>
      <c r="B28" s="63" t="n">
        <v>35</v>
      </c>
      <c r="C28" s="63" t="n">
        <v>62</v>
      </c>
      <c r="D28" s="57" t="n">
        <v>177.142857142857</v>
      </c>
      <c r="E28" s="63" t="n">
        <v>34</v>
      </c>
      <c r="F28" s="63" t="n">
        <v>61</v>
      </c>
      <c r="G28" s="57" t="n">
        <v>179.411764705882</v>
      </c>
      <c r="H28" s="63" t="n">
        <v>15</v>
      </c>
      <c r="I28" s="63" t="n">
        <v>20</v>
      </c>
      <c r="J28" s="57" t="n">
        <v>133.333333333333</v>
      </c>
      <c r="K28" s="63" t="n">
        <v>7</v>
      </c>
      <c r="L28" s="63" t="n">
        <v>1</v>
      </c>
      <c r="M28" s="57" t="n">
        <v>14.2857142857143</v>
      </c>
      <c r="N28" s="63" t="n">
        <v>1</v>
      </c>
      <c r="O28" s="63" t="n">
        <v>1</v>
      </c>
      <c r="P28" s="57" t="n">
        <v>100</v>
      </c>
      <c r="Q28" s="63" t="n">
        <v>34</v>
      </c>
      <c r="R28" s="64" t="n">
        <v>60</v>
      </c>
      <c r="S28" s="57" t="n">
        <v>176.470588235294</v>
      </c>
      <c r="T28" s="63" t="n">
        <v>13</v>
      </c>
      <c r="U28" s="64" t="n">
        <v>23</v>
      </c>
      <c r="V28" s="57" t="n">
        <v>176.923076923077</v>
      </c>
      <c r="W28" s="63" t="n">
        <v>12</v>
      </c>
      <c r="X28" s="64" t="n">
        <v>22</v>
      </c>
      <c r="Y28" s="57" t="n">
        <v>183.333333333333</v>
      </c>
      <c r="Z28" s="63" t="n">
        <v>12</v>
      </c>
      <c r="AA28" s="64" t="n">
        <v>21</v>
      </c>
      <c r="AB28" s="57" t="n">
        <v>175</v>
      </c>
      <c r="AC28" s="97"/>
      <c r="AD28" s="65"/>
    </row>
    <row r="29" s="61" customFormat="true" ht="16.5" hidden="false" customHeight="true" outlineLevel="0" collapsed="false">
      <c r="A29" s="96" t="s">
        <v>55</v>
      </c>
      <c r="B29" s="63" t="n">
        <v>282</v>
      </c>
      <c r="C29" s="63" t="n">
        <v>302</v>
      </c>
      <c r="D29" s="57" t="n">
        <v>107.09219858156</v>
      </c>
      <c r="E29" s="63" t="n">
        <v>278</v>
      </c>
      <c r="F29" s="63" t="n">
        <v>296</v>
      </c>
      <c r="G29" s="57" t="n">
        <v>106.474820143885</v>
      </c>
      <c r="H29" s="63" t="n">
        <v>27</v>
      </c>
      <c r="I29" s="63" t="n">
        <v>18</v>
      </c>
      <c r="J29" s="57" t="n">
        <v>66.6666666666667</v>
      </c>
      <c r="K29" s="63" t="n">
        <v>10</v>
      </c>
      <c r="L29" s="63" t="n">
        <v>9</v>
      </c>
      <c r="M29" s="57" t="n">
        <v>90</v>
      </c>
      <c r="N29" s="63" t="n">
        <v>2</v>
      </c>
      <c r="O29" s="63" t="n">
        <v>0</v>
      </c>
      <c r="P29" s="57" t="n">
        <v>0</v>
      </c>
      <c r="Q29" s="63" t="n">
        <v>274</v>
      </c>
      <c r="R29" s="64" t="n">
        <v>290</v>
      </c>
      <c r="S29" s="57" t="n">
        <v>105.839416058394</v>
      </c>
      <c r="T29" s="63" t="n">
        <v>166</v>
      </c>
      <c r="U29" s="64" t="n">
        <v>166</v>
      </c>
      <c r="V29" s="57" t="n">
        <v>100</v>
      </c>
      <c r="W29" s="63" t="n">
        <v>163</v>
      </c>
      <c r="X29" s="64" t="n">
        <v>163</v>
      </c>
      <c r="Y29" s="57" t="n">
        <v>100</v>
      </c>
      <c r="Z29" s="63" t="n">
        <v>148</v>
      </c>
      <c r="AA29" s="64" t="n">
        <v>131</v>
      </c>
      <c r="AB29" s="57" t="n">
        <v>88.5135135135135</v>
      </c>
      <c r="AC29" s="97"/>
      <c r="AD29" s="65"/>
    </row>
    <row r="30" s="61" customFormat="true" ht="16.5" hidden="false" customHeight="true" outlineLevel="0" collapsed="false">
      <c r="A30" s="96" t="s">
        <v>56</v>
      </c>
      <c r="B30" s="63" t="n">
        <v>897</v>
      </c>
      <c r="C30" s="63" t="n">
        <v>1132</v>
      </c>
      <c r="D30" s="57" t="n">
        <v>126.198439241918</v>
      </c>
      <c r="E30" s="63" t="n">
        <v>838</v>
      </c>
      <c r="F30" s="63" t="n">
        <v>1074</v>
      </c>
      <c r="G30" s="57" t="n">
        <v>128.162291169451</v>
      </c>
      <c r="H30" s="63" t="n">
        <v>105</v>
      </c>
      <c r="I30" s="63" t="n">
        <v>103</v>
      </c>
      <c r="J30" s="57" t="n">
        <v>98.0952380952381</v>
      </c>
      <c r="K30" s="63" t="n">
        <v>27</v>
      </c>
      <c r="L30" s="63" t="n">
        <v>9</v>
      </c>
      <c r="M30" s="57" t="n">
        <v>33.3333333333333</v>
      </c>
      <c r="N30" s="63" t="n">
        <v>35</v>
      </c>
      <c r="O30" s="63" t="n">
        <v>25</v>
      </c>
      <c r="P30" s="57" t="n">
        <v>71.4285714285714</v>
      </c>
      <c r="Q30" s="63" t="n">
        <v>826</v>
      </c>
      <c r="R30" s="64" t="n">
        <v>1050</v>
      </c>
      <c r="S30" s="57" t="n">
        <v>127.118644067797</v>
      </c>
      <c r="T30" s="63" t="n">
        <v>544</v>
      </c>
      <c r="U30" s="64" t="n">
        <v>550</v>
      </c>
      <c r="V30" s="57" t="n">
        <v>101.102941176471</v>
      </c>
      <c r="W30" s="63" t="n">
        <v>489</v>
      </c>
      <c r="X30" s="64" t="n">
        <v>495</v>
      </c>
      <c r="Y30" s="57" t="n">
        <v>101.226993865031</v>
      </c>
      <c r="Z30" s="63" t="n">
        <v>422</v>
      </c>
      <c r="AA30" s="64" t="n">
        <v>442</v>
      </c>
      <c r="AB30" s="57" t="n">
        <v>104.739336492891</v>
      </c>
      <c r="AC30" s="97"/>
      <c r="AD30" s="65"/>
    </row>
    <row r="31" customFormat="false" ht="14.25" hidden="false" customHeight="false" outlineLevel="0" collapsed="false">
      <c r="A31" s="67"/>
      <c r="B31" s="67"/>
      <c r="C31" s="67"/>
      <c r="D31" s="67"/>
      <c r="E31" s="68"/>
      <c r="F31" s="67"/>
      <c r="G31" s="67"/>
      <c r="H31" s="67"/>
      <c r="I31" s="67"/>
      <c r="J31" s="67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</row>
    <row r="32" customFormat="false" ht="14.2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</row>
    <row r="33" customFormat="false" ht="14.2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</row>
    <row r="34" customFormat="false" ht="14.2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</row>
    <row r="35" customFormat="false" ht="14.25" hidden="false" customHeight="false" outlineLevel="0" collapsed="false"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</row>
    <row r="36" customFormat="false" ht="14.25" hidden="false" customHeight="false" outlineLevel="0" collapsed="false"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</row>
    <row r="37" customFormat="false" ht="14.25" hidden="false" customHeight="false" outlineLevel="0" collapsed="false"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</row>
    <row r="38" customFormat="false" ht="14.25" hidden="false" customHeight="false" outlineLevel="0" collapsed="false"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</row>
    <row r="39" customFormat="false" ht="14.25" hidden="false" customHeight="false" outlineLevel="0" collapsed="false"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</row>
    <row r="40" customFormat="false" ht="14.25" hidden="false" customHeight="false" outlineLevel="0" collapsed="false"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</row>
    <row r="41" customFormat="false" ht="14.25" hidden="false" customHeight="false" outlineLevel="0" collapsed="false"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</row>
    <row r="42" customFormat="false" ht="14.25" hidden="false" customHeight="false" outlineLevel="0" collapsed="false"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</row>
    <row r="43" customFormat="false" ht="14.25" hidden="false" customHeight="false" outlineLevel="0" collapsed="false"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</row>
    <row r="44" customFormat="false" ht="14.25" hidden="false" customHeight="false" outlineLevel="0" collapsed="false"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</row>
    <row r="45" customFormat="false" ht="14.25" hidden="false" customHeight="false" outlineLevel="0" collapsed="false"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</row>
    <row r="46" customFormat="false" ht="14.25" hidden="false" customHeight="false" outlineLevel="0" collapsed="false"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</row>
    <row r="47" customFormat="false" ht="14.25" hidden="false" customHeight="false" outlineLevel="0" collapsed="false"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</row>
    <row r="48" customFormat="false" ht="14.25" hidden="false" customHeight="false" outlineLevel="0" collapsed="false"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</row>
    <row r="49" customFormat="false" ht="14.25" hidden="false" customHeight="false" outlineLevel="0" collapsed="false"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</row>
    <row r="50" customFormat="false" ht="14.25" hidden="false" customHeight="false" outlineLevel="0" collapsed="false"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</row>
    <row r="51" customFormat="false" ht="14.25" hidden="false" customHeight="false" outlineLevel="0" collapsed="false"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</row>
    <row r="52" customFormat="false" ht="14.25" hidden="false" customHeight="false" outlineLevel="0" collapsed="false"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</row>
    <row r="53" customFormat="false" ht="14.25" hidden="false" customHeight="false" outlineLevel="0" collapsed="false"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</row>
    <row r="54" customFormat="false" ht="14.25" hidden="false" customHeight="false" outlineLevel="0" collapsed="false"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</row>
    <row r="55" customFormat="false" ht="14.25" hidden="false" customHeight="false" outlineLevel="0" collapsed="false"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4.25" hidden="false" customHeight="false" outlineLevel="0" collapsed="false"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</row>
    <row r="57" customFormat="false" ht="14.25" hidden="false" customHeight="false" outlineLevel="0" collapsed="false"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</row>
    <row r="58" customFormat="false" ht="14.25" hidden="false" customHeight="false" outlineLevel="0" collapsed="false"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</row>
    <row r="59" customFormat="false" ht="14.25" hidden="false" customHeight="false" outlineLevel="0" collapsed="false"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</row>
    <row r="60" customFormat="false" ht="14.25" hidden="false" customHeight="false" outlineLevel="0" collapsed="false"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4.25" hidden="false" customHeight="false" outlineLevel="0" collapsed="false"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</row>
    <row r="62" customFormat="false" ht="14.25" hidden="false" customHeight="false" outlineLevel="0" collapsed="false"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</row>
    <row r="63" customFormat="false" ht="14.25" hidden="false" customHeight="false" outlineLevel="0" collapsed="false"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</row>
    <row r="64" customFormat="false" ht="14.25" hidden="false" customHeight="false" outlineLevel="0" collapsed="false"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</row>
    <row r="65" customFormat="false" ht="14.25" hidden="false" customHeight="false" outlineLevel="0" collapsed="false"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</row>
    <row r="66" customFormat="false" ht="14.25" hidden="false" customHeight="false" outlineLevel="0" collapsed="false"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</row>
    <row r="67" customFormat="false" ht="14.25" hidden="false" customHeight="false" outlineLevel="0" collapsed="false"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</row>
    <row r="68" customFormat="false" ht="14.25" hidden="false" customHeight="false" outlineLevel="0" collapsed="false"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</row>
    <row r="69" customFormat="false" ht="14.25" hidden="false" customHeight="false" outlineLevel="0" collapsed="false"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</row>
    <row r="70" customFormat="false" ht="14.25" hidden="false" customHeight="false" outlineLevel="0" collapsed="false"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</row>
    <row r="71" customFormat="false" ht="14.25" hidden="false" customHeight="false" outlineLevel="0" collapsed="false"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</row>
    <row r="72" customFormat="false" ht="14.25" hidden="false" customHeight="false" outlineLevel="0" collapsed="false"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</row>
    <row r="73" customFormat="false" ht="14.25" hidden="false" customHeight="false" outlineLevel="0" collapsed="false"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</row>
    <row r="74" customFormat="false" ht="14.25" hidden="false" customHeight="false" outlineLevel="0" collapsed="false"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</row>
    <row r="75" customFormat="false" ht="14.25" hidden="false" customHeight="false" outlineLevel="0" collapsed="false"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</row>
    <row r="76" customFormat="false" ht="14.25" hidden="false" customHeight="false" outlineLevel="0" collapsed="false"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</row>
    <row r="77" customFormat="false" ht="14.25" hidden="false" customHeight="false" outlineLevel="0" collapsed="false"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</row>
    <row r="78" customFormat="false" ht="14.25" hidden="false" customHeight="false" outlineLevel="0" collapsed="false"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</row>
    <row r="79" customFormat="false" ht="14.25" hidden="false" customHeight="false" outlineLevel="0" collapsed="false"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</row>
    <row r="80" customFormat="false" ht="14.25" hidden="false" customHeight="false" outlineLevel="0" collapsed="false"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</row>
    <row r="81" customFormat="false" ht="14.25" hidden="false" customHeight="false" outlineLevel="0" collapsed="false"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</row>
    <row r="82" customFormat="false" ht="14.25" hidden="false" customHeight="false" outlineLevel="0" collapsed="false"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</row>
    <row r="83" customFormat="false" ht="14.25" hidden="false" customHeight="false" outlineLevel="0" collapsed="false"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</row>
    <row r="84" customFormat="false" ht="14.25" hidden="false" customHeight="false" outlineLevel="0" collapsed="false"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</row>
    <row r="85" customFormat="false" ht="14.25" hidden="false" customHeight="false" outlineLevel="0" collapsed="false"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</row>
    <row r="86" customFormat="false" ht="14.25" hidden="false" customHeight="false" outlineLevel="0" collapsed="false"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true"/>
  <pageMargins left="0.708333333333333" right="0.708333333333333" top="0.157638888888889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4.85"/>
    <col collapsed="false" customWidth="true" hidden="false" outlineLevel="0" max="3" min="3" style="2" width="15.7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false" hidden="false" outlineLevel="0" max="257" min="6" style="1" width="7.99"/>
  </cols>
  <sheetData>
    <row r="1" customFormat="false" ht="80.25" hidden="false" customHeight="true" outlineLevel="0" collapsed="false">
      <c r="A1" s="5" t="s">
        <v>70</v>
      </c>
      <c r="B1" s="5"/>
      <c r="C1" s="5"/>
      <c r="D1" s="5"/>
      <c r="E1" s="5"/>
    </row>
    <row r="2" customFormat="false" ht="9.75" hidden="false" customHeight="true" outlineLevel="0" collapsed="false">
      <c r="A2" s="98"/>
      <c r="B2" s="98"/>
      <c r="C2" s="98"/>
      <c r="D2" s="98"/>
      <c r="E2" s="98"/>
    </row>
    <row r="3" s="9" customFormat="true" ht="23.25" hidden="false" customHeight="true" outlineLevel="0" collapsed="false">
      <c r="A3" s="72" t="s">
        <v>1</v>
      </c>
      <c r="B3" s="73" t="s">
        <v>71</v>
      </c>
      <c r="C3" s="73" t="s">
        <v>72</v>
      </c>
      <c r="D3" s="99" t="s">
        <v>4</v>
      </c>
      <c r="E3" s="99"/>
    </row>
    <row r="4" s="9" customFormat="true" ht="34.5" hidden="false" customHeight="true" outlineLevel="0" collapsed="false">
      <c r="A4" s="72"/>
      <c r="B4" s="73"/>
      <c r="C4" s="73"/>
      <c r="D4" s="75" t="s">
        <v>5</v>
      </c>
      <c r="E4" s="76" t="s">
        <v>59</v>
      </c>
    </row>
    <row r="5" s="16" customFormat="true" ht="15.75" hidden="false" customHeight="true" outlineLevel="0" collapsed="false">
      <c r="A5" s="77" t="s">
        <v>7</v>
      </c>
      <c r="B5" s="78" t="n">
        <v>1</v>
      </c>
      <c r="C5" s="78" t="n">
        <v>2</v>
      </c>
      <c r="D5" s="78" t="n">
        <v>3</v>
      </c>
      <c r="E5" s="78" t="n">
        <v>4</v>
      </c>
    </row>
    <row r="6" s="16" customFormat="true" ht="29.25" hidden="false" customHeight="true" outlineLevel="0" collapsed="false">
      <c r="A6" s="79" t="s">
        <v>60</v>
      </c>
      <c r="B6" s="100" t="n">
        <v>894</v>
      </c>
      <c r="C6" s="100" t="n">
        <v>805</v>
      </c>
      <c r="D6" s="101" t="n">
        <v>90.0447427293065</v>
      </c>
      <c r="E6" s="82" t="n">
        <v>-89</v>
      </c>
      <c r="I6" s="83"/>
    </row>
    <row r="7" s="9" customFormat="true" ht="29.25" hidden="false" customHeight="true" outlineLevel="0" collapsed="false">
      <c r="A7" s="79" t="s">
        <v>61</v>
      </c>
      <c r="B7" s="102" t="n">
        <v>832</v>
      </c>
      <c r="C7" s="103" t="n">
        <v>750</v>
      </c>
      <c r="D7" s="101" t="n">
        <v>90.1442307692308</v>
      </c>
      <c r="E7" s="82" t="n">
        <v>-82</v>
      </c>
      <c r="I7" s="83"/>
    </row>
    <row r="8" s="9" customFormat="true" ht="48.75" hidden="false" customHeight="true" outlineLevel="0" collapsed="false">
      <c r="A8" s="84" t="s">
        <v>62</v>
      </c>
      <c r="B8" s="102" t="n">
        <v>176</v>
      </c>
      <c r="C8" s="103" t="n">
        <v>157</v>
      </c>
      <c r="D8" s="101" t="n">
        <v>89.2045454545455</v>
      </c>
      <c r="E8" s="82" t="n">
        <v>-19</v>
      </c>
      <c r="I8" s="83"/>
    </row>
    <row r="9" s="9" customFormat="true" ht="34.5" hidden="false" customHeight="true" outlineLevel="0" collapsed="false">
      <c r="A9" s="85" t="s">
        <v>63</v>
      </c>
      <c r="B9" s="102" t="n">
        <v>39</v>
      </c>
      <c r="C9" s="103" t="n">
        <v>10</v>
      </c>
      <c r="D9" s="101" t="n">
        <v>25.6410256410256</v>
      </c>
      <c r="E9" s="82" t="n">
        <v>-29</v>
      </c>
      <c r="I9" s="83"/>
    </row>
    <row r="10" s="9" customFormat="true" ht="48.75" hidden="false" customHeight="true" outlineLevel="0" collapsed="false">
      <c r="A10" s="85" t="s">
        <v>73</v>
      </c>
      <c r="B10" s="102" t="n">
        <v>20</v>
      </c>
      <c r="C10" s="103" t="n">
        <v>11</v>
      </c>
      <c r="D10" s="101" t="n">
        <v>55</v>
      </c>
      <c r="E10" s="82" t="n">
        <v>-9</v>
      </c>
      <c r="I10" s="83"/>
    </row>
    <row r="11" s="9" customFormat="true" ht="54.75" hidden="false" customHeight="true" outlineLevel="0" collapsed="false">
      <c r="A11" s="85" t="s">
        <v>14</v>
      </c>
      <c r="B11" s="80" t="n">
        <v>802</v>
      </c>
      <c r="C11" s="80" t="n">
        <v>724</v>
      </c>
      <c r="D11" s="101" t="n">
        <v>90.2743142144638</v>
      </c>
      <c r="E11" s="82" t="n">
        <v>-78</v>
      </c>
      <c r="I11" s="83"/>
    </row>
    <row r="12" s="9" customFormat="true" ht="12.75" hidden="false" customHeight="true" outlineLevel="0" collapsed="false">
      <c r="A12" s="86" t="s">
        <v>15</v>
      </c>
      <c r="B12" s="86"/>
      <c r="C12" s="86"/>
      <c r="D12" s="86"/>
      <c r="E12" s="86"/>
      <c r="I12" s="83"/>
    </row>
    <row r="13" s="9" customFormat="true" ht="18" hidden="false" customHeight="true" outlineLevel="0" collapsed="false">
      <c r="A13" s="86"/>
      <c r="B13" s="86"/>
      <c r="C13" s="86"/>
      <c r="D13" s="86"/>
      <c r="E13" s="86"/>
      <c r="I13" s="83"/>
    </row>
    <row r="14" s="9" customFormat="true" ht="20.25" hidden="false" customHeight="true" outlineLevel="0" collapsed="false">
      <c r="A14" s="72" t="s">
        <v>1</v>
      </c>
      <c r="B14" s="72" t="s">
        <v>74</v>
      </c>
      <c r="C14" s="72" t="s">
        <v>75</v>
      </c>
      <c r="D14" s="99" t="s">
        <v>4</v>
      </c>
      <c r="E14" s="99"/>
      <c r="I14" s="83"/>
    </row>
    <row r="15" customFormat="false" ht="27.75" hidden="false" customHeight="true" outlineLevel="0" collapsed="false">
      <c r="A15" s="72"/>
      <c r="B15" s="72"/>
      <c r="C15" s="72"/>
      <c r="D15" s="99" t="s">
        <v>5</v>
      </c>
      <c r="E15" s="76" t="s">
        <v>76</v>
      </c>
      <c r="I15" s="83"/>
    </row>
    <row r="16" customFormat="false" ht="28.5" hidden="false" customHeight="true" outlineLevel="0" collapsed="false">
      <c r="A16" s="79" t="s">
        <v>60</v>
      </c>
      <c r="B16" s="100" t="n">
        <v>506</v>
      </c>
      <c r="C16" s="104" t="n">
        <v>374</v>
      </c>
      <c r="D16" s="105" t="n">
        <v>73.9130434782609</v>
      </c>
      <c r="E16" s="89" t="n">
        <v>-132</v>
      </c>
      <c r="I16" s="83"/>
    </row>
    <row r="17" customFormat="false" ht="25.5" hidden="false" customHeight="true" outlineLevel="0" collapsed="false">
      <c r="A17" s="90" t="s">
        <v>77</v>
      </c>
      <c r="B17" s="106" t="n">
        <v>452</v>
      </c>
      <c r="C17" s="107" t="n">
        <v>325</v>
      </c>
      <c r="D17" s="105" t="n">
        <v>71.9026548672566</v>
      </c>
      <c r="E17" s="89" t="n">
        <v>-127</v>
      </c>
      <c r="I17" s="83"/>
    </row>
    <row r="18" customFormat="false" ht="27.75" hidden="false" customHeight="true" outlineLevel="0" collapsed="false">
      <c r="A18" s="90" t="s">
        <v>18</v>
      </c>
      <c r="B18" s="106" t="n">
        <v>428</v>
      </c>
      <c r="C18" s="107" t="n">
        <v>298</v>
      </c>
      <c r="D18" s="105" t="n">
        <v>69.6261682242991</v>
      </c>
      <c r="E18" s="88" t="n">
        <v>-130</v>
      </c>
      <c r="I18" s="83"/>
    </row>
    <row r="19" customFormat="false" ht="12.75" hidden="false" customHeight="false" outlineLevel="0" collapsed="false">
      <c r="C19" s="33"/>
    </row>
  </sheetData>
  <mergeCells count="11">
    <mergeCell ref="A1:E1"/>
    <mergeCell ref="A2:E2"/>
    <mergeCell ref="A3:A4"/>
    <mergeCell ref="B3:B4"/>
    <mergeCell ref="C3:C4"/>
    <mergeCell ref="D3:E3"/>
    <mergeCell ref="A12:E13"/>
    <mergeCell ref="A14:A15"/>
    <mergeCell ref="B14:B15"/>
    <mergeCell ref="C14:C15"/>
    <mergeCell ref="D14:E1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18" activeCellId="0" sqref="H18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08" width="27.7"/>
    <col collapsed="false" customWidth="true" hidden="false" outlineLevel="0" max="2" min="2" style="108" width="10.41"/>
    <col collapsed="false" customWidth="false" hidden="false" outlineLevel="0" max="3" min="3" style="108" width="9.41"/>
    <col collapsed="false" customWidth="true" hidden="false" outlineLevel="0" max="4" min="4" style="108" width="8.56"/>
    <col collapsed="false" customWidth="true" hidden="false" outlineLevel="0" max="5" min="5" style="109" width="9.85"/>
    <col collapsed="false" customWidth="true" hidden="false" outlineLevel="0" max="6" min="6" style="109" width="10.13"/>
    <col collapsed="false" customWidth="true" hidden="false" outlineLevel="0" max="7" min="7" style="110" width="7.14"/>
    <col collapsed="false" customWidth="true" hidden="false" outlineLevel="0" max="8" min="8" style="109" width="10.13"/>
    <col collapsed="false" customWidth="true" hidden="false" outlineLevel="0" max="9" min="9" style="109" width="8.85"/>
    <col collapsed="false" customWidth="true" hidden="false" outlineLevel="0" max="10" min="10" style="110" width="7.14"/>
    <col collapsed="false" customWidth="true" hidden="false" outlineLevel="0" max="11" min="11" style="109" width="8.14"/>
    <col collapsed="false" customWidth="true" hidden="false" outlineLevel="0" max="12" min="12" style="109" width="7.56"/>
    <col collapsed="false" customWidth="true" hidden="false" outlineLevel="0" max="13" min="13" style="110" width="6.99"/>
    <col collapsed="false" customWidth="true" hidden="false" outlineLevel="0" max="15" min="14" style="110" width="8.7"/>
    <col collapsed="false" customWidth="true" hidden="false" outlineLevel="0" max="16" min="16" style="110" width="8.14"/>
    <col collapsed="false" customWidth="true" hidden="false" outlineLevel="0" max="17" min="17" style="109" width="8.14"/>
    <col collapsed="false" customWidth="true" hidden="false" outlineLevel="0" max="18" min="18" style="109" width="8.7"/>
    <col collapsed="false" customWidth="true" hidden="false" outlineLevel="0" max="19" min="19" style="110" width="6.41"/>
    <col collapsed="false" customWidth="true" hidden="false" outlineLevel="0" max="21" min="20" style="109" width="9.28"/>
    <col collapsed="false" customWidth="true" hidden="false" outlineLevel="0" max="22" min="22" style="110" width="6.41"/>
    <col collapsed="false" customWidth="true" hidden="false" outlineLevel="0" max="24" min="23" style="109" width="9.56"/>
    <col collapsed="false" customWidth="true" hidden="false" outlineLevel="0" max="25" min="25" style="110" width="6.41"/>
    <col collapsed="false" customWidth="true" hidden="false" outlineLevel="0" max="26" min="26" style="109" width="9.56"/>
    <col collapsed="false" customWidth="true" hidden="false" outlineLevel="0" max="27" min="27" style="111" width="9.56"/>
    <col collapsed="false" customWidth="true" hidden="false" outlineLevel="0" max="28" min="28" style="110" width="6.7"/>
    <col collapsed="false" customWidth="true" hidden="false" outlineLevel="0" max="31" min="29" style="109" width="9.14"/>
    <col collapsed="false" customWidth="true" hidden="false" outlineLevel="0" max="32" min="32" style="109" width="10.85"/>
    <col collapsed="false" customWidth="true" hidden="false" outlineLevel="0" max="253" min="33" style="109" width="9.14"/>
    <col collapsed="false" customWidth="true" hidden="false" outlineLevel="0" max="254" min="254" style="109" width="18.7"/>
    <col collapsed="false" customWidth="false" hidden="false" outlineLevel="0" max="257" min="255" style="109" width="9.41"/>
  </cols>
  <sheetData>
    <row r="1" s="118" customFormat="true" ht="60" hidden="false" customHeight="true" outlineLevel="0" collapsed="false">
      <c r="A1" s="112"/>
      <c r="B1" s="113" t="s">
        <v>78</v>
      </c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4"/>
      <c r="O1" s="114"/>
      <c r="P1" s="114"/>
      <c r="Q1" s="115"/>
      <c r="R1" s="115"/>
      <c r="S1" s="116"/>
      <c r="T1" s="115"/>
      <c r="U1" s="115"/>
      <c r="V1" s="116"/>
      <c r="W1" s="115"/>
      <c r="X1" s="115"/>
      <c r="Y1" s="117"/>
      <c r="AA1" s="119"/>
      <c r="AB1" s="40" t="s">
        <v>20</v>
      </c>
    </row>
    <row r="2" s="118" customFormat="true" ht="13.5" hidden="false" customHeight="true" outlineLevel="0" collapsed="false">
      <c r="A2" s="112"/>
      <c r="B2" s="120"/>
      <c r="C2" s="120"/>
      <c r="D2" s="120"/>
      <c r="E2" s="120"/>
      <c r="F2" s="120"/>
      <c r="G2" s="120"/>
      <c r="H2" s="121"/>
      <c r="I2" s="121"/>
      <c r="J2" s="121"/>
      <c r="K2" s="120"/>
      <c r="L2" s="120"/>
      <c r="M2" s="119" t="s">
        <v>21</v>
      </c>
      <c r="N2" s="114"/>
      <c r="O2" s="114"/>
      <c r="P2" s="114"/>
      <c r="Q2" s="115"/>
      <c r="R2" s="115"/>
      <c r="S2" s="116"/>
      <c r="T2" s="115"/>
      <c r="U2" s="115"/>
      <c r="V2" s="116"/>
      <c r="W2" s="115"/>
      <c r="X2" s="115"/>
      <c r="Y2" s="117"/>
      <c r="AA2" s="119" t="s">
        <v>21</v>
      </c>
      <c r="AB2" s="119"/>
    </row>
    <row r="3" s="118" customFormat="true" ht="4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122" customFormat="true" ht="14.25" hidden="false" customHeight="true" outlineLevel="0" collapsed="false">
      <c r="A4" s="47"/>
      <c r="B4" s="50" t="s">
        <v>31</v>
      </c>
      <c r="C4" s="50" t="s">
        <v>32</v>
      </c>
      <c r="D4" s="51" t="s">
        <v>5</v>
      </c>
      <c r="E4" s="50" t="s">
        <v>31</v>
      </c>
      <c r="F4" s="50" t="s">
        <v>32</v>
      </c>
      <c r="G4" s="51" t="s">
        <v>5</v>
      </c>
      <c r="H4" s="50" t="s">
        <v>31</v>
      </c>
      <c r="I4" s="50" t="s">
        <v>32</v>
      </c>
      <c r="J4" s="51" t="s">
        <v>5</v>
      </c>
      <c r="K4" s="50" t="s">
        <v>31</v>
      </c>
      <c r="L4" s="50" t="s">
        <v>32</v>
      </c>
      <c r="M4" s="51" t="s">
        <v>5</v>
      </c>
      <c r="N4" s="50" t="s">
        <v>31</v>
      </c>
      <c r="O4" s="50" t="s">
        <v>32</v>
      </c>
      <c r="P4" s="51" t="s">
        <v>5</v>
      </c>
      <c r="Q4" s="50" t="s">
        <v>31</v>
      </c>
      <c r="R4" s="50" t="s">
        <v>32</v>
      </c>
      <c r="S4" s="51" t="s">
        <v>5</v>
      </c>
      <c r="T4" s="50" t="s">
        <v>31</v>
      </c>
      <c r="U4" s="50" t="s">
        <v>32</v>
      </c>
      <c r="V4" s="51" t="s">
        <v>5</v>
      </c>
      <c r="W4" s="50" t="s">
        <v>31</v>
      </c>
      <c r="X4" s="50" t="s">
        <v>32</v>
      </c>
      <c r="Y4" s="51" t="s">
        <v>5</v>
      </c>
      <c r="Z4" s="50" t="s">
        <v>31</v>
      </c>
      <c r="AA4" s="50" t="s">
        <v>32</v>
      </c>
      <c r="AB4" s="51" t="s">
        <v>5</v>
      </c>
    </row>
    <row r="5" s="122" customFormat="true" ht="32.25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122" customFormat="true" ht="21.6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</row>
    <row r="7" s="127" customFormat="true" ht="15.75" hidden="false" customHeight="false" outlineLevel="0" collapsed="false">
      <c r="A7" s="95" t="s">
        <v>33</v>
      </c>
      <c r="B7" s="123" t="n">
        <v>894</v>
      </c>
      <c r="C7" s="57" t="n">
        <v>805</v>
      </c>
      <c r="D7" s="57" t="n">
        <v>90.0447427293065</v>
      </c>
      <c r="E7" s="124" t="n">
        <v>832</v>
      </c>
      <c r="F7" s="57" t="n">
        <v>750</v>
      </c>
      <c r="G7" s="57" t="n">
        <v>90.1442307692308</v>
      </c>
      <c r="H7" s="125" t="n">
        <v>176</v>
      </c>
      <c r="I7" s="57" t="n">
        <v>157</v>
      </c>
      <c r="J7" s="57" t="n">
        <v>89.2045454545455</v>
      </c>
      <c r="K7" s="125" t="n">
        <v>39</v>
      </c>
      <c r="L7" s="57" t="n">
        <v>10</v>
      </c>
      <c r="M7" s="57" t="n">
        <v>25.6410256410256</v>
      </c>
      <c r="N7" s="125" t="n">
        <v>20</v>
      </c>
      <c r="O7" s="57" t="n">
        <v>11</v>
      </c>
      <c r="P7" s="57" t="n">
        <v>55</v>
      </c>
      <c r="Q7" s="57" t="n">
        <v>802</v>
      </c>
      <c r="R7" s="126" t="n">
        <v>724</v>
      </c>
      <c r="S7" s="57" t="n">
        <v>90.2743142144638</v>
      </c>
      <c r="T7" s="125" t="n">
        <v>506</v>
      </c>
      <c r="U7" s="57" t="n">
        <v>374</v>
      </c>
      <c r="V7" s="57" t="n">
        <v>73.9130434782609</v>
      </c>
      <c r="W7" s="125" t="n">
        <v>452</v>
      </c>
      <c r="X7" s="57" t="n">
        <v>325</v>
      </c>
      <c r="Y7" s="57" t="n">
        <v>71.9026548672566</v>
      </c>
      <c r="Z7" s="57" t="n">
        <v>428</v>
      </c>
      <c r="AA7" s="57" t="n">
        <v>298</v>
      </c>
      <c r="AB7" s="57" t="n">
        <v>69.6261682242991</v>
      </c>
    </row>
    <row r="8" s="132" customFormat="true" ht="19.15" hidden="false" customHeight="true" outlineLevel="0" collapsed="false">
      <c r="A8" s="96" t="s">
        <v>34</v>
      </c>
      <c r="B8" s="128" t="n">
        <v>13</v>
      </c>
      <c r="C8" s="63" t="n">
        <v>7</v>
      </c>
      <c r="D8" s="57" t="n">
        <v>53.8461538461539</v>
      </c>
      <c r="E8" s="129" t="n">
        <v>13</v>
      </c>
      <c r="F8" s="63" t="n">
        <v>7</v>
      </c>
      <c r="G8" s="57" t="n">
        <v>53.8461538461539</v>
      </c>
      <c r="H8" s="130" t="n">
        <v>5</v>
      </c>
      <c r="I8" s="63" t="n">
        <v>2</v>
      </c>
      <c r="J8" s="57" t="n">
        <v>40</v>
      </c>
      <c r="K8" s="130" t="n">
        <v>1</v>
      </c>
      <c r="L8" s="63" t="n">
        <v>1</v>
      </c>
      <c r="M8" s="57" t="n">
        <v>100</v>
      </c>
      <c r="N8" s="130" t="n">
        <v>0</v>
      </c>
      <c r="O8" s="63" t="n">
        <v>0</v>
      </c>
      <c r="P8" s="57" t="e">
        <f aca="false"/>
        <v>#DIV/0!</v>
      </c>
      <c r="Q8" s="63" t="n">
        <v>13</v>
      </c>
      <c r="R8" s="131" t="n">
        <v>7</v>
      </c>
      <c r="S8" s="57" t="n">
        <v>53.8461538461539</v>
      </c>
      <c r="T8" s="130" t="n">
        <v>5</v>
      </c>
      <c r="U8" s="63" t="n">
        <v>4</v>
      </c>
      <c r="V8" s="57" t="n">
        <v>80</v>
      </c>
      <c r="W8" s="130" t="n">
        <v>5</v>
      </c>
      <c r="X8" s="63" t="n">
        <v>4</v>
      </c>
      <c r="Y8" s="57" t="n">
        <v>80</v>
      </c>
      <c r="Z8" s="63" t="n">
        <v>5</v>
      </c>
      <c r="AA8" s="63" t="n">
        <v>4</v>
      </c>
      <c r="AB8" s="57" t="n">
        <v>80</v>
      </c>
    </row>
    <row r="9" customFormat="false" ht="16.5" hidden="false" customHeight="true" outlineLevel="0" collapsed="false">
      <c r="A9" s="96" t="s">
        <v>35</v>
      </c>
      <c r="B9" s="128" t="n">
        <v>14</v>
      </c>
      <c r="C9" s="63" t="n">
        <v>9</v>
      </c>
      <c r="D9" s="57" t="n">
        <v>64.2857142857143</v>
      </c>
      <c r="E9" s="129" t="n">
        <v>14</v>
      </c>
      <c r="F9" s="63" t="n">
        <v>9</v>
      </c>
      <c r="G9" s="57" t="n">
        <v>64.2857142857143</v>
      </c>
      <c r="H9" s="130" t="n">
        <v>3</v>
      </c>
      <c r="I9" s="63" t="n">
        <v>0</v>
      </c>
      <c r="J9" s="57" t="n">
        <v>0</v>
      </c>
      <c r="K9" s="130" t="n">
        <v>0</v>
      </c>
      <c r="L9" s="63" t="n">
        <v>0</v>
      </c>
      <c r="M9" s="57" t="e">
        <f aca="false"/>
        <v>#DIV/0!</v>
      </c>
      <c r="N9" s="130" t="n">
        <v>1</v>
      </c>
      <c r="O9" s="63" t="n">
        <v>0</v>
      </c>
      <c r="P9" s="57" t="n">
        <v>0</v>
      </c>
      <c r="Q9" s="63" t="n">
        <v>14</v>
      </c>
      <c r="R9" s="131" t="n">
        <v>7</v>
      </c>
      <c r="S9" s="57" t="n">
        <v>50</v>
      </c>
      <c r="T9" s="130" t="n">
        <v>10</v>
      </c>
      <c r="U9" s="63" t="n">
        <v>4</v>
      </c>
      <c r="V9" s="57" t="n">
        <v>40</v>
      </c>
      <c r="W9" s="130" t="n">
        <v>10</v>
      </c>
      <c r="X9" s="63" t="n">
        <v>4</v>
      </c>
      <c r="Y9" s="57" t="n">
        <v>40</v>
      </c>
      <c r="Z9" s="63" t="n">
        <v>10</v>
      </c>
      <c r="AA9" s="63" t="n">
        <v>4</v>
      </c>
      <c r="AB9" s="57" t="n">
        <v>40</v>
      </c>
      <c r="AC9" s="133"/>
    </row>
    <row r="10" customFormat="false" ht="16.5" hidden="false" customHeight="true" outlineLevel="0" collapsed="false">
      <c r="A10" s="96" t="s">
        <v>36</v>
      </c>
      <c r="B10" s="128" t="n">
        <v>50</v>
      </c>
      <c r="C10" s="63" t="n">
        <v>38</v>
      </c>
      <c r="D10" s="57" t="n">
        <v>76</v>
      </c>
      <c r="E10" s="129" t="n">
        <v>50</v>
      </c>
      <c r="F10" s="63" t="n">
        <v>38</v>
      </c>
      <c r="G10" s="57" t="n">
        <v>76</v>
      </c>
      <c r="H10" s="130" t="n">
        <v>16</v>
      </c>
      <c r="I10" s="63" t="n">
        <v>16</v>
      </c>
      <c r="J10" s="57" t="n">
        <v>100</v>
      </c>
      <c r="K10" s="130" t="n">
        <v>3</v>
      </c>
      <c r="L10" s="63" t="n">
        <v>0</v>
      </c>
      <c r="M10" s="57" t="n">
        <v>0</v>
      </c>
      <c r="N10" s="130" t="n">
        <v>2</v>
      </c>
      <c r="O10" s="63" t="n">
        <v>0</v>
      </c>
      <c r="P10" s="57" t="n">
        <v>0</v>
      </c>
      <c r="Q10" s="63" t="n">
        <v>46</v>
      </c>
      <c r="R10" s="131" t="n">
        <v>38</v>
      </c>
      <c r="S10" s="57" t="n">
        <v>82.6086956521739</v>
      </c>
      <c r="T10" s="130" t="n">
        <v>17</v>
      </c>
      <c r="U10" s="63" t="n">
        <v>10</v>
      </c>
      <c r="V10" s="57" t="n">
        <v>58.8235294117647</v>
      </c>
      <c r="W10" s="130" t="n">
        <v>17</v>
      </c>
      <c r="X10" s="63" t="n">
        <v>10</v>
      </c>
      <c r="Y10" s="57" t="n">
        <v>58.8235294117647</v>
      </c>
      <c r="Z10" s="63" t="n">
        <v>17</v>
      </c>
      <c r="AA10" s="63" t="n">
        <v>9</v>
      </c>
      <c r="AB10" s="57" t="n">
        <v>52.9411764705882</v>
      </c>
      <c r="AC10" s="133"/>
    </row>
    <row r="11" customFormat="false" ht="16.5" hidden="false" customHeight="true" outlineLevel="0" collapsed="false">
      <c r="A11" s="96" t="s">
        <v>37</v>
      </c>
      <c r="B11" s="128" t="n">
        <v>39</v>
      </c>
      <c r="C11" s="63" t="n">
        <v>16</v>
      </c>
      <c r="D11" s="57" t="n">
        <v>41.025641025641</v>
      </c>
      <c r="E11" s="129" t="n">
        <v>39</v>
      </c>
      <c r="F11" s="63" t="n">
        <v>15</v>
      </c>
      <c r="G11" s="57" t="n">
        <v>38.4615384615385</v>
      </c>
      <c r="H11" s="130" t="n">
        <v>1</v>
      </c>
      <c r="I11" s="63" t="n">
        <v>3</v>
      </c>
      <c r="J11" s="57" t="n">
        <v>300</v>
      </c>
      <c r="K11" s="130" t="n">
        <v>0</v>
      </c>
      <c r="L11" s="63" t="n">
        <v>0</v>
      </c>
      <c r="M11" s="57" t="e">
        <f aca="false"/>
        <v>#DIV/0!</v>
      </c>
      <c r="N11" s="130" t="n">
        <v>0</v>
      </c>
      <c r="O11" s="63" t="n">
        <v>0</v>
      </c>
      <c r="P11" s="57" t="e">
        <f aca="false"/>
        <v>#DIV/0!</v>
      </c>
      <c r="Q11" s="63" t="n">
        <v>34</v>
      </c>
      <c r="R11" s="131" t="n">
        <v>14</v>
      </c>
      <c r="S11" s="57" t="n">
        <v>41.1764705882353</v>
      </c>
      <c r="T11" s="130" t="n">
        <v>14</v>
      </c>
      <c r="U11" s="63" t="n">
        <v>5</v>
      </c>
      <c r="V11" s="57" t="n">
        <v>35.7142857142857</v>
      </c>
      <c r="W11" s="130" t="n">
        <v>14</v>
      </c>
      <c r="X11" s="63" t="n">
        <v>4</v>
      </c>
      <c r="Y11" s="57" t="n">
        <v>28.5714285714286</v>
      </c>
      <c r="Z11" s="63" t="n">
        <v>13</v>
      </c>
      <c r="AA11" s="63" t="n">
        <v>4</v>
      </c>
      <c r="AB11" s="57" t="n">
        <v>30.7692307692308</v>
      </c>
      <c r="AC11" s="133"/>
    </row>
    <row r="12" customFormat="false" ht="16.5" hidden="false" customHeight="true" outlineLevel="0" collapsed="false">
      <c r="A12" s="96" t="s">
        <v>38</v>
      </c>
      <c r="B12" s="128" t="n">
        <v>87</v>
      </c>
      <c r="C12" s="63" t="n">
        <v>73</v>
      </c>
      <c r="D12" s="57" t="n">
        <v>83.9080459770115</v>
      </c>
      <c r="E12" s="129" t="n">
        <v>83</v>
      </c>
      <c r="F12" s="63" t="n">
        <v>71</v>
      </c>
      <c r="G12" s="57" t="n">
        <v>85.5421686746988</v>
      </c>
      <c r="H12" s="130" t="n">
        <v>27</v>
      </c>
      <c r="I12" s="63" t="n">
        <v>24</v>
      </c>
      <c r="J12" s="57" t="n">
        <v>88.8888888888889</v>
      </c>
      <c r="K12" s="130" t="n">
        <v>10</v>
      </c>
      <c r="L12" s="63" t="n">
        <v>0</v>
      </c>
      <c r="M12" s="57" t="n">
        <v>0</v>
      </c>
      <c r="N12" s="130" t="n">
        <v>0</v>
      </c>
      <c r="O12" s="63" t="n">
        <v>1</v>
      </c>
      <c r="P12" s="57" t="e">
        <f aca="false"/>
        <v>#DIV/0!</v>
      </c>
      <c r="Q12" s="63" t="n">
        <v>75</v>
      </c>
      <c r="R12" s="131" t="n">
        <v>63</v>
      </c>
      <c r="S12" s="57" t="n">
        <v>84</v>
      </c>
      <c r="T12" s="130" t="n">
        <v>47</v>
      </c>
      <c r="U12" s="63" t="n">
        <v>31</v>
      </c>
      <c r="V12" s="57" t="n">
        <v>65.9574468085106</v>
      </c>
      <c r="W12" s="130" t="n">
        <v>44</v>
      </c>
      <c r="X12" s="63" t="n">
        <v>29</v>
      </c>
      <c r="Y12" s="57" t="n">
        <v>65.9090909090909</v>
      </c>
      <c r="Z12" s="63" t="n">
        <v>43</v>
      </c>
      <c r="AA12" s="63" t="n">
        <v>27</v>
      </c>
      <c r="AB12" s="57" t="n">
        <v>62.7906976744186</v>
      </c>
      <c r="AC12" s="133"/>
    </row>
    <row r="13" customFormat="false" ht="16.5" hidden="false" customHeight="true" outlineLevel="0" collapsed="false">
      <c r="A13" s="96" t="s">
        <v>39</v>
      </c>
      <c r="B13" s="128" t="n">
        <v>26</v>
      </c>
      <c r="C13" s="63" t="n">
        <v>10</v>
      </c>
      <c r="D13" s="57" t="n">
        <v>38.4615384615385</v>
      </c>
      <c r="E13" s="129" t="n">
        <v>26</v>
      </c>
      <c r="F13" s="63" t="n">
        <v>10</v>
      </c>
      <c r="G13" s="57" t="n">
        <v>38.4615384615385</v>
      </c>
      <c r="H13" s="130" t="n">
        <v>7</v>
      </c>
      <c r="I13" s="63" t="n">
        <v>3</v>
      </c>
      <c r="J13" s="57" t="n">
        <v>42.8571428571429</v>
      </c>
      <c r="K13" s="130" t="n">
        <v>0</v>
      </c>
      <c r="L13" s="63" t="n">
        <v>0</v>
      </c>
      <c r="M13" s="57" t="e">
        <f aca="false"/>
        <v>#DIV/0!</v>
      </c>
      <c r="N13" s="130" t="n">
        <v>0</v>
      </c>
      <c r="O13" s="63" t="n">
        <v>0</v>
      </c>
      <c r="P13" s="57" t="e">
        <f aca="false"/>
        <v>#DIV/0!</v>
      </c>
      <c r="Q13" s="63" t="n">
        <v>24</v>
      </c>
      <c r="R13" s="131" t="n">
        <v>10</v>
      </c>
      <c r="S13" s="57" t="n">
        <v>41.6666666666667</v>
      </c>
      <c r="T13" s="130" t="n">
        <v>15</v>
      </c>
      <c r="U13" s="63" t="n">
        <v>1</v>
      </c>
      <c r="V13" s="57" t="n">
        <v>6.66666666666667</v>
      </c>
      <c r="W13" s="130" t="n">
        <v>15</v>
      </c>
      <c r="X13" s="63" t="n">
        <v>1</v>
      </c>
      <c r="Y13" s="57" t="n">
        <v>6.66666666666667</v>
      </c>
      <c r="Z13" s="63" t="n">
        <v>15</v>
      </c>
      <c r="AA13" s="63" t="n">
        <v>1</v>
      </c>
      <c r="AB13" s="57" t="n">
        <v>6.66666666666667</v>
      </c>
      <c r="AC13" s="133"/>
    </row>
    <row r="14" customFormat="false" ht="16.5" hidden="false" customHeight="true" outlineLevel="0" collapsed="false">
      <c r="A14" s="96" t="s">
        <v>69</v>
      </c>
      <c r="B14" s="128" t="n">
        <v>18</v>
      </c>
      <c r="C14" s="63" t="n">
        <v>12</v>
      </c>
      <c r="D14" s="57" t="n">
        <v>66.6666666666667</v>
      </c>
      <c r="E14" s="129" t="n">
        <v>17</v>
      </c>
      <c r="F14" s="63" t="n">
        <v>11</v>
      </c>
      <c r="G14" s="57" t="n">
        <v>64.7058823529412</v>
      </c>
      <c r="H14" s="130" t="n">
        <v>2</v>
      </c>
      <c r="I14" s="63" t="n">
        <v>2</v>
      </c>
      <c r="J14" s="57" t="n">
        <v>100</v>
      </c>
      <c r="K14" s="130" t="n">
        <v>0</v>
      </c>
      <c r="L14" s="63" t="n">
        <v>0</v>
      </c>
      <c r="M14" s="57" t="e">
        <f aca="false"/>
        <v>#DIV/0!</v>
      </c>
      <c r="N14" s="130" t="n">
        <v>0</v>
      </c>
      <c r="O14" s="63" t="n">
        <v>0</v>
      </c>
      <c r="P14" s="57" t="e">
        <f aca="false"/>
        <v>#DIV/0!</v>
      </c>
      <c r="Q14" s="63" t="n">
        <v>15</v>
      </c>
      <c r="R14" s="131" t="n">
        <v>10</v>
      </c>
      <c r="S14" s="57" t="n">
        <v>66.6666666666667</v>
      </c>
      <c r="T14" s="130" t="n">
        <v>8</v>
      </c>
      <c r="U14" s="63" t="n">
        <v>5</v>
      </c>
      <c r="V14" s="57" t="n">
        <v>62.5</v>
      </c>
      <c r="W14" s="130" t="n">
        <v>7</v>
      </c>
      <c r="X14" s="63" t="n">
        <v>5</v>
      </c>
      <c r="Y14" s="57" t="n">
        <v>71.4285714285714</v>
      </c>
      <c r="Z14" s="63" t="n">
        <v>7</v>
      </c>
      <c r="AA14" s="63" t="n">
        <v>5</v>
      </c>
      <c r="AB14" s="57" t="n">
        <v>71.4285714285714</v>
      </c>
      <c r="AC14" s="133"/>
    </row>
    <row r="15" customFormat="false" ht="16.5" hidden="false" customHeight="true" outlineLevel="0" collapsed="false">
      <c r="A15" s="96" t="s">
        <v>41</v>
      </c>
      <c r="B15" s="128" t="n">
        <v>29</v>
      </c>
      <c r="C15" s="63" t="n">
        <v>19</v>
      </c>
      <c r="D15" s="57" t="n">
        <v>65.5172413793104</v>
      </c>
      <c r="E15" s="129" t="n">
        <v>28</v>
      </c>
      <c r="F15" s="63" t="n">
        <v>19</v>
      </c>
      <c r="G15" s="57" t="n">
        <v>67.8571428571429</v>
      </c>
      <c r="H15" s="130" t="n">
        <v>12</v>
      </c>
      <c r="I15" s="63" t="n">
        <v>4</v>
      </c>
      <c r="J15" s="57" t="n">
        <v>33.3333333333333</v>
      </c>
      <c r="K15" s="130" t="n">
        <v>3</v>
      </c>
      <c r="L15" s="63" t="n">
        <v>1</v>
      </c>
      <c r="M15" s="57" t="n">
        <v>33.3333333333333</v>
      </c>
      <c r="N15" s="130" t="n">
        <v>1</v>
      </c>
      <c r="O15" s="63" t="n">
        <v>1</v>
      </c>
      <c r="P15" s="57" t="n">
        <v>100</v>
      </c>
      <c r="Q15" s="63" t="n">
        <v>27</v>
      </c>
      <c r="R15" s="131" t="n">
        <v>17</v>
      </c>
      <c r="S15" s="57" t="n">
        <v>62.962962962963</v>
      </c>
      <c r="T15" s="130" t="n">
        <v>11</v>
      </c>
      <c r="U15" s="63" t="n">
        <v>6</v>
      </c>
      <c r="V15" s="57" t="n">
        <v>54.5454545454545</v>
      </c>
      <c r="W15" s="130" t="n">
        <v>11</v>
      </c>
      <c r="X15" s="63" t="n">
        <v>6</v>
      </c>
      <c r="Y15" s="57" t="n">
        <v>54.5454545454545</v>
      </c>
      <c r="Z15" s="63" t="n">
        <v>9</v>
      </c>
      <c r="AA15" s="63" t="n">
        <v>5</v>
      </c>
      <c r="AB15" s="57" t="n">
        <v>55.5555555555556</v>
      </c>
      <c r="AC15" s="133"/>
    </row>
    <row r="16" customFormat="false" ht="16.5" hidden="false" customHeight="true" outlineLevel="0" collapsed="false">
      <c r="A16" s="96" t="s">
        <v>42</v>
      </c>
      <c r="B16" s="128" t="n">
        <v>24</v>
      </c>
      <c r="C16" s="63" t="n">
        <v>22</v>
      </c>
      <c r="D16" s="57" t="n">
        <v>91.6666666666667</v>
      </c>
      <c r="E16" s="129" t="n">
        <v>24</v>
      </c>
      <c r="F16" s="63" t="n">
        <v>22</v>
      </c>
      <c r="G16" s="57" t="n">
        <v>91.6666666666667</v>
      </c>
      <c r="H16" s="130" t="n">
        <v>3</v>
      </c>
      <c r="I16" s="63" t="n">
        <v>1</v>
      </c>
      <c r="J16" s="57" t="n">
        <v>33.3333333333333</v>
      </c>
      <c r="K16" s="130" t="n">
        <v>0</v>
      </c>
      <c r="L16" s="63" t="n">
        <v>0</v>
      </c>
      <c r="M16" s="57" t="e">
        <f aca="false"/>
        <v>#DIV/0!</v>
      </c>
      <c r="N16" s="130" t="n">
        <v>0</v>
      </c>
      <c r="O16" s="63" t="n">
        <v>0</v>
      </c>
      <c r="P16" s="57" t="e">
        <f aca="false"/>
        <v>#DIV/0!</v>
      </c>
      <c r="Q16" s="63" t="n">
        <v>24</v>
      </c>
      <c r="R16" s="131" t="n">
        <v>20</v>
      </c>
      <c r="S16" s="57" t="n">
        <v>83.3333333333333</v>
      </c>
      <c r="T16" s="130" t="n">
        <v>15</v>
      </c>
      <c r="U16" s="63" t="n">
        <v>13</v>
      </c>
      <c r="V16" s="57" t="n">
        <v>86.6666666666667</v>
      </c>
      <c r="W16" s="130" t="n">
        <v>15</v>
      </c>
      <c r="X16" s="63" t="n">
        <v>13</v>
      </c>
      <c r="Y16" s="57" t="n">
        <v>86.6666666666667</v>
      </c>
      <c r="Z16" s="63" t="n">
        <v>13</v>
      </c>
      <c r="AA16" s="63" t="n">
        <v>13</v>
      </c>
      <c r="AB16" s="57" t="n">
        <v>100</v>
      </c>
      <c r="AC16" s="133"/>
    </row>
    <row r="17" customFormat="false" ht="16.5" hidden="false" customHeight="true" outlineLevel="0" collapsed="false">
      <c r="A17" s="96" t="s">
        <v>43</v>
      </c>
      <c r="B17" s="128" t="n">
        <v>11</v>
      </c>
      <c r="C17" s="63" t="n">
        <v>6</v>
      </c>
      <c r="D17" s="57" t="n">
        <v>54.5454545454545</v>
      </c>
      <c r="E17" s="129" t="n">
        <v>11</v>
      </c>
      <c r="F17" s="63" t="n">
        <v>6</v>
      </c>
      <c r="G17" s="57" t="n">
        <v>54.5454545454545</v>
      </c>
      <c r="H17" s="130" t="n">
        <v>3</v>
      </c>
      <c r="I17" s="63" t="n">
        <v>0</v>
      </c>
      <c r="J17" s="57" t="n">
        <v>0</v>
      </c>
      <c r="K17" s="130" t="n">
        <v>0</v>
      </c>
      <c r="L17" s="63" t="n">
        <v>0</v>
      </c>
      <c r="M17" s="57" t="e">
        <f aca="false"/>
        <v>#DIV/0!</v>
      </c>
      <c r="N17" s="130" t="n">
        <v>0</v>
      </c>
      <c r="O17" s="63" t="n">
        <v>0</v>
      </c>
      <c r="P17" s="57" t="e">
        <f aca="false"/>
        <v>#DIV/0!</v>
      </c>
      <c r="Q17" s="63" t="n">
        <v>11</v>
      </c>
      <c r="R17" s="131" t="n">
        <v>6</v>
      </c>
      <c r="S17" s="57" t="n">
        <v>54.5454545454545</v>
      </c>
      <c r="T17" s="130" t="n">
        <v>6</v>
      </c>
      <c r="U17" s="63" t="n">
        <v>1</v>
      </c>
      <c r="V17" s="57" t="n">
        <v>16.6666666666667</v>
      </c>
      <c r="W17" s="130" t="n">
        <v>6</v>
      </c>
      <c r="X17" s="63" t="n">
        <v>1</v>
      </c>
      <c r="Y17" s="57" t="n">
        <v>16.6666666666667</v>
      </c>
      <c r="Z17" s="63" t="n">
        <v>6</v>
      </c>
      <c r="AA17" s="63" t="n">
        <v>1</v>
      </c>
      <c r="AB17" s="57" t="n">
        <v>16.6666666666667</v>
      </c>
      <c r="AC17" s="133"/>
    </row>
    <row r="18" customFormat="false" ht="16.5" hidden="false" customHeight="true" outlineLevel="0" collapsed="false">
      <c r="A18" s="96" t="s">
        <v>44</v>
      </c>
      <c r="B18" s="128" t="n">
        <v>0</v>
      </c>
      <c r="C18" s="63" t="n">
        <v>0</v>
      </c>
      <c r="D18" s="57" t="e">
        <f aca="false"/>
        <v>#DIV/0!</v>
      </c>
      <c r="E18" s="129" t="n">
        <v>0</v>
      </c>
      <c r="F18" s="63" t="n">
        <v>0</v>
      </c>
      <c r="G18" s="57" t="e">
        <f aca="false"/>
        <v>#DIV/0!</v>
      </c>
      <c r="H18" s="130" t="n">
        <v>0</v>
      </c>
      <c r="I18" s="63" t="n">
        <v>0</v>
      </c>
      <c r="J18" s="57" t="e">
        <f aca="false"/>
        <v>#DIV/0!</v>
      </c>
      <c r="K18" s="130" t="n">
        <v>0</v>
      </c>
      <c r="L18" s="63" t="n">
        <v>0</v>
      </c>
      <c r="M18" s="57" t="e">
        <f aca="false"/>
        <v>#DIV/0!</v>
      </c>
      <c r="N18" s="130" t="n">
        <v>0</v>
      </c>
      <c r="O18" s="63" t="n">
        <v>0</v>
      </c>
      <c r="P18" s="57" t="e">
        <f aca="false"/>
        <v>#DIV/0!</v>
      </c>
      <c r="Q18" s="63" t="n">
        <v>0</v>
      </c>
      <c r="R18" s="131" t="n">
        <v>0</v>
      </c>
      <c r="S18" s="57" t="e">
        <f aca="false"/>
        <v>#DIV/0!</v>
      </c>
      <c r="T18" s="130" t="n">
        <v>0</v>
      </c>
      <c r="U18" s="63" t="n">
        <v>0</v>
      </c>
      <c r="V18" s="57" t="e">
        <f aca="false"/>
        <v>#DIV/0!</v>
      </c>
      <c r="W18" s="130" t="n">
        <v>0</v>
      </c>
      <c r="X18" s="63" t="n">
        <v>0</v>
      </c>
      <c r="Y18" s="57" t="e">
        <f aca="false"/>
        <v>#DIV/0!</v>
      </c>
      <c r="Z18" s="63" t="n">
        <v>0</v>
      </c>
      <c r="AA18" s="63" t="n">
        <v>0</v>
      </c>
      <c r="AB18" s="57" t="e">
        <f aca="false"/>
        <v>#DIV/0!</v>
      </c>
      <c r="AC18" s="133"/>
    </row>
    <row r="19" customFormat="false" ht="16.5" hidden="false" customHeight="true" outlineLevel="0" collapsed="false">
      <c r="A19" s="96" t="s">
        <v>45</v>
      </c>
      <c r="B19" s="128" t="n">
        <v>42</v>
      </c>
      <c r="C19" s="63" t="n">
        <v>33</v>
      </c>
      <c r="D19" s="57" t="n">
        <v>78.5714285714286</v>
      </c>
      <c r="E19" s="129" t="n">
        <v>40</v>
      </c>
      <c r="F19" s="63" t="n">
        <v>32</v>
      </c>
      <c r="G19" s="57" t="n">
        <v>80</v>
      </c>
      <c r="H19" s="130" t="n">
        <v>14</v>
      </c>
      <c r="I19" s="63" t="n">
        <v>7</v>
      </c>
      <c r="J19" s="57" t="n">
        <v>50</v>
      </c>
      <c r="K19" s="130" t="n">
        <v>2</v>
      </c>
      <c r="L19" s="63" t="n">
        <v>0</v>
      </c>
      <c r="M19" s="57" t="n">
        <v>0</v>
      </c>
      <c r="N19" s="130" t="n">
        <v>5</v>
      </c>
      <c r="O19" s="63" t="n">
        <v>4</v>
      </c>
      <c r="P19" s="57" t="n">
        <v>80</v>
      </c>
      <c r="Q19" s="63" t="n">
        <v>38</v>
      </c>
      <c r="R19" s="131" t="n">
        <v>32</v>
      </c>
      <c r="S19" s="57" t="n">
        <v>84.2105263157895</v>
      </c>
      <c r="T19" s="130" t="n">
        <v>16</v>
      </c>
      <c r="U19" s="63" t="n">
        <v>15</v>
      </c>
      <c r="V19" s="57" t="n">
        <v>93.75</v>
      </c>
      <c r="W19" s="130" t="n">
        <v>15</v>
      </c>
      <c r="X19" s="63" t="n">
        <v>15</v>
      </c>
      <c r="Y19" s="57" t="n">
        <v>100</v>
      </c>
      <c r="Z19" s="63" t="n">
        <v>15</v>
      </c>
      <c r="AA19" s="63" t="n">
        <v>15</v>
      </c>
      <c r="AB19" s="57" t="n">
        <v>100</v>
      </c>
      <c r="AC19" s="133"/>
    </row>
    <row r="20" customFormat="false" ht="16.5" hidden="false" customHeight="true" outlineLevel="0" collapsed="false">
      <c r="A20" s="96" t="s">
        <v>46</v>
      </c>
      <c r="B20" s="128" t="n">
        <v>15</v>
      </c>
      <c r="C20" s="63" t="n">
        <v>12</v>
      </c>
      <c r="D20" s="57" t="n">
        <v>80</v>
      </c>
      <c r="E20" s="129" t="n">
        <v>11</v>
      </c>
      <c r="F20" s="63" t="n">
        <v>8</v>
      </c>
      <c r="G20" s="57" t="n">
        <v>72.7272727272727</v>
      </c>
      <c r="H20" s="130" t="n">
        <v>2</v>
      </c>
      <c r="I20" s="63" t="n">
        <v>0</v>
      </c>
      <c r="J20" s="57" t="n">
        <v>0</v>
      </c>
      <c r="K20" s="130" t="n">
        <v>0</v>
      </c>
      <c r="L20" s="63" t="n">
        <v>0</v>
      </c>
      <c r="M20" s="57" t="e">
        <f aca="false"/>
        <v>#DIV/0!</v>
      </c>
      <c r="N20" s="130" t="n">
        <v>0</v>
      </c>
      <c r="O20" s="63" t="n">
        <v>1</v>
      </c>
      <c r="P20" s="57" t="e">
        <f aca="false"/>
        <v>#DIV/0!</v>
      </c>
      <c r="Q20" s="63" t="n">
        <v>11</v>
      </c>
      <c r="R20" s="131" t="n">
        <v>8</v>
      </c>
      <c r="S20" s="57" t="n">
        <v>72.7272727272727</v>
      </c>
      <c r="T20" s="130" t="n">
        <v>12</v>
      </c>
      <c r="U20" s="63" t="n">
        <v>10</v>
      </c>
      <c r="V20" s="57" t="n">
        <v>83.3333333333333</v>
      </c>
      <c r="W20" s="130" t="n">
        <v>8</v>
      </c>
      <c r="X20" s="63" t="n">
        <v>6</v>
      </c>
      <c r="Y20" s="57" t="n">
        <v>75</v>
      </c>
      <c r="Z20" s="63" t="n">
        <v>6</v>
      </c>
      <c r="AA20" s="63" t="n">
        <v>6</v>
      </c>
      <c r="AB20" s="57" t="n">
        <v>100</v>
      </c>
      <c r="AC20" s="133"/>
    </row>
    <row r="21" customFormat="false" ht="16.5" hidden="false" customHeight="true" outlineLevel="0" collapsed="false">
      <c r="A21" s="96" t="s">
        <v>47</v>
      </c>
      <c r="B21" s="128" t="n">
        <v>22</v>
      </c>
      <c r="C21" s="63" t="n">
        <v>30</v>
      </c>
      <c r="D21" s="57" t="n">
        <v>136.363636363636</v>
      </c>
      <c r="E21" s="129" t="n">
        <v>21</v>
      </c>
      <c r="F21" s="63" t="n">
        <v>30</v>
      </c>
      <c r="G21" s="57" t="n">
        <v>142.857142857143</v>
      </c>
      <c r="H21" s="130" t="n">
        <v>4</v>
      </c>
      <c r="I21" s="63" t="n">
        <v>4</v>
      </c>
      <c r="J21" s="57" t="n">
        <v>100</v>
      </c>
      <c r="K21" s="130" t="n">
        <v>2</v>
      </c>
      <c r="L21" s="63" t="n">
        <v>1</v>
      </c>
      <c r="M21" s="57" t="n">
        <v>50</v>
      </c>
      <c r="N21" s="130" t="n">
        <v>0</v>
      </c>
      <c r="O21" s="63" t="n">
        <v>0</v>
      </c>
      <c r="P21" s="57" t="e">
        <f aca="false"/>
        <v>#DIV/0!</v>
      </c>
      <c r="Q21" s="63" t="n">
        <v>21</v>
      </c>
      <c r="R21" s="131" t="n">
        <v>30</v>
      </c>
      <c r="S21" s="57" t="n">
        <v>142.857142857143</v>
      </c>
      <c r="T21" s="130" t="n">
        <v>15</v>
      </c>
      <c r="U21" s="63" t="n">
        <v>17</v>
      </c>
      <c r="V21" s="57" t="n">
        <v>113.333333333333</v>
      </c>
      <c r="W21" s="130" t="n">
        <v>15</v>
      </c>
      <c r="X21" s="63" t="n">
        <v>17</v>
      </c>
      <c r="Y21" s="57" t="n">
        <v>113.333333333333</v>
      </c>
      <c r="Z21" s="63" t="n">
        <v>15</v>
      </c>
      <c r="AA21" s="63" t="n">
        <v>15</v>
      </c>
      <c r="AB21" s="57" t="n">
        <v>100</v>
      </c>
      <c r="AC21" s="133"/>
    </row>
    <row r="22" customFormat="false" ht="16.5" hidden="false" customHeight="true" outlineLevel="0" collapsed="false">
      <c r="A22" s="96" t="s">
        <v>48</v>
      </c>
      <c r="B22" s="128" t="n">
        <v>22</v>
      </c>
      <c r="C22" s="63" t="n">
        <v>19</v>
      </c>
      <c r="D22" s="57" t="n">
        <v>86.3636363636364</v>
      </c>
      <c r="E22" s="129" t="n">
        <v>22</v>
      </c>
      <c r="F22" s="63" t="n">
        <v>18</v>
      </c>
      <c r="G22" s="57" t="n">
        <v>81.8181818181818</v>
      </c>
      <c r="H22" s="130" t="n">
        <v>9</v>
      </c>
      <c r="I22" s="63" t="n">
        <v>6</v>
      </c>
      <c r="J22" s="57" t="n">
        <v>66.6666666666667</v>
      </c>
      <c r="K22" s="130" t="n">
        <v>0</v>
      </c>
      <c r="L22" s="63" t="n">
        <v>1</v>
      </c>
      <c r="M22" s="57" t="e">
        <f aca="false"/>
        <v>#DIV/0!</v>
      </c>
      <c r="N22" s="130" t="n">
        <v>1</v>
      </c>
      <c r="O22" s="63" t="n">
        <v>0</v>
      </c>
      <c r="P22" s="57" t="n">
        <v>0</v>
      </c>
      <c r="Q22" s="63" t="n">
        <v>22</v>
      </c>
      <c r="R22" s="131" t="n">
        <v>18</v>
      </c>
      <c r="S22" s="57" t="n">
        <v>81.8181818181818</v>
      </c>
      <c r="T22" s="130" t="n">
        <v>12</v>
      </c>
      <c r="U22" s="63" t="n">
        <v>7</v>
      </c>
      <c r="V22" s="57" t="n">
        <v>58.3333333333333</v>
      </c>
      <c r="W22" s="130" t="n">
        <v>12</v>
      </c>
      <c r="X22" s="63" t="n">
        <v>7</v>
      </c>
      <c r="Y22" s="57" t="n">
        <v>58.3333333333333</v>
      </c>
      <c r="Z22" s="63" t="n">
        <v>12</v>
      </c>
      <c r="AA22" s="63" t="n">
        <v>5</v>
      </c>
      <c r="AB22" s="57" t="n">
        <v>41.6666666666667</v>
      </c>
      <c r="AC22" s="133"/>
    </row>
    <row r="23" customFormat="false" ht="16.5" hidden="false" customHeight="true" outlineLevel="0" collapsed="false">
      <c r="A23" s="96" t="s">
        <v>49</v>
      </c>
      <c r="B23" s="128" t="n">
        <v>49</v>
      </c>
      <c r="C23" s="63" t="n">
        <v>48</v>
      </c>
      <c r="D23" s="57" t="n">
        <v>97.9591836734694</v>
      </c>
      <c r="E23" s="129" t="n">
        <v>49</v>
      </c>
      <c r="F23" s="63" t="n">
        <v>48</v>
      </c>
      <c r="G23" s="57" t="n">
        <v>97.9591836734694</v>
      </c>
      <c r="H23" s="130" t="n">
        <v>11</v>
      </c>
      <c r="I23" s="63" t="n">
        <v>17</v>
      </c>
      <c r="J23" s="57" t="n">
        <v>154.545454545455</v>
      </c>
      <c r="K23" s="130" t="n">
        <v>3</v>
      </c>
      <c r="L23" s="63" t="n">
        <v>2</v>
      </c>
      <c r="M23" s="57" t="n">
        <v>66.6666666666667</v>
      </c>
      <c r="N23" s="130" t="n">
        <v>3</v>
      </c>
      <c r="O23" s="63" t="n">
        <v>3</v>
      </c>
      <c r="P23" s="57" t="n">
        <v>100</v>
      </c>
      <c r="Q23" s="63" t="n">
        <v>48</v>
      </c>
      <c r="R23" s="131" t="n">
        <v>47</v>
      </c>
      <c r="S23" s="57" t="n">
        <v>97.9166666666667</v>
      </c>
      <c r="T23" s="130" t="n">
        <v>27</v>
      </c>
      <c r="U23" s="63" t="n">
        <v>15</v>
      </c>
      <c r="V23" s="57" t="n">
        <v>55.5555555555556</v>
      </c>
      <c r="W23" s="130" t="n">
        <v>27</v>
      </c>
      <c r="X23" s="63" t="n">
        <v>15</v>
      </c>
      <c r="Y23" s="57" t="n">
        <v>55.5555555555556</v>
      </c>
      <c r="Z23" s="63" t="n">
        <v>26</v>
      </c>
      <c r="AA23" s="63" t="n">
        <v>15</v>
      </c>
      <c r="AB23" s="57" t="n">
        <v>57.6923076923077</v>
      </c>
      <c r="AC23" s="133"/>
    </row>
    <row r="24" customFormat="false" ht="16.5" hidden="false" customHeight="true" outlineLevel="0" collapsed="false">
      <c r="A24" s="96" t="s">
        <v>50</v>
      </c>
      <c r="B24" s="128" t="n">
        <v>32</v>
      </c>
      <c r="C24" s="63" t="n">
        <v>25</v>
      </c>
      <c r="D24" s="57" t="n">
        <v>78.125</v>
      </c>
      <c r="E24" s="129" t="n">
        <v>31</v>
      </c>
      <c r="F24" s="63" t="n">
        <v>25</v>
      </c>
      <c r="G24" s="57" t="n">
        <v>80.6451612903226</v>
      </c>
      <c r="H24" s="130" t="n">
        <v>1</v>
      </c>
      <c r="I24" s="63" t="n">
        <v>2</v>
      </c>
      <c r="J24" s="57" t="n">
        <v>200</v>
      </c>
      <c r="K24" s="130" t="n">
        <v>0</v>
      </c>
      <c r="L24" s="63" t="n">
        <v>0</v>
      </c>
      <c r="M24" s="57" t="e">
        <f aca="false"/>
        <v>#DIV/0!</v>
      </c>
      <c r="N24" s="130" t="n">
        <v>0</v>
      </c>
      <c r="O24" s="63" t="n">
        <v>0</v>
      </c>
      <c r="P24" s="57" t="e">
        <f aca="false"/>
        <v>#DIV/0!</v>
      </c>
      <c r="Q24" s="63" t="n">
        <v>30</v>
      </c>
      <c r="R24" s="131" t="n">
        <v>24</v>
      </c>
      <c r="S24" s="57" t="n">
        <v>80</v>
      </c>
      <c r="T24" s="130" t="n">
        <v>16</v>
      </c>
      <c r="U24" s="63" t="n">
        <v>16</v>
      </c>
      <c r="V24" s="57" t="n">
        <v>100</v>
      </c>
      <c r="W24" s="130" t="n">
        <v>16</v>
      </c>
      <c r="X24" s="63" t="n">
        <v>16</v>
      </c>
      <c r="Y24" s="57" t="n">
        <v>100</v>
      </c>
      <c r="Z24" s="63" t="n">
        <v>16</v>
      </c>
      <c r="AA24" s="63" t="n">
        <v>15</v>
      </c>
      <c r="AB24" s="57" t="n">
        <v>93.75</v>
      </c>
      <c r="AC24" s="133"/>
    </row>
    <row r="25" customFormat="false" ht="16.5" hidden="false" customHeight="true" outlineLevel="0" collapsed="false">
      <c r="A25" s="96" t="s">
        <v>51</v>
      </c>
      <c r="B25" s="128" t="n">
        <v>23</v>
      </c>
      <c r="C25" s="63" t="n">
        <v>15</v>
      </c>
      <c r="D25" s="57" t="n">
        <v>65.2173913043478</v>
      </c>
      <c r="E25" s="129" t="n">
        <v>23</v>
      </c>
      <c r="F25" s="63" t="n">
        <v>15</v>
      </c>
      <c r="G25" s="57" t="n">
        <v>65.2173913043478</v>
      </c>
      <c r="H25" s="130" t="n">
        <v>0</v>
      </c>
      <c r="I25" s="63" t="n">
        <v>2</v>
      </c>
      <c r="J25" s="57" t="e">
        <f aca="false"/>
        <v>#DIV/0!</v>
      </c>
      <c r="K25" s="130" t="n">
        <v>0</v>
      </c>
      <c r="L25" s="63" t="n">
        <v>0</v>
      </c>
      <c r="M25" s="57" t="e">
        <f aca="false"/>
        <v>#DIV/0!</v>
      </c>
      <c r="N25" s="130" t="n">
        <v>0</v>
      </c>
      <c r="O25" s="63" t="n">
        <v>0</v>
      </c>
      <c r="P25" s="57" t="e">
        <f aca="false"/>
        <v>#DIV/0!</v>
      </c>
      <c r="Q25" s="63" t="n">
        <v>23</v>
      </c>
      <c r="R25" s="131" t="n">
        <v>15</v>
      </c>
      <c r="S25" s="57" t="n">
        <v>65.2173913043478</v>
      </c>
      <c r="T25" s="130" t="n">
        <v>11</v>
      </c>
      <c r="U25" s="63" t="n">
        <v>7</v>
      </c>
      <c r="V25" s="57" t="n">
        <v>63.6363636363636</v>
      </c>
      <c r="W25" s="130" t="n">
        <v>11</v>
      </c>
      <c r="X25" s="63" t="n">
        <v>7</v>
      </c>
      <c r="Y25" s="57" t="n">
        <v>63.6363636363636</v>
      </c>
      <c r="Z25" s="63" t="n">
        <v>11</v>
      </c>
      <c r="AA25" s="63" t="n">
        <v>5</v>
      </c>
      <c r="AB25" s="57" t="n">
        <v>45.4545454545455</v>
      </c>
      <c r="AC25" s="133"/>
    </row>
    <row r="26" customFormat="false" ht="16.5" hidden="false" customHeight="true" outlineLevel="0" collapsed="false">
      <c r="A26" s="96" t="s">
        <v>52</v>
      </c>
      <c r="B26" s="128" t="n">
        <v>5</v>
      </c>
      <c r="C26" s="63" t="n">
        <v>4</v>
      </c>
      <c r="D26" s="57" t="n">
        <v>80</v>
      </c>
      <c r="E26" s="129" t="n">
        <v>5</v>
      </c>
      <c r="F26" s="63" t="n">
        <v>4</v>
      </c>
      <c r="G26" s="57" t="n">
        <v>80</v>
      </c>
      <c r="H26" s="130" t="n">
        <v>2</v>
      </c>
      <c r="I26" s="63" t="n">
        <v>1</v>
      </c>
      <c r="J26" s="57" t="n">
        <v>50</v>
      </c>
      <c r="K26" s="130" t="n">
        <v>2</v>
      </c>
      <c r="L26" s="63" t="n">
        <v>1</v>
      </c>
      <c r="M26" s="57" t="n">
        <v>50</v>
      </c>
      <c r="N26" s="130" t="n">
        <v>0</v>
      </c>
      <c r="O26" s="63" t="n">
        <v>0</v>
      </c>
      <c r="P26" s="57" t="e">
        <f aca="false"/>
        <v>#DIV/0!</v>
      </c>
      <c r="Q26" s="63" t="n">
        <v>4</v>
      </c>
      <c r="R26" s="131" t="n">
        <v>4</v>
      </c>
      <c r="S26" s="57" t="n">
        <v>100</v>
      </c>
      <c r="T26" s="130" t="n">
        <v>1</v>
      </c>
      <c r="U26" s="63" t="n">
        <v>2</v>
      </c>
      <c r="V26" s="57" t="n">
        <v>200</v>
      </c>
      <c r="W26" s="130" t="n">
        <v>1</v>
      </c>
      <c r="X26" s="63" t="n">
        <v>2</v>
      </c>
      <c r="Y26" s="57" t="n">
        <v>200</v>
      </c>
      <c r="Z26" s="63" t="n">
        <v>0</v>
      </c>
      <c r="AA26" s="63" t="n">
        <v>2</v>
      </c>
      <c r="AB26" s="57" t="e">
        <f aca="false"/>
        <v>#DIV/0!</v>
      </c>
      <c r="AC26" s="133"/>
    </row>
    <row r="27" customFormat="false" ht="16.5" hidden="false" customHeight="true" outlineLevel="0" collapsed="false">
      <c r="A27" s="96" t="s">
        <v>53</v>
      </c>
      <c r="B27" s="128" t="n">
        <v>42</v>
      </c>
      <c r="C27" s="63" t="n">
        <v>34</v>
      </c>
      <c r="D27" s="57" t="n">
        <v>80.952380952381</v>
      </c>
      <c r="E27" s="129" t="n">
        <v>37</v>
      </c>
      <c r="F27" s="63" t="n">
        <v>31</v>
      </c>
      <c r="G27" s="57" t="n">
        <v>83.7837837837838</v>
      </c>
      <c r="H27" s="130" t="n">
        <v>3</v>
      </c>
      <c r="I27" s="63" t="n">
        <v>7</v>
      </c>
      <c r="J27" s="57" t="n">
        <v>233.333333333333</v>
      </c>
      <c r="K27" s="130" t="n">
        <v>1</v>
      </c>
      <c r="L27" s="63" t="n">
        <v>1</v>
      </c>
      <c r="M27" s="57" t="n">
        <v>100</v>
      </c>
      <c r="N27" s="130" t="n">
        <v>0</v>
      </c>
      <c r="O27" s="63" t="n">
        <v>0</v>
      </c>
      <c r="P27" s="57" t="e">
        <f aca="false"/>
        <v>#DIV/0!</v>
      </c>
      <c r="Q27" s="63" t="n">
        <v>37</v>
      </c>
      <c r="R27" s="131" t="n">
        <v>30</v>
      </c>
      <c r="S27" s="57" t="n">
        <v>81.0810810810811</v>
      </c>
      <c r="T27" s="130" t="n">
        <v>28</v>
      </c>
      <c r="U27" s="63" t="n">
        <v>14</v>
      </c>
      <c r="V27" s="57" t="n">
        <v>50</v>
      </c>
      <c r="W27" s="130" t="n">
        <v>24</v>
      </c>
      <c r="X27" s="63" t="n">
        <v>11</v>
      </c>
      <c r="Y27" s="57" t="n">
        <v>45.8333333333333</v>
      </c>
      <c r="Z27" s="63" t="n">
        <v>22</v>
      </c>
      <c r="AA27" s="63" t="n">
        <v>10</v>
      </c>
      <c r="AB27" s="57" t="n">
        <v>45.4545454545455</v>
      </c>
      <c r="AC27" s="133"/>
    </row>
    <row r="28" customFormat="false" ht="16.5" hidden="false" customHeight="true" outlineLevel="0" collapsed="false">
      <c r="A28" s="96" t="s">
        <v>54</v>
      </c>
      <c r="B28" s="128" t="n">
        <v>35</v>
      </c>
      <c r="C28" s="63" t="n">
        <v>39</v>
      </c>
      <c r="D28" s="57" t="n">
        <v>111.428571428571</v>
      </c>
      <c r="E28" s="129" t="n">
        <v>35</v>
      </c>
      <c r="F28" s="63" t="n">
        <v>39</v>
      </c>
      <c r="G28" s="57" t="n">
        <v>111.428571428571</v>
      </c>
      <c r="H28" s="130" t="n">
        <v>12</v>
      </c>
      <c r="I28" s="63" t="n">
        <v>12</v>
      </c>
      <c r="J28" s="57" t="n">
        <v>100</v>
      </c>
      <c r="K28" s="130" t="n">
        <v>2</v>
      </c>
      <c r="L28" s="63" t="n">
        <v>0</v>
      </c>
      <c r="M28" s="57" t="n">
        <v>0</v>
      </c>
      <c r="N28" s="130" t="n">
        <v>3</v>
      </c>
      <c r="O28" s="63" t="n">
        <v>0</v>
      </c>
      <c r="P28" s="57" t="n">
        <v>0</v>
      </c>
      <c r="Q28" s="63" t="n">
        <v>34</v>
      </c>
      <c r="R28" s="131" t="n">
        <v>38</v>
      </c>
      <c r="S28" s="57" t="n">
        <v>111.764705882353</v>
      </c>
      <c r="T28" s="130" t="n">
        <v>14</v>
      </c>
      <c r="U28" s="63" t="n">
        <v>15</v>
      </c>
      <c r="V28" s="57" t="n">
        <v>107.142857142857</v>
      </c>
      <c r="W28" s="130" t="n">
        <v>14</v>
      </c>
      <c r="X28" s="63" t="n">
        <v>15</v>
      </c>
      <c r="Y28" s="57" t="n">
        <v>107.142857142857</v>
      </c>
      <c r="Z28" s="63" t="n">
        <v>14</v>
      </c>
      <c r="AA28" s="63" t="n">
        <v>13</v>
      </c>
      <c r="AB28" s="57" t="n">
        <v>92.8571428571429</v>
      </c>
      <c r="AC28" s="133"/>
    </row>
    <row r="29" customFormat="false" ht="16.5" hidden="false" customHeight="true" outlineLevel="0" collapsed="false">
      <c r="A29" s="96" t="s">
        <v>55</v>
      </c>
      <c r="B29" s="128" t="n">
        <v>84</v>
      </c>
      <c r="C29" s="63" t="n">
        <v>87</v>
      </c>
      <c r="D29" s="57" t="n">
        <v>103.571428571429</v>
      </c>
      <c r="E29" s="129" t="n">
        <v>77</v>
      </c>
      <c r="F29" s="63" t="n">
        <v>80</v>
      </c>
      <c r="G29" s="57" t="n">
        <v>103.896103896104</v>
      </c>
      <c r="H29" s="130" t="n">
        <v>10</v>
      </c>
      <c r="I29" s="63" t="n">
        <v>10</v>
      </c>
      <c r="J29" s="57" t="n">
        <v>100</v>
      </c>
      <c r="K29" s="130" t="n">
        <v>1</v>
      </c>
      <c r="L29" s="63" t="n">
        <v>0</v>
      </c>
      <c r="M29" s="57" t="n">
        <v>0</v>
      </c>
      <c r="N29" s="130" t="n">
        <v>2</v>
      </c>
      <c r="O29" s="63" t="n">
        <v>0</v>
      </c>
      <c r="P29" s="57" t="n">
        <v>0</v>
      </c>
      <c r="Q29" s="63" t="n">
        <v>76</v>
      </c>
      <c r="R29" s="131" t="n">
        <v>78</v>
      </c>
      <c r="S29" s="57" t="n">
        <v>102.631578947368</v>
      </c>
      <c r="T29" s="130" t="n">
        <v>57</v>
      </c>
      <c r="U29" s="63" t="n">
        <v>48</v>
      </c>
      <c r="V29" s="57" t="n">
        <v>84.2105263157895</v>
      </c>
      <c r="W29" s="130" t="n">
        <v>51</v>
      </c>
      <c r="X29" s="63" t="n">
        <v>42</v>
      </c>
      <c r="Y29" s="57" t="n">
        <v>82.3529411764706</v>
      </c>
      <c r="Z29" s="63" t="n">
        <v>49</v>
      </c>
      <c r="AA29" s="63" t="n">
        <v>39</v>
      </c>
      <c r="AB29" s="57" t="n">
        <v>79.5918367346939</v>
      </c>
      <c r="AC29" s="133"/>
    </row>
    <row r="30" customFormat="false" ht="16.5" hidden="false" customHeight="true" outlineLevel="0" collapsed="false">
      <c r="A30" s="96" t="s">
        <v>56</v>
      </c>
      <c r="B30" s="128" t="n">
        <v>212</v>
      </c>
      <c r="C30" s="63" t="n">
        <v>247</v>
      </c>
      <c r="D30" s="57" t="n">
        <v>116.509433962264</v>
      </c>
      <c r="E30" s="129" t="n">
        <v>176</v>
      </c>
      <c r="F30" s="63" t="n">
        <v>212</v>
      </c>
      <c r="G30" s="57" t="n">
        <v>120.454545454545</v>
      </c>
      <c r="H30" s="130" t="n">
        <v>29</v>
      </c>
      <c r="I30" s="63" t="n">
        <v>34</v>
      </c>
      <c r="J30" s="57" t="n">
        <v>117.241379310345</v>
      </c>
      <c r="K30" s="130" t="n">
        <v>9</v>
      </c>
      <c r="L30" s="63" t="n">
        <v>2</v>
      </c>
      <c r="M30" s="57" t="n">
        <v>22.2222222222222</v>
      </c>
      <c r="N30" s="130" t="n">
        <v>2</v>
      </c>
      <c r="O30" s="63" t="n">
        <v>1</v>
      </c>
      <c r="P30" s="57" t="n">
        <v>50</v>
      </c>
      <c r="Q30" s="63" t="n">
        <v>175</v>
      </c>
      <c r="R30" s="131" t="n">
        <v>208</v>
      </c>
      <c r="S30" s="57" t="n">
        <v>118.857142857143</v>
      </c>
      <c r="T30" s="130" t="n">
        <v>149</v>
      </c>
      <c r="U30" s="63" t="n">
        <v>128</v>
      </c>
      <c r="V30" s="57" t="n">
        <v>85.9060402684564</v>
      </c>
      <c r="W30" s="130" t="n">
        <v>114</v>
      </c>
      <c r="X30" s="63" t="n">
        <v>95</v>
      </c>
      <c r="Y30" s="57" t="n">
        <v>83.3333333333333</v>
      </c>
      <c r="Z30" s="63" t="n">
        <v>104</v>
      </c>
      <c r="AA30" s="63" t="n">
        <v>85</v>
      </c>
      <c r="AB30" s="57" t="n">
        <v>81.7307692307692</v>
      </c>
      <c r="AC30" s="133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70" zoomScalePageLayoutView="80" workbookViewId="0">
      <selection pane="topLeft" activeCell="A18" activeCellId="0" sqref="A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4.7"/>
    <col collapsed="false" customWidth="true" hidden="false" outlineLevel="0" max="3" min="3" style="1" width="15.28"/>
    <col collapsed="false" customWidth="true" hidden="false" outlineLevel="0" max="4" min="4" style="1" width="13.7"/>
    <col collapsed="false" customWidth="true" hidden="false" outlineLevel="0" max="5" min="5" style="1" width="13.28"/>
    <col collapsed="false" customWidth="false" hidden="false" outlineLevel="0" max="257" min="6" style="1" width="7.99"/>
  </cols>
  <sheetData>
    <row r="1" customFormat="false" ht="52.5" hidden="false" customHeight="true" outlineLevel="0" collapsed="false">
      <c r="A1" s="5" t="s">
        <v>79</v>
      </c>
      <c r="B1" s="5"/>
      <c r="C1" s="5"/>
      <c r="D1" s="5"/>
      <c r="E1" s="5"/>
    </row>
    <row r="2" customFormat="false" ht="29.25" hidden="false" customHeight="true" outlineLevel="0" collapsed="false">
      <c r="A2" s="134" t="s">
        <v>80</v>
      </c>
      <c r="B2" s="134"/>
      <c r="C2" s="134"/>
      <c r="D2" s="134"/>
      <c r="E2" s="134"/>
    </row>
    <row r="3" s="9" customFormat="true" ht="23.25" hidden="false" customHeight="true" outlineLevel="0" collapsed="false">
      <c r="A3" s="72" t="s">
        <v>1</v>
      </c>
      <c r="B3" s="73" t="s">
        <v>71</v>
      </c>
      <c r="C3" s="73" t="s">
        <v>3</v>
      </c>
      <c r="D3" s="99" t="s">
        <v>4</v>
      </c>
      <c r="E3" s="99"/>
    </row>
    <row r="4" s="9" customFormat="true" ht="39.75" hidden="false" customHeight="true" outlineLevel="0" collapsed="false">
      <c r="A4" s="72"/>
      <c r="B4" s="73"/>
      <c r="C4" s="73"/>
      <c r="D4" s="75" t="s">
        <v>5</v>
      </c>
      <c r="E4" s="76" t="s">
        <v>6</v>
      </c>
    </row>
    <row r="5" s="16" customFormat="true" ht="15.75" hidden="false" customHeight="true" outlineLevel="0" collapsed="false">
      <c r="A5" s="77" t="s">
        <v>7</v>
      </c>
      <c r="B5" s="78" t="n">
        <v>1</v>
      </c>
      <c r="C5" s="78" t="n">
        <v>2</v>
      </c>
      <c r="D5" s="78" t="n">
        <v>3</v>
      </c>
      <c r="E5" s="78" t="n">
        <v>4</v>
      </c>
    </row>
    <row r="6" s="16" customFormat="true" ht="29.25" hidden="false" customHeight="true" outlineLevel="0" collapsed="false">
      <c r="A6" s="79" t="s">
        <v>60</v>
      </c>
      <c r="B6" s="103" t="n">
        <v>182</v>
      </c>
      <c r="C6" s="103" t="n">
        <v>184</v>
      </c>
      <c r="D6" s="135" t="n">
        <v>101.098901098901</v>
      </c>
      <c r="E6" s="82" t="n">
        <v>2</v>
      </c>
      <c r="I6" s="83"/>
    </row>
    <row r="7" s="9" customFormat="true" ht="29.25" hidden="false" customHeight="true" outlineLevel="0" collapsed="false">
      <c r="A7" s="79" t="s">
        <v>61</v>
      </c>
      <c r="B7" s="103" t="n">
        <v>158</v>
      </c>
      <c r="C7" s="103" t="n">
        <v>157</v>
      </c>
      <c r="D7" s="135" t="n">
        <v>99.3670886075949</v>
      </c>
      <c r="E7" s="82" t="n">
        <v>-1</v>
      </c>
      <c r="I7" s="83"/>
    </row>
    <row r="8" s="9" customFormat="true" ht="48.75" hidden="false" customHeight="true" outlineLevel="0" collapsed="false">
      <c r="A8" s="84" t="s">
        <v>62</v>
      </c>
      <c r="B8" s="103" t="n">
        <v>33</v>
      </c>
      <c r="C8" s="103" t="n">
        <v>33</v>
      </c>
      <c r="D8" s="135" t="n">
        <v>100</v>
      </c>
      <c r="E8" s="82" t="n">
        <v>0</v>
      </c>
      <c r="I8" s="83"/>
    </row>
    <row r="9" s="9" customFormat="true" ht="34.5" hidden="false" customHeight="true" outlineLevel="0" collapsed="false">
      <c r="A9" s="85" t="s">
        <v>81</v>
      </c>
      <c r="B9" s="103" t="n">
        <v>9</v>
      </c>
      <c r="C9" s="103" t="n">
        <v>2</v>
      </c>
      <c r="D9" s="135" t="n">
        <v>22.2222222222222</v>
      </c>
      <c r="E9" s="82" t="n">
        <v>-7</v>
      </c>
      <c r="I9" s="83"/>
    </row>
    <row r="10" s="9" customFormat="true" ht="48.75" hidden="false" customHeight="true" outlineLevel="0" collapsed="false">
      <c r="A10" s="85" t="s">
        <v>64</v>
      </c>
      <c r="B10" s="103" t="n">
        <v>4</v>
      </c>
      <c r="C10" s="103" t="n">
        <v>4</v>
      </c>
      <c r="D10" s="135" t="n">
        <v>100</v>
      </c>
      <c r="E10" s="82" t="n">
        <v>0</v>
      </c>
      <c r="I10" s="83"/>
    </row>
    <row r="11" s="9" customFormat="true" ht="54.75" hidden="false" customHeight="true" outlineLevel="0" collapsed="false">
      <c r="A11" s="85" t="s">
        <v>14</v>
      </c>
      <c r="B11" s="80" t="n">
        <v>152</v>
      </c>
      <c r="C11" s="80" t="n">
        <v>151</v>
      </c>
      <c r="D11" s="135" t="n">
        <v>99.3421052631579</v>
      </c>
      <c r="E11" s="82" t="n">
        <v>-1</v>
      </c>
      <c r="I11" s="83"/>
    </row>
    <row r="12" s="9" customFormat="true" ht="12.75" hidden="false" customHeight="true" outlineLevel="0" collapsed="false">
      <c r="A12" s="86" t="s">
        <v>15</v>
      </c>
      <c r="B12" s="86"/>
      <c r="C12" s="86"/>
      <c r="D12" s="86"/>
      <c r="E12" s="86"/>
      <c r="I12" s="83"/>
    </row>
    <row r="13" s="9" customFormat="true" ht="18" hidden="false" customHeight="true" outlineLevel="0" collapsed="false">
      <c r="A13" s="86"/>
      <c r="B13" s="86"/>
      <c r="C13" s="86"/>
      <c r="D13" s="86"/>
      <c r="E13" s="86"/>
      <c r="I13" s="83"/>
    </row>
    <row r="14" s="9" customFormat="true" ht="20.25" hidden="false" customHeight="true" outlineLevel="0" collapsed="false">
      <c r="A14" s="72" t="s">
        <v>1</v>
      </c>
      <c r="B14" s="72" t="s">
        <v>82</v>
      </c>
      <c r="C14" s="72" t="s">
        <v>83</v>
      </c>
      <c r="D14" s="99" t="s">
        <v>4</v>
      </c>
      <c r="E14" s="99"/>
      <c r="I14" s="83"/>
    </row>
    <row r="15" customFormat="false" ht="35.25" hidden="false" customHeight="true" outlineLevel="0" collapsed="false">
      <c r="A15" s="72"/>
      <c r="B15" s="72"/>
      <c r="C15" s="72"/>
      <c r="D15" s="99" t="s">
        <v>5</v>
      </c>
      <c r="E15" s="76" t="s">
        <v>76</v>
      </c>
      <c r="I15" s="83"/>
    </row>
    <row r="16" customFormat="false" ht="28.5" hidden="false" customHeight="true" outlineLevel="0" collapsed="false">
      <c r="A16" s="79" t="s">
        <v>60</v>
      </c>
      <c r="B16" s="80" t="n">
        <v>104</v>
      </c>
      <c r="C16" s="80" t="n">
        <v>81</v>
      </c>
      <c r="D16" s="135" t="n">
        <v>77.8846153846154</v>
      </c>
      <c r="E16" s="89" t="n">
        <v>-23</v>
      </c>
      <c r="I16" s="83"/>
    </row>
    <row r="17" customFormat="false" ht="25.5" hidden="false" customHeight="true" outlineLevel="0" collapsed="false">
      <c r="A17" s="90" t="s">
        <v>61</v>
      </c>
      <c r="B17" s="80" t="n">
        <v>81</v>
      </c>
      <c r="C17" s="80" t="n">
        <v>57</v>
      </c>
      <c r="D17" s="135" t="n">
        <v>70.3703703703704</v>
      </c>
      <c r="E17" s="89" t="n">
        <v>-24</v>
      </c>
      <c r="I17" s="83"/>
    </row>
    <row r="18" customFormat="false" ht="30" hidden="false" customHeight="true" outlineLevel="0" collapsed="false">
      <c r="A18" s="90" t="s">
        <v>18</v>
      </c>
      <c r="B18" s="80" t="n">
        <v>64</v>
      </c>
      <c r="C18" s="80" t="n">
        <v>40</v>
      </c>
      <c r="D18" s="135" t="n">
        <v>62.5</v>
      </c>
      <c r="E18" s="89" t="n">
        <v>-24</v>
      </c>
      <c r="I18" s="83"/>
    </row>
  </sheetData>
  <mergeCells count="11">
    <mergeCell ref="A1:E1"/>
    <mergeCell ref="A2:E2"/>
    <mergeCell ref="A3:A4"/>
    <mergeCell ref="B3:B4"/>
    <mergeCell ref="C3:C4"/>
    <mergeCell ref="D3:E3"/>
    <mergeCell ref="A12:E13"/>
    <mergeCell ref="A14:A15"/>
    <mergeCell ref="B14:B15"/>
    <mergeCell ref="C14:C15"/>
    <mergeCell ref="D14:E1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pageBreakPreview" topLeftCell="G1" colorId="64" zoomScale="90" zoomScaleNormal="90" zoomScalePageLayoutView="90" workbookViewId="0">
      <selection pane="topLeft" activeCell="Z8" activeCellId="0" sqref="Z8:Z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" width="26.28"/>
    <col collapsed="false" customWidth="true" hidden="false" outlineLevel="0" max="2" min="2" style="34" width="10.28"/>
    <col collapsed="false" customWidth="true" hidden="false" outlineLevel="0" max="3" min="3" style="34" width="10.41"/>
    <col collapsed="false" customWidth="true" hidden="false" outlineLevel="0" max="4" min="4" style="34" width="9.41"/>
    <col collapsed="false" customWidth="true" hidden="false" outlineLevel="0" max="13" min="5" style="34" width="9.7"/>
    <col collapsed="false" customWidth="true" hidden="false" outlineLevel="0" max="14" min="14" style="34" width="8.99"/>
    <col collapsed="false" customWidth="true" hidden="false" outlineLevel="0" max="15" min="15" style="34" width="7.99"/>
    <col collapsed="false" customWidth="true" hidden="false" outlineLevel="0" max="16" min="16" style="34" width="9.85"/>
    <col collapsed="false" customWidth="true" hidden="false" outlineLevel="0" max="17" min="17" style="34" width="9.28"/>
    <col collapsed="false" customWidth="true" hidden="false" outlineLevel="0" max="18" min="18" style="34" width="8.14"/>
    <col collapsed="false" customWidth="true" hidden="false" outlineLevel="0" max="19" min="19" style="34" width="9.99"/>
    <col collapsed="false" customWidth="true" hidden="false" outlineLevel="0" max="20" min="20" style="34" width="8.56"/>
    <col collapsed="false" customWidth="true" hidden="false" outlineLevel="0" max="21" min="21" style="34" width="7.99"/>
    <col collapsed="false" customWidth="true" hidden="false" outlineLevel="0" max="22" min="22" style="34" width="8.41"/>
    <col collapsed="false" customWidth="true" hidden="false" outlineLevel="0" max="24" min="23" style="34" width="8.85"/>
    <col collapsed="false" customWidth="true" hidden="false" outlineLevel="0" max="25" min="25" style="34" width="8.7"/>
    <col collapsed="false" customWidth="true" hidden="false" outlineLevel="0" max="26" min="26" style="34" width="9.28"/>
    <col collapsed="false" customWidth="false" hidden="false" outlineLevel="0" max="257" min="27" style="34" width="9.14"/>
  </cols>
  <sheetData>
    <row r="1" s="39" customFormat="true" ht="57.75" hidden="false" customHeight="true" outlineLevel="0" collapsed="false">
      <c r="A1" s="36"/>
      <c r="B1" s="136" t="s">
        <v>84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AB1" s="40" t="s">
        <v>20</v>
      </c>
    </row>
    <row r="2" s="44" customFormat="true" ht="14.2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92" t="s">
        <v>21</v>
      </c>
      <c r="N2" s="41"/>
      <c r="O2" s="41"/>
      <c r="P2" s="41"/>
      <c r="Q2" s="43"/>
      <c r="R2" s="43"/>
      <c r="S2" s="43"/>
      <c r="T2" s="43"/>
      <c r="U2" s="43"/>
      <c r="V2" s="43"/>
      <c r="X2" s="43"/>
      <c r="Y2" s="92"/>
      <c r="Z2" s="92"/>
      <c r="AA2" s="92"/>
      <c r="AB2" s="92" t="s">
        <v>21</v>
      </c>
    </row>
    <row r="3" s="137" customFormat="true" ht="66.7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138" customFormat="true" ht="22.5" hidden="false" customHeight="true" outlineLevel="0" collapsed="false">
      <c r="A4" s="47"/>
      <c r="B4" s="50" t="s">
        <v>31</v>
      </c>
      <c r="C4" s="50" t="s">
        <v>32</v>
      </c>
      <c r="D4" s="51" t="s">
        <v>5</v>
      </c>
      <c r="E4" s="50" t="s">
        <v>31</v>
      </c>
      <c r="F4" s="50" t="s">
        <v>32</v>
      </c>
      <c r="G4" s="51" t="s">
        <v>5</v>
      </c>
      <c r="H4" s="50" t="s">
        <v>31</v>
      </c>
      <c r="I4" s="50" t="s">
        <v>32</v>
      </c>
      <c r="J4" s="51" t="s">
        <v>5</v>
      </c>
      <c r="K4" s="50" t="s">
        <v>31</v>
      </c>
      <c r="L4" s="50" t="s">
        <v>32</v>
      </c>
      <c r="M4" s="51" t="s">
        <v>5</v>
      </c>
      <c r="N4" s="50" t="s">
        <v>31</v>
      </c>
      <c r="O4" s="50" t="s">
        <v>32</v>
      </c>
      <c r="P4" s="51" t="s">
        <v>5</v>
      </c>
      <c r="Q4" s="50" t="s">
        <v>31</v>
      </c>
      <c r="R4" s="50" t="s">
        <v>32</v>
      </c>
      <c r="S4" s="51" t="s">
        <v>5</v>
      </c>
      <c r="T4" s="50" t="s">
        <v>31</v>
      </c>
      <c r="U4" s="50" t="s">
        <v>32</v>
      </c>
      <c r="V4" s="51" t="s">
        <v>5</v>
      </c>
      <c r="W4" s="50" t="s">
        <v>31</v>
      </c>
      <c r="X4" s="50" t="s">
        <v>32</v>
      </c>
      <c r="Y4" s="51" t="s">
        <v>5</v>
      </c>
      <c r="Z4" s="50" t="s">
        <v>31</v>
      </c>
      <c r="AA4" s="50" t="s">
        <v>32</v>
      </c>
      <c r="AB4" s="51" t="s">
        <v>5</v>
      </c>
    </row>
    <row r="5" s="138" customFormat="true" ht="24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138" customFormat="true" ht="13.5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</row>
    <row r="7" s="141" customFormat="true" ht="14.25" hidden="false" customHeight="true" outlineLevel="0" collapsed="false">
      <c r="A7" s="95" t="s">
        <v>33</v>
      </c>
      <c r="B7" s="139" t="n">
        <v>182</v>
      </c>
      <c r="C7" s="57" t="n">
        <v>184</v>
      </c>
      <c r="D7" s="57" t="n">
        <v>101.098901098901</v>
      </c>
      <c r="E7" s="124" t="n">
        <v>158</v>
      </c>
      <c r="F7" s="57" t="n">
        <v>157</v>
      </c>
      <c r="G7" s="57" t="n">
        <v>99.3670886075949</v>
      </c>
      <c r="H7" s="125" t="n">
        <v>33</v>
      </c>
      <c r="I7" s="57" t="n">
        <v>33</v>
      </c>
      <c r="J7" s="57" t="n">
        <v>100</v>
      </c>
      <c r="K7" s="125" t="n">
        <v>9</v>
      </c>
      <c r="L7" s="57" t="n">
        <v>2</v>
      </c>
      <c r="M7" s="57" t="n">
        <v>22.2222222222222</v>
      </c>
      <c r="N7" s="125" t="n">
        <v>4</v>
      </c>
      <c r="O7" s="57" t="n">
        <v>4</v>
      </c>
      <c r="P7" s="57" t="n">
        <v>100</v>
      </c>
      <c r="Q7" s="140" t="n">
        <v>152</v>
      </c>
      <c r="R7" s="126" t="n">
        <v>151</v>
      </c>
      <c r="S7" s="57" t="n">
        <v>99.3421052631579</v>
      </c>
      <c r="T7" s="125" t="n">
        <v>104</v>
      </c>
      <c r="U7" s="57" t="n">
        <v>81</v>
      </c>
      <c r="V7" s="57" t="n">
        <v>77.8846153846154</v>
      </c>
      <c r="W7" s="125" t="n">
        <v>81</v>
      </c>
      <c r="X7" s="57" t="n">
        <v>57</v>
      </c>
      <c r="Y7" s="57" t="n">
        <v>70.3703703703704</v>
      </c>
      <c r="Z7" s="57" t="n">
        <v>64</v>
      </c>
      <c r="AA7" s="57" t="n">
        <v>40</v>
      </c>
      <c r="AB7" s="57" t="n">
        <v>62.5</v>
      </c>
    </row>
    <row r="8" s="144" customFormat="true" ht="19.15" hidden="false" customHeight="true" outlineLevel="0" collapsed="false">
      <c r="A8" s="96" t="s">
        <v>34</v>
      </c>
      <c r="B8" s="142" t="n">
        <v>5</v>
      </c>
      <c r="C8" s="63" t="n">
        <v>5</v>
      </c>
      <c r="D8" s="57" t="n">
        <v>100</v>
      </c>
      <c r="E8" s="129" t="n">
        <v>5</v>
      </c>
      <c r="F8" s="63" t="n">
        <v>5</v>
      </c>
      <c r="G8" s="57" t="n">
        <v>100</v>
      </c>
      <c r="H8" s="130" t="n">
        <v>0</v>
      </c>
      <c r="I8" s="63" t="n">
        <v>2</v>
      </c>
      <c r="J8" s="57" t="e">
        <f aca="false"/>
        <v>#DIV/0!</v>
      </c>
      <c r="K8" s="130" t="n">
        <v>0</v>
      </c>
      <c r="L8" s="63" t="n">
        <v>0</v>
      </c>
      <c r="M8" s="57" t="e">
        <f aca="false"/>
        <v>#DIV/0!</v>
      </c>
      <c r="N8" s="130" t="n">
        <v>0</v>
      </c>
      <c r="O8" s="63" t="n">
        <v>0</v>
      </c>
      <c r="P8" s="57" t="e">
        <f aca="false"/>
        <v>#DIV/0!</v>
      </c>
      <c r="Q8" s="143" t="n">
        <v>5</v>
      </c>
      <c r="R8" s="131" t="n">
        <v>5</v>
      </c>
      <c r="S8" s="57" t="n">
        <v>100</v>
      </c>
      <c r="T8" s="130" t="n">
        <v>3</v>
      </c>
      <c r="U8" s="63" t="n">
        <v>2</v>
      </c>
      <c r="V8" s="57" t="n">
        <v>66.6666666666667</v>
      </c>
      <c r="W8" s="130" t="n">
        <v>3</v>
      </c>
      <c r="X8" s="63" t="n">
        <v>2</v>
      </c>
      <c r="Y8" s="57" t="n">
        <v>66.6666666666667</v>
      </c>
      <c r="Z8" s="63" t="n">
        <v>3</v>
      </c>
      <c r="AA8" s="63" t="n">
        <v>2</v>
      </c>
      <c r="AB8" s="57" t="n">
        <v>66.6666666666667</v>
      </c>
    </row>
    <row r="9" s="146" customFormat="true" ht="16.5" hidden="false" customHeight="true" outlineLevel="0" collapsed="false">
      <c r="A9" s="96" t="s">
        <v>35</v>
      </c>
      <c r="B9" s="142" t="n">
        <v>1</v>
      </c>
      <c r="C9" s="63" t="n">
        <v>2</v>
      </c>
      <c r="D9" s="57" t="n">
        <v>200</v>
      </c>
      <c r="E9" s="129" t="n">
        <v>1</v>
      </c>
      <c r="F9" s="63" t="n">
        <v>2</v>
      </c>
      <c r="G9" s="57" t="n">
        <v>200</v>
      </c>
      <c r="H9" s="130" t="n">
        <v>1</v>
      </c>
      <c r="I9" s="63" t="n">
        <v>0</v>
      </c>
      <c r="J9" s="57" t="n">
        <v>0</v>
      </c>
      <c r="K9" s="130" t="n">
        <v>0</v>
      </c>
      <c r="L9" s="63" t="n">
        <v>0</v>
      </c>
      <c r="M9" s="57" t="e">
        <f aca="false"/>
        <v>#DIV/0!</v>
      </c>
      <c r="N9" s="130" t="n">
        <v>0</v>
      </c>
      <c r="O9" s="63" t="n">
        <v>0</v>
      </c>
      <c r="P9" s="57" t="e">
        <f aca="false"/>
        <v>#DIV/0!</v>
      </c>
      <c r="Q9" s="143" t="n">
        <v>1</v>
      </c>
      <c r="R9" s="131" t="n">
        <v>2</v>
      </c>
      <c r="S9" s="57" t="n">
        <v>200</v>
      </c>
      <c r="T9" s="130" t="n">
        <v>0</v>
      </c>
      <c r="U9" s="63" t="n">
        <v>0</v>
      </c>
      <c r="V9" s="57" t="e">
        <f aca="false"/>
        <v>#DIV/0!</v>
      </c>
      <c r="W9" s="130" t="n">
        <v>0</v>
      </c>
      <c r="X9" s="63" t="n">
        <v>0</v>
      </c>
      <c r="Y9" s="57" t="e">
        <f aca="false"/>
        <v>#DIV/0!</v>
      </c>
      <c r="Z9" s="63" t="n">
        <v>0</v>
      </c>
      <c r="AA9" s="63" t="n">
        <v>0</v>
      </c>
      <c r="AB9" s="57" t="e">
        <f aca="false"/>
        <v>#DIV/0!</v>
      </c>
      <c r="AC9" s="145"/>
    </row>
    <row r="10" s="146" customFormat="true" ht="16.5" hidden="false" customHeight="true" outlineLevel="0" collapsed="false">
      <c r="A10" s="96" t="s">
        <v>36</v>
      </c>
      <c r="B10" s="142" t="n">
        <v>5</v>
      </c>
      <c r="C10" s="63" t="n">
        <v>3</v>
      </c>
      <c r="D10" s="57" t="n">
        <v>60</v>
      </c>
      <c r="E10" s="129" t="n">
        <v>4</v>
      </c>
      <c r="F10" s="63" t="n">
        <v>2</v>
      </c>
      <c r="G10" s="57" t="n">
        <v>50</v>
      </c>
      <c r="H10" s="130" t="n">
        <v>3</v>
      </c>
      <c r="I10" s="63" t="n">
        <v>1</v>
      </c>
      <c r="J10" s="57" t="n">
        <v>33.3333333333333</v>
      </c>
      <c r="K10" s="130" t="n">
        <v>1</v>
      </c>
      <c r="L10" s="63" t="n">
        <v>0</v>
      </c>
      <c r="M10" s="57" t="n">
        <v>0</v>
      </c>
      <c r="N10" s="130" t="n">
        <v>0</v>
      </c>
      <c r="O10" s="63" t="n">
        <v>0</v>
      </c>
      <c r="P10" s="57" t="e">
        <f aca="false"/>
        <v>#DIV/0!</v>
      </c>
      <c r="Q10" s="143" t="n">
        <v>4</v>
      </c>
      <c r="R10" s="131" t="n">
        <v>2</v>
      </c>
      <c r="S10" s="57" t="n">
        <v>50</v>
      </c>
      <c r="T10" s="130" t="n">
        <v>3</v>
      </c>
      <c r="U10" s="63" t="n">
        <v>1</v>
      </c>
      <c r="V10" s="57" t="n">
        <v>33.3333333333333</v>
      </c>
      <c r="W10" s="130" t="n">
        <v>2</v>
      </c>
      <c r="X10" s="63" t="n">
        <v>0</v>
      </c>
      <c r="Y10" s="57" t="n">
        <v>0</v>
      </c>
      <c r="Z10" s="63" t="n">
        <v>2</v>
      </c>
      <c r="AA10" s="63" t="n">
        <v>0</v>
      </c>
      <c r="AB10" s="57" t="n">
        <v>0</v>
      </c>
      <c r="AC10" s="145"/>
    </row>
    <row r="11" s="146" customFormat="true" ht="16.5" hidden="false" customHeight="true" outlineLevel="0" collapsed="false">
      <c r="A11" s="96" t="s">
        <v>37</v>
      </c>
      <c r="B11" s="142" t="n">
        <v>3</v>
      </c>
      <c r="C11" s="63" t="n">
        <v>0</v>
      </c>
      <c r="D11" s="57" t="n">
        <v>0</v>
      </c>
      <c r="E11" s="129" t="n">
        <v>3</v>
      </c>
      <c r="F11" s="63" t="n">
        <v>0</v>
      </c>
      <c r="G11" s="57" t="n">
        <v>0</v>
      </c>
      <c r="H11" s="130" t="n">
        <v>1</v>
      </c>
      <c r="I11" s="63" t="n">
        <v>0</v>
      </c>
      <c r="J11" s="57" t="n">
        <v>0</v>
      </c>
      <c r="K11" s="130" t="n">
        <v>0</v>
      </c>
      <c r="L11" s="63" t="n">
        <v>0</v>
      </c>
      <c r="M11" s="57" t="e">
        <f aca="false"/>
        <v>#DIV/0!</v>
      </c>
      <c r="N11" s="130" t="n">
        <v>0</v>
      </c>
      <c r="O11" s="63" t="n">
        <v>0</v>
      </c>
      <c r="P11" s="57" t="e">
        <f aca="false"/>
        <v>#DIV/0!</v>
      </c>
      <c r="Q11" s="143" t="n">
        <v>3</v>
      </c>
      <c r="R11" s="131" t="n">
        <v>0</v>
      </c>
      <c r="S11" s="57" t="n">
        <v>0</v>
      </c>
      <c r="T11" s="130" t="n">
        <v>0</v>
      </c>
      <c r="U11" s="63" t="n">
        <v>0</v>
      </c>
      <c r="V11" s="57" t="e">
        <f aca="false"/>
        <v>#DIV/0!</v>
      </c>
      <c r="W11" s="130" t="n">
        <v>0</v>
      </c>
      <c r="X11" s="63" t="n">
        <v>0</v>
      </c>
      <c r="Y11" s="57" t="e">
        <f aca="false"/>
        <v>#DIV/0!</v>
      </c>
      <c r="Z11" s="63" t="n">
        <v>0</v>
      </c>
      <c r="AA11" s="63" t="n">
        <v>0</v>
      </c>
      <c r="AB11" s="57" t="e">
        <f aca="false"/>
        <v>#DIV/0!</v>
      </c>
      <c r="AC11" s="145"/>
    </row>
    <row r="12" s="146" customFormat="true" ht="16.5" hidden="false" customHeight="true" outlineLevel="0" collapsed="false">
      <c r="A12" s="96" t="s">
        <v>38</v>
      </c>
      <c r="B12" s="142" t="n">
        <v>7</v>
      </c>
      <c r="C12" s="63" t="n">
        <v>6</v>
      </c>
      <c r="D12" s="57" t="n">
        <v>85.7142857142857</v>
      </c>
      <c r="E12" s="129" t="n">
        <v>6</v>
      </c>
      <c r="F12" s="63" t="n">
        <v>5</v>
      </c>
      <c r="G12" s="57" t="n">
        <v>83.3333333333333</v>
      </c>
      <c r="H12" s="130" t="n">
        <v>1</v>
      </c>
      <c r="I12" s="63" t="n">
        <v>3</v>
      </c>
      <c r="J12" s="57" t="n">
        <v>300</v>
      </c>
      <c r="K12" s="130" t="n">
        <v>0</v>
      </c>
      <c r="L12" s="63" t="n">
        <v>0</v>
      </c>
      <c r="M12" s="57" t="e">
        <f aca="false"/>
        <v>#DIV/0!</v>
      </c>
      <c r="N12" s="130" t="n">
        <v>0</v>
      </c>
      <c r="O12" s="63" t="n">
        <v>0</v>
      </c>
      <c r="P12" s="57" t="e">
        <f aca="false"/>
        <v>#DIV/0!</v>
      </c>
      <c r="Q12" s="143" t="n">
        <v>6</v>
      </c>
      <c r="R12" s="131" t="n">
        <v>5</v>
      </c>
      <c r="S12" s="57" t="n">
        <v>83.3333333333333</v>
      </c>
      <c r="T12" s="130" t="n">
        <v>3</v>
      </c>
      <c r="U12" s="63" t="n">
        <v>2</v>
      </c>
      <c r="V12" s="57" t="n">
        <v>66.6666666666667</v>
      </c>
      <c r="W12" s="130" t="n">
        <v>2</v>
      </c>
      <c r="X12" s="63" t="n">
        <v>1</v>
      </c>
      <c r="Y12" s="57" t="n">
        <v>50</v>
      </c>
      <c r="Z12" s="63" t="n">
        <v>2</v>
      </c>
      <c r="AA12" s="63" t="n">
        <v>1</v>
      </c>
      <c r="AB12" s="57" t="n">
        <v>50</v>
      </c>
      <c r="AC12" s="145"/>
    </row>
    <row r="13" s="146" customFormat="true" ht="16.5" hidden="false" customHeight="true" outlineLevel="0" collapsed="false">
      <c r="A13" s="96" t="s">
        <v>39</v>
      </c>
      <c r="B13" s="142" t="n">
        <v>0</v>
      </c>
      <c r="C13" s="63" t="n">
        <v>3</v>
      </c>
      <c r="D13" s="57" t="e">
        <f aca="false"/>
        <v>#DIV/0!</v>
      </c>
      <c r="E13" s="129" t="n">
        <v>0</v>
      </c>
      <c r="F13" s="63" t="n">
        <v>2</v>
      </c>
      <c r="G13" s="57" t="e">
        <f aca="false"/>
        <v>#DIV/0!</v>
      </c>
      <c r="H13" s="130" t="n">
        <v>0</v>
      </c>
      <c r="I13" s="63" t="n">
        <v>0</v>
      </c>
      <c r="J13" s="57" t="e">
        <f aca="false"/>
        <v>#DIV/0!</v>
      </c>
      <c r="K13" s="130" t="n">
        <v>0</v>
      </c>
      <c r="L13" s="63" t="n">
        <v>0</v>
      </c>
      <c r="M13" s="57" t="e">
        <f aca="false"/>
        <v>#DIV/0!</v>
      </c>
      <c r="N13" s="130" t="n">
        <v>0</v>
      </c>
      <c r="O13" s="63" t="n">
        <v>0</v>
      </c>
      <c r="P13" s="57" t="e">
        <f aca="false"/>
        <v>#DIV/0!</v>
      </c>
      <c r="Q13" s="143" t="n">
        <v>0</v>
      </c>
      <c r="R13" s="131" t="n">
        <v>2</v>
      </c>
      <c r="S13" s="57" t="e">
        <f aca="false"/>
        <v>#DIV/0!</v>
      </c>
      <c r="T13" s="130" t="n">
        <v>0</v>
      </c>
      <c r="U13" s="63" t="n">
        <v>1</v>
      </c>
      <c r="V13" s="57" t="e">
        <f aca="false"/>
        <v>#DIV/0!</v>
      </c>
      <c r="W13" s="130" t="n">
        <v>0</v>
      </c>
      <c r="X13" s="63" t="n">
        <v>1</v>
      </c>
      <c r="Y13" s="57" t="e">
        <f aca="false"/>
        <v>#DIV/0!</v>
      </c>
      <c r="Z13" s="63" t="n">
        <v>0</v>
      </c>
      <c r="AA13" s="63" t="n">
        <v>0</v>
      </c>
      <c r="AB13" s="57" t="e">
        <f aca="false"/>
        <v>#DIV/0!</v>
      </c>
      <c r="AC13" s="145"/>
    </row>
    <row r="14" s="146" customFormat="true" ht="16.5" hidden="false" customHeight="true" outlineLevel="0" collapsed="false">
      <c r="A14" s="96" t="s">
        <v>69</v>
      </c>
      <c r="B14" s="142" t="n">
        <v>5</v>
      </c>
      <c r="C14" s="63" t="n">
        <v>5</v>
      </c>
      <c r="D14" s="57" t="n">
        <v>100</v>
      </c>
      <c r="E14" s="129" t="n">
        <v>5</v>
      </c>
      <c r="F14" s="63" t="n">
        <v>5</v>
      </c>
      <c r="G14" s="57" t="n">
        <v>100</v>
      </c>
      <c r="H14" s="130" t="n">
        <v>0</v>
      </c>
      <c r="I14" s="63" t="n">
        <v>0</v>
      </c>
      <c r="J14" s="57" t="e">
        <f aca="false"/>
        <v>#DIV/0!</v>
      </c>
      <c r="K14" s="130" t="n">
        <v>0</v>
      </c>
      <c r="L14" s="63" t="n">
        <v>0</v>
      </c>
      <c r="M14" s="57" t="e">
        <f aca="false"/>
        <v>#DIV/0!</v>
      </c>
      <c r="N14" s="130" t="n">
        <v>0</v>
      </c>
      <c r="O14" s="63" t="n">
        <v>0</v>
      </c>
      <c r="P14" s="57" t="e">
        <f aca="false"/>
        <v>#DIV/0!</v>
      </c>
      <c r="Q14" s="143" t="n">
        <v>5</v>
      </c>
      <c r="R14" s="131" t="n">
        <v>5</v>
      </c>
      <c r="S14" s="57" t="n">
        <v>100</v>
      </c>
      <c r="T14" s="130" t="n">
        <v>4</v>
      </c>
      <c r="U14" s="63" t="n">
        <v>1</v>
      </c>
      <c r="V14" s="57" t="n">
        <v>25</v>
      </c>
      <c r="W14" s="130" t="n">
        <v>4</v>
      </c>
      <c r="X14" s="63" t="n">
        <v>1</v>
      </c>
      <c r="Y14" s="57" t="n">
        <v>25</v>
      </c>
      <c r="Z14" s="63" t="n">
        <v>4</v>
      </c>
      <c r="AA14" s="63" t="n">
        <v>1</v>
      </c>
      <c r="AB14" s="57" t="n">
        <v>25</v>
      </c>
      <c r="AC14" s="145"/>
    </row>
    <row r="15" s="146" customFormat="true" ht="16.5" hidden="false" customHeight="true" outlineLevel="0" collapsed="false">
      <c r="A15" s="96" t="s">
        <v>41</v>
      </c>
      <c r="B15" s="142" t="n">
        <v>3</v>
      </c>
      <c r="C15" s="63" t="n">
        <v>6</v>
      </c>
      <c r="D15" s="57" t="n">
        <v>200</v>
      </c>
      <c r="E15" s="129" t="n">
        <v>3</v>
      </c>
      <c r="F15" s="63" t="n">
        <v>6</v>
      </c>
      <c r="G15" s="57" t="n">
        <v>200</v>
      </c>
      <c r="H15" s="130" t="n">
        <v>2</v>
      </c>
      <c r="I15" s="63" t="n">
        <v>3</v>
      </c>
      <c r="J15" s="57" t="n">
        <v>150</v>
      </c>
      <c r="K15" s="130" t="n">
        <v>1</v>
      </c>
      <c r="L15" s="63" t="n">
        <v>0</v>
      </c>
      <c r="M15" s="57" t="n">
        <v>0</v>
      </c>
      <c r="N15" s="130" t="n">
        <v>0</v>
      </c>
      <c r="O15" s="63" t="n">
        <v>0</v>
      </c>
      <c r="P15" s="57" t="e">
        <f aca="false"/>
        <v>#DIV/0!</v>
      </c>
      <c r="Q15" s="143" t="n">
        <v>2</v>
      </c>
      <c r="R15" s="131" t="n">
        <v>6</v>
      </c>
      <c r="S15" s="57" t="n">
        <v>300</v>
      </c>
      <c r="T15" s="130" t="n">
        <v>1</v>
      </c>
      <c r="U15" s="63" t="n">
        <v>3</v>
      </c>
      <c r="V15" s="57" t="n">
        <v>300</v>
      </c>
      <c r="W15" s="130" t="n">
        <v>1</v>
      </c>
      <c r="X15" s="63" t="n">
        <v>3</v>
      </c>
      <c r="Y15" s="57" t="n">
        <v>300</v>
      </c>
      <c r="Z15" s="63" t="n">
        <v>1</v>
      </c>
      <c r="AA15" s="63" t="n">
        <v>2</v>
      </c>
      <c r="AB15" s="57" t="n">
        <v>200</v>
      </c>
      <c r="AC15" s="145"/>
    </row>
    <row r="16" s="146" customFormat="true" ht="16.5" hidden="false" customHeight="true" outlineLevel="0" collapsed="false">
      <c r="A16" s="96" t="s">
        <v>42</v>
      </c>
      <c r="B16" s="142" t="n">
        <v>2</v>
      </c>
      <c r="C16" s="63" t="n">
        <v>3</v>
      </c>
      <c r="D16" s="57" t="n">
        <v>150</v>
      </c>
      <c r="E16" s="129" t="n">
        <v>2</v>
      </c>
      <c r="F16" s="63" t="n">
        <v>3</v>
      </c>
      <c r="G16" s="57" t="n">
        <v>150</v>
      </c>
      <c r="H16" s="130" t="n">
        <v>0</v>
      </c>
      <c r="I16" s="63" t="n">
        <v>1</v>
      </c>
      <c r="J16" s="57" t="e">
        <f aca="false"/>
        <v>#DIV/0!</v>
      </c>
      <c r="K16" s="130" t="n">
        <v>0</v>
      </c>
      <c r="L16" s="63" t="n">
        <v>0</v>
      </c>
      <c r="M16" s="57" t="e">
        <f aca="false"/>
        <v>#DIV/0!</v>
      </c>
      <c r="N16" s="130" t="n">
        <v>0</v>
      </c>
      <c r="O16" s="63" t="n">
        <v>0</v>
      </c>
      <c r="P16" s="57" t="e">
        <f aca="false"/>
        <v>#DIV/0!</v>
      </c>
      <c r="Q16" s="143" t="n">
        <v>1</v>
      </c>
      <c r="R16" s="131" t="n">
        <v>3</v>
      </c>
      <c r="S16" s="57" t="n">
        <v>300</v>
      </c>
      <c r="T16" s="130" t="n">
        <v>0</v>
      </c>
      <c r="U16" s="63" t="n">
        <v>2</v>
      </c>
      <c r="V16" s="57" t="e">
        <f aca="false"/>
        <v>#DIV/0!</v>
      </c>
      <c r="W16" s="130" t="n">
        <v>0</v>
      </c>
      <c r="X16" s="63" t="n">
        <v>2</v>
      </c>
      <c r="Y16" s="57" t="e">
        <f aca="false"/>
        <v>#DIV/0!</v>
      </c>
      <c r="Z16" s="63" t="n">
        <v>0</v>
      </c>
      <c r="AA16" s="63" t="n">
        <v>2</v>
      </c>
      <c r="AB16" s="57" t="e">
        <f aca="false"/>
        <v>#DIV/0!</v>
      </c>
      <c r="AC16" s="145"/>
    </row>
    <row r="17" s="146" customFormat="true" ht="16.5" hidden="false" customHeight="true" outlineLevel="0" collapsed="false">
      <c r="A17" s="96" t="s">
        <v>43</v>
      </c>
      <c r="B17" s="142" t="n">
        <v>1</v>
      </c>
      <c r="C17" s="63" t="n">
        <v>4</v>
      </c>
      <c r="D17" s="57" t="n">
        <v>400</v>
      </c>
      <c r="E17" s="129" t="n">
        <v>1</v>
      </c>
      <c r="F17" s="63" t="n">
        <v>4</v>
      </c>
      <c r="G17" s="57" t="n">
        <v>400</v>
      </c>
      <c r="H17" s="130" t="n">
        <v>0</v>
      </c>
      <c r="I17" s="63" t="n">
        <v>1</v>
      </c>
      <c r="J17" s="57" t="e">
        <f aca="false"/>
        <v>#DIV/0!</v>
      </c>
      <c r="K17" s="130" t="n">
        <v>0</v>
      </c>
      <c r="L17" s="63" t="n">
        <v>0</v>
      </c>
      <c r="M17" s="57" t="e">
        <f aca="false"/>
        <v>#DIV/0!</v>
      </c>
      <c r="N17" s="130" t="n">
        <v>0</v>
      </c>
      <c r="O17" s="63" t="n">
        <v>0</v>
      </c>
      <c r="P17" s="57" t="e">
        <f aca="false"/>
        <v>#DIV/0!</v>
      </c>
      <c r="Q17" s="143" t="n">
        <v>1</v>
      </c>
      <c r="R17" s="131" t="n">
        <v>4</v>
      </c>
      <c r="S17" s="57" t="n">
        <v>400</v>
      </c>
      <c r="T17" s="130" t="n">
        <v>1</v>
      </c>
      <c r="U17" s="63" t="n">
        <v>3</v>
      </c>
      <c r="V17" s="57" t="n">
        <v>300</v>
      </c>
      <c r="W17" s="130" t="n">
        <v>1</v>
      </c>
      <c r="X17" s="63" t="n">
        <v>3</v>
      </c>
      <c r="Y17" s="57" t="n">
        <v>300</v>
      </c>
      <c r="Z17" s="63" t="n">
        <v>1</v>
      </c>
      <c r="AA17" s="63" t="n">
        <v>2</v>
      </c>
      <c r="AB17" s="57" t="n">
        <v>200</v>
      </c>
      <c r="AC17" s="145"/>
    </row>
    <row r="18" s="146" customFormat="true" ht="16.5" hidden="false" customHeight="true" outlineLevel="0" collapsed="false">
      <c r="A18" s="96" t="s">
        <v>44</v>
      </c>
      <c r="B18" s="142" t="n">
        <v>5</v>
      </c>
      <c r="C18" s="63" t="n">
        <v>3</v>
      </c>
      <c r="D18" s="57" t="n">
        <v>60</v>
      </c>
      <c r="E18" s="129" t="n">
        <v>5</v>
      </c>
      <c r="F18" s="63" t="n">
        <v>3</v>
      </c>
      <c r="G18" s="57" t="n">
        <v>60</v>
      </c>
      <c r="H18" s="130" t="n">
        <v>1</v>
      </c>
      <c r="I18" s="63" t="n">
        <v>0</v>
      </c>
      <c r="J18" s="57" t="n">
        <v>0</v>
      </c>
      <c r="K18" s="130" t="n">
        <v>0</v>
      </c>
      <c r="L18" s="63" t="n">
        <v>0</v>
      </c>
      <c r="M18" s="57" t="e">
        <f aca="false"/>
        <v>#DIV/0!</v>
      </c>
      <c r="N18" s="130" t="n">
        <v>0</v>
      </c>
      <c r="O18" s="63" t="n">
        <v>1</v>
      </c>
      <c r="P18" s="57" t="e">
        <f aca="false"/>
        <v>#DIV/0!</v>
      </c>
      <c r="Q18" s="143" t="n">
        <v>5</v>
      </c>
      <c r="R18" s="131" t="n">
        <v>3</v>
      </c>
      <c r="S18" s="57" t="n">
        <v>60</v>
      </c>
      <c r="T18" s="130" t="n">
        <v>0</v>
      </c>
      <c r="U18" s="63" t="n">
        <v>2</v>
      </c>
      <c r="V18" s="57" t="e">
        <f aca="false"/>
        <v>#DIV/0!</v>
      </c>
      <c r="W18" s="130" t="n">
        <v>0</v>
      </c>
      <c r="X18" s="63" t="n">
        <v>2</v>
      </c>
      <c r="Y18" s="57" t="e">
        <f aca="false"/>
        <v>#DIV/0!</v>
      </c>
      <c r="Z18" s="63" t="n">
        <v>0</v>
      </c>
      <c r="AA18" s="63" t="n">
        <v>2</v>
      </c>
      <c r="AB18" s="57" t="e">
        <f aca="false"/>
        <v>#DIV/0!</v>
      </c>
      <c r="AC18" s="145"/>
    </row>
    <row r="19" s="146" customFormat="true" ht="16.5" hidden="false" customHeight="true" outlineLevel="0" collapsed="false">
      <c r="A19" s="96" t="s">
        <v>45</v>
      </c>
      <c r="B19" s="142" t="n">
        <v>6</v>
      </c>
      <c r="C19" s="63" t="n">
        <v>7</v>
      </c>
      <c r="D19" s="57" t="n">
        <v>116.666666666667</v>
      </c>
      <c r="E19" s="129" t="n">
        <v>6</v>
      </c>
      <c r="F19" s="63" t="n">
        <v>7</v>
      </c>
      <c r="G19" s="57" t="n">
        <v>116.666666666667</v>
      </c>
      <c r="H19" s="130" t="n">
        <v>3</v>
      </c>
      <c r="I19" s="63" t="n">
        <v>2</v>
      </c>
      <c r="J19" s="57" t="n">
        <v>66.6666666666667</v>
      </c>
      <c r="K19" s="130" t="n">
        <v>1</v>
      </c>
      <c r="L19" s="63" t="n">
        <v>0</v>
      </c>
      <c r="M19" s="57" t="n">
        <v>0</v>
      </c>
      <c r="N19" s="130" t="n">
        <v>1</v>
      </c>
      <c r="O19" s="63" t="n">
        <v>0</v>
      </c>
      <c r="P19" s="57" t="n">
        <v>0</v>
      </c>
      <c r="Q19" s="143" t="n">
        <v>5</v>
      </c>
      <c r="R19" s="131" t="n">
        <v>7</v>
      </c>
      <c r="S19" s="57" t="n">
        <v>140</v>
      </c>
      <c r="T19" s="130" t="n">
        <v>2</v>
      </c>
      <c r="U19" s="63" t="n">
        <v>0</v>
      </c>
      <c r="V19" s="57" t="n">
        <v>0</v>
      </c>
      <c r="W19" s="130" t="n">
        <v>2</v>
      </c>
      <c r="X19" s="63" t="n">
        <v>0</v>
      </c>
      <c r="Y19" s="57" t="n">
        <v>0</v>
      </c>
      <c r="Z19" s="63" t="n">
        <v>2</v>
      </c>
      <c r="AA19" s="63" t="n">
        <v>0</v>
      </c>
      <c r="AB19" s="57" t="n">
        <v>0</v>
      </c>
      <c r="AC19" s="145"/>
    </row>
    <row r="20" s="146" customFormat="true" ht="16.5" hidden="false" customHeight="true" outlineLevel="0" collapsed="false">
      <c r="A20" s="96" t="s">
        <v>46</v>
      </c>
      <c r="B20" s="142" t="n">
        <v>2</v>
      </c>
      <c r="C20" s="63" t="n">
        <v>2</v>
      </c>
      <c r="D20" s="57" t="n">
        <v>100</v>
      </c>
      <c r="E20" s="129" t="n">
        <v>2</v>
      </c>
      <c r="F20" s="63" t="n">
        <v>2</v>
      </c>
      <c r="G20" s="57" t="n">
        <v>100</v>
      </c>
      <c r="H20" s="130" t="n">
        <v>1</v>
      </c>
      <c r="I20" s="63" t="n">
        <v>0</v>
      </c>
      <c r="J20" s="57" t="n">
        <v>0</v>
      </c>
      <c r="K20" s="130" t="n">
        <v>0</v>
      </c>
      <c r="L20" s="63" t="n">
        <v>0</v>
      </c>
      <c r="M20" s="57" t="e">
        <f aca="false"/>
        <v>#DIV/0!</v>
      </c>
      <c r="N20" s="130" t="n">
        <v>0</v>
      </c>
      <c r="O20" s="63" t="n">
        <v>0</v>
      </c>
      <c r="P20" s="57" t="e">
        <f aca="false"/>
        <v>#DIV/0!</v>
      </c>
      <c r="Q20" s="143" t="n">
        <v>2</v>
      </c>
      <c r="R20" s="131" t="n">
        <v>2</v>
      </c>
      <c r="S20" s="57" t="n">
        <v>100</v>
      </c>
      <c r="T20" s="130" t="n">
        <v>0</v>
      </c>
      <c r="U20" s="63" t="n">
        <v>2</v>
      </c>
      <c r="V20" s="57" t="e">
        <f aca="false"/>
        <v>#DIV/0!</v>
      </c>
      <c r="W20" s="130" t="n">
        <v>0</v>
      </c>
      <c r="X20" s="63" t="n">
        <v>2</v>
      </c>
      <c r="Y20" s="57" t="e">
        <f aca="false"/>
        <v>#DIV/0!</v>
      </c>
      <c r="Z20" s="63" t="n">
        <v>0</v>
      </c>
      <c r="AA20" s="63" t="n">
        <v>1</v>
      </c>
      <c r="AB20" s="57" t="e">
        <f aca="false"/>
        <v>#DIV/0!</v>
      </c>
      <c r="AC20" s="145"/>
    </row>
    <row r="21" s="146" customFormat="true" ht="16.5" hidden="false" customHeight="true" outlineLevel="0" collapsed="false">
      <c r="A21" s="96" t="s">
        <v>47</v>
      </c>
      <c r="B21" s="142" t="n">
        <v>3</v>
      </c>
      <c r="C21" s="63" t="n">
        <v>5</v>
      </c>
      <c r="D21" s="57" t="n">
        <v>166.666666666667</v>
      </c>
      <c r="E21" s="129" t="n">
        <v>3</v>
      </c>
      <c r="F21" s="63" t="n">
        <v>5</v>
      </c>
      <c r="G21" s="57" t="n">
        <v>166.666666666667</v>
      </c>
      <c r="H21" s="130" t="n">
        <v>0</v>
      </c>
      <c r="I21" s="63" t="n">
        <v>0</v>
      </c>
      <c r="J21" s="57" t="e">
        <f aca="false"/>
        <v>#DIV/0!</v>
      </c>
      <c r="K21" s="130" t="n">
        <v>0</v>
      </c>
      <c r="L21" s="63" t="n">
        <v>0</v>
      </c>
      <c r="M21" s="57" t="e">
        <f aca="false"/>
        <v>#DIV/0!</v>
      </c>
      <c r="N21" s="130" t="n">
        <v>3</v>
      </c>
      <c r="O21" s="63" t="n">
        <v>2</v>
      </c>
      <c r="P21" s="57" t="n">
        <v>66.6666666666667</v>
      </c>
      <c r="Q21" s="143" t="n">
        <v>3</v>
      </c>
      <c r="R21" s="131" t="n">
        <v>5</v>
      </c>
      <c r="S21" s="57" t="n">
        <v>166.666666666667</v>
      </c>
      <c r="T21" s="130" t="n">
        <v>2</v>
      </c>
      <c r="U21" s="63" t="n">
        <v>2</v>
      </c>
      <c r="V21" s="57" t="n">
        <v>100</v>
      </c>
      <c r="W21" s="130" t="n">
        <v>2</v>
      </c>
      <c r="X21" s="63" t="n">
        <v>2</v>
      </c>
      <c r="Y21" s="57" t="n">
        <v>100</v>
      </c>
      <c r="Z21" s="63" t="n">
        <v>1</v>
      </c>
      <c r="AA21" s="63" t="n">
        <v>0</v>
      </c>
      <c r="AB21" s="57" t="n">
        <v>0</v>
      </c>
      <c r="AC21" s="145"/>
    </row>
    <row r="22" s="146" customFormat="true" ht="16.5" hidden="false" customHeight="true" outlineLevel="0" collapsed="false">
      <c r="A22" s="96" t="s">
        <v>48</v>
      </c>
      <c r="B22" s="142" t="n">
        <v>3</v>
      </c>
      <c r="C22" s="63" t="n">
        <v>6</v>
      </c>
      <c r="D22" s="57" t="n">
        <v>200</v>
      </c>
      <c r="E22" s="129" t="n">
        <v>3</v>
      </c>
      <c r="F22" s="63" t="n">
        <v>6</v>
      </c>
      <c r="G22" s="57" t="n">
        <v>200</v>
      </c>
      <c r="H22" s="130" t="n">
        <v>0</v>
      </c>
      <c r="I22" s="63" t="n">
        <v>2</v>
      </c>
      <c r="J22" s="57" t="e">
        <f aca="false"/>
        <v>#DIV/0!</v>
      </c>
      <c r="K22" s="130" t="n">
        <v>0</v>
      </c>
      <c r="L22" s="63" t="n">
        <v>0</v>
      </c>
      <c r="M22" s="57" t="e">
        <f aca="false"/>
        <v>#DIV/0!</v>
      </c>
      <c r="N22" s="130" t="n">
        <v>0</v>
      </c>
      <c r="O22" s="63" t="n">
        <v>0</v>
      </c>
      <c r="P22" s="57" t="e">
        <f aca="false"/>
        <v>#DIV/0!</v>
      </c>
      <c r="Q22" s="143" t="n">
        <v>2</v>
      </c>
      <c r="R22" s="131" t="n">
        <v>5</v>
      </c>
      <c r="S22" s="57" t="n">
        <v>250</v>
      </c>
      <c r="T22" s="130" t="n">
        <v>2</v>
      </c>
      <c r="U22" s="63" t="n">
        <v>1</v>
      </c>
      <c r="V22" s="57" t="n">
        <v>50</v>
      </c>
      <c r="W22" s="130" t="n">
        <v>2</v>
      </c>
      <c r="X22" s="63" t="n">
        <v>1</v>
      </c>
      <c r="Y22" s="57" t="n">
        <v>50</v>
      </c>
      <c r="Z22" s="63" t="n">
        <v>1</v>
      </c>
      <c r="AA22" s="63" t="n">
        <v>1</v>
      </c>
      <c r="AB22" s="57" t="n">
        <v>100</v>
      </c>
      <c r="AC22" s="145"/>
    </row>
    <row r="23" s="146" customFormat="true" ht="16.5" hidden="false" customHeight="true" outlineLevel="0" collapsed="false">
      <c r="A23" s="96" t="s">
        <v>49</v>
      </c>
      <c r="B23" s="142" t="n">
        <v>4</v>
      </c>
      <c r="C23" s="63" t="n">
        <v>2</v>
      </c>
      <c r="D23" s="57" t="n">
        <v>50</v>
      </c>
      <c r="E23" s="129" t="n">
        <v>4</v>
      </c>
      <c r="F23" s="63" t="n">
        <v>1</v>
      </c>
      <c r="G23" s="57" t="n">
        <v>25</v>
      </c>
      <c r="H23" s="130" t="n">
        <v>0</v>
      </c>
      <c r="I23" s="63" t="n">
        <v>1</v>
      </c>
      <c r="J23" s="57" t="e">
        <f aca="false"/>
        <v>#DIV/0!</v>
      </c>
      <c r="K23" s="130" t="n">
        <v>0</v>
      </c>
      <c r="L23" s="63" t="n">
        <v>0</v>
      </c>
      <c r="M23" s="57" t="e">
        <f aca="false"/>
        <v>#DIV/0!</v>
      </c>
      <c r="N23" s="130" t="n">
        <v>0</v>
      </c>
      <c r="O23" s="63" t="n">
        <v>0</v>
      </c>
      <c r="P23" s="57" t="e">
        <f aca="false"/>
        <v>#DIV/0!</v>
      </c>
      <c r="Q23" s="143" t="n">
        <v>4</v>
      </c>
      <c r="R23" s="131" t="n">
        <v>1</v>
      </c>
      <c r="S23" s="57" t="n">
        <v>25</v>
      </c>
      <c r="T23" s="130" t="n">
        <v>3</v>
      </c>
      <c r="U23" s="63" t="n">
        <v>1</v>
      </c>
      <c r="V23" s="57" t="n">
        <v>33.3333333333333</v>
      </c>
      <c r="W23" s="130" t="n">
        <v>3</v>
      </c>
      <c r="X23" s="63" t="n">
        <v>1</v>
      </c>
      <c r="Y23" s="57" t="n">
        <v>33.3333333333333</v>
      </c>
      <c r="Z23" s="63" t="n">
        <v>2</v>
      </c>
      <c r="AA23" s="63" t="n">
        <v>1</v>
      </c>
      <c r="AB23" s="57" t="n">
        <v>50</v>
      </c>
      <c r="AC23" s="145"/>
    </row>
    <row r="24" s="146" customFormat="true" ht="16.5" hidden="false" customHeight="true" outlineLevel="0" collapsed="false">
      <c r="A24" s="96" t="s">
        <v>50</v>
      </c>
      <c r="B24" s="142" t="n">
        <v>8</v>
      </c>
      <c r="C24" s="63" t="n">
        <v>8</v>
      </c>
      <c r="D24" s="57" t="n">
        <v>100</v>
      </c>
      <c r="E24" s="129" t="n">
        <v>7</v>
      </c>
      <c r="F24" s="63" t="n">
        <v>8</v>
      </c>
      <c r="G24" s="57" t="n">
        <v>114.285714285714</v>
      </c>
      <c r="H24" s="130" t="n">
        <v>2</v>
      </c>
      <c r="I24" s="63" t="n">
        <v>2</v>
      </c>
      <c r="J24" s="57" t="n">
        <v>100</v>
      </c>
      <c r="K24" s="130" t="n">
        <v>1</v>
      </c>
      <c r="L24" s="63" t="n">
        <v>0</v>
      </c>
      <c r="M24" s="57" t="n">
        <v>0</v>
      </c>
      <c r="N24" s="130" t="n">
        <v>0</v>
      </c>
      <c r="O24" s="63" t="n">
        <v>1</v>
      </c>
      <c r="P24" s="57" t="e">
        <f aca="false"/>
        <v>#DIV/0!</v>
      </c>
      <c r="Q24" s="143" t="n">
        <v>7</v>
      </c>
      <c r="R24" s="131" t="n">
        <v>7</v>
      </c>
      <c r="S24" s="57" t="n">
        <v>100</v>
      </c>
      <c r="T24" s="130" t="n">
        <v>5</v>
      </c>
      <c r="U24" s="63" t="n">
        <v>2</v>
      </c>
      <c r="V24" s="57" t="n">
        <v>40</v>
      </c>
      <c r="W24" s="130" t="n">
        <v>5</v>
      </c>
      <c r="X24" s="63" t="n">
        <v>2</v>
      </c>
      <c r="Y24" s="57" t="n">
        <v>40</v>
      </c>
      <c r="Z24" s="63" t="n">
        <v>4</v>
      </c>
      <c r="AA24" s="63" t="n">
        <v>1</v>
      </c>
      <c r="AB24" s="57" t="n">
        <v>25</v>
      </c>
      <c r="AC24" s="145"/>
    </row>
    <row r="25" s="146" customFormat="true" ht="16.5" hidden="false" customHeight="true" outlineLevel="0" collapsed="false">
      <c r="A25" s="96" t="s">
        <v>51</v>
      </c>
      <c r="B25" s="142" t="n">
        <v>3</v>
      </c>
      <c r="C25" s="63" t="n">
        <v>4</v>
      </c>
      <c r="D25" s="57" t="n">
        <v>133.333333333333</v>
      </c>
      <c r="E25" s="129" t="n">
        <v>2</v>
      </c>
      <c r="F25" s="63" t="n">
        <v>3</v>
      </c>
      <c r="G25" s="57" t="n">
        <v>150</v>
      </c>
      <c r="H25" s="130" t="n">
        <v>0</v>
      </c>
      <c r="I25" s="63" t="n">
        <v>0</v>
      </c>
      <c r="J25" s="57" t="e">
        <f aca="false"/>
        <v>#DIV/0!</v>
      </c>
      <c r="K25" s="130" t="n">
        <v>0</v>
      </c>
      <c r="L25" s="63" t="n">
        <v>0</v>
      </c>
      <c r="M25" s="57" t="e">
        <f aca="false"/>
        <v>#DIV/0!</v>
      </c>
      <c r="N25" s="130" t="n">
        <v>0</v>
      </c>
      <c r="O25" s="63" t="n">
        <v>0</v>
      </c>
      <c r="P25" s="57" t="e">
        <f aca="false"/>
        <v>#DIV/0!</v>
      </c>
      <c r="Q25" s="143" t="n">
        <v>2</v>
      </c>
      <c r="R25" s="131" t="n">
        <v>3</v>
      </c>
      <c r="S25" s="57" t="n">
        <v>150</v>
      </c>
      <c r="T25" s="130" t="n">
        <v>3</v>
      </c>
      <c r="U25" s="63" t="n">
        <v>3</v>
      </c>
      <c r="V25" s="57" t="n">
        <v>100</v>
      </c>
      <c r="W25" s="130" t="n">
        <v>2</v>
      </c>
      <c r="X25" s="63" t="n">
        <v>2</v>
      </c>
      <c r="Y25" s="57" t="n">
        <v>100</v>
      </c>
      <c r="Z25" s="63" t="n">
        <v>2</v>
      </c>
      <c r="AA25" s="63" t="n">
        <v>2</v>
      </c>
      <c r="AB25" s="57" t="n">
        <v>100</v>
      </c>
      <c r="AC25" s="145"/>
    </row>
    <row r="26" s="146" customFormat="true" ht="16.5" hidden="false" customHeight="true" outlineLevel="0" collapsed="false">
      <c r="A26" s="96" t="s">
        <v>52</v>
      </c>
      <c r="B26" s="142" t="n">
        <v>5</v>
      </c>
      <c r="C26" s="63" t="n">
        <v>4</v>
      </c>
      <c r="D26" s="57" t="n">
        <v>80</v>
      </c>
      <c r="E26" s="129" t="n">
        <v>5</v>
      </c>
      <c r="F26" s="63" t="n">
        <v>4</v>
      </c>
      <c r="G26" s="57" t="n">
        <v>80</v>
      </c>
      <c r="H26" s="130" t="n">
        <v>0</v>
      </c>
      <c r="I26" s="63" t="n">
        <v>0</v>
      </c>
      <c r="J26" s="57" t="e">
        <f aca="false"/>
        <v>#DIV/0!</v>
      </c>
      <c r="K26" s="130" t="n">
        <v>0</v>
      </c>
      <c r="L26" s="63" t="n">
        <v>1</v>
      </c>
      <c r="M26" s="57" t="e">
        <f aca="false"/>
        <v>#DIV/0!</v>
      </c>
      <c r="N26" s="130" t="n">
        <v>0</v>
      </c>
      <c r="O26" s="63" t="n">
        <v>0</v>
      </c>
      <c r="P26" s="57" t="e">
        <f aca="false"/>
        <v>#DIV/0!</v>
      </c>
      <c r="Q26" s="143" t="n">
        <v>5</v>
      </c>
      <c r="R26" s="131" t="n">
        <v>3</v>
      </c>
      <c r="S26" s="57" t="n">
        <v>60</v>
      </c>
      <c r="T26" s="130" t="n">
        <v>3</v>
      </c>
      <c r="U26" s="63" t="n">
        <v>2</v>
      </c>
      <c r="V26" s="57" t="n">
        <v>66.6666666666667</v>
      </c>
      <c r="W26" s="130" t="n">
        <v>3</v>
      </c>
      <c r="X26" s="63" t="n">
        <v>2</v>
      </c>
      <c r="Y26" s="57" t="n">
        <v>66.6666666666667</v>
      </c>
      <c r="Z26" s="63" t="n">
        <v>3</v>
      </c>
      <c r="AA26" s="63" t="n">
        <v>1</v>
      </c>
      <c r="AB26" s="57" t="n">
        <v>33.3333333333333</v>
      </c>
      <c r="AC26" s="145"/>
    </row>
    <row r="27" s="146" customFormat="true" ht="16.5" hidden="false" customHeight="true" outlineLevel="0" collapsed="false">
      <c r="A27" s="96" t="s">
        <v>53</v>
      </c>
      <c r="B27" s="142" t="n">
        <v>22</v>
      </c>
      <c r="C27" s="63" t="n">
        <v>18</v>
      </c>
      <c r="D27" s="57" t="n">
        <v>81.8181818181818</v>
      </c>
      <c r="E27" s="129" t="n">
        <v>15</v>
      </c>
      <c r="F27" s="63" t="n">
        <v>11</v>
      </c>
      <c r="G27" s="57" t="n">
        <v>73.3333333333333</v>
      </c>
      <c r="H27" s="130" t="n">
        <v>2</v>
      </c>
      <c r="I27" s="63" t="n">
        <v>3</v>
      </c>
      <c r="J27" s="57" t="n">
        <v>150</v>
      </c>
      <c r="K27" s="130" t="n">
        <v>0</v>
      </c>
      <c r="L27" s="63" t="n">
        <v>0</v>
      </c>
      <c r="M27" s="57" t="e">
        <f aca="false"/>
        <v>#DIV/0!</v>
      </c>
      <c r="N27" s="130" t="n">
        <v>0</v>
      </c>
      <c r="O27" s="63" t="n">
        <v>0</v>
      </c>
      <c r="P27" s="57" t="e">
        <f aca="false"/>
        <v>#DIV/0!</v>
      </c>
      <c r="Q27" s="143" t="n">
        <v>15</v>
      </c>
      <c r="R27" s="131" t="n">
        <v>11</v>
      </c>
      <c r="S27" s="57" t="n">
        <v>73.3333333333333</v>
      </c>
      <c r="T27" s="130" t="n">
        <v>15</v>
      </c>
      <c r="U27" s="63" t="n">
        <v>11</v>
      </c>
      <c r="V27" s="57" t="n">
        <v>73.3333333333333</v>
      </c>
      <c r="W27" s="130" t="n">
        <v>8</v>
      </c>
      <c r="X27" s="63" t="n">
        <v>4</v>
      </c>
      <c r="Y27" s="57" t="n">
        <v>50</v>
      </c>
      <c r="Z27" s="63" t="n">
        <v>4</v>
      </c>
      <c r="AA27" s="63" t="n">
        <v>3</v>
      </c>
      <c r="AB27" s="57" t="n">
        <v>75</v>
      </c>
      <c r="AC27" s="145"/>
    </row>
    <row r="28" s="146" customFormat="true" ht="16.5" hidden="false" customHeight="true" outlineLevel="0" collapsed="false">
      <c r="A28" s="96" t="s">
        <v>54</v>
      </c>
      <c r="B28" s="142" t="n">
        <v>14</v>
      </c>
      <c r="C28" s="63" t="n">
        <v>8</v>
      </c>
      <c r="D28" s="57" t="n">
        <v>57.1428571428571</v>
      </c>
      <c r="E28" s="129" t="n">
        <v>13</v>
      </c>
      <c r="F28" s="63" t="n">
        <v>7</v>
      </c>
      <c r="G28" s="57" t="n">
        <v>53.8461538461539</v>
      </c>
      <c r="H28" s="130" t="n">
        <v>3</v>
      </c>
      <c r="I28" s="63" t="n">
        <v>0</v>
      </c>
      <c r="J28" s="57" t="n">
        <v>0</v>
      </c>
      <c r="K28" s="130" t="n">
        <v>1</v>
      </c>
      <c r="L28" s="63" t="n">
        <v>0</v>
      </c>
      <c r="M28" s="57" t="n">
        <v>0</v>
      </c>
      <c r="N28" s="130" t="n">
        <v>0</v>
      </c>
      <c r="O28" s="63" t="n">
        <v>0</v>
      </c>
      <c r="P28" s="57" t="e">
        <f aca="false"/>
        <v>#DIV/0!</v>
      </c>
      <c r="Q28" s="143" t="n">
        <v>12</v>
      </c>
      <c r="R28" s="131" t="n">
        <v>7</v>
      </c>
      <c r="S28" s="57" t="n">
        <v>58.3333333333333</v>
      </c>
      <c r="T28" s="130" t="n">
        <v>6</v>
      </c>
      <c r="U28" s="63" t="n">
        <v>4</v>
      </c>
      <c r="V28" s="57" t="n">
        <v>66.6666666666667</v>
      </c>
      <c r="W28" s="130" t="n">
        <v>5</v>
      </c>
      <c r="X28" s="63" t="n">
        <v>3</v>
      </c>
      <c r="Y28" s="57" t="n">
        <v>60</v>
      </c>
      <c r="Z28" s="63" t="n">
        <v>5</v>
      </c>
      <c r="AA28" s="63" t="n">
        <v>2</v>
      </c>
      <c r="AB28" s="57" t="n">
        <v>40</v>
      </c>
      <c r="AC28" s="145"/>
    </row>
    <row r="29" s="146" customFormat="true" ht="16.5" hidden="false" customHeight="true" outlineLevel="0" collapsed="false">
      <c r="A29" s="96" t="s">
        <v>55</v>
      </c>
      <c r="B29" s="142" t="n">
        <v>15</v>
      </c>
      <c r="C29" s="63" t="n">
        <v>23</v>
      </c>
      <c r="D29" s="57" t="n">
        <v>153.333333333333</v>
      </c>
      <c r="E29" s="129" t="n">
        <v>14</v>
      </c>
      <c r="F29" s="63" t="n">
        <v>19</v>
      </c>
      <c r="G29" s="57" t="n">
        <v>135.714285714286</v>
      </c>
      <c r="H29" s="130" t="n">
        <v>1</v>
      </c>
      <c r="I29" s="63" t="n">
        <v>2</v>
      </c>
      <c r="J29" s="57" t="n">
        <v>200</v>
      </c>
      <c r="K29" s="130" t="n">
        <v>2</v>
      </c>
      <c r="L29" s="63" t="n">
        <v>0</v>
      </c>
      <c r="M29" s="57" t="n">
        <v>0</v>
      </c>
      <c r="N29" s="130" t="n">
        <v>0</v>
      </c>
      <c r="O29" s="63" t="n">
        <v>0</v>
      </c>
      <c r="P29" s="57" t="e">
        <f aca="false"/>
        <v>#DIV/0!</v>
      </c>
      <c r="Q29" s="143" t="n">
        <v>14</v>
      </c>
      <c r="R29" s="131" t="n">
        <v>18</v>
      </c>
      <c r="S29" s="57" t="n">
        <v>128.571428571429</v>
      </c>
      <c r="T29" s="130" t="n">
        <v>9</v>
      </c>
      <c r="U29" s="63" t="n">
        <v>12</v>
      </c>
      <c r="V29" s="57" t="n">
        <v>133.333333333333</v>
      </c>
      <c r="W29" s="130" t="n">
        <v>8</v>
      </c>
      <c r="X29" s="63" t="n">
        <v>9</v>
      </c>
      <c r="Y29" s="57" t="n">
        <v>112.5</v>
      </c>
      <c r="Z29" s="63" t="n">
        <v>6</v>
      </c>
      <c r="AA29" s="63" t="n">
        <v>5</v>
      </c>
      <c r="AB29" s="57" t="n">
        <v>83.3333333333333</v>
      </c>
      <c r="AC29" s="145"/>
    </row>
    <row r="30" s="146" customFormat="true" ht="16.5" hidden="false" customHeight="true" outlineLevel="0" collapsed="false">
      <c r="A30" s="96" t="s">
        <v>56</v>
      </c>
      <c r="B30" s="142" t="n">
        <v>60</v>
      </c>
      <c r="C30" s="63" t="n">
        <v>57</v>
      </c>
      <c r="D30" s="57" t="n">
        <v>95</v>
      </c>
      <c r="E30" s="129" t="n">
        <v>49</v>
      </c>
      <c r="F30" s="63" t="n">
        <v>47</v>
      </c>
      <c r="G30" s="57" t="n">
        <v>95.9183673469388</v>
      </c>
      <c r="H30" s="130" t="n">
        <v>12</v>
      </c>
      <c r="I30" s="63" t="n">
        <v>10</v>
      </c>
      <c r="J30" s="57" t="n">
        <v>83.3333333333333</v>
      </c>
      <c r="K30" s="130" t="n">
        <v>2</v>
      </c>
      <c r="L30" s="63" t="n">
        <v>1</v>
      </c>
      <c r="M30" s="57" t="n">
        <v>50</v>
      </c>
      <c r="N30" s="130" t="n">
        <v>0</v>
      </c>
      <c r="O30" s="63" t="n">
        <v>0</v>
      </c>
      <c r="P30" s="57" t="e">
        <f aca="false"/>
        <v>#DIV/0!</v>
      </c>
      <c r="Q30" s="143" t="n">
        <v>48</v>
      </c>
      <c r="R30" s="131" t="n">
        <v>45</v>
      </c>
      <c r="S30" s="57" t="n">
        <v>93.75</v>
      </c>
      <c r="T30" s="130" t="n">
        <v>39</v>
      </c>
      <c r="U30" s="63" t="n">
        <v>24</v>
      </c>
      <c r="V30" s="57" t="n">
        <v>61.5384615384615</v>
      </c>
      <c r="W30" s="130" t="n">
        <v>28</v>
      </c>
      <c r="X30" s="63" t="n">
        <v>14</v>
      </c>
      <c r="Y30" s="57" t="n">
        <v>50</v>
      </c>
      <c r="Z30" s="63" t="n">
        <v>21</v>
      </c>
      <c r="AA30" s="63" t="n">
        <v>11</v>
      </c>
      <c r="AB30" s="57" t="n">
        <v>52.3809523809524</v>
      </c>
      <c r="AC30" s="145"/>
    </row>
    <row r="31" customFormat="false" ht="15" hidden="false" customHeight="false" outlineLevel="0" collapsed="false">
      <c r="A31" s="67"/>
      <c r="B31" s="67"/>
      <c r="C31" s="67"/>
      <c r="D31" s="67"/>
      <c r="E31" s="68"/>
      <c r="F31" s="67"/>
      <c r="G31" s="67"/>
      <c r="H31" s="67"/>
      <c r="I31" s="67"/>
      <c r="J31" s="67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147"/>
      <c r="Y31" s="69"/>
    </row>
    <row r="32" customFormat="false" ht="1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148"/>
      <c r="Y32" s="71"/>
    </row>
    <row r="33" customFormat="false" ht="1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148"/>
      <c r="Y33" s="71"/>
    </row>
    <row r="34" customFormat="false" ht="14.2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</row>
    <row r="35" customFormat="false" ht="14.25" hidden="false" customHeight="false" outlineLevel="0" collapsed="false"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</row>
    <row r="36" customFormat="false" ht="14.25" hidden="false" customHeight="false" outlineLevel="0" collapsed="false"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</row>
    <row r="37" customFormat="false" ht="14.25" hidden="false" customHeight="false" outlineLevel="0" collapsed="false"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</row>
    <row r="38" customFormat="false" ht="14.25" hidden="false" customHeight="false" outlineLevel="0" collapsed="false"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</row>
    <row r="39" customFormat="false" ht="14.25" hidden="false" customHeight="false" outlineLevel="0" collapsed="false"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</row>
    <row r="40" customFormat="false" ht="14.25" hidden="false" customHeight="false" outlineLevel="0" collapsed="false"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</row>
    <row r="41" customFormat="false" ht="14.25" hidden="false" customHeight="false" outlineLevel="0" collapsed="false"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</row>
    <row r="42" customFormat="false" ht="14.25" hidden="false" customHeight="false" outlineLevel="0" collapsed="false"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</row>
    <row r="43" customFormat="false" ht="14.25" hidden="false" customHeight="false" outlineLevel="0" collapsed="false"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</row>
    <row r="44" customFormat="false" ht="14.25" hidden="false" customHeight="false" outlineLevel="0" collapsed="false"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</row>
    <row r="45" customFormat="false" ht="14.25" hidden="false" customHeight="false" outlineLevel="0" collapsed="false"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</row>
    <row r="46" customFormat="false" ht="14.25" hidden="false" customHeight="false" outlineLevel="0" collapsed="false"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</row>
    <row r="47" customFormat="false" ht="14.25" hidden="false" customHeight="false" outlineLevel="0" collapsed="false"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</row>
    <row r="48" customFormat="false" ht="14.25" hidden="false" customHeight="false" outlineLevel="0" collapsed="false"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</row>
    <row r="49" customFormat="false" ht="14.25" hidden="false" customHeight="false" outlineLevel="0" collapsed="false"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</row>
    <row r="50" customFormat="false" ht="14.25" hidden="false" customHeight="false" outlineLevel="0" collapsed="false"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</row>
    <row r="51" customFormat="false" ht="14.25" hidden="false" customHeight="false" outlineLevel="0" collapsed="false"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</row>
    <row r="52" customFormat="false" ht="14.25" hidden="false" customHeight="false" outlineLevel="0" collapsed="false"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</row>
    <row r="53" customFormat="false" ht="14.25" hidden="false" customHeight="false" outlineLevel="0" collapsed="false"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</row>
    <row r="54" customFormat="false" ht="14.25" hidden="false" customHeight="false" outlineLevel="0" collapsed="false"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</row>
    <row r="55" customFormat="false" ht="14.25" hidden="false" customHeight="false" outlineLevel="0" collapsed="false"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4.25" hidden="false" customHeight="false" outlineLevel="0" collapsed="false"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</row>
    <row r="57" customFormat="false" ht="14.25" hidden="false" customHeight="false" outlineLevel="0" collapsed="false"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</row>
    <row r="58" customFormat="false" ht="14.25" hidden="false" customHeight="false" outlineLevel="0" collapsed="false"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</row>
    <row r="59" customFormat="false" ht="14.25" hidden="false" customHeight="false" outlineLevel="0" collapsed="false"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</row>
    <row r="60" customFormat="false" ht="14.25" hidden="false" customHeight="false" outlineLevel="0" collapsed="false"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4.25" hidden="false" customHeight="false" outlineLevel="0" collapsed="false"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</row>
    <row r="62" customFormat="false" ht="14.25" hidden="false" customHeight="false" outlineLevel="0" collapsed="false"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</row>
    <row r="63" customFormat="false" ht="14.25" hidden="false" customHeight="false" outlineLevel="0" collapsed="false"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</row>
    <row r="64" customFormat="false" ht="14.25" hidden="false" customHeight="false" outlineLevel="0" collapsed="false"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</row>
    <row r="65" customFormat="false" ht="14.25" hidden="false" customHeight="false" outlineLevel="0" collapsed="false"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</row>
    <row r="66" customFormat="false" ht="14.25" hidden="false" customHeight="false" outlineLevel="0" collapsed="false"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</row>
    <row r="67" customFormat="false" ht="14.25" hidden="false" customHeight="false" outlineLevel="0" collapsed="false"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</row>
    <row r="68" customFormat="false" ht="14.25" hidden="false" customHeight="false" outlineLevel="0" collapsed="false"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</row>
    <row r="69" customFormat="false" ht="14.25" hidden="false" customHeight="false" outlineLevel="0" collapsed="false"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</row>
    <row r="70" customFormat="false" ht="14.25" hidden="false" customHeight="false" outlineLevel="0" collapsed="false"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</row>
    <row r="71" customFormat="false" ht="14.25" hidden="false" customHeight="false" outlineLevel="0" collapsed="false"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</row>
    <row r="72" customFormat="false" ht="14.25" hidden="false" customHeight="false" outlineLevel="0" collapsed="false"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</row>
    <row r="73" customFormat="false" ht="14.25" hidden="false" customHeight="false" outlineLevel="0" collapsed="false"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</row>
    <row r="74" customFormat="false" ht="14.25" hidden="false" customHeight="false" outlineLevel="0" collapsed="false"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</row>
    <row r="75" customFormat="false" ht="14.25" hidden="false" customHeight="false" outlineLevel="0" collapsed="false"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</row>
    <row r="76" customFormat="false" ht="14.25" hidden="false" customHeight="false" outlineLevel="0" collapsed="false"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</row>
    <row r="77" customFormat="false" ht="14.25" hidden="false" customHeight="false" outlineLevel="0" collapsed="false"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</row>
    <row r="78" customFormat="false" ht="14.25" hidden="false" customHeight="false" outlineLevel="0" collapsed="false"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</row>
    <row r="79" customFormat="false" ht="14.25" hidden="false" customHeight="false" outlineLevel="0" collapsed="false"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</row>
    <row r="80" customFormat="false" ht="14.25" hidden="false" customHeight="false" outlineLevel="0" collapsed="false"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</row>
    <row r="81" customFormat="false" ht="14.25" hidden="false" customHeight="false" outlineLevel="0" collapsed="false"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</row>
    <row r="82" customFormat="false" ht="14.25" hidden="false" customHeight="false" outlineLevel="0" collapsed="false"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</row>
    <row r="83" customFormat="false" ht="14.25" hidden="false" customHeight="false" outlineLevel="0" collapsed="false"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</row>
    <row r="84" customFormat="false" ht="14.25" hidden="false" customHeight="false" outlineLevel="0" collapsed="false"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</row>
    <row r="85" customFormat="false" ht="14.25" hidden="false" customHeight="false" outlineLevel="0" collapsed="false"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</row>
    <row r="86" customFormat="false" ht="14.25" hidden="false" customHeight="false" outlineLevel="0" collapsed="false"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true"/>
  <pageMargins left="0.708333333333333" right="0.708333333333333" top="0.157638888888889" bottom="0.1576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70" zoomScalePageLayoutView="80" workbookViewId="0">
      <selection pane="topLeft" activeCell="I20" activeCellId="0" sqref="I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4.28"/>
    <col collapsed="false" customWidth="true" hidden="false" outlineLevel="0" max="3" min="3" style="1" width="14.41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false" hidden="false" outlineLevel="0" max="257" min="6" style="1" width="7.99"/>
  </cols>
  <sheetData>
    <row r="1" customFormat="false" ht="27" hidden="false" customHeight="true" outlineLevel="0" collapsed="false">
      <c r="A1" s="5" t="s">
        <v>85</v>
      </c>
      <c r="B1" s="5"/>
      <c r="C1" s="5"/>
      <c r="D1" s="5"/>
      <c r="E1" s="5"/>
    </row>
    <row r="2" customFormat="false" ht="29.25" hidden="false" customHeight="true" outlineLevel="0" collapsed="false">
      <c r="A2" s="5" t="s">
        <v>86</v>
      </c>
      <c r="B2" s="5"/>
      <c r="C2" s="5"/>
      <c r="D2" s="5"/>
      <c r="E2" s="5"/>
    </row>
    <row r="3" customFormat="false" ht="15.75" hidden="false" customHeight="true" outlineLevel="0" collapsed="false">
      <c r="A3" s="149"/>
    </row>
    <row r="4" s="9" customFormat="true" ht="23.25" hidden="false" customHeight="true" outlineLevel="0" collapsed="false">
      <c r="A4" s="72"/>
      <c r="B4" s="73" t="s">
        <v>71</v>
      </c>
      <c r="C4" s="73" t="s">
        <v>87</v>
      </c>
      <c r="D4" s="99" t="s">
        <v>4</v>
      </c>
      <c r="E4" s="99"/>
    </row>
    <row r="5" s="9" customFormat="true" ht="32.25" hidden="false" customHeight="true" outlineLevel="0" collapsed="false">
      <c r="A5" s="72"/>
      <c r="B5" s="73"/>
      <c r="C5" s="73"/>
      <c r="D5" s="75" t="s">
        <v>5</v>
      </c>
      <c r="E5" s="76" t="s">
        <v>59</v>
      </c>
    </row>
    <row r="6" s="16" customFormat="true" ht="15.75" hidden="false" customHeight="true" outlineLevel="0" collapsed="false">
      <c r="A6" s="77" t="s">
        <v>7</v>
      </c>
      <c r="B6" s="78" t="n">
        <v>5</v>
      </c>
      <c r="C6" s="78" t="n">
        <v>6</v>
      </c>
      <c r="D6" s="78" t="n">
        <v>7</v>
      </c>
      <c r="E6" s="78" t="n">
        <v>8</v>
      </c>
    </row>
    <row r="7" s="16" customFormat="true" ht="31.5" hidden="false" customHeight="true" outlineLevel="0" collapsed="false">
      <c r="A7" s="79" t="s">
        <v>60</v>
      </c>
      <c r="B7" s="150" t="n">
        <v>21835</v>
      </c>
      <c r="C7" s="151" t="n">
        <v>20131</v>
      </c>
      <c r="D7" s="81" t="n">
        <v>92.1960155713304</v>
      </c>
      <c r="E7" s="152" t="n">
        <v>-1704</v>
      </c>
      <c r="K7" s="83"/>
    </row>
    <row r="8" s="9" customFormat="true" ht="31.5" hidden="false" customHeight="true" outlineLevel="0" collapsed="false">
      <c r="A8" s="79" t="s">
        <v>77</v>
      </c>
      <c r="B8" s="153" t="n">
        <v>12116</v>
      </c>
      <c r="C8" s="154" t="n">
        <v>12108</v>
      </c>
      <c r="D8" s="81" t="n">
        <v>99.9339716077914</v>
      </c>
      <c r="E8" s="152" t="n">
        <v>-8</v>
      </c>
      <c r="K8" s="83"/>
    </row>
    <row r="9" s="9" customFormat="true" ht="54.75" hidden="false" customHeight="true" outlineLevel="0" collapsed="false">
      <c r="A9" s="84" t="s">
        <v>62</v>
      </c>
      <c r="B9" s="153" t="n">
        <v>4684</v>
      </c>
      <c r="C9" s="154" t="n">
        <v>3935</v>
      </c>
      <c r="D9" s="81" t="n">
        <v>84.0093936806149</v>
      </c>
      <c r="E9" s="152" t="n">
        <v>-749</v>
      </c>
      <c r="K9" s="83"/>
    </row>
    <row r="10" s="9" customFormat="true" ht="35.25" hidden="false" customHeight="true" outlineLevel="0" collapsed="false">
      <c r="A10" s="85" t="s">
        <v>12</v>
      </c>
      <c r="B10" s="153" t="n">
        <v>670</v>
      </c>
      <c r="C10" s="154" t="n">
        <v>344</v>
      </c>
      <c r="D10" s="81" t="n">
        <v>51.3432835820896</v>
      </c>
      <c r="E10" s="152" t="n">
        <v>-326</v>
      </c>
      <c r="K10" s="83"/>
    </row>
    <row r="11" s="9" customFormat="true" ht="45.75" hidden="false" customHeight="true" outlineLevel="0" collapsed="false">
      <c r="A11" s="85" t="s">
        <v>64</v>
      </c>
      <c r="B11" s="153" t="n">
        <v>696</v>
      </c>
      <c r="C11" s="154" t="n">
        <v>489</v>
      </c>
      <c r="D11" s="81" t="n">
        <v>70.2586206896552</v>
      </c>
      <c r="E11" s="152" t="n">
        <v>-207</v>
      </c>
      <c r="K11" s="83"/>
    </row>
    <row r="12" s="9" customFormat="true" ht="55.5" hidden="false" customHeight="true" outlineLevel="0" collapsed="false">
      <c r="A12" s="85" t="s">
        <v>14</v>
      </c>
      <c r="B12" s="153" t="n">
        <v>11476</v>
      </c>
      <c r="C12" s="154" t="n">
        <v>11515</v>
      </c>
      <c r="D12" s="81" t="n">
        <v>100.339839665389</v>
      </c>
      <c r="E12" s="152" t="n">
        <v>39</v>
      </c>
      <c r="K12" s="83"/>
    </row>
    <row r="13" s="9" customFormat="true" ht="12.75" hidden="false" customHeight="true" outlineLevel="0" collapsed="false">
      <c r="A13" s="86" t="s">
        <v>15</v>
      </c>
      <c r="B13" s="86"/>
      <c r="C13" s="86"/>
      <c r="D13" s="86"/>
      <c r="E13" s="86"/>
      <c r="K13" s="83"/>
    </row>
    <row r="14" s="9" customFormat="true" ht="15" hidden="false" customHeight="true" outlineLevel="0" collapsed="false">
      <c r="A14" s="86"/>
      <c r="B14" s="86"/>
      <c r="C14" s="86"/>
      <c r="D14" s="86"/>
      <c r="E14" s="86"/>
      <c r="K14" s="83"/>
    </row>
    <row r="15" s="9" customFormat="true" ht="20.25" hidden="false" customHeight="true" outlineLevel="0" collapsed="false">
      <c r="A15" s="72" t="s">
        <v>1</v>
      </c>
      <c r="B15" s="72" t="s">
        <v>88</v>
      </c>
      <c r="C15" s="72" t="s">
        <v>75</v>
      </c>
      <c r="D15" s="99" t="s">
        <v>4</v>
      </c>
      <c r="E15" s="99"/>
      <c r="K15" s="83"/>
    </row>
    <row r="16" customFormat="false" ht="35.25" hidden="false" customHeight="true" outlineLevel="0" collapsed="false">
      <c r="A16" s="72"/>
      <c r="B16" s="72"/>
      <c r="C16" s="72"/>
      <c r="D16" s="75" t="s">
        <v>5</v>
      </c>
      <c r="E16" s="76" t="s">
        <v>16</v>
      </c>
      <c r="K16" s="83"/>
    </row>
    <row r="17" customFormat="false" ht="24" hidden="false" customHeight="true" outlineLevel="0" collapsed="false">
      <c r="A17" s="79" t="s">
        <v>60</v>
      </c>
      <c r="B17" s="155" t="n">
        <v>13423</v>
      </c>
      <c r="C17" s="156" t="n">
        <v>10336</v>
      </c>
      <c r="D17" s="157" t="n">
        <v>77.0021604708336</v>
      </c>
      <c r="E17" s="158" t="n">
        <v>-3087</v>
      </c>
      <c r="K17" s="83"/>
    </row>
    <row r="18" customFormat="false" ht="25.5" hidden="false" customHeight="true" outlineLevel="0" collapsed="false">
      <c r="A18" s="90" t="s">
        <v>77</v>
      </c>
      <c r="B18" s="155" t="n">
        <v>6191</v>
      </c>
      <c r="C18" s="156" t="n">
        <v>3972</v>
      </c>
      <c r="D18" s="157" t="n">
        <v>64.1576481989986</v>
      </c>
      <c r="E18" s="158" t="n">
        <v>-2219</v>
      </c>
      <c r="K18" s="83"/>
    </row>
    <row r="19" customFormat="false" ht="43.5" hidden="false" customHeight="true" outlineLevel="0" collapsed="false">
      <c r="A19" s="90" t="s">
        <v>18</v>
      </c>
      <c r="B19" s="155" t="n">
        <v>5191</v>
      </c>
      <c r="C19" s="156" t="n">
        <v>3089</v>
      </c>
      <c r="D19" s="157" t="n">
        <v>59.5068387593913</v>
      </c>
      <c r="E19" s="158" t="n">
        <v>-2102</v>
      </c>
      <c r="K19" s="83"/>
    </row>
  </sheetData>
  <mergeCells count="11">
    <mergeCell ref="A1:E1"/>
    <mergeCell ref="A2:E2"/>
    <mergeCell ref="A4:A5"/>
    <mergeCell ref="B4:B5"/>
    <mergeCell ref="C4:C5"/>
    <mergeCell ref="D4:E4"/>
    <mergeCell ref="A13:E14"/>
    <mergeCell ref="A15:A16"/>
    <mergeCell ref="B15:B16"/>
    <mergeCell ref="C15:C16"/>
    <mergeCell ref="D15:E15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35:03Z</dcterms:created>
  <dc:creator>Гаврилюк Анна</dc:creator>
  <dc:description/>
  <dc:language>en-US</dc:language>
  <cp:lastModifiedBy>ZhitnikovaOO</cp:lastModifiedBy>
  <cp:lastPrinted>2021-01-19T15:43:43Z</cp:lastPrinted>
  <dcterms:modified xsi:type="dcterms:W3CDTF">2021-08-11T12:27:34Z</dcterms:modified>
  <cp:revision>0</cp:revision>
  <dc:subject/>
  <dc:title/>
</cp:coreProperties>
</file>