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1'!$A$1:$E$20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D$20</definedName>
    <definedName function="false" hidden="false" localSheetId="11" name="_xlnm.Print_Area" vbProcedure="false">'12'!$A$1:$K$30</definedName>
    <definedName function="false" hidden="false" localSheetId="11" name="_xlnm.Print_Titles" vbProcedure="false">'12'!$A:$A</definedName>
    <definedName function="false" hidden="false" localSheetId="12" name="_xlnm.Print_Area" vbProcedure="false">'13'!$A$1:$K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33">
  <si>
    <r>
      <rPr>
        <b val="true"/>
        <sz val="19"/>
        <rFont val="Times New Roman"/>
        <family val="1"/>
        <charset val="204"/>
      </rPr>
      <t xml:space="preserve">Інформація про надання послуг зареєстрованим безробітним з числа громадянам,                               що </t>
    </r>
    <r>
      <rPr>
        <b val="true"/>
        <sz val="21"/>
        <rFont val="Times New Roman"/>
        <family val="1"/>
        <charset val="204"/>
      </rPr>
      <t xml:space="preserve">мають додаткові гарантії у сприянні працевлаштуванню</t>
    </r>
  </si>
  <si>
    <t xml:space="preserve">Показник</t>
  </si>
  <si>
    <t xml:space="preserve">січень-серпень 2020 р.</t>
  </si>
  <si>
    <t xml:space="preserve">січень-серпень 2021 р.</t>
  </si>
  <si>
    <t xml:space="preserve">зміна значення</t>
  </si>
  <si>
    <t xml:space="preserve">%</t>
  </si>
  <si>
    <t xml:space="preserve"> + (-)                            тис. осіб</t>
  </si>
  <si>
    <t xml:space="preserve">А</t>
  </si>
  <si>
    <t xml:space="preserve">Всього отримали послуги, тис. осіб</t>
  </si>
  <si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  <r>
      <rPr>
        <b val="true"/>
        <sz val="14"/>
        <rFont val="Times New Roman"/>
        <family val="1"/>
        <charset val="204"/>
      </rPr>
      <t xml:space="preserve">,  тис. осіб</t>
    </r>
  </si>
  <si>
    <t xml:space="preserve">Отримали допомогу по безробіттю одноразово                                         та започаткували власну справу, особи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на                            1 вересня             2020 р.</t>
  </si>
  <si>
    <t xml:space="preserve">на                            1 вересня            2021 р.</t>
  </si>
  <si>
    <t xml:space="preserve"> + (-)                       тис. осіб</t>
  </si>
  <si>
    <r>
      <rPr>
        <b val="true"/>
        <sz val="14"/>
        <rFont val="Times New Roman"/>
        <family val="1"/>
        <charset val="204"/>
      </rPr>
      <t xml:space="preserve">  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-серпні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  січень-серпень  2021 р.</t>
  </si>
  <si>
    <t xml:space="preserve"> + (-)                             осіб</t>
  </si>
  <si>
    <t xml:space="preserve">Отримували послуги,  осіб</t>
  </si>
  <si>
    <t xml:space="preserve">Мали статус безробітного,  осіб</t>
  </si>
  <si>
    <t xml:space="preserve">Всього отримали роботу (у т.ч. до набуття статусу безробітного),  осіб</t>
  </si>
  <si>
    <t xml:space="preserve">Брали участь у громадських та інших роботах тимчасового характеру,  осіб</t>
  </si>
  <si>
    <t xml:space="preserve">Кількість безробітних, охоплених профорієнтаційними послугами,  осіб</t>
  </si>
  <si>
    <t xml:space="preserve">Отримували допомогу по безробіттю,  осіб</t>
  </si>
  <si>
    <t xml:space="preserve">    Надання послуг Черкаською обласної службою зайнятості                                                                               особам з інвалідністю у січні - серпні 2020-2021 рр.</t>
  </si>
  <si>
    <t xml:space="preserve">у % 2021         до 2020</t>
  </si>
  <si>
    <t xml:space="preserve">Корсунь-Шевченківська філія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Брали участь у громадських та інших роботах тимчасового характеру, тис. осіб</t>
  </si>
  <si>
    <t xml:space="preserve">1 вересня           2020 р.</t>
  </si>
  <si>
    <t xml:space="preserve">  1 вересня            2021 р.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-серпні 2020-2021 р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вересня                  2020 р.</t>
  </si>
  <si>
    <t xml:space="preserve">   1 вересня 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січні - серпні 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січень-серпень 2020</t>
  </si>
  <si>
    <t xml:space="preserve">січень-серпень 2021</t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січень-серпень 2020 рік</t>
  </si>
  <si>
    <t xml:space="preserve">січень-серпень 2021 року</t>
  </si>
  <si>
    <t xml:space="preserve">Всього отримували послуги</t>
  </si>
  <si>
    <t xml:space="preserve">Мали статус безробітного</t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</si>
  <si>
    <t xml:space="preserve">Проходили професійне навчання</t>
  </si>
  <si>
    <t xml:space="preserve">Брали участь у громадських та інших роботах тимчасового характеру</t>
  </si>
  <si>
    <t xml:space="preserve">Отримували допомогу по безробіттю</t>
  </si>
  <si>
    <t xml:space="preserve">Надання послуг Черкаською обласної службою зайнятості  молоді у віці до 35 рок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 січні - серпні 2020-2021 рр.
у 2020-2021 рр.</t>
  </si>
  <si>
    <t xml:space="preserve">Надання послуг Черкаською обласною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у січні-серпні 2021 року</t>
  </si>
  <si>
    <t xml:space="preserve"> осіб</t>
  </si>
  <si>
    <t xml:space="preserve">Усього</t>
  </si>
  <si>
    <t xml:space="preserve">з них:</t>
  </si>
  <si>
    <t xml:space="preserve">жінки</t>
  </si>
  <si>
    <t xml:space="preserve">чоловіки</t>
  </si>
  <si>
    <t xml:space="preserve">Всього отримали роботу,  осіб</t>
  </si>
  <si>
    <t xml:space="preserve">Проходили професійне навчання, осіб</t>
  </si>
  <si>
    <t xml:space="preserve">Станом на 01.09.2021:</t>
  </si>
  <si>
    <t xml:space="preserve">Надання послуг Черкаською обласною службою зайнятості  жінкам                                                                                                                                                                     у січні-серпні 2021 р.</t>
  </si>
  <si>
    <t xml:space="preserve">(осіб)</t>
  </si>
  <si>
    <t xml:space="preserve">з них, мали статус безробітного                                     протягом періоду</t>
  </si>
  <si>
    <t xml:space="preserve">Всього отримали роботу </t>
  </si>
  <si>
    <t xml:space="preserve">Чисельність працевлаш-тованих безробітних</t>
  </si>
  <si>
    <t xml:space="preserve">Проходили проф-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з них, мають статус безробітного на кінець періоду</t>
  </si>
  <si>
    <t xml:space="preserve">Надання послуг Черкаською обласною службою зайнятості чоловікам                                                                                                                                                                     у січні-серпні 2021 р.</t>
  </si>
  <si>
    <t xml:space="preserve">Надання послуг Черкаською обласної службою зайнятості громадянам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Проходили професійне навчання,  осіб</t>
  </si>
  <si>
    <t xml:space="preserve">Брали участь у громадських та інших роботах тимчасового характеру, осіб</t>
  </si>
  <si>
    <t xml:space="preserve">1 вересня             2020 р.</t>
  </si>
  <si>
    <t xml:space="preserve">1 вересня          2021 р.</t>
  </si>
  <si>
    <t xml:space="preserve"> + (-)                        осіб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січні - серпні  2020 - 2021 рр.</t>
    </r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січні - серпні 2020 - 2021 рр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[RED]\-#,##0&quot;р.&quot;"/>
    <numFmt numFmtId="166" formatCode="0"/>
    <numFmt numFmtId="167" formatCode="#,##0.0"/>
    <numFmt numFmtId="168" formatCode="#,##0"/>
    <numFmt numFmtId="169" formatCode="0.0"/>
    <numFmt numFmtId="170" formatCode="@"/>
    <numFmt numFmtId="171" formatCode="General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6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0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0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06" xfId="31"/>
    <cellStyle name="Обычный_12.01.2015" xfId="32"/>
    <cellStyle name="Обычный_4 категории вмесмте СОЦ_УРАЗЛИВІ__ТАБО_4 категорії Квота!!!_2014 рік" xfId="33"/>
    <cellStyle name="Обычный_Інваліди_Лайт1111" xfId="34"/>
    <cellStyle name="Обычный_АктЗах_5%квот Оксана" xfId="35"/>
    <cellStyle name="Обычный_Молодь_сравн_04_14" xfId="36"/>
    <cellStyle name="Обычный_Перевірка_Молодь_до 18 років" xfId="37"/>
    <cellStyle name="Обычный_Табл. 3.1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3.&#1053;&#1072;&#1076;&#1072;&#1085;&#1085;&#1103;%20&#1087;&#1086;&#1089;&#1083;&#1091;&#1075;%20&#1074;&#1085;&#1091;&#1090;&#1088;&#1110;&#1096;&#1085;&#1100;&#1086;%20&#1087;&#1077;&#1088;&#1077;&#1084;&#1110;&#1097;&#1077;&#1085;&#1080;&#1084;%20&#1086;&#1089;&#1086;&#1073;&#1072;&#1084;/2350_dodatky_vpo_08&#1092;&#1086;&#1088;&#1084;&#1091;&#1083;&#1080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6.%20&#1053;&#1072;&#1076;&#1072;&#1085;&#1085;&#1103;%20&#1087;&#1086;&#1089;&#1083;&#1091;&#1075;%20&#1086;&#1089;&#1086;&#1073;&#1072;&#1084;%20&#1079;%20&#1095;&#1080;&#1089;&#1083;&#1072;%20&#1084;&#1086;&#1083;&#1086;&#1076;&#1110;/&#1052;&#1086;&#1083;&#1086;&#1076;&#1100;%2035_&#1092;&#1086;&#1088;&#1084;&#1091;&#1083;&#1072;%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0;&#1074;&#1086;&#1090;&#1072;/&#1092;&#1086;&#1088;&#1084;&#1091;&#1083;&#1080;%20&#1082;&#1074;&#1086;&#1090;&#1072;%20&#1089;&#1110;&#1095;&#1077;&#1085;&#1100;-&#1089;&#1077;&#1088;&#1087;&#1077;&#1085;&#1100;2021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30;&#1085;&#1074;&#1072;&#1083;&#1110;&#1076;&#1080;/&#1092;&#1086;&#1088;&#1084;&#1091;&#1083;&#1080;%20&#1110;&#1085;&#1074;&#1072;&#1083;&#1110;&#1076;&#1080;%20&#1089;&#1110;&#1095;&#1077;&#1085;&#1100;-&#1089;&#1077;&#1088;&#1087;&#1077;&#1085;&#1100;%202021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0;&#1058;&#1054;/2350_dodatky_ato_08&#1092;&#1086;&#1088;&#1084;&#1091;&#1083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VPO1"/>
      <sheetName val="VPO7"/>
      <sheetName val="2020 р."/>
      <sheetName val="Лист5"/>
    </sheetNames>
    <sheetDataSet>
      <sheetData sheetId="0"/>
      <sheetData sheetId="1">
        <row r="7">
          <cell r="B7">
            <v>197</v>
          </cell>
          <cell r="C7">
            <v>200</v>
          </cell>
        </row>
        <row r="7">
          <cell r="E7">
            <v>173</v>
          </cell>
          <cell r="F7">
            <v>173</v>
          </cell>
        </row>
        <row r="7">
          <cell r="H7">
            <v>35</v>
          </cell>
          <cell r="I7">
            <v>36</v>
          </cell>
        </row>
        <row r="7">
          <cell r="K7">
            <v>10</v>
          </cell>
          <cell r="L7">
            <v>2</v>
          </cell>
        </row>
        <row r="7">
          <cell r="N7">
            <v>4</v>
          </cell>
          <cell r="O7">
            <v>4</v>
          </cell>
        </row>
        <row r="7">
          <cell r="Q7">
            <v>167</v>
          </cell>
          <cell r="R7">
            <v>166</v>
          </cell>
        </row>
        <row r="7">
          <cell r="T7">
            <v>109</v>
          </cell>
          <cell r="U7">
            <v>86</v>
          </cell>
        </row>
        <row r="7">
          <cell r="W7">
            <v>86</v>
          </cell>
          <cell r="X7">
            <v>63</v>
          </cell>
        </row>
        <row r="7">
          <cell r="Z7">
            <v>66</v>
          </cell>
          <cell r="AA7">
            <v>49</v>
          </cell>
        </row>
      </sheetData>
      <sheetData sheetId="2">
        <row r="9">
          <cell r="B9">
            <v>173</v>
          </cell>
        </row>
        <row r="9">
          <cell r="E9">
            <v>35</v>
          </cell>
        </row>
        <row r="9">
          <cell r="M9">
            <v>166</v>
          </cell>
          <cell r="N9">
            <v>2</v>
          </cell>
        </row>
        <row r="9">
          <cell r="R9">
            <v>1</v>
          </cell>
          <cell r="S9">
            <v>3</v>
          </cell>
          <cell r="T9">
            <v>63</v>
          </cell>
          <cell r="U9">
            <v>49</v>
          </cell>
        </row>
        <row r="10">
          <cell r="B10">
            <v>5</v>
          </cell>
        </row>
        <row r="10">
          <cell r="E10">
            <v>2</v>
          </cell>
        </row>
        <row r="10">
          <cell r="M10">
            <v>5</v>
          </cell>
          <cell r="N10">
            <v>0</v>
          </cell>
        </row>
        <row r="10">
          <cell r="R10">
            <v>0</v>
          </cell>
          <cell r="S10">
            <v>0</v>
          </cell>
          <cell r="T10">
            <v>2</v>
          </cell>
          <cell r="U10">
            <v>2</v>
          </cell>
        </row>
        <row r="11">
          <cell r="B11">
            <v>2</v>
          </cell>
        </row>
        <row r="11">
          <cell r="E11">
            <v>0</v>
          </cell>
        </row>
        <row r="11">
          <cell r="M11">
            <v>2</v>
          </cell>
          <cell r="N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B12">
            <v>3</v>
          </cell>
        </row>
        <row r="12">
          <cell r="E12">
            <v>1</v>
          </cell>
        </row>
        <row r="12">
          <cell r="M12">
            <v>3</v>
          </cell>
          <cell r="N12">
            <v>0</v>
          </cell>
        </row>
        <row r="12">
          <cell r="R12">
            <v>0</v>
          </cell>
          <cell r="S12">
            <v>0</v>
          </cell>
          <cell r="T12">
            <v>1</v>
          </cell>
          <cell r="U12">
            <v>1</v>
          </cell>
        </row>
        <row r="13">
          <cell r="B13">
            <v>0</v>
          </cell>
        </row>
        <row r="13">
          <cell r="E13">
            <v>0</v>
          </cell>
        </row>
        <row r="13">
          <cell r="M13">
            <v>0</v>
          </cell>
          <cell r="N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B14">
            <v>5</v>
          </cell>
        </row>
        <row r="14">
          <cell r="E14">
            <v>3</v>
          </cell>
        </row>
        <row r="14">
          <cell r="M14">
            <v>5</v>
          </cell>
          <cell r="N14">
            <v>0</v>
          </cell>
        </row>
        <row r="14">
          <cell r="R14">
            <v>0</v>
          </cell>
          <cell r="S14">
            <v>0</v>
          </cell>
          <cell r="T14">
            <v>1</v>
          </cell>
          <cell r="U14">
            <v>1</v>
          </cell>
        </row>
        <row r="15">
          <cell r="B15">
            <v>2</v>
          </cell>
        </row>
        <row r="15">
          <cell r="E15">
            <v>0</v>
          </cell>
        </row>
        <row r="15">
          <cell r="M15">
            <v>2</v>
          </cell>
          <cell r="N15">
            <v>0</v>
          </cell>
        </row>
        <row r="15">
          <cell r="R15">
            <v>0</v>
          </cell>
          <cell r="S15">
            <v>0</v>
          </cell>
          <cell r="T15">
            <v>1</v>
          </cell>
          <cell r="U15">
            <v>1</v>
          </cell>
        </row>
        <row r="16">
          <cell r="B16">
            <v>5</v>
          </cell>
        </row>
        <row r="16">
          <cell r="E16">
            <v>0</v>
          </cell>
        </row>
        <row r="16">
          <cell r="M16">
            <v>5</v>
          </cell>
          <cell r="N16">
            <v>0</v>
          </cell>
        </row>
        <row r="16">
          <cell r="R16">
            <v>0</v>
          </cell>
          <cell r="S16">
            <v>0</v>
          </cell>
          <cell r="T16">
            <v>1</v>
          </cell>
          <cell r="U16">
            <v>1</v>
          </cell>
        </row>
        <row r="17">
          <cell r="B17">
            <v>6</v>
          </cell>
        </row>
        <row r="17">
          <cell r="E17">
            <v>4</v>
          </cell>
        </row>
        <row r="17">
          <cell r="M17">
            <v>6</v>
          </cell>
          <cell r="N17">
            <v>0</v>
          </cell>
        </row>
        <row r="17">
          <cell r="R17">
            <v>0</v>
          </cell>
          <cell r="S17">
            <v>0</v>
          </cell>
          <cell r="T17">
            <v>2</v>
          </cell>
          <cell r="U17">
            <v>0</v>
          </cell>
        </row>
        <row r="18">
          <cell r="B18">
            <v>4</v>
          </cell>
        </row>
        <row r="18">
          <cell r="E18">
            <v>1</v>
          </cell>
        </row>
        <row r="18">
          <cell r="M18">
            <v>4</v>
          </cell>
          <cell r="N18">
            <v>0</v>
          </cell>
        </row>
        <row r="18">
          <cell r="R18">
            <v>0</v>
          </cell>
          <cell r="S18">
            <v>0</v>
          </cell>
          <cell r="T18">
            <v>3</v>
          </cell>
          <cell r="U18">
            <v>3</v>
          </cell>
        </row>
        <row r="19">
          <cell r="B19">
            <v>4</v>
          </cell>
        </row>
        <row r="19">
          <cell r="E19">
            <v>1</v>
          </cell>
        </row>
        <row r="19">
          <cell r="M19">
            <v>4</v>
          </cell>
          <cell r="N19">
            <v>0</v>
          </cell>
        </row>
        <row r="19">
          <cell r="R19">
            <v>0</v>
          </cell>
          <cell r="S19">
            <v>0</v>
          </cell>
          <cell r="T19">
            <v>3</v>
          </cell>
          <cell r="U19">
            <v>2</v>
          </cell>
        </row>
        <row r="20">
          <cell r="B20">
            <v>3</v>
          </cell>
        </row>
        <row r="20">
          <cell r="E20">
            <v>0</v>
          </cell>
        </row>
        <row r="20">
          <cell r="M20">
            <v>3</v>
          </cell>
          <cell r="N20">
            <v>0</v>
          </cell>
        </row>
        <row r="20">
          <cell r="R20">
            <v>0</v>
          </cell>
          <cell r="S20">
            <v>1</v>
          </cell>
          <cell r="T20">
            <v>2</v>
          </cell>
          <cell r="U20">
            <v>2</v>
          </cell>
        </row>
        <row r="21">
          <cell r="B21">
            <v>8</v>
          </cell>
        </row>
        <row r="21">
          <cell r="E21">
            <v>2</v>
          </cell>
        </row>
        <row r="21">
          <cell r="M21">
            <v>8</v>
          </cell>
          <cell r="N21">
            <v>0</v>
          </cell>
        </row>
        <row r="21">
          <cell r="R21">
            <v>0</v>
          </cell>
          <cell r="S21">
            <v>0</v>
          </cell>
          <cell r="T21">
            <v>1</v>
          </cell>
          <cell r="U21">
            <v>1</v>
          </cell>
        </row>
        <row r="22">
          <cell r="B22">
            <v>2</v>
          </cell>
        </row>
        <row r="22">
          <cell r="E22">
            <v>1</v>
          </cell>
        </row>
        <row r="22">
          <cell r="M22">
            <v>2</v>
          </cell>
          <cell r="N22">
            <v>0</v>
          </cell>
        </row>
        <row r="22">
          <cell r="R22">
            <v>0</v>
          </cell>
          <cell r="S22">
            <v>0</v>
          </cell>
          <cell r="T22">
            <v>1</v>
          </cell>
          <cell r="U22">
            <v>1</v>
          </cell>
        </row>
        <row r="23">
          <cell r="B23">
            <v>5</v>
          </cell>
        </row>
        <row r="23">
          <cell r="E23">
            <v>0</v>
          </cell>
        </row>
        <row r="23">
          <cell r="M23">
            <v>5</v>
          </cell>
          <cell r="N23">
            <v>0</v>
          </cell>
        </row>
        <row r="23">
          <cell r="R23">
            <v>1</v>
          </cell>
          <cell r="S23">
            <v>1</v>
          </cell>
          <cell r="T23">
            <v>2</v>
          </cell>
          <cell r="U23">
            <v>0</v>
          </cell>
        </row>
        <row r="24">
          <cell r="B24">
            <v>7</v>
          </cell>
        </row>
        <row r="24">
          <cell r="E24">
            <v>2</v>
          </cell>
        </row>
        <row r="24">
          <cell r="M24">
            <v>6</v>
          </cell>
          <cell r="N24">
            <v>0</v>
          </cell>
        </row>
        <row r="24">
          <cell r="R24">
            <v>0</v>
          </cell>
          <cell r="S24">
            <v>0</v>
          </cell>
          <cell r="T24">
            <v>2</v>
          </cell>
          <cell r="U24">
            <v>2</v>
          </cell>
        </row>
        <row r="25">
          <cell r="B25">
            <v>1</v>
          </cell>
        </row>
        <row r="25">
          <cell r="E25">
            <v>0</v>
          </cell>
        </row>
        <row r="25">
          <cell r="M25">
            <v>1</v>
          </cell>
          <cell r="N25">
            <v>0</v>
          </cell>
        </row>
        <row r="25">
          <cell r="R25">
            <v>0</v>
          </cell>
          <cell r="S25">
            <v>0</v>
          </cell>
          <cell r="T25">
            <v>1</v>
          </cell>
          <cell r="U25">
            <v>1</v>
          </cell>
        </row>
        <row r="26">
          <cell r="B26">
            <v>8</v>
          </cell>
        </row>
        <row r="26">
          <cell r="E26">
            <v>2</v>
          </cell>
        </row>
        <row r="26">
          <cell r="M26">
            <v>7</v>
          </cell>
          <cell r="N26">
            <v>0</v>
          </cell>
        </row>
        <row r="26">
          <cell r="R26">
            <v>0</v>
          </cell>
          <cell r="S26">
            <v>1</v>
          </cell>
          <cell r="T26">
            <v>2</v>
          </cell>
          <cell r="U26">
            <v>2</v>
          </cell>
        </row>
        <row r="27">
          <cell r="B27">
            <v>3</v>
          </cell>
        </row>
        <row r="27">
          <cell r="E27">
            <v>0</v>
          </cell>
        </row>
        <row r="27">
          <cell r="M27">
            <v>3</v>
          </cell>
          <cell r="N27">
            <v>0</v>
          </cell>
        </row>
        <row r="27">
          <cell r="R27">
            <v>0</v>
          </cell>
          <cell r="S27">
            <v>0</v>
          </cell>
          <cell r="T27">
            <v>2</v>
          </cell>
          <cell r="U27">
            <v>2</v>
          </cell>
        </row>
        <row r="28">
          <cell r="B28">
            <v>5</v>
          </cell>
        </row>
        <row r="28">
          <cell r="E28">
            <v>0</v>
          </cell>
        </row>
        <row r="28">
          <cell r="M28">
            <v>4</v>
          </cell>
          <cell r="N28">
            <v>1</v>
          </cell>
        </row>
        <row r="28">
          <cell r="R28">
            <v>0</v>
          </cell>
          <cell r="S28">
            <v>0</v>
          </cell>
          <cell r="T28">
            <v>3</v>
          </cell>
          <cell r="U28">
            <v>2</v>
          </cell>
        </row>
        <row r="29">
          <cell r="B29">
            <v>11</v>
          </cell>
        </row>
        <row r="29">
          <cell r="E29">
            <v>3</v>
          </cell>
        </row>
        <row r="29">
          <cell r="M29">
            <v>11</v>
          </cell>
          <cell r="N29">
            <v>0</v>
          </cell>
        </row>
        <row r="29">
          <cell r="R29">
            <v>0</v>
          </cell>
          <cell r="S29">
            <v>0</v>
          </cell>
          <cell r="T29">
            <v>4</v>
          </cell>
          <cell r="U29">
            <v>3</v>
          </cell>
        </row>
        <row r="30">
          <cell r="B30">
            <v>7</v>
          </cell>
        </row>
        <row r="30">
          <cell r="E30">
            <v>0</v>
          </cell>
        </row>
        <row r="30">
          <cell r="M30">
            <v>7</v>
          </cell>
          <cell r="N30">
            <v>0</v>
          </cell>
        </row>
        <row r="30">
          <cell r="R30">
            <v>0</v>
          </cell>
          <cell r="S30">
            <v>0</v>
          </cell>
          <cell r="T30">
            <v>2</v>
          </cell>
          <cell r="U30">
            <v>1</v>
          </cell>
        </row>
        <row r="31">
          <cell r="B31">
            <v>23</v>
          </cell>
        </row>
        <row r="31">
          <cell r="E31">
            <v>2</v>
          </cell>
        </row>
        <row r="31">
          <cell r="M31">
            <v>22</v>
          </cell>
          <cell r="N31">
            <v>0</v>
          </cell>
        </row>
        <row r="31">
          <cell r="R31">
            <v>0</v>
          </cell>
          <cell r="S31">
            <v>0</v>
          </cell>
          <cell r="T31">
            <v>12</v>
          </cell>
          <cell r="U31">
            <v>8</v>
          </cell>
        </row>
        <row r="32">
          <cell r="B32">
            <v>54</v>
          </cell>
        </row>
        <row r="32">
          <cell r="E32">
            <v>11</v>
          </cell>
        </row>
        <row r="32">
          <cell r="M32">
            <v>51</v>
          </cell>
          <cell r="N32">
            <v>1</v>
          </cell>
        </row>
        <row r="32">
          <cell r="R32">
            <v>0</v>
          </cell>
          <cell r="S32">
            <v>0</v>
          </cell>
          <cell r="T32">
            <v>15</v>
          </cell>
          <cell r="U32">
            <v>13</v>
          </cell>
        </row>
      </sheetData>
      <sheetData sheetId="3">
        <row r="8">
          <cell r="D8">
            <v>1</v>
          </cell>
        </row>
        <row r="8">
          <cell r="G8">
            <v>0</v>
          </cell>
        </row>
        <row r="8">
          <cell r="L8">
            <v>23</v>
          </cell>
          <cell r="M8">
            <v>27</v>
          </cell>
        </row>
        <row r="9">
          <cell r="D9">
            <v>0</v>
          </cell>
        </row>
        <row r="9">
          <cell r="G9">
            <v>0</v>
          </cell>
        </row>
        <row r="9">
          <cell r="L9">
            <v>0</v>
          </cell>
          <cell r="M9">
            <v>0</v>
          </cell>
        </row>
        <row r="10">
          <cell r="D10">
            <v>0</v>
          </cell>
        </row>
        <row r="10">
          <cell r="G10">
            <v>0</v>
          </cell>
        </row>
        <row r="10">
          <cell r="L10">
            <v>0</v>
          </cell>
          <cell r="M10">
            <v>0</v>
          </cell>
        </row>
        <row r="11">
          <cell r="D11">
            <v>0</v>
          </cell>
        </row>
        <row r="11">
          <cell r="G11">
            <v>0</v>
          </cell>
        </row>
        <row r="11">
          <cell r="L11">
            <v>1</v>
          </cell>
          <cell r="M11">
            <v>1</v>
          </cell>
        </row>
        <row r="12">
          <cell r="D12">
            <v>0</v>
          </cell>
        </row>
        <row r="12">
          <cell r="G12">
            <v>0</v>
          </cell>
        </row>
        <row r="12">
          <cell r="L12">
            <v>0</v>
          </cell>
          <cell r="M12">
            <v>0</v>
          </cell>
        </row>
        <row r="13">
          <cell r="D13">
            <v>0</v>
          </cell>
        </row>
        <row r="13">
          <cell r="G13">
            <v>0</v>
          </cell>
        </row>
        <row r="13">
          <cell r="L13">
            <v>1</v>
          </cell>
          <cell r="M13">
            <v>1</v>
          </cell>
        </row>
        <row r="14">
          <cell r="D14">
            <v>0</v>
          </cell>
        </row>
        <row r="14">
          <cell r="G14">
            <v>0</v>
          </cell>
        </row>
        <row r="14">
          <cell r="L14">
            <v>0</v>
          </cell>
          <cell r="M14">
            <v>1</v>
          </cell>
        </row>
        <row r="15">
          <cell r="D15">
            <v>0</v>
          </cell>
        </row>
        <row r="15">
          <cell r="G15">
            <v>0</v>
          </cell>
        </row>
        <row r="15">
          <cell r="L15">
            <v>0</v>
          </cell>
          <cell r="M15">
            <v>0</v>
          </cell>
        </row>
        <row r="16">
          <cell r="D16">
            <v>0</v>
          </cell>
        </row>
        <row r="16">
          <cell r="G16">
            <v>0</v>
          </cell>
        </row>
        <row r="16">
          <cell r="L16">
            <v>0</v>
          </cell>
          <cell r="M16">
            <v>0</v>
          </cell>
        </row>
        <row r="17">
          <cell r="D17">
            <v>0</v>
          </cell>
        </row>
        <row r="17">
          <cell r="G17">
            <v>0</v>
          </cell>
        </row>
        <row r="17">
          <cell r="L17">
            <v>0</v>
          </cell>
          <cell r="M17">
            <v>0</v>
          </cell>
        </row>
        <row r="18">
          <cell r="D18">
            <v>0</v>
          </cell>
        </row>
        <row r="18">
          <cell r="G18">
            <v>0</v>
          </cell>
        </row>
        <row r="18">
          <cell r="L18">
            <v>0</v>
          </cell>
          <cell r="M18">
            <v>0</v>
          </cell>
        </row>
        <row r="19">
          <cell r="D19">
            <v>0</v>
          </cell>
        </row>
        <row r="19">
          <cell r="G19">
            <v>0</v>
          </cell>
        </row>
        <row r="19">
          <cell r="L19">
            <v>0</v>
          </cell>
          <cell r="M19">
            <v>0</v>
          </cell>
        </row>
        <row r="20">
          <cell r="D20">
            <v>0</v>
          </cell>
        </row>
        <row r="20">
          <cell r="G20">
            <v>0</v>
          </cell>
        </row>
        <row r="20">
          <cell r="L20">
            <v>0</v>
          </cell>
          <cell r="M20">
            <v>0</v>
          </cell>
        </row>
        <row r="21">
          <cell r="D21">
            <v>0</v>
          </cell>
        </row>
        <row r="21">
          <cell r="G21">
            <v>0</v>
          </cell>
        </row>
        <row r="21">
          <cell r="L21">
            <v>0</v>
          </cell>
          <cell r="M21">
            <v>0</v>
          </cell>
        </row>
        <row r="22">
          <cell r="D22">
            <v>0</v>
          </cell>
        </row>
        <row r="22">
          <cell r="G22">
            <v>0</v>
          </cell>
        </row>
        <row r="22">
          <cell r="L22">
            <v>0</v>
          </cell>
          <cell r="M22">
            <v>0</v>
          </cell>
        </row>
        <row r="23">
          <cell r="D23">
            <v>0</v>
          </cell>
        </row>
        <row r="23">
          <cell r="G23">
            <v>0</v>
          </cell>
        </row>
        <row r="23">
          <cell r="L23">
            <v>0</v>
          </cell>
          <cell r="M23">
            <v>0</v>
          </cell>
        </row>
        <row r="24">
          <cell r="D24">
            <v>1</v>
          </cell>
        </row>
        <row r="24">
          <cell r="G24">
            <v>0</v>
          </cell>
        </row>
        <row r="24">
          <cell r="L24">
            <v>0</v>
          </cell>
          <cell r="M24">
            <v>1</v>
          </cell>
        </row>
        <row r="25">
          <cell r="D25">
            <v>0</v>
          </cell>
        </row>
        <row r="25">
          <cell r="G25">
            <v>0</v>
          </cell>
        </row>
        <row r="25">
          <cell r="L25">
            <v>0</v>
          </cell>
          <cell r="M25">
            <v>0</v>
          </cell>
        </row>
        <row r="26">
          <cell r="D26">
            <v>0</v>
          </cell>
        </row>
        <row r="26">
          <cell r="G26">
            <v>0</v>
          </cell>
        </row>
        <row r="26">
          <cell r="L26">
            <v>1</v>
          </cell>
          <cell r="M26">
            <v>1</v>
          </cell>
        </row>
        <row r="27">
          <cell r="D27">
            <v>0</v>
          </cell>
        </row>
        <row r="27">
          <cell r="G27">
            <v>0</v>
          </cell>
        </row>
        <row r="27">
          <cell r="L27">
            <v>0</v>
          </cell>
          <cell r="M27">
            <v>0</v>
          </cell>
        </row>
        <row r="28">
          <cell r="D28">
            <v>0</v>
          </cell>
        </row>
        <row r="28">
          <cell r="G28">
            <v>0</v>
          </cell>
        </row>
        <row r="28">
          <cell r="L28">
            <v>7</v>
          </cell>
          <cell r="M28">
            <v>7</v>
          </cell>
        </row>
        <row r="29">
          <cell r="D29">
            <v>0</v>
          </cell>
        </row>
        <row r="29">
          <cell r="G29">
            <v>0</v>
          </cell>
        </row>
        <row r="29">
          <cell r="L29">
            <v>0</v>
          </cell>
          <cell r="M29">
            <v>1</v>
          </cell>
        </row>
        <row r="30">
          <cell r="D30">
            <v>0</v>
          </cell>
        </row>
        <row r="30">
          <cell r="G30">
            <v>0</v>
          </cell>
        </row>
        <row r="30">
          <cell r="L30">
            <v>3</v>
          </cell>
          <cell r="M30">
            <v>4</v>
          </cell>
        </row>
        <row r="31">
          <cell r="D31">
            <v>0</v>
          </cell>
        </row>
        <row r="31">
          <cell r="G31">
            <v>0</v>
          </cell>
        </row>
        <row r="31">
          <cell r="L31">
            <v>10</v>
          </cell>
          <cell r="M31">
            <v>10</v>
          </cell>
        </row>
      </sheetData>
      <sheetData sheetId="4">
        <row r="7">
          <cell r="B7">
            <v>197</v>
          </cell>
          <cell r="C7">
            <v>173</v>
          </cell>
        </row>
        <row r="7">
          <cell r="E7">
            <v>35</v>
          </cell>
        </row>
        <row r="7">
          <cell r="G7">
            <v>10</v>
          </cell>
          <cell r="H7">
            <v>4</v>
          </cell>
          <cell r="I7">
            <v>109</v>
          </cell>
          <cell r="J7">
            <v>86</v>
          </cell>
          <cell r="K7">
            <v>66</v>
          </cell>
          <cell r="L7">
            <v>167</v>
          </cell>
        </row>
        <row r="8">
          <cell r="B8">
            <v>5</v>
          </cell>
          <cell r="C8">
            <v>5</v>
          </cell>
        </row>
        <row r="8">
          <cell r="E8">
            <v>0</v>
          </cell>
        </row>
        <row r="8">
          <cell r="G8">
            <v>0</v>
          </cell>
          <cell r="H8">
            <v>0</v>
          </cell>
          <cell r="I8">
            <v>3</v>
          </cell>
          <cell r="J8">
            <v>3</v>
          </cell>
          <cell r="K8">
            <v>3</v>
          </cell>
          <cell r="L8">
            <v>5</v>
          </cell>
        </row>
        <row r="9">
          <cell r="B9">
            <v>1</v>
          </cell>
          <cell r="C9">
            <v>1</v>
          </cell>
        </row>
        <row r="9">
          <cell r="E9">
            <v>1</v>
          </cell>
        </row>
        <row r="9"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1</v>
          </cell>
        </row>
        <row r="10">
          <cell r="B10">
            <v>5</v>
          </cell>
          <cell r="C10">
            <v>4</v>
          </cell>
        </row>
        <row r="10">
          <cell r="E10">
            <v>3</v>
          </cell>
        </row>
        <row r="10">
          <cell r="G10">
            <v>1</v>
          </cell>
          <cell r="H10">
            <v>0</v>
          </cell>
          <cell r="I10">
            <v>3</v>
          </cell>
          <cell r="J10">
            <v>2</v>
          </cell>
          <cell r="K10">
            <v>2</v>
          </cell>
          <cell r="L10">
            <v>4</v>
          </cell>
        </row>
        <row r="11">
          <cell r="B11">
            <v>3</v>
          </cell>
          <cell r="C11">
            <v>3</v>
          </cell>
        </row>
        <row r="11">
          <cell r="E11">
            <v>1</v>
          </cell>
        </row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3</v>
          </cell>
        </row>
        <row r="12">
          <cell r="B12">
            <v>8</v>
          </cell>
          <cell r="C12">
            <v>7</v>
          </cell>
        </row>
        <row r="12">
          <cell r="E12">
            <v>1</v>
          </cell>
        </row>
        <row r="12">
          <cell r="G12">
            <v>0</v>
          </cell>
          <cell r="H12">
            <v>0</v>
          </cell>
          <cell r="I12">
            <v>4</v>
          </cell>
          <cell r="J12">
            <v>3</v>
          </cell>
          <cell r="K12">
            <v>3</v>
          </cell>
          <cell r="L12">
            <v>7</v>
          </cell>
        </row>
        <row r="13">
          <cell r="B13">
            <v>0</v>
          </cell>
          <cell r="C13">
            <v>0</v>
          </cell>
        </row>
        <row r="13">
          <cell r="E13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B14">
            <v>6</v>
          </cell>
          <cell r="C14">
            <v>6</v>
          </cell>
        </row>
        <row r="14">
          <cell r="E14">
            <v>0</v>
          </cell>
        </row>
        <row r="14">
          <cell r="G14">
            <v>0</v>
          </cell>
          <cell r="H14">
            <v>0</v>
          </cell>
          <cell r="I14">
            <v>5</v>
          </cell>
          <cell r="J14">
            <v>5</v>
          </cell>
          <cell r="K14">
            <v>5</v>
          </cell>
          <cell r="L14">
            <v>6</v>
          </cell>
        </row>
        <row r="15">
          <cell r="B15">
            <v>3</v>
          </cell>
          <cell r="C15">
            <v>3</v>
          </cell>
        </row>
        <row r="15">
          <cell r="E15">
            <v>2</v>
          </cell>
        </row>
        <row r="15">
          <cell r="G15">
            <v>1</v>
          </cell>
          <cell r="H15">
            <v>0</v>
          </cell>
          <cell r="I15">
            <v>1</v>
          </cell>
          <cell r="J15">
            <v>1</v>
          </cell>
          <cell r="K15">
            <v>0</v>
          </cell>
          <cell r="L15">
            <v>2</v>
          </cell>
        </row>
        <row r="16">
          <cell r="B16">
            <v>2</v>
          </cell>
          <cell r="C16">
            <v>2</v>
          </cell>
        </row>
        <row r="16">
          <cell r="E16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</v>
          </cell>
        </row>
        <row r="17">
          <cell r="B17">
            <v>1</v>
          </cell>
          <cell r="C17">
            <v>1</v>
          </cell>
        </row>
        <row r="17">
          <cell r="E17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</v>
          </cell>
        </row>
        <row r="18">
          <cell r="B18">
            <v>5</v>
          </cell>
          <cell r="C18">
            <v>5</v>
          </cell>
        </row>
        <row r="18">
          <cell r="E18">
            <v>1</v>
          </cell>
        </row>
        <row r="18"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5</v>
          </cell>
        </row>
        <row r="19">
          <cell r="B19">
            <v>8</v>
          </cell>
          <cell r="C19">
            <v>8</v>
          </cell>
        </row>
        <row r="19">
          <cell r="E19">
            <v>3</v>
          </cell>
        </row>
        <row r="19">
          <cell r="G19">
            <v>1</v>
          </cell>
          <cell r="H19">
            <v>1</v>
          </cell>
          <cell r="I19">
            <v>4</v>
          </cell>
          <cell r="J19">
            <v>4</v>
          </cell>
          <cell r="K19">
            <v>4</v>
          </cell>
          <cell r="L19">
            <v>7</v>
          </cell>
        </row>
        <row r="20">
          <cell r="B20">
            <v>2</v>
          </cell>
          <cell r="C20">
            <v>2</v>
          </cell>
        </row>
        <row r="20">
          <cell r="E20">
            <v>1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2</v>
          </cell>
        </row>
        <row r="21">
          <cell r="B21">
            <v>3</v>
          </cell>
          <cell r="C21">
            <v>3</v>
          </cell>
        </row>
        <row r="21">
          <cell r="E21">
            <v>0</v>
          </cell>
        </row>
        <row r="21">
          <cell r="G21">
            <v>0</v>
          </cell>
          <cell r="H21">
            <v>3</v>
          </cell>
          <cell r="I21">
            <v>2</v>
          </cell>
          <cell r="J21">
            <v>2</v>
          </cell>
          <cell r="K21">
            <v>1</v>
          </cell>
          <cell r="L21">
            <v>3</v>
          </cell>
        </row>
        <row r="22">
          <cell r="B22">
            <v>5</v>
          </cell>
          <cell r="C22">
            <v>5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4</v>
          </cell>
          <cell r="J22">
            <v>4</v>
          </cell>
          <cell r="K22">
            <v>1</v>
          </cell>
          <cell r="L22">
            <v>5</v>
          </cell>
        </row>
        <row r="23">
          <cell r="B23">
            <v>4</v>
          </cell>
          <cell r="C23">
            <v>4</v>
          </cell>
        </row>
        <row r="23">
          <cell r="E23">
            <v>0</v>
          </cell>
        </row>
        <row r="23">
          <cell r="G23">
            <v>0</v>
          </cell>
          <cell r="H23">
            <v>0</v>
          </cell>
          <cell r="I23">
            <v>3</v>
          </cell>
          <cell r="J23">
            <v>3</v>
          </cell>
          <cell r="K23">
            <v>2</v>
          </cell>
          <cell r="L23">
            <v>4</v>
          </cell>
        </row>
        <row r="24">
          <cell r="B24">
            <v>8</v>
          </cell>
          <cell r="C24">
            <v>7</v>
          </cell>
        </row>
        <row r="24">
          <cell r="E24">
            <v>2</v>
          </cell>
        </row>
        <row r="24">
          <cell r="G24">
            <v>1</v>
          </cell>
          <cell r="H24">
            <v>0</v>
          </cell>
          <cell r="I24">
            <v>5</v>
          </cell>
          <cell r="J24">
            <v>5</v>
          </cell>
          <cell r="K24">
            <v>4</v>
          </cell>
          <cell r="L24">
            <v>7</v>
          </cell>
        </row>
        <row r="25">
          <cell r="B25">
            <v>3</v>
          </cell>
          <cell r="C25">
            <v>2</v>
          </cell>
        </row>
        <row r="25">
          <cell r="E25">
            <v>0</v>
          </cell>
        </row>
        <row r="25">
          <cell r="G25">
            <v>0</v>
          </cell>
          <cell r="H25">
            <v>0</v>
          </cell>
          <cell r="I25">
            <v>3</v>
          </cell>
          <cell r="J25">
            <v>2</v>
          </cell>
          <cell r="K25">
            <v>2</v>
          </cell>
          <cell r="L25">
            <v>2</v>
          </cell>
        </row>
        <row r="26">
          <cell r="B26">
            <v>6</v>
          </cell>
          <cell r="C26">
            <v>6</v>
          </cell>
        </row>
        <row r="26">
          <cell r="E26">
            <v>0</v>
          </cell>
        </row>
        <row r="26">
          <cell r="G26">
            <v>0</v>
          </cell>
          <cell r="H26">
            <v>0</v>
          </cell>
          <cell r="I26">
            <v>4</v>
          </cell>
          <cell r="J26">
            <v>4</v>
          </cell>
          <cell r="K26">
            <v>2</v>
          </cell>
          <cell r="L26">
            <v>6</v>
          </cell>
        </row>
        <row r="27">
          <cell r="B27">
            <v>23</v>
          </cell>
          <cell r="C27">
            <v>16</v>
          </cell>
        </row>
        <row r="27">
          <cell r="E27">
            <v>2</v>
          </cell>
        </row>
        <row r="27">
          <cell r="G27">
            <v>0</v>
          </cell>
          <cell r="H27">
            <v>0</v>
          </cell>
          <cell r="I27">
            <v>14</v>
          </cell>
          <cell r="J27">
            <v>7</v>
          </cell>
          <cell r="K27">
            <v>3</v>
          </cell>
          <cell r="L27">
            <v>16</v>
          </cell>
        </row>
        <row r="28">
          <cell r="B28">
            <v>14</v>
          </cell>
          <cell r="C28">
            <v>13</v>
          </cell>
        </row>
        <row r="28">
          <cell r="E28">
            <v>3</v>
          </cell>
        </row>
        <row r="28">
          <cell r="G28">
            <v>1</v>
          </cell>
          <cell r="H28">
            <v>0</v>
          </cell>
          <cell r="I28">
            <v>6</v>
          </cell>
          <cell r="J28">
            <v>5</v>
          </cell>
          <cell r="K28">
            <v>5</v>
          </cell>
          <cell r="L28">
            <v>12</v>
          </cell>
        </row>
        <row r="29">
          <cell r="B29">
            <v>16</v>
          </cell>
          <cell r="C29">
            <v>15</v>
          </cell>
        </row>
        <row r="29">
          <cell r="E29">
            <v>1</v>
          </cell>
        </row>
        <row r="29">
          <cell r="G29">
            <v>2</v>
          </cell>
          <cell r="H29">
            <v>0</v>
          </cell>
          <cell r="I29">
            <v>10</v>
          </cell>
          <cell r="J29">
            <v>9</v>
          </cell>
          <cell r="K29">
            <v>7</v>
          </cell>
          <cell r="L29">
            <v>15</v>
          </cell>
        </row>
        <row r="30">
          <cell r="B30">
            <v>66</v>
          </cell>
          <cell r="C30">
            <v>55</v>
          </cell>
        </row>
        <row r="30">
          <cell r="E30">
            <v>14</v>
          </cell>
        </row>
        <row r="30">
          <cell r="G30">
            <v>3</v>
          </cell>
          <cell r="H30">
            <v>0</v>
          </cell>
          <cell r="I30">
            <v>38</v>
          </cell>
          <cell r="J30">
            <v>27</v>
          </cell>
          <cell r="K30">
            <v>22</v>
          </cell>
          <cell r="L30">
            <v>53</v>
          </cell>
        </row>
      </sheetData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Молодь СБ 2021"/>
      <sheetName val="Молодь Облік 2021"/>
      <sheetName val="Молодь СБ 2020"/>
      <sheetName val="Молодь Облік 2020"/>
      <sheetName val="СВОД"/>
      <sheetName val="Лист1"/>
    </sheetNames>
    <sheetDataSet>
      <sheetData sheetId="0"/>
      <sheetData sheetId="1"/>
      <sheetData sheetId="2">
        <row r="8">
          <cell r="D8">
            <v>417</v>
          </cell>
        </row>
        <row r="8">
          <cell r="F8">
            <v>83</v>
          </cell>
        </row>
        <row r="8">
          <cell r="J8">
            <v>22</v>
          </cell>
          <cell r="K8">
            <v>0</v>
          </cell>
          <cell r="L8">
            <v>5</v>
          </cell>
          <cell r="M8">
            <v>409</v>
          </cell>
        </row>
        <row r="8">
          <cell r="P8">
            <v>130</v>
          </cell>
        </row>
        <row r="8">
          <cell r="T8">
            <v>113</v>
          </cell>
        </row>
        <row r="9">
          <cell r="D9">
            <v>236</v>
          </cell>
        </row>
        <row r="9">
          <cell r="F9">
            <v>65</v>
          </cell>
        </row>
        <row r="9">
          <cell r="J9">
            <v>0</v>
          </cell>
          <cell r="K9">
            <v>1</v>
          </cell>
          <cell r="L9">
            <v>14</v>
          </cell>
          <cell r="M9">
            <v>210</v>
          </cell>
        </row>
        <row r="9">
          <cell r="P9">
            <v>60</v>
          </cell>
        </row>
        <row r="9">
          <cell r="T9">
            <v>49</v>
          </cell>
        </row>
        <row r="10">
          <cell r="D10">
            <v>422</v>
          </cell>
        </row>
        <row r="10">
          <cell r="F10">
            <v>130</v>
          </cell>
        </row>
        <row r="10">
          <cell r="J10">
            <v>10</v>
          </cell>
          <cell r="K10">
            <v>0</v>
          </cell>
          <cell r="L10">
            <v>28</v>
          </cell>
          <cell r="M10">
            <v>413</v>
          </cell>
        </row>
        <row r="10">
          <cell r="P10">
            <v>115</v>
          </cell>
        </row>
        <row r="10">
          <cell r="T10">
            <v>107</v>
          </cell>
        </row>
        <row r="11">
          <cell r="D11">
            <v>562</v>
          </cell>
        </row>
        <row r="11">
          <cell r="F11">
            <v>140</v>
          </cell>
        </row>
        <row r="11">
          <cell r="J11">
            <v>9</v>
          </cell>
          <cell r="K11">
            <v>8</v>
          </cell>
          <cell r="L11">
            <v>2</v>
          </cell>
          <cell r="M11">
            <v>524</v>
          </cell>
        </row>
        <row r="11">
          <cell r="P11">
            <v>174</v>
          </cell>
        </row>
        <row r="11">
          <cell r="T11">
            <v>139</v>
          </cell>
        </row>
        <row r="12">
          <cell r="D12">
            <v>487</v>
          </cell>
        </row>
        <row r="12">
          <cell r="F12">
            <v>194</v>
          </cell>
        </row>
        <row r="12">
          <cell r="J12">
            <v>7</v>
          </cell>
          <cell r="K12">
            <v>2</v>
          </cell>
          <cell r="L12">
            <v>5</v>
          </cell>
          <cell r="M12">
            <v>432</v>
          </cell>
        </row>
        <row r="12">
          <cell r="P12">
            <v>121</v>
          </cell>
        </row>
        <row r="12">
          <cell r="T12">
            <v>91</v>
          </cell>
        </row>
        <row r="13">
          <cell r="D13">
            <v>206</v>
          </cell>
        </row>
        <row r="13">
          <cell r="F13">
            <v>78</v>
          </cell>
        </row>
        <row r="13">
          <cell r="J13">
            <v>0</v>
          </cell>
          <cell r="K13">
            <v>3</v>
          </cell>
          <cell r="L13">
            <v>13</v>
          </cell>
          <cell r="M13">
            <v>206</v>
          </cell>
        </row>
        <row r="13">
          <cell r="P13">
            <v>47</v>
          </cell>
        </row>
        <row r="13">
          <cell r="T13">
            <v>43</v>
          </cell>
        </row>
        <row r="14">
          <cell r="D14">
            <v>420</v>
          </cell>
        </row>
        <row r="14">
          <cell r="F14">
            <v>106</v>
          </cell>
        </row>
        <row r="14">
          <cell r="J14">
            <v>5</v>
          </cell>
          <cell r="K14">
            <v>0</v>
          </cell>
          <cell r="L14">
            <v>1</v>
          </cell>
          <cell r="M14">
            <v>406</v>
          </cell>
        </row>
        <row r="14">
          <cell r="P14">
            <v>125</v>
          </cell>
        </row>
        <row r="14">
          <cell r="T14">
            <v>109</v>
          </cell>
        </row>
        <row r="15">
          <cell r="D15">
            <v>260</v>
          </cell>
        </row>
        <row r="15">
          <cell r="F15">
            <v>96</v>
          </cell>
        </row>
        <row r="15">
          <cell r="J15">
            <v>6</v>
          </cell>
          <cell r="K15">
            <v>4</v>
          </cell>
          <cell r="L15">
            <v>5</v>
          </cell>
          <cell r="M15">
            <v>228</v>
          </cell>
        </row>
        <row r="15">
          <cell r="P15">
            <v>63</v>
          </cell>
        </row>
        <row r="15">
          <cell r="T15">
            <v>48</v>
          </cell>
        </row>
        <row r="16">
          <cell r="D16">
            <v>363</v>
          </cell>
        </row>
        <row r="16">
          <cell r="F16">
            <v>95</v>
          </cell>
        </row>
        <row r="16">
          <cell r="J16">
            <v>9</v>
          </cell>
          <cell r="K16">
            <v>0</v>
          </cell>
          <cell r="L16">
            <v>9</v>
          </cell>
          <cell r="M16">
            <v>338</v>
          </cell>
        </row>
        <row r="16">
          <cell r="P16">
            <v>125</v>
          </cell>
        </row>
        <row r="16">
          <cell r="T16">
            <v>115</v>
          </cell>
        </row>
        <row r="17">
          <cell r="D17">
            <v>348</v>
          </cell>
        </row>
        <row r="17">
          <cell r="F17">
            <v>118</v>
          </cell>
        </row>
        <row r="17">
          <cell r="J17">
            <v>10</v>
          </cell>
          <cell r="K17">
            <v>0</v>
          </cell>
          <cell r="L17">
            <v>19</v>
          </cell>
          <cell r="M17">
            <v>337</v>
          </cell>
        </row>
        <row r="17">
          <cell r="P17">
            <v>81</v>
          </cell>
        </row>
        <row r="17">
          <cell r="T17">
            <v>71</v>
          </cell>
        </row>
        <row r="18">
          <cell r="D18">
            <v>475</v>
          </cell>
        </row>
        <row r="18">
          <cell r="F18">
            <v>152</v>
          </cell>
        </row>
        <row r="18">
          <cell r="J18">
            <v>21</v>
          </cell>
          <cell r="K18">
            <v>2</v>
          </cell>
          <cell r="L18">
            <v>57</v>
          </cell>
          <cell r="M18">
            <v>465</v>
          </cell>
        </row>
        <row r="18">
          <cell r="P18">
            <v>111</v>
          </cell>
        </row>
        <row r="18">
          <cell r="T18">
            <v>95</v>
          </cell>
        </row>
        <row r="19">
          <cell r="D19">
            <v>374</v>
          </cell>
        </row>
        <row r="19">
          <cell r="F19">
            <v>118</v>
          </cell>
        </row>
        <row r="19">
          <cell r="J19">
            <v>21</v>
          </cell>
          <cell r="K19">
            <v>1</v>
          </cell>
          <cell r="L19">
            <v>74</v>
          </cell>
          <cell r="M19">
            <v>366</v>
          </cell>
        </row>
        <row r="19">
          <cell r="P19">
            <v>82</v>
          </cell>
        </row>
        <row r="19">
          <cell r="T19">
            <v>69</v>
          </cell>
        </row>
        <row r="20">
          <cell r="D20">
            <v>448</v>
          </cell>
        </row>
        <row r="20">
          <cell r="F20">
            <v>133</v>
          </cell>
        </row>
        <row r="20">
          <cell r="J20">
            <v>41</v>
          </cell>
          <cell r="K20">
            <v>3</v>
          </cell>
          <cell r="L20">
            <v>26</v>
          </cell>
          <cell r="M20">
            <v>437</v>
          </cell>
        </row>
        <row r="20">
          <cell r="P20">
            <v>105</v>
          </cell>
        </row>
        <row r="20">
          <cell r="T20">
            <v>83</v>
          </cell>
        </row>
        <row r="21">
          <cell r="D21">
            <v>498</v>
          </cell>
        </row>
        <row r="21">
          <cell r="F21">
            <v>90</v>
          </cell>
        </row>
        <row r="21">
          <cell r="J21">
            <v>12</v>
          </cell>
          <cell r="K21">
            <v>0</v>
          </cell>
          <cell r="L21">
            <v>16</v>
          </cell>
          <cell r="M21">
            <v>482</v>
          </cell>
        </row>
        <row r="21">
          <cell r="P21">
            <v>157</v>
          </cell>
        </row>
        <row r="21">
          <cell r="T21">
            <v>106</v>
          </cell>
        </row>
        <row r="22">
          <cell r="D22">
            <v>517</v>
          </cell>
        </row>
        <row r="22">
          <cell r="F22">
            <v>131</v>
          </cell>
        </row>
        <row r="22">
          <cell r="J22">
            <v>15</v>
          </cell>
          <cell r="K22">
            <v>1</v>
          </cell>
          <cell r="L22">
            <v>16</v>
          </cell>
          <cell r="M22">
            <v>486</v>
          </cell>
        </row>
        <row r="22">
          <cell r="P22">
            <v>139</v>
          </cell>
        </row>
        <row r="22">
          <cell r="T22">
            <v>107</v>
          </cell>
        </row>
        <row r="23">
          <cell r="D23">
            <v>355</v>
          </cell>
        </row>
        <row r="23">
          <cell r="F23">
            <v>86</v>
          </cell>
        </row>
        <row r="23">
          <cell r="J23">
            <v>12</v>
          </cell>
          <cell r="K23">
            <v>41</v>
          </cell>
          <cell r="L23">
            <v>26</v>
          </cell>
          <cell r="M23">
            <v>353</v>
          </cell>
        </row>
        <row r="23">
          <cell r="P23">
            <v>76</v>
          </cell>
        </row>
        <row r="23">
          <cell r="T23">
            <v>68</v>
          </cell>
        </row>
        <row r="24">
          <cell r="D24">
            <v>362</v>
          </cell>
        </row>
        <row r="24">
          <cell r="F24">
            <v>121</v>
          </cell>
        </row>
        <row r="24">
          <cell r="J24">
            <v>13</v>
          </cell>
          <cell r="K24">
            <v>2</v>
          </cell>
          <cell r="L24">
            <v>16</v>
          </cell>
          <cell r="M24">
            <v>358</v>
          </cell>
        </row>
        <row r="24">
          <cell r="P24">
            <v>113</v>
          </cell>
        </row>
        <row r="24">
          <cell r="T24">
            <v>100</v>
          </cell>
        </row>
        <row r="25">
          <cell r="D25">
            <v>455</v>
          </cell>
        </row>
        <row r="25">
          <cell r="F25">
            <v>125</v>
          </cell>
        </row>
        <row r="25">
          <cell r="J25">
            <v>6</v>
          </cell>
          <cell r="K25">
            <v>3</v>
          </cell>
          <cell r="L25">
            <v>22</v>
          </cell>
          <cell r="M25">
            <v>440</v>
          </cell>
        </row>
        <row r="25">
          <cell r="P25">
            <v>119</v>
          </cell>
        </row>
        <row r="25">
          <cell r="T25">
            <v>107</v>
          </cell>
        </row>
        <row r="26">
          <cell r="D26">
            <v>338</v>
          </cell>
        </row>
        <row r="26">
          <cell r="F26">
            <v>82</v>
          </cell>
        </row>
        <row r="26">
          <cell r="J26">
            <v>4</v>
          </cell>
          <cell r="K26">
            <v>0</v>
          </cell>
          <cell r="L26">
            <v>1</v>
          </cell>
          <cell r="M26">
            <v>321</v>
          </cell>
        </row>
        <row r="26">
          <cell r="P26">
            <v>125</v>
          </cell>
        </row>
        <row r="26">
          <cell r="T26">
            <v>80</v>
          </cell>
        </row>
        <row r="27">
          <cell r="D27">
            <v>523</v>
          </cell>
        </row>
        <row r="27">
          <cell r="F27">
            <v>112</v>
          </cell>
        </row>
        <row r="27">
          <cell r="J27">
            <v>10</v>
          </cell>
          <cell r="K27">
            <v>1</v>
          </cell>
          <cell r="L27">
            <v>10</v>
          </cell>
          <cell r="M27">
            <v>510</v>
          </cell>
        </row>
        <row r="27">
          <cell r="P27">
            <v>142</v>
          </cell>
        </row>
        <row r="27">
          <cell r="T27">
            <v>115</v>
          </cell>
        </row>
        <row r="28">
          <cell r="D28">
            <v>834</v>
          </cell>
        </row>
        <row r="28">
          <cell r="F28">
            <v>198</v>
          </cell>
        </row>
        <row r="28">
          <cell r="J28">
            <v>12</v>
          </cell>
          <cell r="K28">
            <v>2</v>
          </cell>
          <cell r="L28">
            <v>16</v>
          </cell>
          <cell r="M28">
            <v>810</v>
          </cell>
        </row>
        <row r="28">
          <cell r="P28">
            <v>218</v>
          </cell>
        </row>
        <row r="28">
          <cell r="T28">
            <v>169</v>
          </cell>
        </row>
        <row r="29">
          <cell r="D29">
            <v>1252</v>
          </cell>
        </row>
        <row r="29">
          <cell r="F29">
            <v>110</v>
          </cell>
        </row>
        <row r="29">
          <cell r="J29">
            <v>46</v>
          </cell>
          <cell r="K29">
            <v>0</v>
          </cell>
          <cell r="L29">
            <v>2</v>
          </cell>
          <cell r="M29">
            <v>1186</v>
          </cell>
        </row>
        <row r="29">
          <cell r="P29">
            <v>481</v>
          </cell>
        </row>
        <row r="29">
          <cell r="T29">
            <v>358</v>
          </cell>
        </row>
        <row r="30">
          <cell r="D30">
            <v>2479</v>
          </cell>
        </row>
        <row r="30">
          <cell r="F30">
            <v>367</v>
          </cell>
        </row>
        <row r="30">
          <cell r="J30">
            <v>69</v>
          </cell>
          <cell r="K30">
            <v>50</v>
          </cell>
          <cell r="L30">
            <v>13</v>
          </cell>
          <cell r="M30">
            <v>2319</v>
          </cell>
        </row>
        <row r="30">
          <cell r="P30">
            <v>742</v>
          </cell>
        </row>
        <row r="30">
          <cell r="T30">
            <v>562</v>
          </cell>
        </row>
      </sheetData>
      <sheetData sheetId="3">
        <row r="8">
          <cell r="D8">
            <v>43</v>
          </cell>
        </row>
        <row r="8">
          <cell r="M8">
            <v>0</v>
          </cell>
          <cell r="N8">
            <v>54</v>
          </cell>
        </row>
        <row r="9">
          <cell r="D9">
            <v>51</v>
          </cell>
        </row>
        <row r="9">
          <cell r="M9">
            <v>7</v>
          </cell>
          <cell r="N9">
            <v>60</v>
          </cell>
        </row>
        <row r="10">
          <cell r="D10">
            <v>76</v>
          </cell>
        </row>
        <row r="10">
          <cell r="M10">
            <v>25</v>
          </cell>
          <cell r="N10">
            <v>87</v>
          </cell>
        </row>
        <row r="11">
          <cell r="D11">
            <v>78</v>
          </cell>
        </row>
        <row r="11">
          <cell r="M11">
            <v>39</v>
          </cell>
          <cell r="N11">
            <v>154</v>
          </cell>
        </row>
        <row r="12">
          <cell r="D12">
            <v>51</v>
          </cell>
        </row>
        <row r="12">
          <cell r="M12">
            <v>697</v>
          </cell>
          <cell r="N12">
            <v>740</v>
          </cell>
        </row>
        <row r="13">
          <cell r="D13">
            <v>40</v>
          </cell>
        </row>
        <row r="13">
          <cell r="M13">
            <v>6</v>
          </cell>
          <cell r="N13">
            <v>200</v>
          </cell>
        </row>
        <row r="14">
          <cell r="D14">
            <v>57</v>
          </cell>
        </row>
        <row r="14">
          <cell r="M14">
            <v>2</v>
          </cell>
          <cell r="N14">
            <v>71</v>
          </cell>
        </row>
        <row r="15">
          <cell r="D15">
            <v>28</v>
          </cell>
        </row>
        <row r="15">
          <cell r="M15">
            <v>16</v>
          </cell>
          <cell r="N15">
            <v>44</v>
          </cell>
        </row>
        <row r="16">
          <cell r="D16">
            <v>43</v>
          </cell>
        </row>
        <row r="16">
          <cell r="M16">
            <v>30</v>
          </cell>
          <cell r="N16">
            <v>78</v>
          </cell>
        </row>
        <row r="17">
          <cell r="D17">
            <v>20</v>
          </cell>
        </row>
        <row r="17">
          <cell r="M17">
            <v>1</v>
          </cell>
          <cell r="N17">
            <v>24</v>
          </cell>
        </row>
        <row r="18">
          <cell r="D18">
            <v>77</v>
          </cell>
        </row>
        <row r="18">
          <cell r="M18">
            <v>6</v>
          </cell>
          <cell r="N18">
            <v>87</v>
          </cell>
        </row>
        <row r="19">
          <cell r="D19">
            <v>39</v>
          </cell>
        </row>
        <row r="19">
          <cell r="M19">
            <v>8</v>
          </cell>
          <cell r="N19">
            <v>62</v>
          </cell>
        </row>
        <row r="20">
          <cell r="D20">
            <v>70</v>
          </cell>
        </row>
        <row r="20">
          <cell r="M20">
            <v>682</v>
          </cell>
          <cell r="N20">
            <v>692</v>
          </cell>
        </row>
        <row r="21">
          <cell r="D21">
            <v>55</v>
          </cell>
        </row>
        <row r="21">
          <cell r="M21">
            <v>250</v>
          </cell>
          <cell r="N21">
            <v>454</v>
          </cell>
        </row>
        <row r="22">
          <cell r="D22">
            <v>10</v>
          </cell>
        </row>
        <row r="22">
          <cell r="M22">
            <v>90</v>
          </cell>
          <cell r="N22">
            <v>112</v>
          </cell>
        </row>
        <row r="23">
          <cell r="D23">
            <v>55</v>
          </cell>
        </row>
        <row r="23">
          <cell r="M23">
            <v>14</v>
          </cell>
          <cell r="N23">
            <v>117</v>
          </cell>
        </row>
        <row r="24">
          <cell r="D24">
            <v>70</v>
          </cell>
        </row>
        <row r="24">
          <cell r="M24">
            <v>22</v>
          </cell>
          <cell r="N24">
            <v>93</v>
          </cell>
        </row>
        <row r="25">
          <cell r="D25">
            <v>68</v>
          </cell>
        </row>
        <row r="25">
          <cell r="M25">
            <v>125</v>
          </cell>
          <cell r="N25">
            <v>194</v>
          </cell>
        </row>
        <row r="26">
          <cell r="D26">
            <v>27</v>
          </cell>
        </row>
        <row r="26">
          <cell r="M26">
            <v>2</v>
          </cell>
          <cell r="N26">
            <v>63</v>
          </cell>
        </row>
        <row r="27">
          <cell r="D27">
            <v>39</v>
          </cell>
        </row>
        <row r="27">
          <cell r="M27">
            <v>603</v>
          </cell>
          <cell r="N27">
            <v>604</v>
          </cell>
        </row>
        <row r="28">
          <cell r="D28">
            <v>54</v>
          </cell>
        </row>
        <row r="28">
          <cell r="M28">
            <v>9</v>
          </cell>
          <cell r="N28">
            <v>215</v>
          </cell>
        </row>
        <row r="29">
          <cell r="D29">
            <v>87</v>
          </cell>
        </row>
        <row r="29">
          <cell r="M29">
            <v>236</v>
          </cell>
          <cell r="N29">
            <v>331</v>
          </cell>
        </row>
        <row r="30">
          <cell r="D30">
            <v>225</v>
          </cell>
        </row>
        <row r="30">
          <cell r="M30">
            <v>3091</v>
          </cell>
          <cell r="N30">
            <v>3596</v>
          </cell>
        </row>
      </sheetData>
      <sheetData sheetId="4">
        <row r="8">
          <cell r="D8">
            <v>534</v>
          </cell>
        </row>
        <row r="8">
          <cell r="F8">
            <v>123</v>
          </cell>
        </row>
        <row r="8">
          <cell r="J8">
            <v>17</v>
          </cell>
          <cell r="K8">
            <v>2</v>
          </cell>
          <cell r="L8">
            <v>28</v>
          </cell>
          <cell r="M8">
            <v>532</v>
          </cell>
        </row>
        <row r="8">
          <cell r="P8">
            <v>247</v>
          </cell>
        </row>
        <row r="8">
          <cell r="T8">
            <v>230</v>
          </cell>
        </row>
        <row r="9">
          <cell r="D9">
            <v>253</v>
          </cell>
        </row>
        <row r="9">
          <cell r="F9">
            <v>56</v>
          </cell>
        </row>
        <row r="9">
          <cell r="J9">
            <v>20</v>
          </cell>
          <cell r="K9">
            <v>2</v>
          </cell>
          <cell r="L9">
            <v>21</v>
          </cell>
          <cell r="M9">
            <v>247</v>
          </cell>
        </row>
        <row r="9">
          <cell r="P9">
            <v>101</v>
          </cell>
        </row>
        <row r="9">
          <cell r="T9">
            <v>90</v>
          </cell>
        </row>
        <row r="10">
          <cell r="D10">
            <v>406</v>
          </cell>
        </row>
        <row r="10">
          <cell r="F10">
            <v>119</v>
          </cell>
        </row>
        <row r="10">
          <cell r="J10">
            <v>46</v>
          </cell>
          <cell r="K10">
            <v>5</v>
          </cell>
          <cell r="L10">
            <v>40</v>
          </cell>
          <cell r="M10">
            <v>390</v>
          </cell>
        </row>
        <row r="10">
          <cell r="P10">
            <v>160</v>
          </cell>
        </row>
        <row r="10">
          <cell r="T10">
            <v>144</v>
          </cell>
        </row>
        <row r="11">
          <cell r="D11">
            <v>604</v>
          </cell>
        </row>
        <row r="11">
          <cell r="F11">
            <v>117</v>
          </cell>
        </row>
        <row r="11">
          <cell r="J11">
            <v>10</v>
          </cell>
          <cell r="K11">
            <v>5</v>
          </cell>
          <cell r="L11">
            <v>25</v>
          </cell>
          <cell r="M11">
            <v>530</v>
          </cell>
        </row>
        <row r="11">
          <cell r="P11">
            <v>257</v>
          </cell>
        </row>
        <row r="11">
          <cell r="T11">
            <v>210</v>
          </cell>
        </row>
        <row r="12">
          <cell r="D12">
            <v>487</v>
          </cell>
        </row>
        <row r="12">
          <cell r="F12">
            <v>161</v>
          </cell>
        </row>
        <row r="12">
          <cell r="J12">
            <v>56</v>
          </cell>
          <cell r="K12">
            <v>3</v>
          </cell>
          <cell r="L12">
            <v>11</v>
          </cell>
          <cell r="M12">
            <v>442</v>
          </cell>
        </row>
        <row r="12">
          <cell r="P12">
            <v>198</v>
          </cell>
        </row>
        <row r="12">
          <cell r="T12">
            <v>173</v>
          </cell>
        </row>
        <row r="13">
          <cell r="D13">
            <v>220</v>
          </cell>
        </row>
        <row r="13">
          <cell r="F13">
            <v>75</v>
          </cell>
        </row>
        <row r="13">
          <cell r="J13">
            <v>13</v>
          </cell>
          <cell r="K13">
            <v>1</v>
          </cell>
          <cell r="L13">
            <v>20</v>
          </cell>
          <cell r="M13">
            <v>212</v>
          </cell>
        </row>
        <row r="13">
          <cell r="P13">
            <v>90</v>
          </cell>
        </row>
        <row r="13">
          <cell r="T13">
            <v>84</v>
          </cell>
        </row>
        <row r="14">
          <cell r="D14">
            <v>349</v>
          </cell>
        </row>
        <row r="14">
          <cell r="F14">
            <v>85</v>
          </cell>
        </row>
        <row r="14">
          <cell r="J14">
            <v>12</v>
          </cell>
          <cell r="K14">
            <v>0</v>
          </cell>
          <cell r="L14">
            <v>4</v>
          </cell>
          <cell r="M14">
            <v>337</v>
          </cell>
        </row>
        <row r="14">
          <cell r="P14">
            <v>174</v>
          </cell>
        </row>
        <row r="14">
          <cell r="T14">
            <v>148</v>
          </cell>
        </row>
        <row r="15">
          <cell r="D15">
            <v>258</v>
          </cell>
        </row>
        <row r="15">
          <cell r="F15">
            <v>87</v>
          </cell>
        </row>
        <row r="15">
          <cell r="J15">
            <v>22</v>
          </cell>
          <cell r="K15">
            <v>0</v>
          </cell>
          <cell r="L15">
            <v>8</v>
          </cell>
          <cell r="M15">
            <v>238</v>
          </cell>
        </row>
        <row r="15">
          <cell r="P15">
            <v>102</v>
          </cell>
        </row>
        <row r="15">
          <cell r="T15">
            <v>74</v>
          </cell>
        </row>
        <row r="16">
          <cell r="D16">
            <v>338</v>
          </cell>
        </row>
        <row r="16">
          <cell r="F16">
            <v>96</v>
          </cell>
        </row>
        <row r="16">
          <cell r="J16">
            <v>30</v>
          </cell>
          <cell r="K16">
            <v>6</v>
          </cell>
          <cell r="L16">
            <v>7</v>
          </cell>
          <cell r="M16">
            <v>292</v>
          </cell>
        </row>
        <row r="16">
          <cell r="P16">
            <v>148</v>
          </cell>
        </row>
        <row r="16">
          <cell r="T16">
            <v>131</v>
          </cell>
        </row>
        <row r="17">
          <cell r="D17">
            <v>337</v>
          </cell>
        </row>
        <row r="17">
          <cell r="F17">
            <v>99</v>
          </cell>
        </row>
        <row r="17">
          <cell r="J17">
            <v>26</v>
          </cell>
          <cell r="K17">
            <v>3</v>
          </cell>
          <cell r="L17">
            <v>37</v>
          </cell>
          <cell r="M17">
            <v>326</v>
          </cell>
        </row>
        <row r="17">
          <cell r="P17">
            <v>136</v>
          </cell>
        </row>
        <row r="17">
          <cell r="T17">
            <v>117</v>
          </cell>
        </row>
        <row r="18">
          <cell r="D18">
            <v>508</v>
          </cell>
        </row>
        <row r="18">
          <cell r="F18">
            <v>152</v>
          </cell>
        </row>
        <row r="18">
          <cell r="J18">
            <v>13</v>
          </cell>
          <cell r="K18">
            <v>1</v>
          </cell>
          <cell r="L18">
            <v>71</v>
          </cell>
          <cell r="M18">
            <v>495</v>
          </cell>
        </row>
        <row r="18">
          <cell r="P18">
            <v>173</v>
          </cell>
        </row>
        <row r="18">
          <cell r="T18">
            <v>140</v>
          </cell>
        </row>
        <row r="19">
          <cell r="D19">
            <v>364</v>
          </cell>
        </row>
        <row r="19">
          <cell r="F19">
            <v>120</v>
          </cell>
        </row>
        <row r="19">
          <cell r="J19">
            <v>20</v>
          </cell>
          <cell r="K19">
            <v>0</v>
          </cell>
          <cell r="L19">
            <v>71</v>
          </cell>
          <cell r="M19">
            <v>345</v>
          </cell>
        </row>
        <row r="19">
          <cell r="P19">
            <v>126</v>
          </cell>
        </row>
        <row r="19">
          <cell r="T19">
            <v>114</v>
          </cell>
        </row>
        <row r="20">
          <cell r="D20">
            <v>475</v>
          </cell>
        </row>
        <row r="20">
          <cell r="F20">
            <v>140</v>
          </cell>
        </row>
        <row r="20">
          <cell r="J20">
            <v>41</v>
          </cell>
          <cell r="K20">
            <v>24</v>
          </cell>
          <cell r="L20">
            <v>3</v>
          </cell>
          <cell r="M20">
            <v>449</v>
          </cell>
        </row>
        <row r="20">
          <cell r="P20">
            <v>212</v>
          </cell>
        </row>
        <row r="20">
          <cell r="T20">
            <v>165</v>
          </cell>
        </row>
        <row r="21">
          <cell r="D21">
            <v>511</v>
          </cell>
        </row>
        <row r="21">
          <cell r="F21">
            <v>81</v>
          </cell>
        </row>
        <row r="21">
          <cell r="J21">
            <v>19</v>
          </cell>
          <cell r="K21">
            <v>2</v>
          </cell>
          <cell r="L21">
            <v>7</v>
          </cell>
          <cell r="M21">
            <v>491</v>
          </cell>
        </row>
        <row r="21">
          <cell r="P21">
            <v>228</v>
          </cell>
        </row>
        <row r="21">
          <cell r="T21">
            <v>164</v>
          </cell>
        </row>
        <row r="22">
          <cell r="D22">
            <v>545</v>
          </cell>
        </row>
        <row r="22">
          <cell r="F22">
            <v>116</v>
          </cell>
        </row>
        <row r="22">
          <cell r="J22">
            <v>21</v>
          </cell>
          <cell r="K22">
            <v>8</v>
          </cell>
          <cell r="L22">
            <v>13</v>
          </cell>
          <cell r="M22">
            <v>516</v>
          </cell>
        </row>
        <row r="22">
          <cell r="P22">
            <v>248</v>
          </cell>
        </row>
        <row r="22">
          <cell r="T22">
            <v>208</v>
          </cell>
        </row>
        <row r="23">
          <cell r="D23">
            <v>436</v>
          </cell>
        </row>
        <row r="23">
          <cell r="F23">
            <v>107</v>
          </cell>
        </row>
        <row r="23">
          <cell r="J23">
            <v>16</v>
          </cell>
          <cell r="K23">
            <v>33</v>
          </cell>
          <cell r="L23">
            <v>72</v>
          </cell>
          <cell r="M23">
            <v>424</v>
          </cell>
        </row>
        <row r="23">
          <cell r="P23">
            <v>183</v>
          </cell>
        </row>
        <row r="23">
          <cell r="T23">
            <v>155</v>
          </cell>
        </row>
        <row r="24">
          <cell r="D24">
            <v>387</v>
          </cell>
        </row>
        <row r="24">
          <cell r="F24">
            <v>130</v>
          </cell>
        </row>
        <row r="24">
          <cell r="J24">
            <v>27</v>
          </cell>
          <cell r="K24">
            <v>3</v>
          </cell>
          <cell r="L24">
            <v>40</v>
          </cell>
          <cell r="M24">
            <v>374</v>
          </cell>
        </row>
        <row r="24">
          <cell r="P24">
            <v>142</v>
          </cell>
        </row>
        <row r="24">
          <cell r="T24">
            <v>116</v>
          </cell>
        </row>
        <row r="25">
          <cell r="D25">
            <v>427</v>
          </cell>
        </row>
        <row r="25">
          <cell r="F25">
            <v>81</v>
          </cell>
        </row>
        <row r="25">
          <cell r="J25">
            <v>19</v>
          </cell>
          <cell r="K25">
            <v>8</v>
          </cell>
          <cell r="L25">
            <v>37</v>
          </cell>
          <cell r="M25">
            <v>411</v>
          </cell>
        </row>
        <row r="25">
          <cell r="P25">
            <v>182</v>
          </cell>
        </row>
        <row r="25">
          <cell r="T25">
            <v>149</v>
          </cell>
        </row>
        <row r="26">
          <cell r="D26">
            <v>393</v>
          </cell>
        </row>
        <row r="26">
          <cell r="F26">
            <v>60</v>
          </cell>
        </row>
        <row r="26">
          <cell r="J26">
            <v>12</v>
          </cell>
          <cell r="K26">
            <v>0</v>
          </cell>
          <cell r="L26">
            <v>0</v>
          </cell>
          <cell r="M26">
            <v>364</v>
          </cell>
        </row>
        <row r="26">
          <cell r="P26">
            <v>191</v>
          </cell>
        </row>
        <row r="26">
          <cell r="T26">
            <v>129</v>
          </cell>
        </row>
        <row r="27">
          <cell r="D27">
            <v>530</v>
          </cell>
        </row>
        <row r="27">
          <cell r="F27">
            <v>91</v>
          </cell>
        </row>
        <row r="27">
          <cell r="J27">
            <v>10</v>
          </cell>
          <cell r="K27">
            <v>2</v>
          </cell>
          <cell r="L27">
            <v>57</v>
          </cell>
          <cell r="M27">
            <v>519</v>
          </cell>
        </row>
        <row r="27">
          <cell r="P27">
            <v>261</v>
          </cell>
        </row>
        <row r="27">
          <cell r="T27">
            <v>223</v>
          </cell>
        </row>
        <row r="28">
          <cell r="D28">
            <v>840</v>
          </cell>
        </row>
        <row r="28">
          <cell r="F28">
            <v>183</v>
          </cell>
        </row>
        <row r="28">
          <cell r="J28">
            <v>39</v>
          </cell>
          <cell r="K28">
            <v>4</v>
          </cell>
          <cell r="L28">
            <v>24</v>
          </cell>
          <cell r="M28">
            <v>813</v>
          </cell>
        </row>
        <row r="28">
          <cell r="P28">
            <v>393</v>
          </cell>
        </row>
        <row r="28">
          <cell r="T28">
            <v>318</v>
          </cell>
        </row>
        <row r="29">
          <cell r="D29">
            <v>1245</v>
          </cell>
        </row>
        <row r="29">
          <cell r="F29">
            <v>126</v>
          </cell>
        </row>
        <row r="29">
          <cell r="J29">
            <v>80</v>
          </cell>
          <cell r="K29">
            <v>0</v>
          </cell>
          <cell r="L29">
            <v>7</v>
          </cell>
          <cell r="M29">
            <v>1195</v>
          </cell>
        </row>
        <row r="29">
          <cell r="P29">
            <v>646</v>
          </cell>
        </row>
        <row r="29">
          <cell r="T29">
            <v>506</v>
          </cell>
        </row>
        <row r="30">
          <cell r="D30">
            <v>2469</v>
          </cell>
        </row>
        <row r="30">
          <cell r="F30">
            <v>311</v>
          </cell>
        </row>
        <row r="30">
          <cell r="J30">
            <v>113</v>
          </cell>
          <cell r="K30">
            <v>33</v>
          </cell>
          <cell r="L30">
            <v>6</v>
          </cell>
          <cell r="M30">
            <v>2406</v>
          </cell>
        </row>
        <row r="30">
          <cell r="P30">
            <v>1323</v>
          </cell>
        </row>
        <row r="30">
          <cell r="T30">
            <v>1060</v>
          </cell>
        </row>
      </sheetData>
      <sheetData sheetId="5">
        <row r="8">
          <cell r="D8">
            <v>51</v>
          </cell>
        </row>
        <row r="8">
          <cell r="M8">
            <v>0</v>
          </cell>
          <cell r="N8">
            <v>53</v>
          </cell>
        </row>
        <row r="9">
          <cell r="D9">
            <v>64</v>
          </cell>
        </row>
        <row r="9">
          <cell r="M9">
            <v>1</v>
          </cell>
          <cell r="N9">
            <v>65</v>
          </cell>
        </row>
        <row r="10">
          <cell r="D10">
            <v>91</v>
          </cell>
        </row>
        <row r="10">
          <cell r="M10">
            <v>14</v>
          </cell>
          <cell r="N10">
            <v>101</v>
          </cell>
        </row>
        <row r="11">
          <cell r="D11">
            <v>103</v>
          </cell>
        </row>
        <row r="11">
          <cell r="M11">
            <v>53</v>
          </cell>
          <cell r="N11">
            <v>190</v>
          </cell>
        </row>
        <row r="12">
          <cell r="D12">
            <v>78</v>
          </cell>
        </row>
        <row r="12">
          <cell r="M12">
            <v>638</v>
          </cell>
          <cell r="N12">
            <v>799</v>
          </cell>
        </row>
        <row r="13">
          <cell r="D13">
            <v>63</v>
          </cell>
        </row>
        <row r="13">
          <cell r="M13">
            <v>239</v>
          </cell>
          <cell r="N13">
            <v>370</v>
          </cell>
        </row>
        <row r="14">
          <cell r="D14">
            <v>130</v>
          </cell>
        </row>
        <row r="14">
          <cell r="M14">
            <v>31</v>
          </cell>
          <cell r="N14">
            <v>142</v>
          </cell>
        </row>
        <row r="15">
          <cell r="D15">
            <v>36</v>
          </cell>
        </row>
        <row r="15">
          <cell r="M15">
            <v>14</v>
          </cell>
          <cell r="N15">
            <v>52</v>
          </cell>
        </row>
        <row r="16">
          <cell r="D16">
            <v>49</v>
          </cell>
        </row>
        <row r="16">
          <cell r="M16">
            <v>38</v>
          </cell>
          <cell r="N16">
            <v>95</v>
          </cell>
        </row>
        <row r="17">
          <cell r="D17">
            <v>53</v>
          </cell>
        </row>
        <row r="17">
          <cell r="M17">
            <v>4</v>
          </cell>
          <cell r="N17">
            <v>59</v>
          </cell>
        </row>
        <row r="18">
          <cell r="D18">
            <v>106</v>
          </cell>
        </row>
        <row r="18">
          <cell r="M18">
            <v>13</v>
          </cell>
          <cell r="N18">
            <v>123</v>
          </cell>
        </row>
        <row r="19">
          <cell r="D19">
            <v>77</v>
          </cell>
        </row>
        <row r="19">
          <cell r="M19">
            <v>17</v>
          </cell>
          <cell r="N19">
            <v>102</v>
          </cell>
        </row>
        <row r="20">
          <cell r="D20">
            <v>89</v>
          </cell>
        </row>
        <row r="20">
          <cell r="M20">
            <v>620</v>
          </cell>
          <cell r="N20">
            <v>631</v>
          </cell>
        </row>
        <row r="21">
          <cell r="D21">
            <v>72</v>
          </cell>
        </row>
        <row r="21">
          <cell r="M21">
            <v>403</v>
          </cell>
          <cell r="N21">
            <v>456</v>
          </cell>
        </row>
        <row r="22">
          <cell r="D22">
            <v>76</v>
          </cell>
        </row>
        <row r="22">
          <cell r="M22">
            <v>73</v>
          </cell>
          <cell r="N22">
            <v>265</v>
          </cell>
        </row>
        <row r="23">
          <cell r="D23">
            <v>63</v>
          </cell>
        </row>
        <row r="23">
          <cell r="M23">
            <v>45</v>
          </cell>
          <cell r="N23">
            <v>115</v>
          </cell>
        </row>
        <row r="24">
          <cell r="D24">
            <v>82</v>
          </cell>
        </row>
        <row r="24">
          <cell r="M24">
            <v>21</v>
          </cell>
          <cell r="N24">
            <v>216</v>
          </cell>
        </row>
        <row r="25">
          <cell r="D25">
            <v>150</v>
          </cell>
        </row>
        <row r="25">
          <cell r="M25">
            <v>134</v>
          </cell>
          <cell r="N25">
            <v>286</v>
          </cell>
        </row>
        <row r="26">
          <cell r="D26">
            <v>42</v>
          </cell>
        </row>
        <row r="26">
          <cell r="M26">
            <v>60</v>
          </cell>
          <cell r="N26">
            <v>148</v>
          </cell>
        </row>
        <row r="27">
          <cell r="D27">
            <v>104</v>
          </cell>
        </row>
        <row r="27">
          <cell r="M27">
            <v>653</v>
          </cell>
          <cell r="N27">
            <v>668</v>
          </cell>
        </row>
        <row r="28">
          <cell r="D28">
            <v>172</v>
          </cell>
        </row>
        <row r="28">
          <cell r="M28">
            <v>301</v>
          </cell>
          <cell r="N28">
            <v>460</v>
          </cell>
        </row>
        <row r="29">
          <cell r="D29">
            <v>352</v>
          </cell>
        </row>
        <row r="29">
          <cell r="M29">
            <v>158</v>
          </cell>
          <cell r="N29">
            <v>473</v>
          </cell>
        </row>
        <row r="30">
          <cell r="D30">
            <v>271</v>
          </cell>
        </row>
        <row r="30">
          <cell r="M30">
            <v>3634</v>
          </cell>
          <cell r="N30">
            <v>3951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сб 2021"/>
      <sheetName val="облік 2021"/>
      <sheetName val="загальна"/>
      <sheetName val="СБ 2020"/>
      <sheetName val="Облік 2020"/>
    </sheetNames>
    <sheetDataSet>
      <sheetData sheetId="0"/>
      <sheetData sheetId="1">
        <row r="7">
          <cell r="D7">
            <v>8959</v>
          </cell>
        </row>
        <row r="7">
          <cell r="F7">
            <v>1685</v>
          </cell>
        </row>
        <row r="7">
          <cell r="J7">
            <v>158</v>
          </cell>
        </row>
      </sheetData>
      <sheetData sheetId="2">
        <row r="7">
          <cell r="D7">
            <v>56</v>
          </cell>
        </row>
        <row r="7">
          <cell r="N7">
            <v>2575</v>
          </cell>
        </row>
      </sheetData>
      <sheetData sheetId="3">
        <row r="7">
          <cell r="B7">
            <v>13130</v>
          </cell>
        </row>
        <row r="7">
          <cell r="E7">
            <v>9682</v>
          </cell>
        </row>
        <row r="7">
          <cell r="H7">
            <v>2223</v>
          </cell>
        </row>
        <row r="7">
          <cell r="K7">
            <v>502</v>
          </cell>
        </row>
        <row r="7">
          <cell r="N7">
            <v>776</v>
          </cell>
          <cell r="O7">
            <v>340</v>
          </cell>
        </row>
        <row r="7">
          <cell r="Q7">
            <v>9411</v>
          </cell>
          <cell r="R7">
            <v>8729</v>
          </cell>
        </row>
        <row r="7">
          <cell r="T7">
            <v>6721</v>
          </cell>
          <cell r="U7">
            <v>5634</v>
          </cell>
        </row>
        <row r="7">
          <cell r="W7">
            <v>3844</v>
          </cell>
          <cell r="X7">
            <v>3540</v>
          </cell>
        </row>
        <row r="7">
          <cell r="Z7">
            <v>3336</v>
          </cell>
          <cell r="AA7">
            <v>3151</v>
          </cell>
        </row>
      </sheetData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7"/>
      <sheetName val="сб 2021"/>
      <sheetName val="облік 2021"/>
      <sheetName val="загальна"/>
      <sheetName val="сб 2020"/>
      <sheetName val="облік 2020"/>
      <sheetName val="Лист1"/>
    </sheetNames>
    <sheetDataSet>
      <sheetData sheetId="0"/>
      <sheetData sheetId="1">
        <row r="8">
          <cell r="D8">
            <v>164</v>
          </cell>
        </row>
        <row r="8">
          <cell r="F8">
            <v>29</v>
          </cell>
        </row>
        <row r="8">
          <cell r="J8">
            <v>4</v>
          </cell>
          <cell r="K8">
            <v>0</v>
          </cell>
          <cell r="L8">
            <v>0</v>
          </cell>
          <cell r="M8">
            <v>164</v>
          </cell>
        </row>
        <row r="8">
          <cell r="P8">
            <v>87</v>
          </cell>
        </row>
        <row r="8">
          <cell r="T8">
            <v>85</v>
          </cell>
        </row>
        <row r="9">
          <cell r="D9">
            <v>60</v>
          </cell>
        </row>
        <row r="9">
          <cell r="F9">
            <v>10</v>
          </cell>
        </row>
        <row r="9">
          <cell r="J9">
            <v>1</v>
          </cell>
          <cell r="K9">
            <v>0</v>
          </cell>
          <cell r="L9">
            <v>2</v>
          </cell>
          <cell r="M9">
            <v>58</v>
          </cell>
        </row>
        <row r="9">
          <cell r="P9">
            <v>43</v>
          </cell>
        </row>
        <row r="9">
          <cell r="T9">
            <v>42</v>
          </cell>
        </row>
        <row r="10">
          <cell r="D10">
            <v>98</v>
          </cell>
        </row>
        <row r="10">
          <cell r="F10">
            <v>18</v>
          </cell>
        </row>
        <row r="10">
          <cell r="J10">
            <v>1</v>
          </cell>
          <cell r="K10">
            <v>0</v>
          </cell>
          <cell r="L10">
            <v>2</v>
          </cell>
          <cell r="M10">
            <v>97</v>
          </cell>
        </row>
        <row r="10">
          <cell r="P10">
            <v>50</v>
          </cell>
        </row>
        <row r="10">
          <cell r="T10">
            <v>50</v>
          </cell>
        </row>
        <row r="11">
          <cell r="D11">
            <v>94</v>
          </cell>
        </row>
        <row r="11">
          <cell r="F11">
            <v>9</v>
          </cell>
        </row>
        <row r="11">
          <cell r="J11">
            <v>0</v>
          </cell>
          <cell r="K11">
            <v>0</v>
          </cell>
          <cell r="L11">
            <v>2</v>
          </cell>
          <cell r="M11">
            <v>91</v>
          </cell>
        </row>
        <row r="11">
          <cell r="P11">
            <v>47</v>
          </cell>
        </row>
        <row r="11">
          <cell r="T11">
            <v>44</v>
          </cell>
        </row>
        <row r="12">
          <cell r="D12">
            <v>152</v>
          </cell>
        </row>
        <row r="12">
          <cell r="F12">
            <v>38</v>
          </cell>
        </row>
        <row r="12">
          <cell r="J12">
            <v>2</v>
          </cell>
          <cell r="K12">
            <v>0</v>
          </cell>
          <cell r="L12">
            <v>5</v>
          </cell>
          <cell r="M12">
            <v>143</v>
          </cell>
        </row>
        <row r="12">
          <cell r="P12">
            <v>73</v>
          </cell>
        </row>
        <row r="12">
          <cell r="T12">
            <v>63</v>
          </cell>
        </row>
        <row r="13">
          <cell r="D13">
            <v>56</v>
          </cell>
        </row>
        <row r="13">
          <cell r="F13">
            <v>16</v>
          </cell>
        </row>
        <row r="13">
          <cell r="J13">
            <v>1</v>
          </cell>
          <cell r="K13">
            <v>0</v>
          </cell>
          <cell r="L13">
            <v>0</v>
          </cell>
          <cell r="M13">
            <v>55</v>
          </cell>
        </row>
        <row r="13">
          <cell r="P13">
            <v>23</v>
          </cell>
        </row>
        <row r="13">
          <cell r="T13">
            <v>23</v>
          </cell>
        </row>
        <row r="14">
          <cell r="D14">
            <v>113</v>
          </cell>
        </row>
        <row r="14">
          <cell r="F14">
            <v>21</v>
          </cell>
        </row>
        <row r="14">
          <cell r="J14">
            <v>0</v>
          </cell>
          <cell r="K14">
            <v>0</v>
          </cell>
          <cell r="L14">
            <v>2</v>
          </cell>
          <cell r="M14">
            <v>112</v>
          </cell>
        </row>
        <row r="14">
          <cell r="P14">
            <v>40</v>
          </cell>
        </row>
        <row r="14">
          <cell r="T14">
            <v>36</v>
          </cell>
        </row>
        <row r="15">
          <cell r="D15">
            <v>63</v>
          </cell>
        </row>
        <row r="15">
          <cell r="F15">
            <v>17</v>
          </cell>
        </row>
        <row r="15">
          <cell r="J15">
            <v>2</v>
          </cell>
          <cell r="K15">
            <v>0</v>
          </cell>
          <cell r="L15">
            <v>0</v>
          </cell>
          <cell r="M15">
            <v>54</v>
          </cell>
        </row>
        <row r="15">
          <cell r="P15">
            <v>28</v>
          </cell>
        </row>
        <row r="15">
          <cell r="T15">
            <v>28</v>
          </cell>
        </row>
        <row r="16">
          <cell r="D16">
            <v>17</v>
          </cell>
        </row>
        <row r="16">
          <cell r="F16">
            <v>6</v>
          </cell>
        </row>
        <row r="16">
          <cell r="J16">
            <v>1</v>
          </cell>
          <cell r="K16">
            <v>0</v>
          </cell>
          <cell r="L16">
            <v>0</v>
          </cell>
          <cell r="M16">
            <v>17</v>
          </cell>
        </row>
        <row r="16">
          <cell r="P16">
            <v>8</v>
          </cell>
        </row>
        <row r="16">
          <cell r="T16">
            <v>8</v>
          </cell>
        </row>
        <row r="17">
          <cell r="D17">
            <v>120</v>
          </cell>
        </row>
        <row r="17">
          <cell r="F17">
            <v>28</v>
          </cell>
        </row>
        <row r="17">
          <cell r="J17">
            <v>2</v>
          </cell>
          <cell r="K17">
            <v>0</v>
          </cell>
          <cell r="L17">
            <v>7</v>
          </cell>
          <cell r="M17">
            <v>119</v>
          </cell>
        </row>
        <row r="17">
          <cell r="P17">
            <v>65</v>
          </cell>
        </row>
        <row r="17">
          <cell r="T17">
            <v>62</v>
          </cell>
        </row>
        <row r="18">
          <cell r="D18">
            <v>77</v>
          </cell>
        </row>
        <row r="18">
          <cell r="F18">
            <v>28</v>
          </cell>
        </row>
        <row r="18">
          <cell r="J18">
            <v>2</v>
          </cell>
          <cell r="K18">
            <v>1</v>
          </cell>
          <cell r="L18">
            <v>18</v>
          </cell>
          <cell r="M18">
            <v>77</v>
          </cell>
        </row>
        <row r="18">
          <cell r="P18">
            <v>30</v>
          </cell>
        </row>
        <row r="18">
          <cell r="T18">
            <v>28</v>
          </cell>
        </row>
        <row r="19">
          <cell r="D19">
            <v>116</v>
          </cell>
        </row>
        <row r="19">
          <cell r="F19">
            <v>29</v>
          </cell>
        </row>
        <row r="19">
          <cell r="J19">
            <v>3</v>
          </cell>
          <cell r="K19">
            <v>0</v>
          </cell>
          <cell r="L19">
            <v>21</v>
          </cell>
          <cell r="M19">
            <v>115</v>
          </cell>
        </row>
        <row r="19">
          <cell r="P19">
            <v>51</v>
          </cell>
        </row>
        <row r="19">
          <cell r="T19">
            <v>48</v>
          </cell>
        </row>
        <row r="20">
          <cell r="D20">
            <v>105</v>
          </cell>
        </row>
        <row r="20">
          <cell r="F20">
            <v>22</v>
          </cell>
        </row>
        <row r="20">
          <cell r="J20">
            <v>4</v>
          </cell>
          <cell r="K20">
            <v>1</v>
          </cell>
          <cell r="L20">
            <v>4</v>
          </cell>
          <cell r="M20">
            <v>105</v>
          </cell>
        </row>
        <row r="20">
          <cell r="P20">
            <v>53</v>
          </cell>
        </row>
        <row r="20">
          <cell r="T20">
            <v>49</v>
          </cell>
        </row>
        <row r="21">
          <cell r="D21">
            <v>41</v>
          </cell>
        </row>
        <row r="21">
          <cell r="F21">
            <v>18</v>
          </cell>
        </row>
        <row r="21">
          <cell r="J21">
            <v>3</v>
          </cell>
          <cell r="K21">
            <v>0</v>
          </cell>
          <cell r="L21">
            <v>0</v>
          </cell>
          <cell r="M21">
            <v>41</v>
          </cell>
        </row>
        <row r="21">
          <cell r="P21">
            <v>17</v>
          </cell>
        </row>
        <row r="21">
          <cell r="T21">
            <v>13</v>
          </cell>
        </row>
        <row r="22">
          <cell r="D22">
            <v>117</v>
          </cell>
        </row>
        <row r="22">
          <cell r="F22">
            <v>68</v>
          </cell>
        </row>
        <row r="22">
          <cell r="J22">
            <v>7</v>
          </cell>
          <cell r="K22">
            <v>0</v>
          </cell>
          <cell r="L22">
            <v>7</v>
          </cell>
          <cell r="M22">
            <v>116</v>
          </cell>
        </row>
        <row r="22">
          <cell r="P22">
            <v>30</v>
          </cell>
        </row>
        <row r="22">
          <cell r="T22">
            <v>28</v>
          </cell>
        </row>
        <row r="23">
          <cell r="D23">
            <v>191</v>
          </cell>
        </row>
        <row r="23">
          <cell r="F23">
            <v>45</v>
          </cell>
        </row>
        <row r="23">
          <cell r="J23">
            <v>8</v>
          </cell>
          <cell r="K23">
            <v>18</v>
          </cell>
          <cell r="L23">
            <v>15</v>
          </cell>
          <cell r="M23">
            <v>191</v>
          </cell>
        </row>
        <row r="23">
          <cell r="P23">
            <v>84</v>
          </cell>
        </row>
        <row r="23">
          <cell r="T23">
            <v>81</v>
          </cell>
        </row>
        <row r="24">
          <cell r="D24">
            <v>111</v>
          </cell>
        </row>
        <row r="24">
          <cell r="F24">
            <v>60</v>
          </cell>
        </row>
        <row r="24">
          <cell r="J24">
            <v>3</v>
          </cell>
          <cell r="K24">
            <v>0</v>
          </cell>
          <cell r="L24">
            <v>7</v>
          </cell>
          <cell r="M24">
            <v>111</v>
          </cell>
        </row>
        <row r="24">
          <cell r="P24">
            <v>17</v>
          </cell>
        </row>
        <row r="24">
          <cell r="T24">
            <v>17</v>
          </cell>
        </row>
        <row r="25">
          <cell r="D25">
            <v>22</v>
          </cell>
        </row>
        <row r="25">
          <cell r="F25">
            <v>12</v>
          </cell>
        </row>
        <row r="25">
          <cell r="J25">
            <v>0</v>
          </cell>
          <cell r="K25">
            <v>0</v>
          </cell>
          <cell r="L25">
            <v>1</v>
          </cell>
          <cell r="M25">
            <v>22</v>
          </cell>
        </row>
        <row r="25">
          <cell r="P25">
            <v>4</v>
          </cell>
        </row>
        <row r="25">
          <cell r="T25">
            <v>3</v>
          </cell>
        </row>
        <row r="26">
          <cell r="D26">
            <v>14</v>
          </cell>
        </row>
        <row r="26">
          <cell r="F26">
            <v>9</v>
          </cell>
        </row>
        <row r="26">
          <cell r="J26">
            <v>0</v>
          </cell>
          <cell r="K26">
            <v>0</v>
          </cell>
          <cell r="L26">
            <v>1</v>
          </cell>
          <cell r="M26">
            <v>14</v>
          </cell>
        </row>
        <row r="26">
          <cell r="P26">
            <v>1</v>
          </cell>
        </row>
        <row r="26">
          <cell r="T26">
            <v>1</v>
          </cell>
        </row>
        <row r="27">
          <cell r="D27">
            <v>116</v>
          </cell>
        </row>
        <row r="27">
          <cell r="F27">
            <v>17</v>
          </cell>
        </row>
        <row r="27">
          <cell r="J27">
            <v>1</v>
          </cell>
          <cell r="K27">
            <v>0</v>
          </cell>
          <cell r="L27">
            <v>4</v>
          </cell>
          <cell r="M27">
            <v>115</v>
          </cell>
        </row>
        <row r="27">
          <cell r="P27">
            <v>50</v>
          </cell>
        </row>
        <row r="27">
          <cell r="T27">
            <v>43</v>
          </cell>
        </row>
        <row r="28">
          <cell r="D28">
            <v>64</v>
          </cell>
        </row>
        <row r="28">
          <cell r="F28">
            <v>22</v>
          </cell>
        </row>
        <row r="28">
          <cell r="J28">
            <v>1</v>
          </cell>
          <cell r="K28">
            <v>0</v>
          </cell>
          <cell r="L28">
            <v>2</v>
          </cell>
          <cell r="M28">
            <v>63</v>
          </cell>
        </row>
        <row r="28">
          <cell r="P28">
            <v>22</v>
          </cell>
        </row>
        <row r="28">
          <cell r="T28">
            <v>21</v>
          </cell>
        </row>
        <row r="29">
          <cell r="D29">
            <v>324</v>
          </cell>
        </row>
        <row r="29">
          <cell r="F29">
            <v>23</v>
          </cell>
        </row>
        <row r="29">
          <cell r="J29">
            <v>10</v>
          </cell>
          <cell r="K29">
            <v>0</v>
          </cell>
          <cell r="L29">
            <v>0</v>
          </cell>
          <cell r="M29">
            <v>317</v>
          </cell>
        </row>
        <row r="29">
          <cell r="P29">
            <v>171</v>
          </cell>
        </row>
        <row r="29">
          <cell r="T29">
            <v>154</v>
          </cell>
        </row>
        <row r="30">
          <cell r="D30">
            <v>1136</v>
          </cell>
        </row>
        <row r="30">
          <cell r="F30">
            <v>119</v>
          </cell>
        </row>
        <row r="30">
          <cell r="J30">
            <v>11</v>
          </cell>
          <cell r="K30">
            <v>28</v>
          </cell>
          <cell r="L30">
            <v>2</v>
          </cell>
          <cell r="M30">
            <v>1113</v>
          </cell>
        </row>
        <row r="30">
          <cell r="P30">
            <v>481</v>
          </cell>
        </row>
        <row r="30">
          <cell r="T30">
            <v>422</v>
          </cell>
        </row>
      </sheetData>
      <sheetData sheetId="2">
        <row r="8">
          <cell r="D8">
            <v>1</v>
          </cell>
        </row>
        <row r="8">
          <cell r="N8">
            <v>1</v>
          </cell>
        </row>
        <row r="9">
          <cell r="D9">
            <v>0</v>
          </cell>
        </row>
        <row r="9">
          <cell r="N9">
            <v>0</v>
          </cell>
        </row>
        <row r="10">
          <cell r="D10">
            <v>0</v>
          </cell>
        </row>
        <row r="10">
          <cell r="N10">
            <v>0</v>
          </cell>
        </row>
        <row r="11">
          <cell r="D11">
            <v>1</v>
          </cell>
        </row>
        <row r="11">
          <cell r="N11">
            <v>1</v>
          </cell>
        </row>
        <row r="12">
          <cell r="D12">
            <v>0</v>
          </cell>
        </row>
        <row r="12">
          <cell r="N12">
            <v>8</v>
          </cell>
        </row>
        <row r="13">
          <cell r="D13">
            <v>0</v>
          </cell>
        </row>
        <row r="13">
          <cell r="N13">
            <v>0</v>
          </cell>
        </row>
        <row r="14">
          <cell r="D14">
            <v>0</v>
          </cell>
        </row>
        <row r="14">
          <cell r="N14">
            <v>0</v>
          </cell>
        </row>
        <row r="15">
          <cell r="D15">
            <v>1</v>
          </cell>
        </row>
        <row r="15">
          <cell r="N15">
            <v>2</v>
          </cell>
        </row>
        <row r="16">
          <cell r="D16">
            <v>0</v>
          </cell>
        </row>
        <row r="16">
          <cell r="N16">
            <v>0</v>
          </cell>
        </row>
        <row r="17">
          <cell r="D17">
            <v>0</v>
          </cell>
        </row>
        <row r="17">
          <cell r="N17">
            <v>1</v>
          </cell>
        </row>
        <row r="18">
          <cell r="D18">
            <v>2</v>
          </cell>
        </row>
        <row r="18">
          <cell r="N18">
            <v>2</v>
          </cell>
        </row>
        <row r="19">
          <cell r="D19">
            <v>0</v>
          </cell>
        </row>
        <row r="19">
          <cell r="N19">
            <v>0</v>
          </cell>
        </row>
        <row r="20">
          <cell r="D20">
            <v>1</v>
          </cell>
        </row>
        <row r="20">
          <cell r="N20">
            <v>2</v>
          </cell>
        </row>
        <row r="21">
          <cell r="D21">
            <v>2</v>
          </cell>
        </row>
        <row r="21">
          <cell r="N21">
            <v>6</v>
          </cell>
        </row>
        <row r="22">
          <cell r="D22">
            <v>0</v>
          </cell>
        </row>
        <row r="22">
          <cell r="N22">
            <v>0</v>
          </cell>
        </row>
        <row r="23">
          <cell r="D23">
            <v>6</v>
          </cell>
        </row>
        <row r="23">
          <cell r="N23">
            <v>6</v>
          </cell>
        </row>
        <row r="24">
          <cell r="D24">
            <v>0</v>
          </cell>
        </row>
        <row r="24">
          <cell r="N24">
            <v>0</v>
          </cell>
        </row>
        <row r="25">
          <cell r="D25">
            <v>0</v>
          </cell>
        </row>
        <row r="25">
          <cell r="N25">
            <v>0</v>
          </cell>
        </row>
        <row r="26">
          <cell r="D26">
            <v>0</v>
          </cell>
        </row>
        <row r="26">
          <cell r="N26">
            <v>0</v>
          </cell>
        </row>
        <row r="27">
          <cell r="D27">
            <v>2</v>
          </cell>
        </row>
        <row r="27">
          <cell r="N27">
            <v>9</v>
          </cell>
        </row>
        <row r="28">
          <cell r="D28">
            <v>0</v>
          </cell>
        </row>
        <row r="28">
          <cell r="N28">
            <v>1</v>
          </cell>
        </row>
        <row r="29">
          <cell r="D29">
            <v>0</v>
          </cell>
        </row>
        <row r="29">
          <cell r="N29">
            <v>7</v>
          </cell>
        </row>
        <row r="30">
          <cell r="D30">
            <v>2</v>
          </cell>
        </row>
        <row r="30">
          <cell r="N30">
            <v>58</v>
          </cell>
        </row>
      </sheetData>
      <sheetData sheetId="3"/>
      <sheetData sheetId="4">
        <row r="8">
          <cell r="D8">
            <v>72</v>
          </cell>
        </row>
        <row r="8">
          <cell r="F8">
            <v>23</v>
          </cell>
        </row>
        <row r="8">
          <cell r="J8">
            <v>2</v>
          </cell>
          <cell r="K8">
            <v>0</v>
          </cell>
          <cell r="L8">
            <v>3</v>
          </cell>
          <cell r="M8">
            <v>72</v>
          </cell>
        </row>
        <row r="8">
          <cell r="P8">
            <v>30</v>
          </cell>
        </row>
        <row r="8">
          <cell r="T8">
            <v>29</v>
          </cell>
        </row>
        <row r="9">
          <cell r="D9">
            <v>16</v>
          </cell>
        </row>
        <row r="9">
          <cell r="F9">
            <v>3</v>
          </cell>
        </row>
        <row r="9">
          <cell r="J9">
            <v>1</v>
          </cell>
          <cell r="K9">
            <v>1</v>
          </cell>
          <cell r="L9">
            <v>0</v>
          </cell>
          <cell r="M9">
            <v>16</v>
          </cell>
        </row>
        <row r="9">
          <cell r="P9">
            <v>9</v>
          </cell>
        </row>
        <row r="9">
          <cell r="T9">
            <v>7</v>
          </cell>
        </row>
        <row r="10">
          <cell r="D10">
            <v>71</v>
          </cell>
        </row>
        <row r="10">
          <cell r="F10">
            <v>14</v>
          </cell>
        </row>
        <row r="10">
          <cell r="J10">
            <v>2</v>
          </cell>
          <cell r="K10">
            <v>1</v>
          </cell>
          <cell r="L10">
            <v>4</v>
          </cell>
          <cell r="M10">
            <v>71</v>
          </cell>
        </row>
        <row r="10">
          <cell r="P10">
            <v>35</v>
          </cell>
        </row>
        <row r="10">
          <cell r="T10">
            <v>35</v>
          </cell>
        </row>
        <row r="11">
          <cell r="D11">
            <v>85</v>
          </cell>
        </row>
        <row r="11">
          <cell r="F11">
            <v>9</v>
          </cell>
        </row>
        <row r="11">
          <cell r="J11">
            <v>2</v>
          </cell>
          <cell r="K11">
            <v>0</v>
          </cell>
          <cell r="L11">
            <v>3</v>
          </cell>
          <cell r="M11">
            <v>79</v>
          </cell>
        </row>
        <row r="11">
          <cell r="P11">
            <v>42</v>
          </cell>
        </row>
        <row r="11">
          <cell r="T11">
            <v>36</v>
          </cell>
        </row>
        <row r="12">
          <cell r="D12">
            <v>94</v>
          </cell>
        </row>
        <row r="12">
          <cell r="F12">
            <v>20</v>
          </cell>
        </row>
        <row r="12">
          <cell r="J12">
            <v>6</v>
          </cell>
          <cell r="K12">
            <v>0</v>
          </cell>
          <cell r="L12">
            <v>1</v>
          </cell>
          <cell r="M12">
            <v>87</v>
          </cell>
        </row>
        <row r="12">
          <cell r="P12">
            <v>38</v>
          </cell>
        </row>
        <row r="12">
          <cell r="T12">
            <v>38</v>
          </cell>
        </row>
        <row r="13">
          <cell r="D13">
            <v>37</v>
          </cell>
        </row>
        <row r="13">
          <cell r="F13">
            <v>10</v>
          </cell>
        </row>
        <row r="13">
          <cell r="J13">
            <v>1</v>
          </cell>
          <cell r="K13">
            <v>0</v>
          </cell>
          <cell r="L13">
            <v>2</v>
          </cell>
          <cell r="M13">
            <v>37</v>
          </cell>
        </row>
        <row r="13">
          <cell r="P13">
            <v>13</v>
          </cell>
        </row>
        <row r="13">
          <cell r="T13">
            <v>13</v>
          </cell>
        </row>
        <row r="14">
          <cell r="D14">
            <v>74</v>
          </cell>
        </row>
        <row r="14">
          <cell r="F14">
            <v>8</v>
          </cell>
        </row>
        <row r="14">
          <cell r="J14">
            <v>0</v>
          </cell>
          <cell r="K14">
            <v>0</v>
          </cell>
          <cell r="L14">
            <v>3</v>
          </cell>
          <cell r="M14">
            <v>73</v>
          </cell>
        </row>
        <row r="14">
          <cell r="P14">
            <v>43</v>
          </cell>
        </row>
        <row r="14">
          <cell r="T14">
            <v>39</v>
          </cell>
        </row>
        <row r="15">
          <cell r="D15">
            <v>52</v>
          </cell>
        </row>
        <row r="15">
          <cell r="F15">
            <v>13</v>
          </cell>
        </row>
        <row r="15">
          <cell r="J15">
            <v>2</v>
          </cell>
          <cell r="K15">
            <v>0</v>
          </cell>
          <cell r="L15">
            <v>2</v>
          </cell>
          <cell r="M15">
            <v>49</v>
          </cell>
        </row>
        <row r="15">
          <cell r="P15">
            <v>22</v>
          </cell>
        </row>
        <row r="15">
          <cell r="T15">
            <v>20</v>
          </cell>
        </row>
        <row r="16">
          <cell r="D16">
            <v>18</v>
          </cell>
        </row>
        <row r="16">
          <cell r="F16">
            <v>5</v>
          </cell>
        </row>
        <row r="16">
          <cell r="J16">
            <v>2</v>
          </cell>
          <cell r="K16">
            <v>0</v>
          </cell>
          <cell r="L16">
            <v>0</v>
          </cell>
          <cell r="M16">
            <v>17</v>
          </cell>
        </row>
        <row r="16">
          <cell r="P16">
            <v>9</v>
          </cell>
        </row>
        <row r="16">
          <cell r="T16">
            <v>7</v>
          </cell>
        </row>
        <row r="17">
          <cell r="D17">
            <v>48</v>
          </cell>
        </row>
        <row r="17">
          <cell r="F17">
            <v>9</v>
          </cell>
        </row>
        <row r="17">
          <cell r="J17">
            <v>3</v>
          </cell>
          <cell r="K17">
            <v>0</v>
          </cell>
          <cell r="L17">
            <v>16</v>
          </cell>
          <cell r="M17">
            <v>48</v>
          </cell>
        </row>
        <row r="17">
          <cell r="P17">
            <v>21</v>
          </cell>
        </row>
        <row r="17">
          <cell r="T17">
            <v>17</v>
          </cell>
        </row>
        <row r="18">
          <cell r="D18">
            <v>28</v>
          </cell>
        </row>
        <row r="18">
          <cell r="F18">
            <v>16</v>
          </cell>
        </row>
        <row r="18">
          <cell r="J18">
            <v>1</v>
          </cell>
          <cell r="K18">
            <v>0</v>
          </cell>
          <cell r="L18">
            <v>5</v>
          </cell>
          <cell r="M18">
            <v>28</v>
          </cell>
        </row>
        <row r="18">
          <cell r="P18">
            <v>2</v>
          </cell>
        </row>
        <row r="18">
          <cell r="T18">
            <v>1</v>
          </cell>
        </row>
        <row r="19">
          <cell r="D19">
            <v>85</v>
          </cell>
        </row>
        <row r="19">
          <cell r="F19">
            <v>26</v>
          </cell>
        </row>
        <row r="19">
          <cell r="J19">
            <v>1</v>
          </cell>
          <cell r="K19">
            <v>0</v>
          </cell>
          <cell r="L19">
            <v>22</v>
          </cell>
          <cell r="M19">
            <v>84</v>
          </cell>
        </row>
        <row r="19">
          <cell r="P19">
            <v>32</v>
          </cell>
        </row>
        <row r="19">
          <cell r="T19">
            <v>29</v>
          </cell>
        </row>
        <row r="20">
          <cell r="D20">
            <v>76</v>
          </cell>
        </row>
        <row r="20">
          <cell r="F20">
            <v>13</v>
          </cell>
        </row>
        <row r="20">
          <cell r="J20">
            <v>4</v>
          </cell>
          <cell r="K20">
            <v>2</v>
          </cell>
          <cell r="L20">
            <v>3</v>
          </cell>
          <cell r="M20">
            <v>74</v>
          </cell>
        </row>
        <row r="20">
          <cell r="P20">
            <v>42</v>
          </cell>
        </row>
        <row r="20">
          <cell r="T20">
            <v>37</v>
          </cell>
        </row>
        <row r="21">
          <cell r="D21">
            <v>59</v>
          </cell>
        </row>
        <row r="21">
          <cell r="F21">
            <v>16</v>
          </cell>
        </row>
        <row r="21">
          <cell r="J21">
            <v>7</v>
          </cell>
          <cell r="K21">
            <v>0</v>
          </cell>
          <cell r="L21">
            <v>0</v>
          </cell>
          <cell r="M21">
            <v>59</v>
          </cell>
        </row>
        <row r="21">
          <cell r="P21">
            <v>10</v>
          </cell>
        </row>
        <row r="21">
          <cell r="T21">
            <v>8</v>
          </cell>
        </row>
        <row r="22">
          <cell r="D22">
            <v>84</v>
          </cell>
        </row>
        <row r="22">
          <cell r="F22">
            <v>46</v>
          </cell>
        </row>
        <row r="22">
          <cell r="J22">
            <v>9</v>
          </cell>
          <cell r="K22">
            <v>4</v>
          </cell>
          <cell r="L22">
            <v>5</v>
          </cell>
          <cell r="M22">
            <v>84</v>
          </cell>
        </row>
        <row r="22">
          <cell r="P22">
            <v>23</v>
          </cell>
        </row>
        <row r="22">
          <cell r="T22">
            <v>23</v>
          </cell>
        </row>
        <row r="23">
          <cell r="D23">
            <v>163</v>
          </cell>
        </row>
        <row r="23">
          <cell r="F23">
            <v>37</v>
          </cell>
        </row>
        <row r="23">
          <cell r="J23">
            <v>2</v>
          </cell>
          <cell r="K23">
            <v>35</v>
          </cell>
          <cell r="L23">
            <v>1</v>
          </cell>
          <cell r="M23">
            <v>163</v>
          </cell>
        </row>
        <row r="23">
          <cell r="P23">
            <v>63</v>
          </cell>
        </row>
        <row r="23">
          <cell r="T23">
            <v>61</v>
          </cell>
        </row>
        <row r="24">
          <cell r="D24">
            <v>109</v>
          </cell>
        </row>
        <row r="24">
          <cell r="F24">
            <v>45</v>
          </cell>
        </row>
        <row r="24">
          <cell r="J24">
            <v>10</v>
          </cell>
          <cell r="K24">
            <v>0</v>
          </cell>
          <cell r="L24">
            <v>38</v>
          </cell>
          <cell r="M24">
            <v>108</v>
          </cell>
        </row>
        <row r="24">
          <cell r="P24">
            <v>45</v>
          </cell>
        </row>
        <row r="24">
          <cell r="T24">
            <v>42</v>
          </cell>
        </row>
        <row r="25">
          <cell r="D25">
            <v>17</v>
          </cell>
        </row>
        <row r="25">
          <cell r="F25">
            <v>4</v>
          </cell>
        </row>
        <row r="25">
          <cell r="J25">
            <v>1</v>
          </cell>
          <cell r="K25">
            <v>0</v>
          </cell>
          <cell r="L25">
            <v>1</v>
          </cell>
          <cell r="M25">
            <v>17</v>
          </cell>
        </row>
        <row r="25">
          <cell r="P25">
            <v>11</v>
          </cell>
        </row>
        <row r="25">
          <cell r="T25">
            <v>9</v>
          </cell>
        </row>
        <row r="26">
          <cell r="D26">
            <v>15</v>
          </cell>
        </row>
        <row r="26">
          <cell r="F26">
            <v>8</v>
          </cell>
        </row>
        <row r="26">
          <cell r="J26">
            <v>0</v>
          </cell>
          <cell r="K26">
            <v>0</v>
          </cell>
          <cell r="L26">
            <v>0</v>
          </cell>
          <cell r="M26">
            <v>15</v>
          </cell>
        </row>
        <row r="26">
          <cell r="P26">
            <v>5</v>
          </cell>
        </row>
        <row r="26">
          <cell r="T26">
            <v>5</v>
          </cell>
        </row>
        <row r="27">
          <cell r="D27">
            <v>113</v>
          </cell>
        </row>
        <row r="27">
          <cell r="F27">
            <v>15</v>
          </cell>
        </row>
        <row r="27">
          <cell r="J27">
            <v>4</v>
          </cell>
          <cell r="K27">
            <v>0</v>
          </cell>
          <cell r="L27">
            <v>1</v>
          </cell>
          <cell r="M27">
            <v>110</v>
          </cell>
        </row>
        <row r="27">
          <cell r="P27">
            <v>52</v>
          </cell>
        </row>
        <row r="27">
          <cell r="T27">
            <v>44</v>
          </cell>
        </row>
        <row r="28">
          <cell r="D28">
            <v>38</v>
          </cell>
        </row>
        <row r="28">
          <cell r="F28">
            <v>18</v>
          </cell>
        </row>
        <row r="28">
          <cell r="J28">
            <v>7</v>
          </cell>
          <cell r="K28">
            <v>1</v>
          </cell>
          <cell r="L28">
            <v>0</v>
          </cell>
          <cell r="M28">
            <v>38</v>
          </cell>
        </row>
        <row r="28">
          <cell r="P28">
            <v>12</v>
          </cell>
        </row>
        <row r="28">
          <cell r="T28">
            <v>12</v>
          </cell>
        </row>
        <row r="29">
          <cell r="D29">
            <v>297</v>
          </cell>
        </row>
        <row r="29">
          <cell r="F29">
            <v>29</v>
          </cell>
        </row>
        <row r="29">
          <cell r="J29">
            <v>10</v>
          </cell>
          <cell r="K29">
            <v>0</v>
          </cell>
          <cell r="L29">
            <v>2</v>
          </cell>
          <cell r="M29">
            <v>293</v>
          </cell>
        </row>
        <row r="29">
          <cell r="P29">
            <v>160</v>
          </cell>
        </row>
        <row r="29">
          <cell r="T29">
            <v>146</v>
          </cell>
        </row>
        <row r="30">
          <cell r="D30">
            <v>918</v>
          </cell>
        </row>
        <row r="30">
          <cell r="F30">
            <v>116</v>
          </cell>
        </row>
        <row r="30">
          <cell r="J30">
            <v>29</v>
          </cell>
          <cell r="K30">
            <v>30</v>
          </cell>
          <cell r="L30">
            <v>9</v>
          </cell>
          <cell r="M30">
            <v>907</v>
          </cell>
        </row>
        <row r="30">
          <cell r="P30">
            <v>507</v>
          </cell>
        </row>
        <row r="30">
          <cell r="T30">
            <v>434</v>
          </cell>
        </row>
      </sheetData>
      <sheetData sheetId="5">
        <row r="8">
          <cell r="D8">
            <v>0</v>
          </cell>
        </row>
        <row r="8">
          <cell r="M8">
            <v>0</v>
          </cell>
          <cell r="N8">
            <v>0</v>
          </cell>
        </row>
        <row r="9">
          <cell r="D9">
            <v>0</v>
          </cell>
        </row>
        <row r="9">
          <cell r="M9">
            <v>0</v>
          </cell>
          <cell r="N9">
            <v>0</v>
          </cell>
        </row>
        <row r="10">
          <cell r="D10">
            <v>0</v>
          </cell>
        </row>
        <row r="10">
          <cell r="M10">
            <v>0</v>
          </cell>
          <cell r="N10">
            <v>0</v>
          </cell>
        </row>
        <row r="11">
          <cell r="D11">
            <v>0</v>
          </cell>
        </row>
        <row r="11">
          <cell r="M11">
            <v>0</v>
          </cell>
          <cell r="N11">
            <v>2</v>
          </cell>
        </row>
        <row r="12">
          <cell r="D12">
            <v>2</v>
          </cell>
        </row>
        <row r="12">
          <cell r="M12">
            <v>8</v>
          </cell>
          <cell r="N12">
            <v>11</v>
          </cell>
        </row>
        <row r="13">
          <cell r="D13">
            <v>0</v>
          </cell>
        </row>
        <row r="13">
          <cell r="M13">
            <v>0</v>
          </cell>
          <cell r="N13">
            <v>0</v>
          </cell>
        </row>
        <row r="14">
          <cell r="D14">
            <v>0</v>
          </cell>
        </row>
        <row r="14">
          <cell r="M14">
            <v>0</v>
          </cell>
          <cell r="N14">
            <v>1</v>
          </cell>
        </row>
        <row r="15">
          <cell r="D15">
            <v>2</v>
          </cell>
        </row>
        <row r="15">
          <cell r="M15">
            <v>1</v>
          </cell>
          <cell r="N15">
            <v>4</v>
          </cell>
        </row>
        <row r="16">
          <cell r="D16">
            <v>0</v>
          </cell>
        </row>
        <row r="16">
          <cell r="M16">
            <v>0</v>
          </cell>
          <cell r="N16">
            <v>0</v>
          </cell>
        </row>
        <row r="17">
          <cell r="D17">
            <v>1</v>
          </cell>
        </row>
        <row r="17">
          <cell r="M17">
            <v>1</v>
          </cell>
          <cell r="N17">
            <v>2</v>
          </cell>
        </row>
        <row r="18">
          <cell r="D18">
            <v>0</v>
          </cell>
        </row>
        <row r="18">
          <cell r="M18">
            <v>0</v>
          </cell>
          <cell r="N18">
            <v>0</v>
          </cell>
        </row>
        <row r="19">
          <cell r="D19">
            <v>1</v>
          </cell>
        </row>
        <row r="19">
          <cell r="M19">
            <v>0</v>
          </cell>
          <cell r="N19">
            <v>1</v>
          </cell>
        </row>
        <row r="20">
          <cell r="D20">
            <v>0</v>
          </cell>
        </row>
        <row r="20">
          <cell r="M20">
            <v>2</v>
          </cell>
          <cell r="N20">
            <v>2</v>
          </cell>
        </row>
        <row r="21">
          <cell r="D21">
            <v>1</v>
          </cell>
        </row>
        <row r="21">
          <cell r="M21">
            <v>4</v>
          </cell>
          <cell r="N21">
            <v>4</v>
          </cell>
        </row>
        <row r="22">
          <cell r="D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2</v>
          </cell>
        </row>
        <row r="23">
          <cell r="M23">
            <v>0</v>
          </cell>
          <cell r="N23">
            <v>2</v>
          </cell>
        </row>
        <row r="24">
          <cell r="D24">
            <v>1</v>
          </cell>
        </row>
        <row r="24">
          <cell r="M24">
            <v>0</v>
          </cell>
          <cell r="N24">
            <v>1</v>
          </cell>
        </row>
        <row r="25">
          <cell r="D25">
            <v>0</v>
          </cell>
        </row>
        <row r="25">
          <cell r="M25">
            <v>0</v>
          </cell>
          <cell r="N25">
            <v>0</v>
          </cell>
        </row>
        <row r="26">
          <cell r="D26">
            <v>1</v>
          </cell>
        </row>
        <row r="26">
          <cell r="M26">
            <v>0</v>
          </cell>
          <cell r="N26">
            <v>1</v>
          </cell>
        </row>
        <row r="27">
          <cell r="D27">
            <v>0</v>
          </cell>
        </row>
        <row r="27">
          <cell r="M27">
            <v>7</v>
          </cell>
          <cell r="N27">
            <v>7</v>
          </cell>
        </row>
        <row r="28">
          <cell r="D28">
            <v>0</v>
          </cell>
        </row>
        <row r="28">
          <cell r="M28">
            <v>1</v>
          </cell>
          <cell r="N28">
            <v>1</v>
          </cell>
        </row>
        <row r="29">
          <cell r="D29">
            <v>0</v>
          </cell>
        </row>
        <row r="29">
          <cell r="M29">
            <v>3</v>
          </cell>
          <cell r="N29">
            <v>4</v>
          </cell>
        </row>
        <row r="30">
          <cell r="D30">
            <v>2</v>
          </cell>
        </row>
        <row r="30">
          <cell r="M30">
            <v>54</v>
          </cell>
          <cell r="N30">
            <v>58</v>
          </cell>
        </row>
      </sheetData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АТО-1"/>
      <sheetName val="АТО-7"/>
      <sheetName val="2020 р."/>
      <sheetName val="Лист5"/>
    </sheetNames>
    <sheetDataSet>
      <sheetData sheetId="0"/>
      <sheetData sheetId="1">
        <row r="7">
          <cell r="B7">
            <v>942</v>
          </cell>
          <cell r="C7">
            <v>848</v>
          </cell>
        </row>
        <row r="7">
          <cell r="E7">
            <v>880</v>
          </cell>
          <cell r="F7">
            <v>794</v>
          </cell>
        </row>
        <row r="7">
          <cell r="H7">
            <v>195</v>
          </cell>
          <cell r="I7">
            <v>177</v>
          </cell>
        </row>
        <row r="7">
          <cell r="K7">
            <v>39</v>
          </cell>
          <cell r="L7">
            <v>10</v>
          </cell>
        </row>
        <row r="7">
          <cell r="N7">
            <v>22</v>
          </cell>
          <cell r="O7">
            <v>11</v>
          </cell>
        </row>
        <row r="7">
          <cell r="Q7">
            <v>851</v>
          </cell>
          <cell r="R7">
            <v>768</v>
          </cell>
        </row>
        <row r="7">
          <cell r="T7">
            <v>483</v>
          </cell>
          <cell r="U7">
            <v>367</v>
          </cell>
        </row>
        <row r="7">
          <cell r="W7">
            <v>431</v>
          </cell>
          <cell r="X7">
            <v>319</v>
          </cell>
        </row>
        <row r="7">
          <cell r="Z7">
            <v>397</v>
          </cell>
          <cell r="AA7">
            <v>288</v>
          </cell>
        </row>
      </sheetData>
      <sheetData sheetId="2">
        <row r="9">
          <cell r="B9">
            <v>794</v>
          </cell>
        </row>
        <row r="9">
          <cell r="E9">
            <v>177</v>
          </cell>
        </row>
        <row r="9">
          <cell r="I9">
            <v>768</v>
          </cell>
          <cell r="J9">
            <v>10</v>
          </cell>
        </row>
        <row r="9">
          <cell r="N9">
            <v>3</v>
          </cell>
          <cell r="O9">
            <v>8</v>
          </cell>
          <cell r="P9">
            <v>319</v>
          </cell>
          <cell r="Q9">
            <v>288</v>
          </cell>
        </row>
        <row r="10">
          <cell r="B10">
            <v>7</v>
          </cell>
        </row>
        <row r="10">
          <cell r="E10">
            <v>2</v>
          </cell>
        </row>
        <row r="10">
          <cell r="I10">
            <v>7</v>
          </cell>
          <cell r="J10">
            <v>1</v>
          </cell>
        </row>
        <row r="10">
          <cell r="N10">
            <v>0</v>
          </cell>
          <cell r="O10">
            <v>0</v>
          </cell>
          <cell r="P10">
            <v>4</v>
          </cell>
          <cell r="Q10">
            <v>4</v>
          </cell>
        </row>
        <row r="11">
          <cell r="B11">
            <v>10</v>
          </cell>
        </row>
        <row r="11">
          <cell r="E11">
            <v>0</v>
          </cell>
        </row>
        <row r="11">
          <cell r="I11">
            <v>8</v>
          </cell>
          <cell r="J11">
            <v>0</v>
          </cell>
        </row>
        <row r="11">
          <cell r="N11">
            <v>0</v>
          </cell>
          <cell r="O11">
            <v>0</v>
          </cell>
          <cell r="P11">
            <v>5</v>
          </cell>
          <cell r="Q11">
            <v>5</v>
          </cell>
        </row>
        <row r="12">
          <cell r="B12">
            <v>40</v>
          </cell>
        </row>
        <row r="12">
          <cell r="E12">
            <v>17</v>
          </cell>
        </row>
        <row r="12">
          <cell r="I12">
            <v>40</v>
          </cell>
          <cell r="J12">
            <v>0</v>
          </cell>
        </row>
        <row r="12">
          <cell r="N12">
            <v>0</v>
          </cell>
          <cell r="O12">
            <v>0</v>
          </cell>
          <cell r="P12">
            <v>10</v>
          </cell>
          <cell r="Q12">
            <v>10</v>
          </cell>
        </row>
        <row r="13">
          <cell r="B13">
            <v>18</v>
          </cell>
        </row>
        <row r="13">
          <cell r="E13">
            <v>3</v>
          </cell>
        </row>
        <row r="13">
          <cell r="I13">
            <v>17</v>
          </cell>
          <cell r="J13">
            <v>0</v>
          </cell>
        </row>
        <row r="13">
          <cell r="N13">
            <v>0</v>
          </cell>
          <cell r="O13">
            <v>0</v>
          </cell>
          <cell r="P13">
            <v>7</v>
          </cell>
          <cell r="Q13">
            <v>6</v>
          </cell>
        </row>
        <row r="14">
          <cell r="B14">
            <v>73</v>
          </cell>
        </row>
        <row r="14">
          <cell r="E14">
            <v>28</v>
          </cell>
        </row>
        <row r="14">
          <cell r="I14">
            <v>65</v>
          </cell>
          <cell r="J14">
            <v>0</v>
          </cell>
        </row>
        <row r="14">
          <cell r="N14">
            <v>1</v>
          </cell>
          <cell r="O14">
            <v>0</v>
          </cell>
          <cell r="P14">
            <v>26</v>
          </cell>
          <cell r="Q14">
            <v>24</v>
          </cell>
        </row>
        <row r="15">
          <cell r="B15">
            <v>13</v>
          </cell>
        </row>
        <row r="15">
          <cell r="E15">
            <v>3</v>
          </cell>
        </row>
        <row r="15">
          <cell r="I15">
            <v>13</v>
          </cell>
          <cell r="J15">
            <v>0</v>
          </cell>
        </row>
        <row r="15">
          <cell r="N15">
            <v>0</v>
          </cell>
          <cell r="O15">
            <v>0</v>
          </cell>
          <cell r="P15">
            <v>4</v>
          </cell>
          <cell r="Q15">
            <v>4</v>
          </cell>
        </row>
        <row r="16">
          <cell r="B16">
            <v>11</v>
          </cell>
        </row>
        <row r="16">
          <cell r="E16">
            <v>2</v>
          </cell>
        </row>
        <row r="16">
          <cell r="I16">
            <v>10</v>
          </cell>
          <cell r="J16">
            <v>0</v>
          </cell>
        </row>
        <row r="16">
          <cell r="N16">
            <v>0</v>
          </cell>
          <cell r="O16">
            <v>0</v>
          </cell>
          <cell r="P16">
            <v>4</v>
          </cell>
          <cell r="Q16">
            <v>2</v>
          </cell>
        </row>
        <row r="17">
          <cell r="B17">
            <v>22</v>
          </cell>
        </row>
        <row r="17">
          <cell r="E17">
            <v>6</v>
          </cell>
        </row>
        <row r="17">
          <cell r="I17">
            <v>20</v>
          </cell>
          <cell r="J17">
            <v>1</v>
          </cell>
        </row>
        <row r="17">
          <cell r="N17">
            <v>0</v>
          </cell>
          <cell r="O17">
            <v>1</v>
          </cell>
          <cell r="P17">
            <v>6</v>
          </cell>
          <cell r="Q17">
            <v>6</v>
          </cell>
        </row>
        <row r="18">
          <cell r="B18">
            <v>23</v>
          </cell>
        </row>
        <row r="18">
          <cell r="E18">
            <v>1</v>
          </cell>
        </row>
        <row r="18">
          <cell r="I18">
            <v>21</v>
          </cell>
          <cell r="J18">
            <v>0</v>
          </cell>
        </row>
        <row r="18">
          <cell r="N18">
            <v>0</v>
          </cell>
          <cell r="O18">
            <v>0</v>
          </cell>
          <cell r="P18">
            <v>13</v>
          </cell>
          <cell r="Q18">
            <v>13</v>
          </cell>
        </row>
        <row r="19">
          <cell r="B19">
            <v>6</v>
          </cell>
        </row>
        <row r="19">
          <cell r="E19">
            <v>0</v>
          </cell>
        </row>
        <row r="19">
          <cell r="I19">
            <v>6</v>
          </cell>
          <cell r="J19">
            <v>0</v>
          </cell>
        </row>
        <row r="19">
          <cell r="N19">
            <v>0</v>
          </cell>
          <cell r="O19">
            <v>0</v>
          </cell>
          <cell r="P19">
            <v>1</v>
          </cell>
          <cell r="Q19">
            <v>1</v>
          </cell>
        </row>
        <row r="20">
          <cell r="B20">
            <v>0</v>
          </cell>
        </row>
        <row r="20">
          <cell r="E20">
            <v>0</v>
          </cell>
        </row>
        <row r="20">
          <cell r="I20">
            <v>0</v>
          </cell>
          <cell r="J20">
            <v>0</v>
          </cell>
        </row>
        <row r="20"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1">
          <cell r="B21">
            <v>33</v>
          </cell>
        </row>
        <row r="21">
          <cell r="E21">
            <v>7</v>
          </cell>
        </row>
        <row r="21">
          <cell r="I21">
            <v>33</v>
          </cell>
          <cell r="J21">
            <v>0</v>
          </cell>
        </row>
        <row r="21">
          <cell r="N21">
            <v>0</v>
          </cell>
          <cell r="O21">
            <v>4</v>
          </cell>
          <cell r="P21">
            <v>16</v>
          </cell>
          <cell r="Q21">
            <v>16</v>
          </cell>
        </row>
        <row r="22">
          <cell r="B22">
            <v>8</v>
          </cell>
        </row>
        <row r="22">
          <cell r="E22">
            <v>1</v>
          </cell>
        </row>
        <row r="22">
          <cell r="I22">
            <v>8</v>
          </cell>
          <cell r="J22">
            <v>0</v>
          </cell>
        </row>
        <row r="22">
          <cell r="N22">
            <v>0</v>
          </cell>
          <cell r="O22">
            <v>1</v>
          </cell>
          <cell r="P22">
            <v>5</v>
          </cell>
          <cell r="Q22">
            <v>5</v>
          </cell>
        </row>
        <row r="23">
          <cell r="B23">
            <v>30</v>
          </cell>
        </row>
        <row r="23">
          <cell r="E23">
            <v>5</v>
          </cell>
        </row>
        <row r="23">
          <cell r="I23">
            <v>30</v>
          </cell>
          <cell r="J23">
            <v>1</v>
          </cell>
        </row>
        <row r="23">
          <cell r="N23">
            <v>0</v>
          </cell>
          <cell r="O23">
            <v>0</v>
          </cell>
          <cell r="P23">
            <v>15</v>
          </cell>
          <cell r="Q23">
            <v>12</v>
          </cell>
        </row>
        <row r="24">
          <cell r="B24">
            <v>18</v>
          </cell>
        </row>
        <row r="24">
          <cell r="E24">
            <v>8</v>
          </cell>
        </row>
        <row r="24">
          <cell r="I24">
            <v>18</v>
          </cell>
          <cell r="J24">
            <v>1</v>
          </cell>
        </row>
        <row r="24">
          <cell r="N24">
            <v>0</v>
          </cell>
          <cell r="O24">
            <v>0</v>
          </cell>
          <cell r="P24">
            <v>3</v>
          </cell>
          <cell r="Q24">
            <v>3</v>
          </cell>
        </row>
        <row r="25">
          <cell r="B25">
            <v>49</v>
          </cell>
        </row>
        <row r="25">
          <cell r="E25">
            <v>17</v>
          </cell>
        </row>
        <row r="25">
          <cell r="I25">
            <v>48</v>
          </cell>
          <cell r="J25">
            <v>2</v>
          </cell>
        </row>
        <row r="25">
          <cell r="N25">
            <v>2</v>
          </cell>
          <cell r="O25">
            <v>1</v>
          </cell>
          <cell r="P25">
            <v>15</v>
          </cell>
          <cell r="Q25">
            <v>15</v>
          </cell>
        </row>
        <row r="26">
          <cell r="B26">
            <v>27</v>
          </cell>
        </row>
        <row r="26">
          <cell r="E26">
            <v>3</v>
          </cell>
        </row>
        <row r="26">
          <cell r="I26">
            <v>26</v>
          </cell>
          <cell r="J26">
            <v>0</v>
          </cell>
        </row>
        <row r="26">
          <cell r="N26">
            <v>0</v>
          </cell>
          <cell r="O26">
            <v>0</v>
          </cell>
          <cell r="P26">
            <v>15</v>
          </cell>
          <cell r="Q26">
            <v>14</v>
          </cell>
        </row>
        <row r="27">
          <cell r="B27">
            <v>15</v>
          </cell>
        </row>
        <row r="27">
          <cell r="E27">
            <v>2</v>
          </cell>
        </row>
        <row r="27">
          <cell r="I27">
            <v>15</v>
          </cell>
          <cell r="J27">
            <v>0</v>
          </cell>
        </row>
        <row r="27">
          <cell r="N27">
            <v>0</v>
          </cell>
          <cell r="O27">
            <v>0</v>
          </cell>
          <cell r="P27">
            <v>4</v>
          </cell>
          <cell r="Q27">
            <v>3</v>
          </cell>
        </row>
        <row r="28">
          <cell r="B28">
            <v>6</v>
          </cell>
        </row>
        <row r="28">
          <cell r="E28">
            <v>1</v>
          </cell>
        </row>
        <row r="28">
          <cell r="I28">
            <v>6</v>
          </cell>
          <cell r="J28">
            <v>1</v>
          </cell>
        </row>
        <row r="28">
          <cell r="N28">
            <v>0</v>
          </cell>
          <cell r="O28">
            <v>0</v>
          </cell>
          <cell r="P28">
            <v>4</v>
          </cell>
          <cell r="Q28">
            <v>3</v>
          </cell>
        </row>
        <row r="29">
          <cell r="B29">
            <v>35</v>
          </cell>
        </row>
        <row r="29">
          <cell r="E29">
            <v>8</v>
          </cell>
        </row>
        <row r="29">
          <cell r="I29">
            <v>34</v>
          </cell>
          <cell r="J29">
            <v>1</v>
          </cell>
        </row>
        <row r="29">
          <cell r="N29">
            <v>0</v>
          </cell>
          <cell r="O29">
            <v>0</v>
          </cell>
          <cell r="P29">
            <v>12</v>
          </cell>
          <cell r="Q29">
            <v>12</v>
          </cell>
        </row>
        <row r="30">
          <cell r="B30">
            <v>41</v>
          </cell>
        </row>
        <row r="30">
          <cell r="E30">
            <v>12</v>
          </cell>
        </row>
        <row r="30">
          <cell r="I30">
            <v>40</v>
          </cell>
          <cell r="J30">
            <v>0</v>
          </cell>
        </row>
        <row r="30">
          <cell r="N30">
            <v>0</v>
          </cell>
          <cell r="O30">
            <v>0</v>
          </cell>
          <cell r="P30">
            <v>16</v>
          </cell>
          <cell r="Q30">
            <v>10</v>
          </cell>
        </row>
        <row r="31">
          <cell r="B31">
            <v>85</v>
          </cell>
        </row>
        <row r="31">
          <cell r="E31">
            <v>10</v>
          </cell>
        </row>
        <row r="31">
          <cell r="I31">
            <v>83</v>
          </cell>
          <cell r="J31">
            <v>0</v>
          </cell>
        </row>
        <row r="31">
          <cell r="N31">
            <v>0</v>
          </cell>
          <cell r="O31">
            <v>0</v>
          </cell>
          <cell r="P31">
            <v>42</v>
          </cell>
          <cell r="Q31">
            <v>41</v>
          </cell>
        </row>
        <row r="32">
          <cell r="B32">
            <v>224</v>
          </cell>
        </row>
        <row r="32">
          <cell r="E32">
            <v>41</v>
          </cell>
        </row>
        <row r="32">
          <cell r="I32">
            <v>220</v>
          </cell>
          <cell r="J32">
            <v>2</v>
          </cell>
        </row>
        <row r="32">
          <cell r="N32">
            <v>0</v>
          </cell>
          <cell r="O32">
            <v>1</v>
          </cell>
          <cell r="P32">
            <v>92</v>
          </cell>
          <cell r="Q32">
            <v>79</v>
          </cell>
        </row>
      </sheetData>
      <sheetData sheetId="3">
        <row r="8">
          <cell r="D8">
            <v>0</v>
          </cell>
        </row>
        <row r="8">
          <cell r="G8">
            <v>0</v>
          </cell>
        </row>
        <row r="8">
          <cell r="L8">
            <v>48</v>
          </cell>
          <cell r="M8">
            <v>54</v>
          </cell>
        </row>
        <row r="9">
          <cell r="D9">
            <v>0</v>
          </cell>
        </row>
        <row r="9">
          <cell r="G9">
            <v>0</v>
          </cell>
        </row>
        <row r="9">
          <cell r="L9">
            <v>0</v>
          </cell>
          <cell r="M9">
            <v>0</v>
          </cell>
        </row>
        <row r="10">
          <cell r="D10">
            <v>0</v>
          </cell>
        </row>
        <row r="10">
          <cell r="G10">
            <v>0</v>
          </cell>
        </row>
        <row r="10">
          <cell r="L10">
            <v>0</v>
          </cell>
          <cell r="M10">
            <v>0</v>
          </cell>
        </row>
        <row r="11">
          <cell r="D11">
            <v>0</v>
          </cell>
        </row>
        <row r="11">
          <cell r="G11">
            <v>0</v>
          </cell>
        </row>
        <row r="11">
          <cell r="L11">
            <v>0</v>
          </cell>
          <cell r="M11">
            <v>0</v>
          </cell>
        </row>
        <row r="12">
          <cell r="D12">
            <v>0</v>
          </cell>
        </row>
        <row r="12">
          <cell r="G12">
            <v>0</v>
          </cell>
        </row>
        <row r="12">
          <cell r="L12">
            <v>0</v>
          </cell>
          <cell r="M12">
            <v>0</v>
          </cell>
        </row>
        <row r="13">
          <cell r="D13">
            <v>0</v>
          </cell>
        </row>
        <row r="13">
          <cell r="G13">
            <v>0</v>
          </cell>
        </row>
        <row r="13">
          <cell r="L13">
            <v>2</v>
          </cell>
          <cell r="M13">
            <v>2</v>
          </cell>
        </row>
        <row r="14">
          <cell r="D14">
            <v>0</v>
          </cell>
        </row>
        <row r="14">
          <cell r="G14">
            <v>0</v>
          </cell>
        </row>
        <row r="14">
          <cell r="L14">
            <v>0</v>
          </cell>
          <cell r="M14">
            <v>0</v>
          </cell>
        </row>
        <row r="15">
          <cell r="D15">
            <v>0</v>
          </cell>
        </row>
        <row r="15">
          <cell r="G15">
            <v>0</v>
          </cell>
        </row>
        <row r="15">
          <cell r="L15">
            <v>0</v>
          </cell>
          <cell r="M15">
            <v>1</v>
          </cell>
        </row>
        <row r="16">
          <cell r="D16">
            <v>0</v>
          </cell>
        </row>
        <row r="16">
          <cell r="G16">
            <v>0</v>
          </cell>
        </row>
        <row r="16">
          <cell r="L16">
            <v>0</v>
          </cell>
          <cell r="M16">
            <v>0</v>
          </cell>
        </row>
        <row r="17">
          <cell r="D17">
            <v>0</v>
          </cell>
        </row>
        <row r="17">
          <cell r="G17">
            <v>0</v>
          </cell>
        </row>
        <row r="17">
          <cell r="L17">
            <v>0</v>
          </cell>
          <cell r="M17">
            <v>0</v>
          </cell>
        </row>
        <row r="18">
          <cell r="D18">
            <v>0</v>
          </cell>
        </row>
        <row r="18">
          <cell r="G18">
            <v>0</v>
          </cell>
        </row>
        <row r="18">
          <cell r="L18">
            <v>0</v>
          </cell>
          <cell r="M18">
            <v>0</v>
          </cell>
        </row>
        <row r="19">
          <cell r="D19">
            <v>0</v>
          </cell>
        </row>
        <row r="19">
          <cell r="G19">
            <v>0</v>
          </cell>
        </row>
        <row r="19">
          <cell r="L19">
            <v>0</v>
          </cell>
          <cell r="M19">
            <v>0</v>
          </cell>
        </row>
        <row r="20">
          <cell r="D20">
            <v>0</v>
          </cell>
        </row>
        <row r="20">
          <cell r="G20">
            <v>0</v>
          </cell>
        </row>
        <row r="20">
          <cell r="L20">
            <v>0</v>
          </cell>
          <cell r="M20">
            <v>1</v>
          </cell>
        </row>
        <row r="21">
          <cell r="D21">
            <v>0</v>
          </cell>
        </row>
        <row r="21">
          <cell r="G21">
            <v>0</v>
          </cell>
        </row>
        <row r="21">
          <cell r="L21">
            <v>4</v>
          </cell>
          <cell r="M21">
            <v>4</v>
          </cell>
        </row>
        <row r="22">
          <cell r="D22">
            <v>0</v>
          </cell>
        </row>
        <row r="22">
          <cell r="G22">
            <v>0</v>
          </cell>
        </row>
        <row r="22">
          <cell r="L22">
            <v>0</v>
          </cell>
          <cell r="M22">
            <v>0</v>
          </cell>
        </row>
        <row r="23">
          <cell r="D23">
            <v>0</v>
          </cell>
        </row>
        <row r="23">
          <cell r="G23">
            <v>0</v>
          </cell>
        </row>
        <row r="23">
          <cell r="L23">
            <v>0</v>
          </cell>
          <cell r="M23">
            <v>1</v>
          </cell>
        </row>
        <row r="24">
          <cell r="D24">
            <v>0</v>
          </cell>
        </row>
        <row r="24">
          <cell r="G24">
            <v>0</v>
          </cell>
        </row>
        <row r="24">
          <cell r="L24">
            <v>0</v>
          </cell>
          <cell r="M24">
            <v>0</v>
          </cell>
        </row>
        <row r="25">
          <cell r="D25">
            <v>0</v>
          </cell>
        </row>
        <row r="25">
          <cell r="G25">
            <v>0</v>
          </cell>
        </row>
        <row r="25">
          <cell r="L25">
            <v>0</v>
          </cell>
          <cell r="M25">
            <v>0</v>
          </cell>
        </row>
        <row r="26">
          <cell r="D26">
            <v>0</v>
          </cell>
        </row>
        <row r="26">
          <cell r="G26">
            <v>0</v>
          </cell>
        </row>
        <row r="26">
          <cell r="L26">
            <v>0</v>
          </cell>
          <cell r="M26">
            <v>0</v>
          </cell>
        </row>
        <row r="27">
          <cell r="D27">
            <v>0</v>
          </cell>
        </row>
        <row r="27">
          <cell r="G27">
            <v>0</v>
          </cell>
        </row>
        <row r="27">
          <cell r="L27">
            <v>0</v>
          </cell>
          <cell r="M27">
            <v>0</v>
          </cell>
        </row>
        <row r="28">
          <cell r="D28">
            <v>0</v>
          </cell>
        </row>
        <row r="28">
          <cell r="G28">
            <v>0</v>
          </cell>
        </row>
        <row r="28">
          <cell r="L28">
            <v>3</v>
          </cell>
          <cell r="M28">
            <v>3</v>
          </cell>
        </row>
        <row r="29">
          <cell r="D29">
            <v>0</v>
          </cell>
        </row>
        <row r="29">
          <cell r="G29">
            <v>0</v>
          </cell>
        </row>
        <row r="29">
          <cell r="L29">
            <v>0</v>
          </cell>
          <cell r="M29">
            <v>0</v>
          </cell>
        </row>
        <row r="30">
          <cell r="D30">
            <v>0</v>
          </cell>
        </row>
        <row r="30">
          <cell r="G30">
            <v>0</v>
          </cell>
        </row>
        <row r="30">
          <cell r="L30">
            <v>6</v>
          </cell>
          <cell r="M30">
            <v>7</v>
          </cell>
        </row>
        <row r="31">
          <cell r="D31">
            <v>0</v>
          </cell>
        </row>
        <row r="31">
          <cell r="G31">
            <v>0</v>
          </cell>
        </row>
        <row r="31">
          <cell r="L31">
            <v>33</v>
          </cell>
          <cell r="M31">
            <v>35</v>
          </cell>
        </row>
      </sheetData>
      <sheetData sheetId="4">
        <row r="5">
          <cell r="B5">
            <v>942</v>
          </cell>
          <cell r="C5">
            <v>880</v>
          </cell>
          <cell r="D5">
            <v>195</v>
          </cell>
        </row>
        <row r="5">
          <cell r="H5">
            <v>39</v>
          </cell>
          <cell r="I5">
            <v>22</v>
          </cell>
          <cell r="J5">
            <v>851</v>
          </cell>
          <cell r="K5">
            <v>483</v>
          </cell>
          <cell r="L5">
            <v>431</v>
          </cell>
          <cell r="M5">
            <v>397</v>
          </cell>
        </row>
        <row r="6">
          <cell r="B6">
            <v>14</v>
          </cell>
          <cell r="C6">
            <v>14</v>
          </cell>
          <cell r="D6">
            <v>5</v>
          </cell>
        </row>
        <row r="6">
          <cell r="H6">
            <v>1</v>
          </cell>
          <cell r="I6">
            <v>0</v>
          </cell>
          <cell r="J6">
            <v>14</v>
          </cell>
          <cell r="K6">
            <v>5</v>
          </cell>
          <cell r="L6">
            <v>5</v>
          </cell>
          <cell r="M6">
            <v>5</v>
          </cell>
        </row>
        <row r="7">
          <cell r="B7">
            <v>15</v>
          </cell>
          <cell r="C7">
            <v>15</v>
          </cell>
          <cell r="D7">
            <v>4</v>
          </cell>
        </row>
        <row r="7">
          <cell r="H7">
            <v>0</v>
          </cell>
          <cell r="I7">
            <v>1</v>
          </cell>
          <cell r="J7">
            <v>15</v>
          </cell>
          <cell r="K7">
            <v>8</v>
          </cell>
          <cell r="L7">
            <v>8</v>
          </cell>
          <cell r="M7">
            <v>8</v>
          </cell>
        </row>
        <row r="8">
          <cell r="B8">
            <v>53</v>
          </cell>
          <cell r="C8">
            <v>53</v>
          </cell>
          <cell r="D8">
            <v>16</v>
          </cell>
        </row>
        <row r="8">
          <cell r="H8">
            <v>3</v>
          </cell>
          <cell r="I8">
            <v>2</v>
          </cell>
          <cell r="J8">
            <v>49</v>
          </cell>
          <cell r="K8">
            <v>18</v>
          </cell>
          <cell r="L8">
            <v>18</v>
          </cell>
          <cell r="M8">
            <v>18</v>
          </cell>
        </row>
        <row r="9">
          <cell r="B9">
            <v>41</v>
          </cell>
          <cell r="C9">
            <v>41</v>
          </cell>
          <cell r="D9">
            <v>2</v>
          </cell>
        </row>
        <row r="9">
          <cell r="H9">
            <v>0</v>
          </cell>
          <cell r="I9">
            <v>0</v>
          </cell>
          <cell r="J9">
            <v>35</v>
          </cell>
          <cell r="K9">
            <v>12</v>
          </cell>
          <cell r="L9">
            <v>12</v>
          </cell>
          <cell r="M9">
            <v>9</v>
          </cell>
        </row>
        <row r="10">
          <cell r="B10">
            <v>93</v>
          </cell>
          <cell r="C10">
            <v>89</v>
          </cell>
          <cell r="D10">
            <v>33</v>
          </cell>
        </row>
        <row r="10">
          <cell r="H10">
            <v>10</v>
          </cell>
          <cell r="I10">
            <v>0</v>
          </cell>
          <cell r="J10">
            <v>81</v>
          </cell>
          <cell r="K10">
            <v>45</v>
          </cell>
          <cell r="L10">
            <v>43</v>
          </cell>
          <cell r="M10">
            <v>42</v>
          </cell>
        </row>
        <row r="11">
          <cell r="B11">
            <v>26</v>
          </cell>
          <cell r="C11">
            <v>26</v>
          </cell>
          <cell r="D11">
            <v>8</v>
          </cell>
        </row>
        <row r="11">
          <cell r="H11">
            <v>0</v>
          </cell>
          <cell r="I11">
            <v>0</v>
          </cell>
          <cell r="J11">
            <v>24</v>
          </cell>
          <cell r="K11">
            <v>12</v>
          </cell>
          <cell r="L11">
            <v>12</v>
          </cell>
          <cell r="M11">
            <v>12</v>
          </cell>
        </row>
        <row r="12">
          <cell r="B12">
            <v>20</v>
          </cell>
          <cell r="C12">
            <v>19</v>
          </cell>
          <cell r="D12">
            <v>2</v>
          </cell>
        </row>
        <row r="12">
          <cell r="H12">
            <v>0</v>
          </cell>
          <cell r="I12">
            <v>0</v>
          </cell>
          <cell r="J12">
            <v>17</v>
          </cell>
          <cell r="K12">
            <v>10</v>
          </cell>
          <cell r="L12">
            <v>9</v>
          </cell>
          <cell r="M12">
            <v>9</v>
          </cell>
        </row>
        <row r="13">
          <cell r="B13">
            <v>30</v>
          </cell>
          <cell r="C13">
            <v>29</v>
          </cell>
          <cell r="D13">
            <v>12</v>
          </cell>
        </row>
        <row r="13">
          <cell r="H13">
            <v>3</v>
          </cell>
          <cell r="I13">
            <v>1</v>
          </cell>
          <cell r="J13">
            <v>28</v>
          </cell>
          <cell r="K13">
            <v>8</v>
          </cell>
          <cell r="L13">
            <v>8</v>
          </cell>
          <cell r="M13">
            <v>7</v>
          </cell>
        </row>
        <row r="14">
          <cell r="B14">
            <v>25</v>
          </cell>
          <cell r="C14">
            <v>25</v>
          </cell>
          <cell r="D14">
            <v>3</v>
          </cell>
        </row>
        <row r="14">
          <cell r="H14">
            <v>0</v>
          </cell>
          <cell r="I14">
            <v>0</v>
          </cell>
          <cell r="J14">
            <v>25</v>
          </cell>
          <cell r="K14">
            <v>15</v>
          </cell>
          <cell r="L14">
            <v>15</v>
          </cell>
          <cell r="M14">
            <v>14</v>
          </cell>
        </row>
        <row r="15">
          <cell r="B15">
            <v>11</v>
          </cell>
          <cell r="C15">
            <v>11</v>
          </cell>
          <cell r="D15">
            <v>3</v>
          </cell>
        </row>
        <row r="15">
          <cell r="H15">
            <v>0</v>
          </cell>
          <cell r="I15">
            <v>1</v>
          </cell>
          <cell r="J15">
            <v>11</v>
          </cell>
          <cell r="K15">
            <v>6</v>
          </cell>
          <cell r="L15">
            <v>6</v>
          </cell>
          <cell r="M15">
            <v>6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6"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</row>
        <row r="17">
          <cell r="B17">
            <v>47</v>
          </cell>
          <cell r="C17">
            <v>45</v>
          </cell>
          <cell r="D17">
            <v>16</v>
          </cell>
        </row>
        <row r="17">
          <cell r="H17">
            <v>2</v>
          </cell>
          <cell r="I17">
            <v>5</v>
          </cell>
          <cell r="J17">
            <v>44</v>
          </cell>
          <cell r="K17">
            <v>15</v>
          </cell>
          <cell r="L17">
            <v>15</v>
          </cell>
          <cell r="M17">
            <v>15</v>
          </cell>
        </row>
        <row r="18">
          <cell r="B18">
            <v>15</v>
          </cell>
          <cell r="C18">
            <v>11</v>
          </cell>
          <cell r="D18">
            <v>3</v>
          </cell>
        </row>
        <row r="18">
          <cell r="H18">
            <v>0</v>
          </cell>
          <cell r="I18">
            <v>0</v>
          </cell>
          <cell r="J18">
            <v>11</v>
          </cell>
          <cell r="K18">
            <v>10</v>
          </cell>
          <cell r="L18">
            <v>6</v>
          </cell>
          <cell r="M18">
            <v>3</v>
          </cell>
        </row>
        <row r="19">
          <cell r="B19">
            <v>23</v>
          </cell>
          <cell r="C19">
            <v>22</v>
          </cell>
          <cell r="D19">
            <v>4</v>
          </cell>
        </row>
        <row r="19">
          <cell r="H19">
            <v>2</v>
          </cell>
          <cell r="I19">
            <v>0</v>
          </cell>
          <cell r="J19">
            <v>22</v>
          </cell>
          <cell r="K19">
            <v>14</v>
          </cell>
          <cell r="L19">
            <v>14</v>
          </cell>
          <cell r="M19">
            <v>14</v>
          </cell>
        </row>
        <row r="20">
          <cell r="B20">
            <v>22</v>
          </cell>
          <cell r="C20">
            <v>22</v>
          </cell>
          <cell r="D20">
            <v>9</v>
          </cell>
        </row>
        <row r="20">
          <cell r="H20">
            <v>0</v>
          </cell>
          <cell r="I20">
            <v>1</v>
          </cell>
          <cell r="J20">
            <v>22</v>
          </cell>
          <cell r="K20">
            <v>11</v>
          </cell>
          <cell r="L20">
            <v>11</v>
          </cell>
          <cell r="M20">
            <v>11</v>
          </cell>
        </row>
        <row r="21">
          <cell r="B21">
            <v>49</v>
          </cell>
          <cell r="C21">
            <v>49</v>
          </cell>
          <cell r="D21">
            <v>12</v>
          </cell>
        </row>
        <row r="21">
          <cell r="H21">
            <v>3</v>
          </cell>
          <cell r="I21">
            <v>4</v>
          </cell>
          <cell r="J21">
            <v>48</v>
          </cell>
          <cell r="K21">
            <v>26</v>
          </cell>
          <cell r="L21">
            <v>26</v>
          </cell>
          <cell r="M21">
            <v>25</v>
          </cell>
        </row>
        <row r="22">
          <cell r="B22">
            <v>32</v>
          </cell>
          <cell r="C22">
            <v>31</v>
          </cell>
          <cell r="D22">
            <v>2</v>
          </cell>
        </row>
        <row r="22">
          <cell r="H22">
            <v>0</v>
          </cell>
          <cell r="I22">
            <v>0</v>
          </cell>
          <cell r="J22">
            <v>30</v>
          </cell>
          <cell r="K22">
            <v>10</v>
          </cell>
          <cell r="L22">
            <v>10</v>
          </cell>
          <cell r="M22">
            <v>9</v>
          </cell>
        </row>
        <row r="23">
          <cell r="B23">
            <v>24</v>
          </cell>
          <cell r="C23">
            <v>24</v>
          </cell>
          <cell r="D23">
            <v>0</v>
          </cell>
        </row>
        <row r="23">
          <cell r="H23">
            <v>0</v>
          </cell>
          <cell r="I23">
            <v>0</v>
          </cell>
          <cell r="J23">
            <v>24</v>
          </cell>
          <cell r="K23">
            <v>10</v>
          </cell>
          <cell r="L23">
            <v>10</v>
          </cell>
          <cell r="M23">
            <v>10</v>
          </cell>
        </row>
        <row r="24">
          <cell r="B24">
            <v>5</v>
          </cell>
          <cell r="C24">
            <v>5</v>
          </cell>
          <cell r="D24">
            <v>2</v>
          </cell>
        </row>
        <row r="24">
          <cell r="H24">
            <v>2</v>
          </cell>
          <cell r="I24">
            <v>0</v>
          </cell>
          <cell r="J24">
            <v>4</v>
          </cell>
          <cell r="K24">
            <v>1</v>
          </cell>
          <cell r="L24">
            <v>1</v>
          </cell>
          <cell r="M24">
            <v>0</v>
          </cell>
        </row>
        <row r="25">
          <cell r="B25">
            <v>44</v>
          </cell>
          <cell r="C25">
            <v>39</v>
          </cell>
          <cell r="D25">
            <v>3</v>
          </cell>
        </row>
        <row r="25">
          <cell r="H25">
            <v>1</v>
          </cell>
          <cell r="I25">
            <v>0</v>
          </cell>
          <cell r="J25">
            <v>39</v>
          </cell>
          <cell r="K25">
            <v>27</v>
          </cell>
          <cell r="L25">
            <v>23</v>
          </cell>
          <cell r="M25">
            <v>21</v>
          </cell>
        </row>
        <row r="26">
          <cell r="B26">
            <v>39</v>
          </cell>
          <cell r="C26">
            <v>39</v>
          </cell>
          <cell r="D26">
            <v>12</v>
          </cell>
        </row>
        <row r="26">
          <cell r="H26">
            <v>2</v>
          </cell>
          <cell r="I26">
            <v>3</v>
          </cell>
          <cell r="J26">
            <v>38</v>
          </cell>
          <cell r="K26">
            <v>16</v>
          </cell>
          <cell r="L26">
            <v>16</v>
          </cell>
          <cell r="M26">
            <v>15</v>
          </cell>
        </row>
        <row r="27">
          <cell r="B27">
            <v>87</v>
          </cell>
          <cell r="C27">
            <v>80</v>
          </cell>
          <cell r="D27">
            <v>11</v>
          </cell>
        </row>
        <row r="27">
          <cell r="H27">
            <v>1</v>
          </cell>
          <cell r="I27">
            <v>2</v>
          </cell>
          <cell r="J27">
            <v>80</v>
          </cell>
          <cell r="K27">
            <v>53</v>
          </cell>
          <cell r="L27">
            <v>47</v>
          </cell>
          <cell r="M27">
            <v>44</v>
          </cell>
        </row>
        <row r="28">
          <cell r="B28">
            <v>227</v>
          </cell>
          <cell r="C28">
            <v>191</v>
          </cell>
          <cell r="D28">
            <v>33</v>
          </cell>
        </row>
        <row r="28">
          <cell r="H28">
            <v>9</v>
          </cell>
          <cell r="I28">
            <v>2</v>
          </cell>
          <cell r="J28">
            <v>190</v>
          </cell>
          <cell r="K28">
            <v>151</v>
          </cell>
          <cell r="L28">
            <v>116</v>
          </cell>
          <cell r="M28">
            <v>10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:E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7.14"/>
    <col collapsed="false" customWidth="true" hidden="false" outlineLevel="0" max="3" min="3" style="2" width="17.56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false" hidden="false" outlineLevel="0" max="257" min="6" style="1" width="7.99"/>
  </cols>
  <sheetData>
    <row r="1" customFormat="false" ht="25.5" hidden="false" customHeight="false" outlineLevel="0" collapsed="false">
      <c r="E1" s="3"/>
      <c r="F1" s="4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</row>
    <row r="3" s="9" customFormat="true" ht="12" hidden="false" customHeight="true" outlineLevel="0" collapsed="false">
      <c r="A3" s="6"/>
      <c r="B3" s="7"/>
      <c r="C3" s="8"/>
      <c r="D3" s="8"/>
      <c r="E3" s="8"/>
    </row>
    <row r="4" s="9" customFormat="true" ht="23.2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</row>
    <row r="5" s="9" customFormat="true" ht="42.75" hidden="false" customHeight="true" outlineLevel="0" collapsed="false">
      <c r="A5" s="10"/>
      <c r="B5" s="11"/>
      <c r="C5" s="11"/>
      <c r="D5" s="12" t="s">
        <v>5</v>
      </c>
      <c r="E5" s="13" t="s">
        <v>6</v>
      </c>
    </row>
    <row r="6" s="16" customFormat="true" ht="12" hidden="false" customHeight="true" outlineLevel="0" collapsed="false">
      <c r="A6" s="14" t="s">
        <v>7</v>
      </c>
      <c r="B6" s="15" t="n">
        <v>1</v>
      </c>
      <c r="C6" s="15" t="n">
        <v>2</v>
      </c>
      <c r="D6" s="15" t="n">
        <v>3</v>
      </c>
      <c r="E6" s="15" t="n">
        <v>4</v>
      </c>
    </row>
    <row r="7" s="16" customFormat="true" ht="32.25" hidden="false" customHeight="true" outlineLevel="0" collapsed="false">
      <c r="A7" s="17" t="s">
        <v>8</v>
      </c>
      <c r="B7" s="18" t="n">
        <f aca="false">[7]загальна!B7</f>
        <v>13130</v>
      </c>
      <c r="C7" s="18" t="n">
        <f aca="false">'[7]сб 2021'!D7+'[7]облік 2021'!N7</f>
        <v>11534</v>
      </c>
      <c r="D7" s="19" t="n">
        <f aca="false">C7/B7*100</f>
        <v>87.8446306169079</v>
      </c>
      <c r="E7" s="20" t="n">
        <f aca="false">C7-B7</f>
        <v>-1596</v>
      </c>
    </row>
    <row r="8" s="9" customFormat="true" ht="32.25" hidden="false" customHeight="true" outlineLevel="0" collapsed="false">
      <c r="A8" s="21" t="s">
        <v>9</v>
      </c>
      <c r="B8" s="22" t="n">
        <f aca="false">[7]загальна!E7</f>
        <v>9682</v>
      </c>
      <c r="C8" s="22" t="n">
        <f aca="false">'[7]сб 2021'!D7</f>
        <v>8959</v>
      </c>
      <c r="D8" s="19" t="n">
        <f aca="false">C8/B8*100</f>
        <v>92.5325346002892</v>
      </c>
      <c r="E8" s="20" t="n">
        <f aca="false">C8-B8</f>
        <v>-723</v>
      </c>
    </row>
    <row r="9" s="9" customFormat="true" ht="45.75" hidden="false" customHeight="true" outlineLevel="0" collapsed="false">
      <c r="A9" s="23" t="s">
        <v>10</v>
      </c>
      <c r="B9" s="22" t="n">
        <f aca="false">[7]загальна!H7</f>
        <v>2223</v>
      </c>
      <c r="C9" s="22" t="n">
        <f aca="false">'[7]сб 2021'!F7+'[7]облік 2021'!D7</f>
        <v>1741</v>
      </c>
      <c r="D9" s="19" t="n">
        <f aca="false">C9/B9*100</f>
        <v>78.3175888439046</v>
      </c>
      <c r="E9" s="20" t="n">
        <f aca="false">C9-B9</f>
        <v>-482</v>
      </c>
      <c r="G9" s="24"/>
    </row>
    <row r="10" s="9" customFormat="true" ht="12" hidden="true" customHeight="true" outlineLevel="0" collapsed="false">
      <c r="A10" s="23" t="s">
        <v>11</v>
      </c>
      <c r="B10" s="25"/>
      <c r="C10" s="22"/>
      <c r="D10" s="19" t="e">
        <f aca="false">C10/B10*100</f>
        <v>#DIV/0!</v>
      </c>
      <c r="E10" s="20" t="n">
        <f aca="false">C10-B10</f>
        <v>0</v>
      </c>
      <c r="G10" s="24"/>
    </row>
    <row r="11" s="9" customFormat="true" ht="32.25" hidden="false" customHeight="true" outlineLevel="0" collapsed="false">
      <c r="A11" s="26" t="s">
        <v>12</v>
      </c>
      <c r="B11" s="22" t="n">
        <f aca="false">[7]загальна!K7</f>
        <v>502</v>
      </c>
      <c r="C11" s="22" t="n">
        <f aca="false">'[7]сб 2021'!J7</f>
        <v>158</v>
      </c>
      <c r="D11" s="19" t="n">
        <f aca="false">C11/B11*100</f>
        <v>31.4741035856574</v>
      </c>
      <c r="E11" s="20" t="n">
        <f aca="false">C11-B11</f>
        <v>-344</v>
      </c>
      <c r="I11" s="24"/>
    </row>
    <row r="12" s="9" customFormat="true" ht="48" hidden="false" customHeight="true" outlineLevel="0" collapsed="false">
      <c r="A12" s="26" t="s">
        <v>13</v>
      </c>
      <c r="B12" s="22" t="n">
        <f aca="false">[7]загальна!N7</f>
        <v>776</v>
      </c>
      <c r="C12" s="22" t="n">
        <f aca="false">[7]загальна!O7</f>
        <v>340</v>
      </c>
      <c r="D12" s="19" t="n">
        <f aca="false">C12/B12*100</f>
        <v>43.8144329896907</v>
      </c>
      <c r="E12" s="20" t="n">
        <f aca="false">C12-B12</f>
        <v>-436</v>
      </c>
    </row>
    <row r="13" s="9" customFormat="true" ht="45" hidden="false" customHeight="true" outlineLevel="0" collapsed="false">
      <c r="A13" s="26" t="s">
        <v>14</v>
      </c>
      <c r="B13" s="22" t="n">
        <f aca="false">[7]загальна!Q7</f>
        <v>9411</v>
      </c>
      <c r="C13" s="22" t="n">
        <f aca="false">[7]загальна!R7</f>
        <v>8729</v>
      </c>
      <c r="D13" s="19" t="n">
        <f aca="false">C13/B13*100</f>
        <v>92.753161194347</v>
      </c>
      <c r="E13" s="20" t="n">
        <f aca="false">C13-B13</f>
        <v>-682</v>
      </c>
      <c r="F13" s="24"/>
    </row>
    <row r="14" s="9" customFormat="true" ht="12.75" hidden="false" customHeight="true" outlineLevel="0" collapsed="false">
      <c r="A14" s="27" t="s">
        <v>15</v>
      </c>
      <c r="B14" s="27"/>
      <c r="C14" s="27"/>
      <c r="D14" s="27"/>
      <c r="E14" s="27"/>
      <c r="F14" s="24"/>
    </row>
    <row r="15" s="9" customFormat="true" ht="12.75" hidden="false" customHeight="true" outlineLevel="0" collapsed="false">
      <c r="A15" s="27"/>
      <c r="B15" s="27"/>
      <c r="C15" s="27"/>
      <c r="D15" s="27"/>
      <c r="E15" s="27"/>
      <c r="F15" s="24"/>
    </row>
    <row r="16" s="9" customFormat="true" ht="20.25" hidden="false" customHeight="true" outlineLevel="0" collapsed="false">
      <c r="A16" s="10" t="s">
        <v>1</v>
      </c>
      <c r="B16" s="10" t="s">
        <v>16</v>
      </c>
      <c r="C16" s="10" t="s">
        <v>17</v>
      </c>
      <c r="D16" s="12" t="s">
        <v>4</v>
      </c>
      <c r="E16" s="12"/>
    </row>
    <row r="17" customFormat="false" ht="37.5" hidden="false" customHeight="false" outlineLevel="0" collapsed="false">
      <c r="A17" s="10"/>
      <c r="B17" s="10"/>
      <c r="C17" s="10"/>
      <c r="D17" s="12" t="s">
        <v>5</v>
      </c>
      <c r="E17" s="13" t="s">
        <v>18</v>
      </c>
    </row>
    <row r="18" customFormat="false" ht="32.25" hidden="false" customHeight="true" outlineLevel="0" collapsed="false">
      <c r="A18" s="17" t="s">
        <v>8</v>
      </c>
      <c r="B18" s="28" t="n">
        <f aca="false">[7]загальна!T7</f>
        <v>6721</v>
      </c>
      <c r="C18" s="28" t="n">
        <f aca="false">[7]загальна!U7</f>
        <v>5634</v>
      </c>
      <c r="D18" s="29" t="n">
        <f aca="false">ROUND(C18/B18*100,1)</f>
        <v>83.8</v>
      </c>
      <c r="E18" s="30" t="n">
        <f aca="false">C18-B18</f>
        <v>-1087</v>
      </c>
    </row>
    <row r="19" customFormat="false" ht="32.25" hidden="false" customHeight="true" outlineLevel="0" collapsed="false">
      <c r="A19" s="31" t="s">
        <v>19</v>
      </c>
      <c r="B19" s="28" t="n">
        <f aca="false">[7]загальна!W7</f>
        <v>3844</v>
      </c>
      <c r="C19" s="28" t="n">
        <f aca="false">[7]загальна!X7</f>
        <v>3540</v>
      </c>
      <c r="D19" s="29" t="n">
        <f aca="false">ROUND(C19/B19*100,1)</f>
        <v>92.1</v>
      </c>
      <c r="E19" s="30" t="n">
        <f aca="false">C19-B19</f>
        <v>-304</v>
      </c>
    </row>
    <row r="20" customFormat="false" ht="32.25" hidden="false" customHeight="true" outlineLevel="0" collapsed="false">
      <c r="A20" s="31" t="s">
        <v>20</v>
      </c>
      <c r="B20" s="28" t="n">
        <f aca="false">[7]загальна!Z7</f>
        <v>3336</v>
      </c>
      <c r="C20" s="28" t="n">
        <f aca="false">[7]загальна!AA7</f>
        <v>3151</v>
      </c>
      <c r="D20" s="29" t="n">
        <f aca="false">ROUND(C20/B20*100,1)</f>
        <v>94.5</v>
      </c>
      <c r="E20" s="29" t="n">
        <f aca="false">C20-B20</f>
        <v>-185</v>
      </c>
    </row>
    <row r="21" customFormat="false" ht="12.75" hidden="false" customHeight="false" outlineLevel="0" collapsed="false">
      <c r="B21" s="32"/>
      <c r="C21" s="32"/>
    </row>
    <row r="22" customFormat="false" ht="12.75" hidden="false" customHeight="false" outlineLevel="0" collapsed="false">
      <c r="C22" s="32"/>
    </row>
  </sheetData>
  <mergeCells count="10">
    <mergeCell ref="A2:E2"/>
    <mergeCell ref="A4:A5"/>
    <mergeCell ref="B4:B5"/>
    <mergeCell ref="C4:C5"/>
    <mergeCell ref="D4:E4"/>
    <mergeCell ref="A14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B4" activeCellId="0" sqref="B4:AB3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58" width="26.84"/>
    <col collapsed="false" customWidth="true" hidden="false" outlineLevel="0" max="2" min="2" style="158" width="9.7"/>
    <col collapsed="false" customWidth="true" hidden="false" outlineLevel="0" max="3" min="3" style="158" width="9.14"/>
    <col collapsed="false" customWidth="true" hidden="false" outlineLevel="0" max="4" min="4" style="158" width="7.7"/>
    <col collapsed="false" customWidth="true" hidden="false" outlineLevel="0" max="6" min="5" style="137" width="10.13"/>
    <col collapsed="false" customWidth="true" hidden="false" outlineLevel="0" max="7" min="7" style="159" width="7.14"/>
    <col collapsed="false" customWidth="true" hidden="false" outlineLevel="0" max="8" min="8" style="137" width="9.85"/>
    <col collapsed="false" customWidth="true" hidden="false" outlineLevel="0" max="9" min="9" style="137" width="9.7"/>
    <col collapsed="false" customWidth="true" hidden="false" outlineLevel="0" max="10" min="10" style="159" width="7.14"/>
    <col collapsed="false" customWidth="true" hidden="false" outlineLevel="0" max="11" min="11" style="137" width="8.14"/>
    <col collapsed="false" customWidth="true" hidden="false" outlineLevel="0" max="12" min="12" style="137" width="7.56"/>
    <col collapsed="false" customWidth="true" hidden="false" outlineLevel="0" max="13" min="13" style="159" width="6.99"/>
    <col collapsed="false" customWidth="true" hidden="false" outlineLevel="0" max="15" min="14" style="159" width="9.56"/>
    <col collapsed="false" customWidth="true" hidden="false" outlineLevel="0" max="16" min="16" style="159" width="6.28"/>
    <col collapsed="false" customWidth="true" hidden="false" outlineLevel="0" max="18" min="17" style="137" width="9.28"/>
    <col collapsed="false" customWidth="true" hidden="false" outlineLevel="0" max="19" min="19" style="159" width="6.41"/>
    <col collapsed="false" customWidth="true" hidden="false" outlineLevel="0" max="21" min="20" style="137" width="9.28"/>
    <col collapsed="false" customWidth="true" hidden="false" outlineLevel="0" max="22" min="22" style="159" width="6.41"/>
    <col collapsed="false" customWidth="true" hidden="false" outlineLevel="0" max="23" min="23" style="137" width="9.14"/>
    <col collapsed="false" customWidth="true" hidden="false" outlineLevel="0" max="24" min="24" style="137" width="9.56"/>
    <col collapsed="false" customWidth="true" hidden="false" outlineLevel="0" max="25" min="25" style="159" width="6.41"/>
    <col collapsed="false" customWidth="true" hidden="false" outlineLevel="0" max="26" min="26" style="137" width="8.56"/>
    <col collapsed="false" customWidth="true" hidden="false" outlineLevel="0" max="27" min="27" style="160" width="9.56"/>
    <col collapsed="false" customWidth="true" hidden="false" outlineLevel="0" max="28" min="28" style="159" width="6.7"/>
    <col collapsed="false" customWidth="true" hidden="false" outlineLevel="0" max="31" min="29" style="137" width="9.14"/>
    <col collapsed="false" customWidth="true" hidden="false" outlineLevel="0" max="32" min="32" style="137" width="10.85"/>
    <col collapsed="false" customWidth="true" hidden="false" outlineLevel="0" max="253" min="33" style="137" width="9.14"/>
    <col collapsed="false" customWidth="true" hidden="false" outlineLevel="0" max="254" min="254" style="137" width="18.7"/>
    <col collapsed="false" customWidth="false" hidden="false" outlineLevel="0" max="257" min="255" style="137" width="9.41"/>
  </cols>
  <sheetData>
    <row r="1" s="130" customFormat="true" ht="64.5" hidden="false" customHeight="true" outlineLevel="0" collapsed="false">
      <c r="A1" s="161"/>
      <c r="B1" s="162" t="s">
        <v>94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4"/>
      <c r="R1" s="164"/>
      <c r="S1" s="165"/>
      <c r="T1" s="164"/>
      <c r="U1" s="164"/>
      <c r="V1" s="165"/>
      <c r="W1" s="164"/>
      <c r="X1" s="164"/>
      <c r="Y1" s="166"/>
      <c r="AA1" s="167"/>
      <c r="AB1" s="39" t="s">
        <v>22</v>
      </c>
    </row>
    <row r="2" s="130" customFormat="true" ht="11.25" hidden="false" customHeight="true" outlineLevel="0" collapsed="false">
      <c r="A2" s="161"/>
      <c r="B2" s="162"/>
      <c r="C2" s="162"/>
      <c r="D2" s="162"/>
      <c r="E2" s="162"/>
      <c r="F2" s="162"/>
      <c r="G2" s="162"/>
      <c r="H2" s="168"/>
      <c r="I2" s="168"/>
      <c r="J2" s="168"/>
      <c r="K2" s="162"/>
      <c r="L2" s="162"/>
      <c r="M2" s="169" t="s">
        <v>23</v>
      </c>
      <c r="N2" s="163"/>
      <c r="O2" s="163"/>
      <c r="P2" s="163"/>
      <c r="Q2" s="164"/>
      <c r="R2" s="164"/>
      <c r="S2" s="165"/>
      <c r="T2" s="164"/>
      <c r="U2" s="164"/>
      <c r="V2" s="165"/>
      <c r="W2" s="164"/>
      <c r="X2" s="164"/>
      <c r="Y2" s="166"/>
      <c r="AA2" s="167"/>
      <c r="AB2" s="169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1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4" customFormat="true" ht="14.25" hidden="false" customHeight="true" outlineLevel="0" collapsed="false">
      <c r="A7" s="88" t="s">
        <v>33</v>
      </c>
      <c r="B7" s="56" t="n">
        <f aca="false">SUM(B8:B30)</f>
        <v>22736</v>
      </c>
      <c r="C7" s="56" t="n">
        <f aca="false">SUM(C8:C30)</f>
        <v>20763</v>
      </c>
      <c r="D7" s="57" t="n">
        <f aca="false">C7/B7*100</f>
        <v>91.3221323011964</v>
      </c>
      <c r="E7" s="56" t="n">
        <f aca="false">SUM(E8:E30)</f>
        <v>12916</v>
      </c>
      <c r="F7" s="56" t="n">
        <f aca="false">SUM(F8:F30)</f>
        <v>12631</v>
      </c>
      <c r="G7" s="57" t="n">
        <f aca="false">F7/E7*100</f>
        <v>97.7934344998452</v>
      </c>
      <c r="H7" s="56" t="n">
        <f aca="false">SUM(H8:H30)</f>
        <v>5090</v>
      </c>
      <c r="I7" s="56" t="n">
        <f aca="false">SUM(I8:I30)</f>
        <v>4293</v>
      </c>
      <c r="J7" s="57" t="n">
        <f aca="false">I7/H7*100</f>
        <v>84.3418467583497</v>
      </c>
      <c r="K7" s="56" t="n">
        <f aca="false">SUM(K8:K30)</f>
        <v>682</v>
      </c>
      <c r="L7" s="56" t="n">
        <f aca="false">SUM(L8:L30)</f>
        <v>360</v>
      </c>
      <c r="M7" s="57" t="n">
        <f aca="false">L7/K7*100</f>
        <v>52.7859237536657</v>
      </c>
      <c r="N7" s="56" t="n">
        <f aca="false">SUM(N8:N30)</f>
        <v>754</v>
      </c>
      <c r="O7" s="56" t="n">
        <f aca="false">SUM(O8:O30)</f>
        <v>520</v>
      </c>
      <c r="P7" s="57" t="n">
        <f aca="false">O7/N7*100</f>
        <v>68.9655172413793</v>
      </c>
      <c r="Q7" s="56" t="n">
        <f aca="false">SUM(Q8:Q30)</f>
        <v>12348</v>
      </c>
      <c r="R7" s="170" t="n">
        <f aca="false">SUM(R8:R30)</f>
        <v>12036</v>
      </c>
      <c r="S7" s="57" t="n">
        <f aca="false">R7/Q7*100</f>
        <v>97.4732750242954</v>
      </c>
      <c r="T7" s="56" t="n">
        <f aca="false">SUM(T8:T30)</f>
        <v>13085</v>
      </c>
      <c r="U7" s="56" t="n">
        <f aca="false">SUM(U8:U30)</f>
        <v>9612</v>
      </c>
      <c r="V7" s="57" t="n">
        <f aca="false">U7/T7*100</f>
        <v>73.4581581964081</v>
      </c>
      <c r="W7" s="56" t="n">
        <f aca="false">SUM(W8:W30)</f>
        <v>5921</v>
      </c>
      <c r="X7" s="56" t="n">
        <f aca="false">SUM(X8:X30)</f>
        <v>3651</v>
      </c>
      <c r="Y7" s="57" t="n">
        <f aca="false">X7/W7*100</f>
        <v>61.6618814389461</v>
      </c>
      <c r="Z7" s="56" t="n">
        <f aca="false">SUM(Z8:Z30)</f>
        <v>4848</v>
      </c>
      <c r="AA7" s="56" t="n">
        <f aca="false">SUM(AA8:AA30)</f>
        <v>2904</v>
      </c>
      <c r="AB7" s="57" t="n">
        <f aca="false">AA7/Z7*100</f>
        <v>59.9009900990099</v>
      </c>
    </row>
    <row r="8" s="135" customFormat="true" ht="19.15" hidden="false" customHeight="true" outlineLevel="0" collapsed="false">
      <c r="A8" s="89" t="s">
        <v>34</v>
      </c>
      <c r="B8" s="62" t="n">
        <f aca="false">'[11]Молодь СБ 2020'!D8+'[11]Молодь Облік 2020'!N8</f>
        <v>587</v>
      </c>
      <c r="C8" s="62" t="n">
        <f aca="false">'[11]Молодь СБ 2021'!D8+'[11]Молодь Облік 2021'!N8</f>
        <v>471</v>
      </c>
      <c r="D8" s="57" t="n">
        <f aca="false">C8/B8*100</f>
        <v>80.2385008517888</v>
      </c>
      <c r="E8" s="62" t="n">
        <f aca="false">'[11]Молодь СБ 2020'!D8</f>
        <v>534</v>
      </c>
      <c r="F8" s="62" t="n">
        <f aca="false">'[11]Молодь СБ 2021'!D8</f>
        <v>417</v>
      </c>
      <c r="G8" s="57" t="n">
        <f aca="false">F8/E8*100</f>
        <v>78.0898876404494</v>
      </c>
      <c r="H8" s="62" t="n">
        <f aca="false">'[11]Молодь СБ 2020'!F8+'[11]Молодь Облік 2020'!D8</f>
        <v>174</v>
      </c>
      <c r="I8" s="62" t="n">
        <f aca="false">'[11]Молодь СБ 2021'!F8+'[11]Молодь Облік 2021'!D8</f>
        <v>126</v>
      </c>
      <c r="J8" s="57" t="n">
        <f aca="false">I8/H8*100</f>
        <v>72.4137931034483</v>
      </c>
      <c r="K8" s="62" t="n">
        <f aca="false">'[11]Молодь СБ 2020'!J8</f>
        <v>17</v>
      </c>
      <c r="L8" s="62" t="n">
        <f aca="false">'[11]Молодь СБ 2021'!J8</f>
        <v>22</v>
      </c>
      <c r="M8" s="57" t="n">
        <f aca="false">L8/K8*100</f>
        <v>129.411764705882</v>
      </c>
      <c r="N8" s="62" t="n">
        <f aca="false">'[11]Молодь СБ 2020'!K8+'[11]Молодь СБ 2020'!L8</f>
        <v>30</v>
      </c>
      <c r="O8" s="62" t="n">
        <f aca="false">'[11]Молодь СБ 2021'!K8+'[11]Молодь СБ 2021'!L8</f>
        <v>5</v>
      </c>
      <c r="P8" s="57" t="n">
        <f aca="false">O8/N8*100</f>
        <v>16.6666666666667</v>
      </c>
      <c r="Q8" s="62" t="n">
        <f aca="false">'[11]Молодь СБ 2020'!M8</f>
        <v>532</v>
      </c>
      <c r="R8" s="171" t="n">
        <f aca="false">'[11]Молодь СБ 2021'!M8</f>
        <v>409</v>
      </c>
      <c r="S8" s="57" t="n">
        <f aca="false">R8/Q8*100</f>
        <v>76.8796992481203</v>
      </c>
      <c r="T8" s="62" t="n">
        <f aca="false">'[11]Молодь СБ 2020'!P8+'[11]Молодь Облік 2020'!M8</f>
        <v>247</v>
      </c>
      <c r="U8" s="63" t="n">
        <f aca="false">'[11]Молодь СБ 2021'!P8+'[11]Молодь Облік 2021'!M8</f>
        <v>130</v>
      </c>
      <c r="V8" s="57" t="n">
        <f aca="false">U8/T8*100</f>
        <v>52.6315789473684</v>
      </c>
      <c r="W8" s="62" t="n">
        <f aca="false">'[11]Молодь СБ 2020'!P8</f>
        <v>247</v>
      </c>
      <c r="X8" s="63" t="n">
        <f aca="false">'[11]Молодь СБ 2021'!P8</f>
        <v>130</v>
      </c>
      <c r="Y8" s="57" t="n">
        <f aca="false">X8/W8*100</f>
        <v>52.6315789473684</v>
      </c>
      <c r="Z8" s="62" t="n">
        <f aca="false">'[11]Молодь СБ 2020'!T8</f>
        <v>230</v>
      </c>
      <c r="AA8" s="63" t="n">
        <f aca="false">'[11]Молодь СБ 2021'!T8</f>
        <v>113</v>
      </c>
      <c r="AB8" s="57" t="n">
        <f aca="false">AA8/Z8*100</f>
        <v>49.1304347826087</v>
      </c>
    </row>
    <row r="9" customFormat="false" ht="16.5" hidden="false" customHeight="true" outlineLevel="0" collapsed="false">
      <c r="A9" s="89" t="s">
        <v>35</v>
      </c>
      <c r="B9" s="62" t="n">
        <f aca="false">'[11]Молодь СБ 2020'!D9+'[11]Молодь Облік 2020'!N9</f>
        <v>318</v>
      </c>
      <c r="C9" s="62" t="n">
        <f aca="false">'[11]Молодь СБ 2021'!D9+'[11]Молодь Облік 2021'!N9</f>
        <v>296</v>
      </c>
      <c r="D9" s="57" t="n">
        <f aca="false">C9/B9*100</f>
        <v>93.0817610062893</v>
      </c>
      <c r="E9" s="62" t="n">
        <f aca="false">'[11]Молодь СБ 2020'!D9</f>
        <v>253</v>
      </c>
      <c r="F9" s="62" t="n">
        <f aca="false">'[11]Молодь СБ 2021'!D9</f>
        <v>236</v>
      </c>
      <c r="G9" s="57" t="n">
        <f aca="false">F9/E9*100</f>
        <v>93.2806324110672</v>
      </c>
      <c r="H9" s="62" t="n">
        <f aca="false">'[11]Молодь СБ 2020'!F9+'[11]Молодь Облік 2020'!D9</f>
        <v>120</v>
      </c>
      <c r="I9" s="62" t="n">
        <f aca="false">'[11]Молодь СБ 2021'!F9+'[11]Молодь Облік 2021'!D9</f>
        <v>116</v>
      </c>
      <c r="J9" s="57" t="n">
        <f aca="false">I9/H9*100</f>
        <v>96.6666666666667</v>
      </c>
      <c r="K9" s="62" t="n">
        <f aca="false">'[11]Молодь СБ 2020'!J9</f>
        <v>20</v>
      </c>
      <c r="L9" s="62" t="n">
        <f aca="false">'[11]Молодь СБ 2021'!J9</f>
        <v>0</v>
      </c>
      <c r="M9" s="57" t="n">
        <f aca="false">L9/K9*100</f>
        <v>0</v>
      </c>
      <c r="N9" s="62" t="n">
        <f aca="false">'[11]Молодь СБ 2020'!K9+'[11]Молодь СБ 2020'!L9</f>
        <v>23</v>
      </c>
      <c r="O9" s="62" t="n">
        <f aca="false">'[11]Молодь СБ 2021'!K9+'[11]Молодь СБ 2021'!L9</f>
        <v>15</v>
      </c>
      <c r="P9" s="57" t="n">
        <f aca="false">O9/N9*100</f>
        <v>65.2173913043478</v>
      </c>
      <c r="Q9" s="62" t="n">
        <f aca="false">'[11]Молодь СБ 2020'!M9</f>
        <v>247</v>
      </c>
      <c r="R9" s="171" t="n">
        <f aca="false">'[11]Молодь СБ 2021'!M9</f>
        <v>210</v>
      </c>
      <c r="S9" s="57" t="n">
        <f aca="false">R9/Q9*100</f>
        <v>85.0202429149798</v>
      </c>
      <c r="T9" s="62" t="n">
        <f aca="false">'[11]Молодь СБ 2020'!P9+'[11]Молодь Облік 2020'!M9</f>
        <v>102</v>
      </c>
      <c r="U9" s="63" t="n">
        <f aca="false">'[11]Молодь СБ 2021'!P9+'[11]Молодь Облік 2021'!M9</f>
        <v>67</v>
      </c>
      <c r="V9" s="57" t="n">
        <f aca="false">U9/T9*100</f>
        <v>65.6862745098039</v>
      </c>
      <c r="W9" s="62" t="n">
        <f aca="false">'[11]Молодь СБ 2020'!P9</f>
        <v>101</v>
      </c>
      <c r="X9" s="63" t="n">
        <f aca="false">'[11]Молодь СБ 2021'!P9</f>
        <v>60</v>
      </c>
      <c r="Y9" s="57" t="n">
        <f aca="false">X9/W9*100</f>
        <v>59.4059405940594</v>
      </c>
      <c r="Z9" s="62" t="n">
        <f aca="false">'[11]Молодь СБ 2020'!T9</f>
        <v>90</v>
      </c>
      <c r="AA9" s="63" t="n">
        <f aca="false">'[11]Молодь СБ 2021'!T9</f>
        <v>49</v>
      </c>
      <c r="AB9" s="57" t="n">
        <f aca="false">AA9/Z9*100</f>
        <v>54.4444444444444</v>
      </c>
      <c r="AC9" s="136"/>
    </row>
    <row r="10" customFormat="false" ht="16.5" hidden="false" customHeight="true" outlineLevel="0" collapsed="false">
      <c r="A10" s="89" t="s">
        <v>36</v>
      </c>
      <c r="B10" s="62" t="n">
        <f aca="false">'[11]Молодь СБ 2020'!D10+'[11]Молодь Облік 2020'!N10</f>
        <v>507</v>
      </c>
      <c r="C10" s="62" t="n">
        <f aca="false">'[11]Молодь СБ 2021'!D10+'[11]Молодь Облік 2021'!N10</f>
        <v>509</v>
      </c>
      <c r="D10" s="57" t="n">
        <f aca="false">C10/B10*100</f>
        <v>100.394477317554</v>
      </c>
      <c r="E10" s="62" t="n">
        <f aca="false">'[11]Молодь СБ 2020'!D10</f>
        <v>406</v>
      </c>
      <c r="F10" s="62" t="n">
        <f aca="false">'[11]Молодь СБ 2021'!D10</f>
        <v>422</v>
      </c>
      <c r="G10" s="57" t="n">
        <f aca="false">F10/E10*100</f>
        <v>103.940886699507</v>
      </c>
      <c r="H10" s="62" t="n">
        <f aca="false">'[11]Молодь СБ 2020'!F10+'[11]Молодь Облік 2020'!D10</f>
        <v>210</v>
      </c>
      <c r="I10" s="62" t="n">
        <f aca="false">'[11]Молодь СБ 2021'!F10+'[11]Молодь Облік 2021'!D10</f>
        <v>206</v>
      </c>
      <c r="J10" s="57" t="n">
        <f aca="false">I10/H10*100</f>
        <v>98.0952380952381</v>
      </c>
      <c r="K10" s="62" t="n">
        <f aca="false">'[11]Молодь СБ 2020'!J10</f>
        <v>46</v>
      </c>
      <c r="L10" s="62" t="n">
        <f aca="false">'[11]Молодь СБ 2021'!J10</f>
        <v>10</v>
      </c>
      <c r="M10" s="57" t="n">
        <f aca="false">L10/K10*100</f>
        <v>21.7391304347826</v>
      </c>
      <c r="N10" s="62" t="n">
        <f aca="false">'[11]Молодь СБ 2020'!K10+'[11]Молодь СБ 2020'!L10</f>
        <v>45</v>
      </c>
      <c r="O10" s="62" t="n">
        <f aca="false">'[11]Молодь СБ 2021'!K10+'[11]Молодь СБ 2021'!L10</f>
        <v>28</v>
      </c>
      <c r="P10" s="57" t="n">
        <f aca="false">O10/N10*100</f>
        <v>62.2222222222222</v>
      </c>
      <c r="Q10" s="62" t="n">
        <f aca="false">'[11]Молодь СБ 2020'!M10</f>
        <v>390</v>
      </c>
      <c r="R10" s="171" t="n">
        <f aca="false">'[11]Молодь СБ 2021'!M10</f>
        <v>413</v>
      </c>
      <c r="S10" s="57" t="n">
        <f aca="false">R10/Q10*100</f>
        <v>105.897435897436</v>
      </c>
      <c r="T10" s="62" t="n">
        <f aca="false">'[11]Молодь СБ 2020'!P10+'[11]Молодь Облік 2020'!M10</f>
        <v>174</v>
      </c>
      <c r="U10" s="63" t="n">
        <f aca="false">'[11]Молодь СБ 2021'!P10+'[11]Молодь Облік 2021'!M10</f>
        <v>140</v>
      </c>
      <c r="V10" s="57" t="n">
        <f aca="false">U10/T10*100</f>
        <v>80.4597701149425</v>
      </c>
      <c r="W10" s="62" t="n">
        <f aca="false">'[11]Молодь СБ 2020'!P10</f>
        <v>160</v>
      </c>
      <c r="X10" s="63" t="n">
        <f aca="false">'[11]Молодь СБ 2021'!P10</f>
        <v>115</v>
      </c>
      <c r="Y10" s="57" t="n">
        <f aca="false">X10/W10*100</f>
        <v>71.875</v>
      </c>
      <c r="Z10" s="62" t="n">
        <f aca="false">'[11]Молодь СБ 2020'!T10</f>
        <v>144</v>
      </c>
      <c r="AA10" s="63" t="n">
        <f aca="false">'[11]Молодь СБ 2021'!T10</f>
        <v>107</v>
      </c>
      <c r="AB10" s="57" t="n">
        <f aca="false">AA10/Z10*100</f>
        <v>74.3055555555556</v>
      </c>
      <c r="AC10" s="136"/>
    </row>
    <row r="11" customFormat="false" ht="16.5" hidden="false" customHeight="true" outlineLevel="0" collapsed="false">
      <c r="A11" s="89" t="s">
        <v>37</v>
      </c>
      <c r="B11" s="62" t="n">
        <f aca="false">'[11]Молодь СБ 2020'!D11+'[11]Молодь Облік 2020'!N11</f>
        <v>794</v>
      </c>
      <c r="C11" s="62" t="n">
        <f aca="false">'[11]Молодь СБ 2021'!D11+'[11]Молодь Облік 2021'!N11</f>
        <v>716</v>
      </c>
      <c r="D11" s="57" t="n">
        <f aca="false">C11/B11*100</f>
        <v>90.176322418136</v>
      </c>
      <c r="E11" s="62" t="n">
        <f aca="false">'[11]Молодь СБ 2020'!D11</f>
        <v>604</v>
      </c>
      <c r="F11" s="62" t="n">
        <f aca="false">'[11]Молодь СБ 2021'!D11</f>
        <v>562</v>
      </c>
      <c r="G11" s="57" t="n">
        <f aca="false">F11/E11*100</f>
        <v>93.046357615894</v>
      </c>
      <c r="H11" s="62" t="n">
        <f aca="false">'[11]Молодь СБ 2020'!F11+'[11]Молодь Облік 2020'!D11</f>
        <v>220</v>
      </c>
      <c r="I11" s="62" t="n">
        <f aca="false">'[11]Молодь СБ 2021'!F11+'[11]Молодь Облік 2021'!D11</f>
        <v>218</v>
      </c>
      <c r="J11" s="57" t="n">
        <f aca="false">I11/H11*100</f>
        <v>99.0909090909091</v>
      </c>
      <c r="K11" s="62" t="n">
        <f aca="false">'[11]Молодь СБ 2020'!J11</f>
        <v>10</v>
      </c>
      <c r="L11" s="62" t="n">
        <f aca="false">'[11]Молодь СБ 2021'!J11</f>
        <v>9</v>
      </c>
      <c r="M11" s="57" t="n">
        <f aca="false">L11/K11*100</f>
        <v>90</v>
      </c>
      <c r="N11" s="62" t="n">
        <f aca="false">'[11]Молодь СБ 2020'!K11+'[11]Молодь СБ 2020'!L11</f>
        <v>30</v>
      </c>
      <c r="O11" s="62" t="n">
        <f aca="false">'[11]Молодь СБ 2021'!K11+'[11]Молодь СБ 2021'!L11</f>
        <v>10</v>
      </c>
      <c r="P11" s="57" t="n">
        <f aca="false">O11/N11*100</f>
        <v>33.3333333333333</v>
      </c>
      <c r="Q11" s="62" t="n">
        <f aca="false">'[11]Молодь СБ 2020'!M11</f>
        <v>530</v>
      </c>
      <c r="R11" s="171" t="n">
        <f aca="false">'[11]Молодь СБ 2021'!M11</f>
        <v>524</v>
      </c>
      <c r="S11" s="57" t="n">
        <f aca="false">R11/Q11*100</f>
        <v>98.8679245283019</v>
      </c>
      <c r="T11" s="62" t="n">
        <f aca="false">'[11]Молодь СБ 2020'!P11+'[11]Молодь Облік 2020'!M11</f>
        <v>310</v>
      </c>
      <c r="U11" s="63" t="n">
        <f aca="false">'[11]Молодь СБ 2021'!P11+'[11]Молодь Облік 2021'!M11</f>
        <v>213</v>
      </c>
      <c r="V11" s="57" t="n">
        <f aca="false">U11/T11*100</f>
        <v>68.7096774193549</v>
      </c>
      <c r="W11" s="62" t="n">
        <f aca="false">'[11]Молодь СБ 2020'!P11</f>
        <v>257</v>
      </c>
      <c r="X11" s="63" t="n">
        <f aca="false">'[11]Молодь СБ 2021'!P11</f>
        <v>174</v>
      </c>
      <c r="Y11" s="57" t="n">
        <f aca="false">X11/W11*100</f>
        <v>67.704280155642</v>
      </c>
      <c r="Z11" s="62" t="n">
        <f aca="false">'[11]Молодь СБ 2020'!T11</f>
        <v>210</v>
      </c>
      <c r="AA11" s="63" t="n">
        <f aca="false">'[11]Молодь СБ 2021'!T11</f>
        <v>139</v>
      </c>
      <c r="AB11" s="57" t="n">
        <f aca="false">AA11/Z11*100</f>
        <v>66.1904761904762</v>
      </c>
      <c r="AC11" s="136"/>
    </row>
    <row r="12" customFormat="false" ht="16.5" hidden="false" customHeight="true" outlineLevel="0" collapsed="false">
      <c r="A12" s="89" t="s">
        <v>38</v>
      </c>
      <c r="B12" s="62" t="n">
        <f aca="false">'[11]Молодь СБ 2020'!D12+'[11]Молодь Облік 2020'!N12</f>
        <v>1286</v>
      </c>
      <c r="C12" s="62" t="n">
        <f aca="false">'[11]Молодь СБ 2021'!D12+'[11]Молодь Облік 2021'!N12</f>
        <v>1227</v>
      </c>
      <c r="D12" s="57" t="n">
        <f aca="false">C12/B12*100</f>
        <v>95.4121306376361</v>
      </c>
      <c r="E12" s="62" t="n">
        <f aca="false">'[11]Молодь СБ 2020'!D12</f>
        <v>487</v>
      </c>
      <c r="F12" s="62" t="n">
        <f aca="false">'[11]Молодь СБ 2021'!D12</f>
        <v>487</v>
      </c>
      <c r="G12" s="57" t="n">
        <f aca="false">F12/E12*100</f>
        <v>100</v>
      </c>
      <c r="H12" s="62" t="n">
        <f aca="false">'[11]Молодь СБ 2020'!F12+'[11]Молодь Облік 2020'!D12</f>
        <v>239</v>
      </c>
      <c r="I12" s="62" t="n">
        <f aca="false">'[11]Молодь СБ 2021'!F12+'[11]Молодь Облік 2021'!D12</f>
        <v>245</v>
      </c>
      <c r="J12" s="57" t="n">
        <f aca="false">I12/H12*100</f>
        <v>102.510460251046</v>
      </c>
      <c r="K12" s="62" t="n">
        <f aca="false">'[11]Молодь СБ 2020'!J12</f>
        <v>56</v>
      </c>
      <c r="L12" s="62" t="n">
        <f aca="false">'[11]Молодь СБ 2021'!J12</f>
        <v>7</v>
      </c>
      <c r="M12" s="57" t="n">
        <f aca="false">L12/K12*100</f>
        <v>12.5</v>
      </c>
      <c r="N12" s="62" t="n">
        <f aca="false">'[11]Молодь СБ 2020'!K12+'[11]Молодь СБ 2020'!L12</f>
        <v>14</v>
      </c>
      <c r="O12" s="62" t="n">
        <f aca="false">'[11]Молодь СБ 2021'!K12+'[11]Молодь СБ 2021'!L12</f>
        <v>7</v>
      </c>
      <c r="P12" s="57" t="n">
        <f aca="false">O12/N12*100</f>
        <v>50</v>
      </c>
      <c r="Q12" s="62" t="n">
        <f aca="false">'[11]Молодь СБ 2020'!M12</f>
        <v>442</v>
      </c>
      <c r="R12" s="171" t="n">
        <f aca="false">'[11]Молодь СБ 2021'!M12</f>
        <v>432</v>
      </c>
      <c r="S12" s="57" t="n">
        <f aca="false">R12/Q12*100</f>
        <v>97.737556561086</v>
      </c>
      <c r="T12" s="62" t="n">
        <f aca="false">'[11]Молодь СБ 2020'!P12+'[11]Молодь Облік 2020'!M12</f>
        <v>836</v>
      </c>
      <c r="U12" s="63" t="n">
        <f aca="false">'[11]Молодь СБ 2021'!P12+'[11]Молодь Облік 2021'!M12</f>
        <v>818</v>
      </c>
      <c r="V12" s="57" t="n">
        <f aca="false">U12/T12*100</f>
        <v>97.8468899521531</v>
      </c>
      <c r="W12" s="62" t="n">
        <f aca="false">'[11]Молодь СБ 2020'!P12</f>
        <v>198</v>
      </c>
      <c r="X12" s="63" t="n">
        <f aca="false">'[11]Молодь СБ 2021'!P12</f>
        <v>121</v>
      </c>
      <c r="Y12" s="57" t="n">
        <f aca="false">X12/W12*100</f>
        <v>61.1111111111111</v>
      </c>
      <c r="Z12" s="62" t="n">
        <f aca="false">'[11]Молодь СБ 2020'!T12</f>
        <v>173</v>
      </c>
      <c r="AA12" s="63" t="n">
        <f aca="false">'[11]Молодь СБ 2021'!T12</f>
        <v>91</v>
      </c>
      <c r="AB12" s="57" t="n">
        <f aca="false">AA12/Z12*100</f>
        <v>52.6011560693642</v>
      </c>
      <c r="AC12" s="136"/>
    </row>
    <row r="13" customFormat="false" ht="16.5" hidden="false" customHeight="true" outlineLevel="0" collapsed="false">
      <c r="A13" s="89" t="s">
        <v>39</v>
      </c>
      <c r="B13" s="62" t="n">
        <f aca="false">'[11]Молодь СБ 2020'!D13+'[11]Молодь Облік 2020'!N13</f>
        <v>590</v>
      </c>
      <c r="C13" s="62" t="n">
        <f aca="false">'[11]Молодь СБ 2021'!D13+'[11]Молодь Облік 2021'!N13</f>
        <v>406</v>
      </c>
      <c r="D13" s="57" t="n">
        <f aca="false">C13/B13*100</f>
        <v>68.8135593220339</v>
      </c>
      <c r="E13" s="62" t="n">
        <f aca="false">'[11]Молодь СБ 2020'!D13</f>
        <v>220</v>
      </c>
      <c r="F13" s="62" t="n">
        <f aca="false">'[11]Молодь СБ 2021'!D13</f>
        <v>206</v>
      </c>
      <c r="G13" s="57" t="n">
        <f aca="false">F13/E13*100</f>
        <v>93.6363636363636</v>
      </c>
      <c r="H13" s="62" t="n">
        <f aca="false">'[11]Молодь СБ 2020'!F13+'[11]Молодь Облік 2020'!D13</f>
        <v>138</v>
      </c>
      <c r="I13" s="62" t="n">
        <f aca="false">'[11]Молодь СБ 2021'!F13+'[11]Молодь Облік 2021'!D13</f>
        <v>118</v>
      </c>
      <c r="J13" s="57" t="n">
        <f aca="false">I13/H13*100</f>
        <v>85.5072463768116</v>
      </c>
      <c r="K13" s="62" t="n">
        <f aca="false">'[11]Молодь СБ 2020'!J13</f>
        <v>13</v>
      </c>
      <c r="L13" s="62" t="n">
        <f aca="false">'[11]Молодь СБ 2021'!J13</f>
        <v>0</v>
      </c>
      <c r="M13" s="57" t="n">
        <f aca="false">L13/K13*100</f>
        <v>0</v>
      </c>
      <c r="N13" s="62" t="n">
        <f aca="false">'[11]Молодь СБ 2020'!K13+'[11]Молодь СБ 2020'!L13</f>
        <v>21</v>
      </c>
      <c r="O13" s="62" t="n">
        <f aca="false">'[11]Молодь СБ 2021'!K13+'[11]Молодь СБ 2021'!L13</f>
        <v>16</v>
      </c>
      <c r="P13" s="57" t="n">
        <f aca="false">O13/N13*100</f>
        <v>76.1904761904762</v>
      </c>
      <c r="Q13" s="62" t="n">
        <f aca="false">'[11]Молодь СБ 2020'!M13</f>
        <v>212</v>
      </c>
      <c r="R13" s="171" t="n">
        <f aca="false">'[11]Молодь СБ 2021'!M13</f>
        <v>206</v>
      </c>
      <c r="S13" s="57" t="n">
        <f aca="false">R13/Q13*100</f>
        <v>97.1698113207547</v>
      </c>
      <c r="T13" s="62" t="n">
        <f aca="false">'[11]Молодь СБ 2020'!P13+'[11]Молодь Облік 2020'!M13</f>
        <v>329</v>
      </c>
      <c r="U13" s="63" t="n">
        <f aca="false">'[11]Молодь СБ 2021'!P13+'[11]Молодь Облік 2021'!M13</f>
        <v>53</v>
      </c>
      <c r="V13" s="57" t="n">
        <f aca="false">U13/T13*100</f>
        <v>16.1094224924012</v>
      </c>
      <c r="W13" s="62" t="n">
        <f aca="false">'[11]Молодь СБ 2020'!P13</f>
        <v>90</v>
      </c>
      <c r="X13" s="63" t="n">
        <f aca="false">'[11]Молодь СБ 2021'!P13</f>
        <v>47</v>
      </c>
      <c r="Y13" s="57" t="n">
        <f aca="false">X13/W13*100</f>
        <v>52.2222222222222</v>
      </c>
      <c r="Z13" s="62" t="n">
        <f aca="false">'[11]Молодь СБ 2020'!T13</f>
        <v>84</v>
      </c>
      <c r="AA13" s="63" t="n">
        <f aca="false">'[11]Молодь СБ 2021'!T13</f>
        <v>43</v>
      </c>
      <c r="AB13" s="57" t="n">
        <f aca="false">AA13/Z13*100</f>
        <v>51.1904761904762</v>
      </c>
      <c r="AC13" s="136"/>
    </row>
    <row r="14" customFormat="false" ht="16.5" hidden="false" customHeight="true" outlineLevel="0" collapsed="false">
      <c r="A14" s="89" t="s">
        <v>68</v>
      </c>
      <c r="B14" s="62" t="n">
        <f aca="false">'[11]Молодь СБ 2020'!D14+'[11]Молодь Облік 2020'!N14</f>
        <v>491</v>
      </c>
      <c r="C14" s="62" t="n">
        <f aca="false">'[11]Молодь СБ 2021'!D14+'[11]Молодь Облік 2021'!N14</f>
        <v>491</v>
      </c>
      <c r="D14" s="57" t="n">
        <f aca="false">C14/B14*100</f>
        <v>100</v>
      </c>
      <c r="E14" s="62" t="n">
        <f aca="false">'[11]Молодь СБ 2020'!D14</f>
        <v>349</v>
      </c>
      <c r="F14" s="62" t="n">
        <f aca="false">'[11]Молодь СБ 2021'!D14</f>
        <v>420</v>
      </c>
      <c r="G14" s="57" t="n">
        <f aca="false">F14/E14*100</f>
        <v>120.343839541547</v>
      </c>
      <c r="H14" s="62" t="n">
        <f aca="false">'[11]Молодь СБ 2020'!F14+'[11]Молодь Облік 2020'!D14</f>
        <v>215</v>
      </c>
      <c r="I14" s="62" t="n">
        <f aca="false">'[11]Молодь СБ 2021'!F14+'[11]Молодь Облік 2021'!D14</f>
        <v>163</v>
      </c>
      <c r="J14" s="57" t="n">
        <f aca="false">I14/H14*100</f>
        <v>75.8139534883721</v>
      </c>
      <c r="K14" s="62" t="n">
        <f aca="false">'[11]Молодь СБ 2020'!J14</f>
        <v>12</v>
      </c>
      <c r="L14" s="62" t="n">
        <f aca="false">'[11]Молодь СБ 2021'!J14</f>
        <v>5</v>
      </c>
      <c r="M14" s="57" t="n">
        <f aca="false">L14/K14*100</f>
        <v>41.6666666666667</v>
      </c>
      <c r="N14" s="62" t="n">
        <f aca="false">'[11]Молодь СБ 2020'!K14+'[11]Молодь СБ 2020'!L14</f>
        <v>4</v>
      </c>
      <c r="O14" s="62" t="n">
        <f aca="false">'[11]Молодь СБ 2021'!K14+'[11]Молодь СБ 2021'!L14</f>
        <v>1</v>
      </c>
      <c r="P14" s="57" t="n">
        <f aca="false">O14/N14*100</f>
        <v>25</v>
      </c>
      <c r="Q14" s="62" t="n">
        <f aca="false">'[11]Молодь СБ 2020'!M14</f>
        <v>337</v>
      </c>
      <c r="R14" s="171" t="n">
        <f aca="false">'[11]Молодь СБ 2021'!M14</f>
        <v>406</v>
      </c>
      <c r="S14" s="57" t="n">
        <f aca="false">R14/Q14*100</f>
        <v>120.474777448071</v>
      </c>
      <c r="T14" s="62" t="n">
        <f aca="false">'[11]Молодь СБ 2020'!P14+'[11]Молодь Облік 2020'!M14</f>
        <v>205</v>
      </c>
      <c r="U14" s="63" t="n">
        <f aca="false">'[11]Молодь СБ 2021'!P14+'[11]Молодь Облік 2021'!M14</f>
        <v>127</v>
      </c>
      <c r="V14" s="57" t="n">
        <f aca="false">U14/T14*100</f>
        <v>61.9512195121951</v>
      </c>
      <c r="W14" s="62" t="n">
        <f aca="false">'[11]Молодь СБ 2020'!P14</f>
        <v>174</v>
      </c>
      <c r="X14" s="63" t="n">
        <f aca="false">'[11]Молодь СБ 2021'!P14</f>
        <v>125</v>
      </c>
      <c r="Y14" s="57" t="n">
        <f aca="false">X14/W14*100</f>
        <v>71.8390804597701</v>
      </c>
      <c r="Z14" s="62" t="n">
        <f aca="false">'[11]Молодь СБ 2020'!T14</f>
        <v>148</v>
      </c>
      <c r="AA14" s="63" t="n">
        <f aca="false">'[11]Молодь СБ 2021'!T14</f>
        <v>109</v>
      </c>
      <c r="AB14" s="57" t="n">
        <f aca="false">AA14/Z14*100</f>
        <v>73.6486486486487</v>
      </c>
      <c r="AC14" s="136"/>
    </row>
    <row r="15" customFormat="false" ht="16.5" hidden="false" customHeight="true" outlineLevel="0" collapsed="false">
      <c r="A15" s="89" t="s">
        <v>41</v>
      </c>
      <c r="B15" s="62" t="n">
        <f aca="false">'[11]Молодь СБ 2020'!D15+'[11]Молодь Облік 2020'!N15</f>
        <v>310</v>
      </c>
      <c r="C15" s="62" t="n">
        <f aca="false">'[11]Молодь СБ 2021'!D15+'[11]Молодь Облік 2021'!N15</f>
        <v>304</v>
      </c>
      <c r="D15" s="57" t="n">
        <f aca="false">C15/B15*100</f>
        <v>98.0645161290323</v>
      </c>
      <c r="E15" s="62" t="n">
        <f aca="false">'[11]Молодь СБ 2020'!D15</f>
        <v>258</v>
      </c>
      <c r="F15" s="62" t="n">
        <f aca="false">'[11]Молодь СБ 2021'!D15</f>
        <v>260</v>
      </c>
      <c r="G15" s="57" t="n">
        <f aca="false">F15/E15*100</f>
        <v>100.77519379845</v>
      </c>
      <c r="H15" s="62" t="n">
        <f aca="false">'[11]Молодь СБ 2020'!F15+'[11]Молодь Облік 2020'!D15</f>
        <v>123</v>
      </c>
      <c r="I15" s="62" t="n">
        <f aca="false">'[11]Молодь СБ 2021'!F15+'[11]Молодь Облік 2021'!D15</f>
        <v>124</v>
      </c>
      <c r="J15" s="57" t="n">
        <f aca="false">I15/H15*100</f>
        <v>100.813008130081</v>
      </c>
      <c r="K15" s="62" t="n">
        <f aca="false">'[11]Молодь СБ 2020'!J15</f>
        <v>22</v>
      </c>
      <c r="L15" s="62" t="n">
        <f aca="false">'[11]Молодь СБ 2021'!J15</f>
        <v>6</v>
      </c>
      <c r="M15" s="57" t="n">
        <f aca="false">L15/K15*100</f>
        <v>27.2727272727273</v>
      </c>
      <c r="N15" s="62" t="n">
        <f aca="false">'[11]Молодь СБ 2020'!K15+'[11]Молодь СБ 2020'!L15</f>
        <v>8</v>
      </c>
      <c r="O15" s="62" t="n">
        <f aca="false">'[11]Молодь СБ 2021'!K15+'[11]Молодь СБ 2021'!L15</f>
        <v>9</v>
      </c>
      <c r="P15" s="57" t="n">
        <f aca="false">O15/N15*100</f>
        <v>112.5</v>
      </c>
      <c r="Q15" s="62" t="n">
        <f aca="false">'[11]Молодь СБ 2020'!M15</f>
        <v>238</v>
      </c>
      <c r="R15" s="171" t="n">
        <f aca="false">'[11]Молодь СБ 2021'!M15</f>
        <v>228</v>
      </c>
      <c r="S15" s="57" t="n">
        <f aca="false">R15/Q15*100</f>
        <v>95.7983193277311</v>
      </c>
      <c r="T15" s="62" t="n">
        <f aca="false">'[11]Молодь СБ 2020'!P15+'[11]Молодь Облік 2020'!M15</f>
        <v>116</v>
      </c>
      <c r="U15" s="63" t="n">
        <f aca="false">'[11]Молодь СБ 2021'!P15+'[11]Молодь Облік 2021'!M15</f>
        <v>79</v>
      </c>
      <c r="V15" s="57" t="n">
        <f aca="false">U15/T15*100</f>
        <v>68.1034482758621</v>
      </c>
      <c r="W15" s="62" t="n">
        <f aca="false">'[11]Молодь СБ 2020'!P15</f>
        <v>102</v>
      </c>
      <c r="X15" s="63" t="n">
        <f aca="false">'[11]Молодь СБ 2021'!P15</f>
        <v>63</v>
      </c>
      <c r="Y15" s="57" t="n">
        <f aca="false">X15/W15*100</f>
        <v>61.7647058823529</v>
      </c>
      <c r="Z15" s="62" t="n">
        <f aca="false">'[11]Молодь СБ 2020'!T15</f>
        <v>74</v>
      </c>
      <c r="AA15" s="63" t="n">
        <f aca="false">'[11]Молодь СБ 2021'!T15</f>
        <v>48</v>
      </c>
      <c r="AB15" s="57" t="n">
        <f aca="false">AA15/Z15*100</f>
        <v>64.8648648648649</v>
      </c>
      <c r="AC15" s="136"/>
    </row>
    <row r="16" customFormat="false" ht="16.5" hidden="false" customHeight="true" outlineLevel="0" collapsed="false">
      <c r="A16" s="89" t="s">
        <v>42</v>
      </c>
      <c r="B16" s="62" t="n">
        <f aca="false">'[11]Молодь СБ 2020'!D16+'[11]Молодь Облік 2020'!N16</f>
        <v>433</v>
      </c>
      <c r="C16" s="62" t="n">
        <f aca="false">'[11]Молодь СБ 2021'!D16+'[11]Молодь Облік 2021'!N16</f>
        <v>441</v>
      </c>
      <c r="D16" s="57" t="n">
        <f aca="false">C16/B16*100</f>
        <v>101.847575057737</v>
      </c>
      <c r="E16" s="62" t="n">
        <f aca="false">'[11]Молодь СБ 2020'!D16</f>
        <v>338</v>
      </c>
      <c r="F16" s="62" t="n">
        <f aca="false">'[11]Молодь СБ 2021'!D16</f>
        <v>363</v>
      </c>
      <c r="G16" s="57" t="n">
        <f aca="false">F16/E16*100</f>
        <v>107.396449704142</v>
      </c>
      <c r="H16" s="62" t="n">
        <f aca="false">'[11]Молодь СБ 2020'!F16+'[11]Молодь Облік 2020'!D16</f>
        <v>145</v>
      </c>
      <c r="I16" s="62" t="n">
        <f aca="false">'[11]Молодь СБ 2021'!F16+'[11]Молодь Облік 2021'!D16</f>
        <v>138</v>
      </c>
      <c r="J16" s="57" t="n">
        <f aca="false">I16/H16*100</f>
        <v>95.1724137931034</v>
      </c>
      <c r="K16" s="62" t="n">
        <f aca="false">'[11]Молодь СБ 2020'!J16</f>
        <v>30</v>
      </c>
      <c r="L16" s="62" t="n">
        <f aca="false">'[11]Молодь СБ 2021'!J16</f>
        <v>9</v>
      </c>
      <c r="M16" s="57" t="n">
        <f aca="false">L16/K16*100</f>
        <v>30</v>
      </c>
      <c r="N16" s="62" t="n">
        <f aca="false">'[11]Молодь СБ 2020'!K16+'[11]Молодь СБ 2020'!L16</f>
        <v>13</v>
      </c>
      <c r="O16" s="62" t="n">
        <f aca="false">'[11]Молодь СБ 2021'!K16+'[11]Молодь СБ 2021'!L16</f>
        <v>9</v>
      </c>
      <c r="P16" s="57" t="n">
        <f aca="false">O16/N16*100</f>
        <v>69.2307692307692</v>
      </c>
      <c r="Q16" s="62" t="n">
        <f aca="false">'[11]Молодь СБ 2020'!M16</f>
        <v>292</v>
      </c>
      <c r="R16" s="171" t="n">
        <f aca="false">'[11]Молодь СБ 2021'!M16</f>
        <v>338</v>
      </c>
      <c r="S16" s="57" t="n">
        <f aca="false">R16/Q16*100</f>
        <v>115.753424657534</v>
      </c>
      <c r="T16" s="62" t="n">
        <f aca="false">'[11]Молодь СБ 2020'!P16+'[11]Молодь Облік 2020'!M16</f>
        <v>186</v>
      </c>
      <c r="U16" s="63" t="n">
        <f aca="false">'[11]Молодь СБ 2021'!P16+'[11]Молодь Облік 2021'!M16</f>
        <v>155</v>
      </c>
      <c r="V16" s="57" t="n">
        <f aca="false">U16/T16*100</f>
        <v>83.3333333333333</v>
      </c>
      <c r="W16" s="62" t="n">
        <f aca="false">'[11]Молодь СБ 2020'!P16</f>
        <v>148</v>
      </c>
      <c r="X16" s="63" t="n">
        <f aca="false">'[11]Молодь СБ 2021'!P16</f>
        <v>125</v>
      </c>
      <c r="Y16" s="57" t="n">
        <f aca="false">X16/W16*100</f>
        <v>84.4594594594595</v>
      </c>
      <c r="Z16" s="62" t="n">
        <f aca="false">'[11]Молодь СБ 2020'!T16</f>
        <v>131</v>
      </c>
      <c r="AA16" s="63" t="n">
        <f aca="false">'[11]Молодь СБ 2021'!T16</f>
        <v>115</v>
      </c>
      <c r="AB16" s="57" t="n">
        <f aca="false">AA16/Z16*100</f>
        <v>87.7862595419847</v>
      </c>
      <c r="AC16" s="136"/>
    </row>
    <row r="17" customFormat="false" ht="16.5" hidden="false" customHeight="true" outlineLevel="0" collapsed="false">
      <c r="A17" s="89" t="s">
        <v>43</v>
      </c>
      <c r="B17" s="62" t="n">
        <f aca="false">'[11]Молодь СБ 2020'!D17+'[11]Молодь Облік 2020'!N17</f>
        <v>396</v>
      </c>
      <c r="C17" s="62" t="n">
        <f aca="false">'[11]Молодь СБ 2021'!D17+'[11]Молодь Облік 2021'!N17</f>
        <v>372</v>
      </c>
      <c r="D17" s="57" t="n">
        <f aca="false">C17/B17*100</f>
        <v>93.9393939393939</v>
      </c>
      <c r="E17" s="62" t="n">
        <f aca="false">'[11]Молодь СБ 2020'!D17</f>
        <v>337</v>
      </c>
      <c r="F17" s="62" t="n">
        <f aca="false">'[11]Молодь СБ 2021'!D17</f>
        <v>348</v>
      </c>
      <c r="G17" s="57" t="n">
        <f aca="false">F17/E17*100</f>
        <v>103.26409495549</v>
      </c>
      <c r="H17" s="62" t="n">
        <f aca="false">'[11]Молодь СБ 2020'!F17+'[11]Молодь Облік 2020'!D17</f>
        <v>152</v>
      </c>
      <c r="I17" s="62" t="n">
        <f aca="false">'[11]Молодь СБ 2021'!F17+'[11]Молодь Облік 2021'!D17</f>
        <v>138</v>
      </c>
      <c r="J17" s="57" t="n">
        <f aca="false">I17/H17*100</f>
        <v>90.7894736842105</v>
      </c>
      <c r="K17" s="62" t="n">
        <f aca="false">'[11]Молодь СБ 2020'!J17</f>
        <v>26</v>
      </c>
      <c r="L17" s="62" t="n">
        <f aca="false">'[11]Молодь СБ 2021'!J17</f>
        <v>10</v>
      </c>
      <c r="M17" s="57" t="n">
        <f aca="false">L17/K17*100</f>
        <v>38.4615384615385</v>
      </c>
      <c r="N17" s="62" t="n">
        <f aca="false">'[11]Молодь СБ 2020'!K17+'[11]Молодь СБ 2020'!L17</f>
        <v>40</v>
      </c>
      <c r="O17" s="62" t="n">
        <f aca="false">'[11]Молодь СБ 2021'!K17+'[11]Молодь СБ 2021'!L17</f>
        <v>19</v>
      </c>
      <c r="P17" s="57" t="n">
        <f aca="false">O17/N17*100</f>
        <v>47.5</v>
      </c>
      <c r="Q17" s="62" t="n">
        <f aca="false">'[11]Молодь СБ 2020'!M17</f>
        <v>326</v>
      </c>
      <c r="R17" s="171" t="n">
        <f aca="false">'[11]Молодь СБ 2021'!M17</f>
        <v>337</v>
      </c>
      <c r="S17" s="57" t="n">
        <f aca="false">R17/Q17*100</f>
        <v>103.374233128834</v>
      </c>
      <c r="T17" s="62" t="n">
        <f aca="false">'[11]Молодь СБ 2020'!P17+'[11]Молодь Облік 2020'!M17</f>
        <v>140</v>
      </c>
      <c r="U17" s="63" t="n">
        <f aca="false">'[11]Молодь СБ 2021'!P17+'[11]Молодь Облік 2021'!M17</f>
        <v>82</v>
      </c>
      <c r="V17" s="57" t="n">
        <f aca="false">U17/T17*100</f>
        <v>58.5714285714286</v>
      </c>
      <c r="W17" s="62" t="n">
        <f aca="false">'[11]Молодь СБ 2020'!P17</f>
        <v>136</v>
      </c>
      <c r="X17" s="63" t="n">
        <f aca="false">'[11]Молодь СБ 2021'!P17</f>
        <v>81</v>
      </c>
      <c r="Y17" s="57" t="n">
        <f aca="false">X17/W17*100</f>
        <v>59.5588235294118</v>
      </c>
      <c r="Z17" s="62" t="n">
        <f aca="false">'[11]Молодь СБ 2020'!T17</f>
        <v>117</v>
      </c>
      <c r="AA17" s="63" t="n">
        <f aca="false">'[11]Молодь СБ 2021'!T17</f>
        <v>71</v>
      </c>
      <c r="AB17" s="57" t="n">
        <f aca="false">AA17/Z17*100</f>
        <v>60.6837606837607</v>
      </c>
      <c r="AC17" s="136"/>
    </row>
    <row r="18" customFormat="false" ht="16.5" hidden="false" customHeight="true" outlineLevel="0" collapsed="false">
      <c r="A18" s="89" t="s">
        <v>44</v>
      </c>
      <c r="B18" s="62" t="n">
        <f aca="false">'[11]Молодь СБ 2020'!D18+'[11]Молодь Облік 2020'!N18</f>
        <v>631</v>
      </c>
      <c r="C18" s="62" t="n">
        <f aca="false">'[11]Молодь СБ 2021'!D18+'[11]Молодь Облік 2021'!N18</f>
        <v>562</v>
      </c>
      <c r="D18" s="57" t="n">
        <f aca="false">C18/B18*100</f>
        <v>89.0649762282092</v>
      </c>
      <c r="E18" s="62" t="n">
        <f aca="false">'[11]Молодь СБ 2020'!D18</f>
        <v>508</v>
      </c>
      <c r="F18" s="62" t="n">
        <f aca="false">'[11]Молодь СБ 2021'!D18</f>
        <v>475</v>
      </c>
      <c r="G18" s="57" t="n">
        <f aca="false">F18/E18*100</f>
        <v>93.503937007874</v>
      </c>
      <c r="H18" s="62" t="n">
        <f aca="false">'[11]Молодь СБ 2020'!F18+'[11]Молодь Облік 2020'!D18</f>
        <v>258</v>
      </c>
      <c r="I18" s="62" t="n">
        <f aca="false">'[11]Молодь СБ 2021'!F18+'[11]Молодь Облік 2021'!D18</f>
        <v>229</v>
      </c>
      <c r="J18" s="57" t="n">
        <f aca="false">I18/H18*100</f>
        <v>88.7596899224806</v>
      </c>
      <c r="K18" s="62" t="n">
        <f aca="false">'[11]Молодь СБ 2020'!J18</f>
        <v>13</v>
      </c>
      <c r="L18" s="62" t="n">
        <f aca="false">'[11]Молодь СБ 2021'!J18</f>
        <v>21</v>
      </c>
      <c r="M18" s="57" t="n">
        <f aca="false">L18/K18*100</f>
        <v>161.538461538462</v>
      </c>
      <c r="N18" s="62" t="n">
        <f aca="false">'[11]Молодь СБ 2020'!K18+'[11]Молодь СБ 2020'!L18</f>
        <v>72</v>
      </c>
      <c r="O18" s="62" t="n">
        <f aca="false">'[11]Молодь СБ 2021'!K18+'[11]Молодь СБ 2021'!L18</f>
        <v>59</v>
      </c>
      <c r="P18" s="57" t="n">
        <f aca="false">O18/N18*100</f>
        <v>81.9444444444444</v>
      </c>
      <c r="Q18" s="62" t="n">
        <f aca="false">'[11]Молодь СБ 2020'!M18</f>
        <v>495</v>
      </c>
      <c r="R18" s="171" t="n">
        <f aca="false">'[11]Молодь СБ 2021'!M18</f>
        <v>465</v>
      </c>
      <c r="S18" s="57" t="n">
        <f aca="false">R18/Q18*100</f>
        <v>93.9393939393939</v>
      </c>
      <c r="T18" s="62" t="n">
        <f aca="false">'[11]Молодь СБ 2020'!P18+'[11]Молодь Облік 2020'!M18</f>
        <v>186</v>
      </c>
      <c r="U18" s="63" t="n">
        <f aca="false">'[11]Молодь СБ 2021'!P18+'[11]Молодь Облік 2021'!M18</f>
        <v>117</v>
      </c>
      <c r="V18" s="57" t="n">
        <f aca="false">U18/T18*100</f>
        <v>62.9032258064516</v>
      </c>
      <c r="W18" s="62" t="n">
        <f aca="false">'[11]Молодь СБ 2020'!P18</f>
        <v>173</v>
      </c>
      <c r="X18" s="63" t="n">
        <f aca="false">'[11]Молодь СБ 2021'!P18</f>
        <v>111</v>
      </c>
      <c r="Y18" s="57" t="n">
        <f aca="false">X18/W18*100</f>
        <v>64.1618497109827</v>
      </c>
      <c r="Z18" s="62" t="n">
        <f aca="false">'[11]Молодь СБ 2020'!T18</f>
        <v>140</v>
      </c>
      <c r="AA18" s="63" t="n">
        <f aca="false">'[11]Молодь СБ 2021'!T18</f>
        <v>95</v>
      </c>
      <c r="AB18" s="57" t="n">
        <f aca="false">AA18/Z18*100</f>
        <v>67.8571428571429</v>
      </c>
      <c r="AC18" s="136"/>
    </row>
    <row r="19" customFormat="false" ht="16.5" hidden="false" customHeight="true" outlineLevel="0" collapsed="false">
      <c r="A19" s="89" t="s">
        <v>45</v>
      </c>
      <c r="B19" s="62" t="n">
        <f aca="false">'[11]Молодь СБ 2020'!D19+'[11]Молодь Облік 2020'!N19</f>
        <v>466</v>
      </c>
      <c r="C19" s="62" t="n">
        <f aca="false">'[11]Молодь СБ 2021'!D19+'[11]Молодь Облік 2021'!N19</f>
        <v>436</v>
      </c>
      <c r="D19" s="57" t="n">
        <f aca="false">C19/B19*100</f>
        <v>93.5622317596567</v>
      </c>
      <c r="E19" s="62" t="n">
        <f aca="false">'[11]Молодь СБ 2020'!D19</f>
        <v>364</v>
      </c>
      <c r="F19" s="62" t="n">
        <f aca="false">'[11]Молодь СБ 2021'!D19</f>
        <v>374</v>
      </c>
      <c r="G19" s="57" t="n">
        <f aca="false">F19/E19*100</f>
        <v>102.747252747253</v>
      </c>
      <c r="H19" s="62" t="n">
        <f aca="false">'[11]Молодь СБ 2020'!F19+'[11]Молодь Облік 2020'!D19</f>
        <v>197</v>
      </c>
      <c r="I19" s="62" t="n">
        <f aca="false">'[11]Молодь СБ 2021'!F19+'[11]Молодь Облік 2021'!D19</f>
        <v>157</v>
      </c>
      <c r="J19" s="57" t="n">
        <f aca="false">I19/H19*100</f>
        <v>79.6954314720812</v>
      </c>
      <c r="K19" s="62" t="n">
        <f aca="false">'[11]Молодь СБ 2020'!J19</f>
        <v>20</v>
      </c>
      <c r="L19" s="62" t="n">
        <f aca="false">'[11]Молодь СБ 2021'!J19</f>
        <v>21</v>
      </c>
      <c r="M19" s="57" t="n">
        <f aca="false">L19/K19*100</f>
        <v>105</v>
      </c>
      <c r="N19" s="62" t="n">
        <f aca="false">'[11]Молодь СБ 2020'!K19+'[11]Молодь СБ 2020'!L19</f>
        <v>71</v>
      </c>
      <c r="O19" s="62" t="n">
        <f aca="false">'[11]Молодь СБ 2021'!K19+'[11]Молодь СБ 2021'!L19</f>
        <v>75</v>
      </c>
      <c r="P19" s="57" t="n">
        <f aca="false">O19/N19*100</f>
        <v>105.633802816901</v>
      </c>
      <c r="Q19" s="62" t="n">
        <f aca="false">'[11]Молодь СБ 2020'!M19</f>
        <v>345</v>
      </c>
      <c r="R19" s="171" t="n">
        <f aca="false">'[11]Молодь СБ 2021'!M19</f>
        <v>366</v>
      </c>
      <c r="S19" s="57" t="n">
        <f aca="false">R19/Q19*100</f>
        <v>106.086956521739</v>
      </c>
      <c r="T19" s="62" t="n">
        <f aca="false">'[11]Молодь СБ 2020'!P19+'[11]Молодь Облік 2020'!M19</f>
        <v>143</v>
      </c>
      <c r="U19" s="63" t="n">
        <f aca="false">'[11]Молодь СБ 2021'!P19+'[11]Молодь Облік 2021'!M19</f>
        <v>90</v>
      </c>
      <c r="V19" s="57" t="n">
        <f aca="false">U19/T19*100</f>
        <v>62.9370629370629</v>
      </c>
      <c r="W19" s="62" t="n">
        <f aca="false">'[11]Молодь СБ 2020'!P19</f>
        <v>126</v>
      </c>
      <c r="X19" s="63" t="n">
        <f aca="false">'[11]Молодь СБ 2021'!P19</f>
        <v>82</v>
      </c>
      <c r="Y19" s="57" t="n">
        <f aca="false">X19/W19*100</f>
        <v>65.0793650793651</v>
      </c>
      <c r="Z19" s="62" t="n">
        <f aca="false">'[11]Молодь СБ 2020'!T19</f>
        <v>114</v>
      </c>
      <c r="AA19" s="63" t="n">
        <f aca="false">'[11]Молодь СБ 2021'!T19</f>
        <v>69</v>
      </c>
      <c r="AB19" s="57" t="n">
        <f aca="false">AA19/Z19*100</f>
        <v>60.5263157894737</v>
      </c>
      <c r="AC19" s="136"/>
    </row>
    <row r="20" customFormat="false" ht="16.5" hidden="false" customHeight="true" outlineLevel="0" collapsed="false">
      <c r="A20" s="89" t="s">
        <v>46</v>
      </c>
      <c r="B20" s="62" t="n">
        <f aca="false">'[11]Молодь СБ 2020'!D20+'[11]Молодь Облік 2020'!N20</f>
        <v>1106</v>
      </c>
      <c r="C20" s="62" t="n">
        <f aca="false">'[11]Молодь СБ 2021'!D20+'[11]Молодь Облік 2021'!N20</f>
        <v>1140</v>
      </c>
      <c r="D20" s="57" t="n">
        <f aca="false">C20/B20*100</f>
        <v>103.074141048825</v>
      </c>
      <c r="E20" s="62" t="n">
        <f aca="false">'[11]Молодь СБ 2020'!D20</f>
        <v>475</v>
      </c>
      <c r="F20" s="62" t="n">
        <f aca="false">'[11]Молодь СБ 2021'!D20</f>
        <v>448</v>
      </c>
      <c r="G20" s="57" t="n">
        <f aca="false">F20/E20*100</f>
        <v>94.3157894736842</v>
      </c>
      <c r="H20" s="62" t="n">
        <f aca="false">'[11]Молодь СБ 2020'!F20+'[11]Молодь Облік 2020'!D20</f>
        <v>229</v>
      </c>
      <c r="I20" s="62" t="n">
        <f aca="false">'[11]Молодь СБ 2021'!F20+'[11]Молодь Облік 2021'!D20</f>
        <v>203</v>
      </c>
      <c r="J20" s="57" t="n">
        <f aca="false">I20/H20*100</f>
        <v>88.646288209607</v>
      </c>
      <c r="K20" s="62" t="n">
        <f aca="false">'[11]Молодь СБ 2020'!J20</f>
        <v>41</v>
      </c>
      <c r="L20" s="62" t="n">
        <f aca="false">'[11]Молодь СБ 2021'!J20</f>
        <v>41</v>
      </c>
      <c r="M20" s="57" t="n">
        <f aca="false">L20/K20*100</f>
        <v>100</v>
      </c>
      <c r="N20" s="62" t="n">
        <f aca="false">'[11]Молодь СБ 2020'!K20+'[11]Молодь СБ 2020'!L20</f>
        <v>27</v>
      </c>
      <c r="O20" s="62" t="n">
        <f aca="false">'[11]Молодь СБ 2021'!K20+'[11]Молодь СБ 2021'!L20</f>
        <v>29</v>
      </c>
      <c r="P20" s="57" t="n">
        <f aca="false">O20/N20*100</f>
        <v>107.407407407407</v>
      </c>
      <c r="Q20" s="62" t="n">
        <f aca="false">'[11]Молодь СБ 2020'!M20</f>
        <v>449</v>
      </c>
      <c r="R20" s="171" t="n">
        <f aca="false">'[11]Молодь СБ 2021'!M20</f>
        <v>437</v>
      </c>
      <c r="S20" s="57" t="n">
        <f aca="false">R20/Q20*100</f>
        <v>97.3273942093541</v>
      </c>
      <c r="T20" s="62" t="n">
        <f aca="false">'[11]Молодь СБ 2020'!P20+'[11]Молодь Облік 2020'!M20</f>
        <v>832</v>
      </c>
      <c r="U20" s="63" t="n">
        <f aca="false">'[11]Молодь СБ 2021'!P20+'[11]Молодь Облік 2021'!M20</f>
        <v>787</v>
      </c>
      <c r="V20" s="57" t="n">
        <f aca="false">U20/T20*100</f>
        <v>94.5913461538462</v>
      </c>
      <c r="W20" s="62" t="n">
        <f aca="false">'[11]Молодь СБ 2020'!P20</f>
        <v>212</v>
      </c>
      <c r="X20" s="63" t="n">
        <f aca="false">'[11]Молодь СБ 2021'!P20</f>
        <v>105</v>
      </c>
      <c r="Y20" s="57" t="n">
        <f aca="false">X20/W20*100</f>
        <v>49.5283018867925</v>
      </c>
      <c r="Z20" s="62" t="n">
        <f aca="false">'[11]Молодь СБ 2020'!T20</f>
        <v>165</v>
      </c>
      <c r="AA20" s="63" t="n">
        <f aca="false">'[11]Молодь СБ 2021'!T20</f>
        <v>83</v>
      </c>
      <c r="AB20" s="57" t="n">
        <f aca="false">AA20/Z20*100</f>
        <v>50.3030303030303</v>
      </c>
      <c r="AC20" s="136"/>
    </row>
    <row r="21" customFormat="false" ht="16.5" hidden="false" customHeight="true" outlineLevel="0" collapsed="false">
      <c r="A21" s="89" t="s">
        <v>47</v>
      </c>
      <c r="B21" s="62" t="n">
        <f aca="false">'[11]Молодь СБ 2020'!D21+'[11]Молодь Облік 2020'!N21</f>
        <v>967</v>
      </c>
      <c r="C21" s="62" t="n">
        <f aca="false">'[11]Молодь СБ 2021'!D21+'[11]Молодь Облік 2021'!N21</f>
        <v>952</v>
      </c>
      <c r="D21" s="57" t="n">
        <f aca="false">C21/B21*100</f>
        <v>98.4488107549121</v>
      </c>
      <c r="E21" s="62" t="n">
        <f aca="false">'[11]Молодь СБ 2020'!D21</f>
        <v>511</v>
      </c>
      <c r="F21" s="62" t="n">
        <f aca="false">'[11]Молодь СБ 2021'!D21</f>
        <v>498</v>
      </c>
      <c r="G21" s="57" t="n">
        <f aca="false">F21/E21*100</f>
        <v>97.4559686888454</v>
      </c>
      <c r="H21" s="62" t="n">
        <f aca="false">'[11]Молодь СБ 2020'!F21+'[11]Молодь Облік 2020'!D21</f>
        <v>153</v>
      </c>
      <c r="I21" s="62" t="n">
        <f aca="false">'[11]Молодь СБ 2021'!F21+'[11]Молодь Облік 2021'!D21</f>
        <v>145</v>
      </c>
      <c r="J21" s="57" t="n">
        <f aca="false">I21/H21*100</f>
        <v>94.7712418300654</v>
      </c>
      <c r="K21" s="62" t="n">
        <f aca="false">'[11]Молодь СБ 2020'!J21</f>
        <v>19</v>
      </c>
      <c r="L21" s="62" t="n">
        <f aca="false">'[11]Молодь СБ 2021'!J21</f>
        <v>12</v>
      </c>
      <c r="M21" s="57" t="n">
        <f aca="false">L21/K21*100</f>
        <v>63.1578947368421</v>
      </c>
      <c r="N21" s="62" t="n">
        <f aca="false">'[11]Молодь СБ 2020'!K21+'[11]Молодь СБ 2020'!L21</f>
        <v>9</v>
      </c>
      <c r="O21" s="62" t="n">
        <f aca="false">'[11]Молодь СБ 2021'!K21+'[11]Молодь СБ 2021'!L21</f>
        <v>16</v>
      </c>
      <c r="P21" s="57" t="n">
        <f aca="false">O21/N21*100</f>
        <v>177.777777777778</v>
      </c>
      <c r="Q21" s="62" t="n">
        <f aca="false">'[11]Молодь СБ 2020'!M21</f>
        <v>491</v>
      </c>
      <c r="R21" s="171" t="n">
        <f aca="false">'[11]Молодь СБ 2021'!M21</f>
        <v>482</v>
      </c>
      <c r="S21" s="57" t="n">
        <f aca="false">R21/Q21*100</f>
        <v>98.1670061099796</v>
      </c>
      <c r="T21" s="62" t="n">
        <f aca="false">'[11]Молодь СБ 2020'!P21+'[11]Молодь Облік 2020'!M21</f>
        <v>631</v>
      </c>
      <c r="U21" s="63" t="n">
        <f aca="false">'[11]Молодь СБ 2021'!P21+'[11]Молодь Облік 2021'!M21</f>
        <v>407</v>
      </c>
      <c r="V21" s="57" t="n">
        <f aca="false">U21/T21*100</f>
        <v>64.5007923930269</v>
      </c>
      <c r="W21" s="62" t="n">
        <f aca="false">'[11]Молодь СБ 2020'!P21</f>
        <v>228</v>
      </c>
      <c r="X21" s="63" t="n">
        <f aca="false">'[11]Молодь СБ 2021'!P21</f>
        <v>157</v>
      </c>
      <c r="Y21" s="57" t="n">
        <f aca="false">X21/W21*100</f>
        <v>68.859649122807</v>
      </c>
      <c r="Z21" s="62" t="n">
        <f aca="false">'[11]Молодь СБ 2020'!T21</f>
        <v>164</v>
      </c>
      <c r="AA21" s="63" t="n">
        <f aca="false">'[11]Молодь СБ 2021'!T21</f>
        <v>106</v>
      </c>
      <c r="AB21" s="57" t="n">
        <f aca="false">AA21/Z21*100</f>
        <v>64.6341463414634</v>
      </c>
      <c r="AC21" s="136"/>
    </row>
    <row r="22" customFormat="false" ht="16.5" hidden="false" customHeight="true" outlineLevel="0" collapsed="false">
      <c r="A22" s="89" t="s">
        <v>48</v>
      </c>
      <c r="B22" s="62" t="n">
        <f aca="false">'[11]Молодь СБ 2020'!D22+'[11]Молодь Облік 2020'!N22</f>
        <v>810</v>
      </c>
      <c r="C22" s="62" t="n">
        <f aca="false">'[11]Молодь СБ 2021'!D22+'[11]Молодь Облік 2021'!N22</f>
        <v>629</v>
      </c>
      <c r="D22" s="57" t="n">
        <f aca="false">C22/B22*100</f>
        <v>77.6543209876543</v>
      </c>
      <c r="E22" s="62" t="n">
        <f aca="false">'[11]Молодь СБ 2020'!D22</f>
        <v>545</v>
      </c>
      <c r="F22" s="62" t="n">
        <f aca="false">'[11]Молодь СБ 2021'!D22</f>
        <v>517</v>
      </c>
      <c r="G22" s="57" t="n">
        <f aca="false">F22/E22*100</f>
        <v>94.8623853211009</v>
      </c>
      <c r="H22" s="62" t="n">
        <f aca="false">'[11]Молодь СБ 2020'!F22+'[11]Молодь Облік 2020'!D22</f>
        <v>192</v>
      </c>
      <c r="I22" s="62" t="n">
        <f aca="false">'[11]Молодь СБ 2021'!F22+'[11]Молодь Облік 2021'!D22</f>
        <v>141</v>
      </c>
      <c r="J22" s="57" t="n">
        <f aca="false">I22/H22*100</f>
        <v>73.4375</v>
      </c>
      <c r="K22" s="62" t="n">
        <f aca="false">'[11]Молодь СБ 2020'!J22</f>
        <v>21</v>
      </c>
      <c r="L22" s="62" t="n">
        <f aca="false">'[11]Молодь СБ 2021'!J22</f>
        <v>15</v>
      </c>
      <c r="M22" s="57" t="n">
        <f aca="false">L22/K22*100</f>
        <v>71.4285714285714</v>
      </c>
      <c r="N22" s="62" t="n">
        <f aca="false">'[11]Молодь СБ 2020'!K22+'[11]Молодь СБ 2020'!L22</f>
        <v>21</v>
      </c>
      <c r="O22" s="62" t="n">
        <f aca="false">'[11]Молодь СБ 2021'!K22+'[11]Молодь СБ 2021'!L22</f>
        <v>17</v>
      </c>
      <c r="P22" s="57" t="n">
        <f aca="false">O22/N22*100</f>
        <v>80.952380952381</v>
      </c>
      <c r="Q22" s="62" t="n">
        <f aca="false">'[11]Молодь СБ 2020'!M22</f>
        <v>516</v>
      </c>
      <c r="R22" s="171" t="n">
        <f aca="false">'[11]Молодь СБ 2021'!M22</f>
        <v>486</v>
      </c>
      <c r="S22" s="57" t="n">
        <f aca="false">R22/Q22*100</f>
        <v>94.1860465116279</v>
      </c>
      <c r="T22" s="62" t="n">
        <f aca="false">'[11]Молодь СБ 2020'!P22+'[11]Молодь Облік 2020'!M22</f>
        <v>321</v>
      </c>
      <c r="U22" s="63" t="n">
        <f aca="false">'[11]Молодь СБ 2021'!P22+'[11]Молодь Облік 2021'!M22</f>
        <v>229</v>
      </c>
      <c r="V22" s="57" t="n">
        <f aca="false">U22/T22*100</f>
        <v>71.3395638629283</v>
      </c>
      <c r="W22" s="62" t="n">
        <f aca="false">'[11]Молодь СБ 2020'!P22</f>
        <v>248</v>
      </c>
      <c r="X22" s="63" t="n">
        <f aca="false">'[11]Молодь СБ 2021'!P22</f>
        <v>139</v>
      </c>
      <c r="Y22" s="57" t="n">
        <f aca="false">X22/W22*100</f>
        <v>56.0483870967742</v>
      </c>
      <c r="Z22" s="62" t="n">
        <f aca="false">'[11]Молодь СБ 2020'!T22</f>
        <v>208</v>
      </c>
      <c r="AA22" s="63" t="n">
        <f aca="false">'[11]Молодь СБ 2021'!T22</f>
        <v>107</v>
      </c>
      <c r="AB22" s="57" t="n">
        <f aca="false">AA22/Z22*100</f>
        <v>51.4423076923077</v>
      </c>
      <c r="AC22" s="136"/>
    </row>
    <row r="23" customFormat="false" ht="16.5" hidden="false" customHeight="true" outlineLevel="0" collapsed="false">
      <c r="A23" s="89" t="s">
        <v>49</v>
      </c>
      <c r="B23" s="62" t="n">
        <f aca="false">'[11]Молодь СБ 2020'!D23+'[11]Молодь Облік 2020'!N23</f>
        <v>551</v>
      </c>
      <c r="C23" s="62" t="n">
        <f aca="false">'[11]Молодь СБ 2021'!D23+'[11]Молодь Облік 2021'!N23</f>
        <v>472</v>
      </c>
      <c r="D23" s="57" t="n">
        <f aca="false">C23/B23*100</f>
        <v>85.6624319419238</v>
      </c>
      <c r="E23" s="62" t="n">
        <f aca="false">'[11]Молодь СБ 2020'!D23</f>
        <v>436</v>
      </c>
      <c r="F23" s="62" t="n">
        <f aca="false">'[11]Молодь СБ 2021'!D23</f>
        <v>355</v>
      </c>
      <c r="G23" s="57" t="n">
        <f aca="false">F23/E23*100</f>
        <v>81.4220183486239</v>
      </c>
      <c r="H23" s="62" t="n">
        <f aca="false">'[11]Молодь СБ 2020'!F23+'[11]Молодь Облік 2020'!D23</f>
        <v>170</v>
      </c>
      <c r="I23" s="62" t="n">
        <f aca="false">'[11]Молодь СБ 2021'!F23+'[11]Молодь Облік 2021'!D23</f>
        <v>141</v>
      </c>
      <c r="J23" s="57" t="n">
        <f aca="false">I23/H23*100</f>
        <v>82.9411764705883</v>
      </c>
      <c r="K23" s="62" t="n">
        <f aca="false">'[11]Молодь СБ 2020'!J23</f>
        <v>16</v>
      </c>
      <c r="L23" s="62" t="n">
        <f aca="false">'[11]Молодь СБ 2021'!J23</f>
        <v>12</v>
      </c>
      <c r="M23" s="57" t="n">
        <f aca="false">L23/K23*100</f>
        <v>75</v>
      </c>
      <c r="N23" s="62" t="n">
        <f aca="false">'[11]Молодь СБ 2020'!K23+'[11]Молодь СБ 2020'!L23</f>
        <v>105</v>
      </c>
      <c r="O23" s="62" t="n">
        <f aca="false">'[11]Молодь СБ 2021'!K23+'[11]Молодь СБ 2021'!L23</f>
        <v>67</v>
      </c>
      <c r="P23" s="57" t="n">
        <f aca="false">O23/N23*100</f>
        <v>63.8095238095238</v>
      </c>
      <c r="Q23" s="62" t="n">
        <f aca="false">'[11]Молодь СБ 2020'!M23</f>
        <v>424</v>
      </c>
      <c r="R23" s="171" t="n">
        <f aca="false">'[11]Молодь СБ 2021'!M23</f>
        <v>353</v>
      </c>
      <c r="S23" s="57" t="n">
        <f aca="false">R23/Q23*100</f>
        <v>83.2547169811321</v>
      </c>
      <c r="T23" s="62" t="n">
        <f aca="false">'[11]Молодь СБ 2020'!P23+'[11]Молодь Облік 2020'!M23</f>
        <v>228</v>
      </c>
      <c r="U23" s="63" t="n">
        <f aca="false">'[11]Молодь СБ 2021'!P23+'[11]Молодь Облік 2021'!M23</f>
        <v>90</v>
      </c>
      <c r="V23" s="57" t="n">
        <f aca="false">U23/T23*100</f>
        <v>39.4736842105263</v>
      </c>
      <c r="W23" s="62" t="n">
        <f aca="false">'[11]Молодь СБ 2020'!P23</f>
        <v>183</v>
      </c>
      <c r="X23" s="63" t="n">
        <f aca="false">'[11]Молодь СБ 2021'!P23</f>
        <v>76</v>
      </c>
      <c r="Y23" s="57" t="n">
        <f aca="false">X23/W23*100</f>
        <v>41.5300546448087</v>
      </c>
      <c r="Z23" s="62" t="n">
        <f aca="false">'[11]Молодь СБ 2020'!T23</f>
        <v>155</v>
      </c>
      <c r="AA23" s="63" t="n">
        <f aca="false">'[11]Молодь СБ 2021'!T23</f>
        <v>68</v>
      </c>
      <c r="AB23" s="57" t="n">
        <f aca="false">AA23/Z23*100</f>
        <v>43.8709677419355</v>
      </c>
      <c r="AC23" s="136"/>
    </row>
    <row r="24" customFormat="false" ht="16.5" hidden="false" customHeight="true" outlineLevel="0" collapsed="false">
      <c r="A24" s="89" t="s">
        <v>50</v>
      </c>
      <c r="B24" s="62" t="n">
        <f aca="false">'[11]Молодь СБ 2020'!D24+'[11]Молодь Облік 2020'!N24</f>
        <v>603</v>
      </c>
      <c r="C24" s="62" t="n">
        <f aca="false">'[11]Молодь СБ 2021'!D24+'[11]Молодь Облік 2021'!N24</f>
        <v>455</v>
      </c>
      <c r="D24" s="57" t="n">
        <f aca="false">C24/B24*100</f>
        <v>75.4560530679934</v>
      </c>
      <c r="E24" s="62" t="n">
        <f aca="false">'[11]Молодь СБ 2020'!D24</f>
        <v>387</v>
      </c>
      <c r="F24" s="62" t="n">
        <f aca="false">'[11]Молодь СБ 2021'!D24</f>
        <v>362</v>
      </c>
      <c r="G24" s="57" t="n">
        <f aca="false">F24/E24*100</f>
        <v>93.5400516795866</v>
      </c>
      <c r="H24" s="62" t="n">
        <f aca="false">'[11]Молодь СБ 2020'!F24+'[11]Молодь Облік 2020'!D24</f>
        <v>212</v>
      </c>
      <c r="I24" s="62" t="n">
        <f aca="false">'[11]Молодь СБ 2021'!F24+'[11]Молодь Облік 2021'!D24</f>
        <v>191</v>
      </c>
      <c r="J24" s="57" t="n">
        <f aca="false">I24/H24*100</f>
        <v>90.0943396226415</v>
      </c>
      <c r="K24" s="62" t="n">
        <f aca="false">'[11]Молодь СБ 2020'!J24</f>
        <v>27</v>
      </c>
      <c r="L24" s="62" t="n">
        <f aca="false">'[11]Молодь СБ 2021'!J24</f>
        <v>13</v>
      </c>
      <c r="M24" s="57" t="n">
        <f aca="false">L24/K24*100</f>
        <v>48.1481481481481</v>
      </c>
      <c r="N24" s="62" t="n">
        <f aca="false">'[11]Молодь СБ 2020'!K24+'[11]Молодь СБ 2020'!L24</f>
        <v>43</v>
      </c>
      <c r="O24" s="62" t="n">
        <f aca="false">'[11]Молодь СБ 2021'!K24+'[11]Молодь СБ 2021'!L24</f>
        <v>18</v>
      </c>
      <c r="P24" s="57" t="n">
        <f aca="false">O24/N24*100</f>
        <v>41.8604651162791</v>
      </c>
      <c r="Q24" s="62" t="n">
        <f aca="false">'[11]Молодь СБ 2020'!M24</f>
        <v>374</v>
      </c>
      <c r="R24" s="171" t="n">
        <f aca="false">'[11]Молодь СБ 2021'!M24</f>
        <v>358</v>
      </c>
      <c r="S24" s="57" t="n">
        <f aca="false">R24/Q24*100</f>
        <v>95.7219251336899</v>
      </c>
      <c r="T24" s="62" t="n">
        <f aca="false">'[11]Молодь СБ 2020'!P24+'[11]Молодь Облік 2020'!M24</f>
        <v>163</v>
      </c>
      <c r="U24" s="63" t="n">
        <f aca="false">'[11]Молодь СБ 2021'!P24+'[11]Молодь Облік 2021'!M24</f>
        <v>135</v>
      </c>
      <c r="V24" s="57" t="n">
        <f aca="false">U24/T24*100</f>
        <v>82.8220858895705</v>
      </c>
      <c r="W24" s="62" t="n">
        <f aca="false">'[11]Молодь СБ 2020'!P24</f>
        <v>142</v>
      </c>
      <c r="X24" s="63" t="n">
        <f aca="false">'[11]Молодь СБ 2021'!P24</f>
        <v>113</v>
      </c>
      <c r="Y24" s="57" t="n">
        <f aca="false">X24/W24*100</f>
        <v>79.5774647887324</v>
      </c>
      <c r="Z24" s="62" t="n">
        <f aca="false">'[11]Молодь СБ 2020'!T24</f>
        <v>116</v>
      </c>
      <c r="AA24" s="63" t="n">
        <f aca="false">'[11]Молодь СБ 2021'!T24</f>
        <v>100</v>
      </c>
      <c r="AB24" s="57" t="n">
        <f aca="false">AA24/Z24*100</f>
        <v>86.2068965517241</v>
      </c>
      <c r="AC24" s="136"/>
    </row>
    <row r="25" customFormat="false" ht="16.5" hidden="false" customHeight="true" outlineLevel="0" collapsed="false">
      <c r="A25" s="89" t="s">
        <v>51</v>
      </c>
      <c r="B25" s="62" t="n">
        <f aca="false">'[11]Молодь СБ 2020'!D25+'[11]Молодь Облік 2020'!N25</f>
        <v>713</v>
      </c>
      <c r="C25" s="62" t="n">
        <f aca="false">'[11]Молодь СБ 2021'!D25+'[11]Молодь Облік 2021'!N25</f>
        <v>649</v>
      </c>
      <c r="D25" s="57" t="n">
        <f aca="false">C25/B25*100</f>
        <v>91.0238429172511</v>
      </c>
      <c r="E25" s="62" t="n">
        <f aca="false">'[11]Молодь СБ 2020'!D25</f>
        <v>427</v>
      </c>
      <c r="F25" s="62" t="n">
        <f aca="false">'[11]Молодь СБ 2021'!D25</f>
        <v>455</v>
      </c>
      <c r="G25" s="57" t="n">
        <f aca="false">F25/E25*100</f>
        <v>106.55737704918</v>
      </c>
      <c r="H25" s="62" t="n">
        <f aca="false">'[11]Молодь СБ 2020'!F25+'[11]Молодь Облік 2020'!D25</f>
        <v>231</v>
      </c>
      <c r="I25" s="62" t="n">
        <f aca="false">'[11]Молодь СБ 2021'!F25+'[11]Молодь Облік 2021'!D25</f>
        <v>193</v>
      </c>
      <c r="J25" s="57" t="n">
        <f aca="false">I25/H25*100</f>
        <v>83.5497835497836</v>
      </c>
      <c r="K25" s="62" t="n">
        <f aca="false">'[11]Молодь СБ 2020'!J25</f>
        <v>19</v>
      </c>
      <c r="L25" s="62" t="n">
        <f aca="false">'[11]Молодь СБ 2021'!J25</f>
        <v>6</v>
      </c>
      <c r="M25" s="57" t="n">
        <f aca="false">L25/K25*100</f>
        <v>31.5789473684211</v>
      </c>
      <c r="N25" s="62" t="n">
        <f aca="false">'[11]Молодь СБ 2020'!K25+'[11]Молодь СБ 2020'!L25</f>
        <v>45</v>
      </c>
      <c r="O25" s="62" t="n">
        <f aca="false">'[11]Молодь СБ 2021'!K25+'[11]Молодь СБ 2021'!L25</f>
        <v>25</v>
      </c>
      <c r="P25" s="57" t="n">
        <f aca="false">O25/N25*100</f>
        <v>55.5555555555556</v>
      </c>
      <c r="Q25" s="62" t="n">
        <f aca="false">'[11]Молодь СБ 2020'!M25</f>
        <v>411</v>
      </c>
      <c r="R25" s="171" t="n">
        <f aca="false">'[11]Молодь СБ 2021'!M25</f>
        <v>440</v>
      </c>
      <c r="S25" s="57" t="n">
        <f aca="false">R25/Q25*100</f>
        <v>107.05596107056</v>
      </c>
      <c r="T25" s="62" t="n">
        <f aca="false">'[11]Молодь СБ 2020'!P25+'[11]Молодь Облік 2020'!M25</f>
        <v>316</v>
      </c>
      <c r="U25" s="63" t="n">
        <f aca="false">'[11]Молодь СБ 2021'!P25+'[11]Молодь Облік 2021'!M25</f>
        <v>244</v>
      </c>
      <c r="V25" s="57" t="n">
        <f aca="false">U25/T25*100</f>
        <v>77.2151898734177</v>
      </c>
      <c r="W25" s="62" t="n">
        <f aca="false">'[11]Молодь СБ 2020'!P25</f>
        <v>182</v>
      </c>
      <c r="X25" s="63" t="n">
        <f aca="false">'[11]Молодь СБ 2021'!P25</f>
        <v>119</v>
      </c>
      <c r="Y25" s="57" t="n">
        <f aca="false">X25/W25*100</f>
        <v>65.3846153846154</v>
      </c>
      <c r="Z25" s="62" t="n">
        <f aca="false">'[11]Молодь СБ 2020'!T25</f>
        <v>149</v>
      </c>
      <c r="AA25" s="63" t="n">
        <f aca="false">'[11]Молодь СБ 2021'!T25</f>
        <v>107</v>
      </c>
      <c r="AB25" s="57" t="n">
        <f aca="false">AA25/Z25*100</f>
        <v>71.8120805369128</v>
      </c>
      <c r="AC25" s="136"/>
    </row>
    <row r="26" customFormat="false" ht="16.5" hidden="false" customHeight="true" outlineLevel="0" collapsed="false">
      <c r="A26" s="89" t="s">
        <v>52</v>
      </c>
      <c r="B26" s="62" t="n">
        <f aca="false">'[11]Молодь СБ 2020'!D26+'[11]Молодь Облік 2020'!N26</f>
        <v>541</v>
      </c>
      <c r="C26" s="62" t="n">
        <f aca="false">'[11]Молодь СБ 2021'!D26+'[11]Молодь Облік 2021'!N26</f>
        <v>401</v>
      </c>
      <c r="D26" s="57" t="n">
        <f aca="false">C26/B26*100</f>
        <v>74.1219963031423</v>
      </c>
      <c r="E26" s="62" t="n">
        <f aca="false">'[11]Молодь СБ 2020'!D26</f>
        <v>393</v>
      </c>
      <c r="F26" s="62" t="n">
        <f aca="false">'[11]Молодь СБ 2021'!D26</f>
        <v>338</v>
      </c>
      <c r="G26" s="57" t="n">
        <f aca="false">F26/E26*100</f>
        <v>86.0050890585242</v>
      </c>
      <c r="H26" s="62" t="n">
        <f aca="false">'[11]Молодь СБ 2020'!F26+'[11]Молодь Облік 2020'!D26</f>
        <v>102</v>
      </c>
      <c r="I26" s="62" t="n">
        <f aca="false">'[11]Молодь СБ 2021'!F26+'[11]Молодь Облік 2021'!D26</f>
        <v>109</v>
      </c>
      <c r="J26" s="57" t="n">
        <f aca="false">I26/H26*100</f>
        <v>106.862745098039</v>
      </c>
      <c r="K26" s="62" t="n">
        <f aca="false">'[11]Молодь СБ 2020'!J26</f>
        <v>12</v>
      </c>
      <c r="L26" s="62" t="n">
        <f aca="false">'[11]Молодь СБ 2021'!J26</f>
        <v>4</v>
      </c>
      <c r="M26" s="57" t="n">
        <f aca="false">L26/K26*100</f>
        <v>33.3333333333333</v>
      </c>
      <c r="N26" s="62" t="n">
        <f aca="false">'[11]Молодь СБ 2020'!K26+'[11]Молодь СБ 2020'!L26</f>
        <v>0</v>
      </c>
      <c r="O26" s="62" t="n">
        <f aca="false">'[11]Молодь СБ 2021'!K26+'[11]Молодь СБ 2021'!L26</f>
        <v>1</v>
      </c>
      <c r="P26" s="57" t="e">
        <f aca="false">O26/N26*100</f>
        <v>#DIV/0!</v>
      </c>
      <c r="Q26" s="62" t="n">
        <f aca="false">'[11]Молодь СБ 2020'!M26</f>
        <v>364</v>
      </c>
      <c r="R26" s="171" t="n">
        <f aca="false">'[11]Молодь СБ 2021'!M26</f>
        <v>321</v>
      </c>
      <c r="S26" s="57" t="n">
        <f aca="false">R26/Q26*100</f>
        <v>88.1868131868132</v>
      </c>
      <c r="T26" s="62" t="n">
        <f aca="false">'[11]Молодь СБ 2020'!P26+'[11]Молодь Облік 2020'!M26</f>
        <v>251</v>
      </c>
      <c r="U26" s="63" t="n">
        <f aca="false">'[11]Молодь СБ 2021'!P26+'[11]Молодь Облік 2021'!M26</f>
        <v>127</v>
      </c>
      <c r="V26" s="57" t="n">
        <f aca="false">U26/T26*100</f>
        <v>50.597609561753</v>
      </c>
      <c r="W26" s="62" t="n">
        <f aca="false">'[11]Молодь СБ 2020'!P26</f>
        <v>191</v>
      </c>
      <c r="X26" s="63" t="n">
        <f aca="false">'[11]Молодь СБ 2021'!P26</f>
        <v>125</v>
      </c>
      <c r="Y26" s="57" t="n">
        <f aca="false">X26/W26*100</f>
        <v>65.4450261780105</v>
      </c>
      <c r="Z26" s="62" t="n">
        <f aca="false">'[11]Молодь СБ 2020'!T26</f>
        <v>129</v>
      </c>
      <c r="AA26" s="63" t="n">
        <f aca="false">'[11]Молодь СБ 2021'!T26</f>
        <v>80</v>
      </c>
      <c r="AB26" s="57" t="n">
        <f aca="false">AA26/Z26*100</f>
        <v>62.015503875969</v>
      </c>
      <c r="AC26" s="136"/>
    </row>
    <row r="27" customFormat="false" ht="16.5" hidden="false" customHeight="true" outlineLevel="0" collapsed="false">
      <c r="A27" s="89" t="s">
        <v>53</v>
      </c>
      <c r="B27" s="62" t="n">
        <f aca="false">'[11]Молодь СБ 2020'!D27+'[11]Молодь Облік 2020'!N27</f>
        <v>1198</v>
      </c>
      <c r="C27" s="62" t="n">
        <f aca="false">'[11]Молодь СБ 2021'!D27+'[11]Молодь Облік 2021'!N27</f>
        <v>1127</v>
      </c>
      <c r="D27" s="57" t="n">
        <f aca="false">C27/B27*100</f>
        <v>94.0734557595993</v>
      </c>
      <c r="E27" s="62" t="n">
        <f aca="false">'[11]Молодь СБ 2020'!D27</f>
        <v>530</v>
      </c>
      <c r="F27" s="62" t="n">
        <f aca="false">'[11]Молодь СБ 2021'!D27</f>
        <v>523</v>
      </c>
      <c r="G27" s="57" t="n">
        <f aca="false">F27/E27*100</f>
        <v>98.6792452830189</v>
      </c>
      <c r="H27" s="62" t="n">
        <f aca="false">'[11]Молодь СБ 2020'!F27+'[11]Молодь Облік 2020'!D27</f>
        <v>195</v>
      </c>
      <c r="I27" s="62" t="n">
        <f aca="false">'[11]Молодь СБ 2021'!F27+'[11]Молодь Облік 2021'!D27</f>
        <v>151</v>
      </c>
      <c r="J27" s="57" t="n">
        <f aca="false">I27/H27*100</f>
        <v>77.4358974358975</v>
      </c>
      <c r="K27" s="62" t="n">
        <f aca="false">'[11]Молодь СБ 2020'!J27</f>
        <v>10</v>
      </c>
      <c r="L27" s="62" t="n">
        <f aca="false">'[11]Молодь СБ 2021'!J27</f>
        <v>10</v>
      </c>
      <c r="M27" s="57" t="n">
        <f aca="false">L27/K27*100</f>
        <v>100</v>
      </c>
      <c r="N27" s="62" t="n">
        <f aca="false">'[11]Молодь СБ 2020'!K27+'[11]Молодь СБ 2020'!L27</f>
        <v>59</v>
      </c>
      <c r="O27" s="62" t="n">
        <f aca="false">'[11]Молодь СБ 2021'!K27+'[11]Молодь СБ 2021'!L27</f>
        <v>11</v>
      </c>
      <c r="P27" s="57" t="n">
        <f aca="false">O27/N27*100</f>
        <v>18.6440677966102</v>
      </c>
      <c r="Q27" s="62" t="n">
        <f aca="false">'[11]Молодь СБ 2020'!M27</f>
        <v>519</v>
      </c>
      <c r="R27" s="171" t="n">
        <f aca="false">'[11]Молодь СБ 2021'!M27</f>
        <v>510</v>
      </c>
      <c r="S27" s="57" t="n">
        <f aca="false">R27/Q27*100</f>
        <v>98.2658959537572</v>
      </c>
      <c r="T27" s="62" t="n">
        <f aca="false">'[11]Молодь СБ 2020'!P27+'[11]Молодь Облік 2020'!M27</f>
        <v>914</v>
      </c>
      <c r="U27" s="63" t="n">
        <f aca="false">'[11]Молодь СБ 2021'!P27+'[11]Молодь Облік 2021'!M27</f>
        <v>745</v>
      </c>
      <c r="V27" s="57" t="n">
        <f aca="false">U27/T27*100</f>
        <v>81.5098468271335</v>
      </c>
      <c r="W27" s="62" t="n">
        <f aca="false">'[11]Молодь СБ 2020'!P27</f>
        <v>261</v>
      </c>
      <c r="X27" s="63" t="n">
        <f aca="false">'[11]Молодь СБ 2021'!P27</f>
        <v>142</v>
      </c>
      <c r="Y27" s="57" t="n">
        <f aca="false">X27/W27*100</f>
        <v>54.4061302681992</v>
      </c>
      <c r="Z27" s="62" t="n">
        <f aca="false">'[11]Молодь СБ 2020'!T27</f>
        <v>223</v>
      </c>
      <c r="AA27" s="63" t="n">
        <f aca="false">'[11]Молодь СБ 2021'!T27</f>
        <v>115</v>
      </c>
      <c r="AB27" s="57" t="n">
        <f aca="false">AA27/Z27*100</f>
        <v>51.5695067264574</v>
      </c>
      <c r="AC27" s="136"/>
    </row>
    <row r="28" customFormat="false" ht="16.5" hidden="false" customHeight="true" outlineLevel="0" collapsed="false">
      <c r="A28" s="89" t="s">
        <v>54</v>
      </c>
      <c r="B28" s="62" t="n">
        <f aca="false">'[11]Молодь СБ 2020'!D28+'[11]Молодь Облік 2020'!N28</f>
        <v>1300</v>
      </c>
      <c r="C28" s="62" t="n">
        <f aca="false">'[11]Молодь СБ 2021'!D28+'[11]Молодь Облік 2021'!N28</f>
        <v>1049</v>
      </c>
      <c r="D28" s="57" t="n">
        <f aca="false">C28/B28*100</f>
        <v>80.6923076923077</v>
      </c>
      <c r="E28" s="62" t="n">
        <f aca="false">'[11]Молодь СБ 2020'!D28</f>
        <v>840</v>
      </c>
      <c r="F28" s="62" t="n">
        <f aca="false">'[11]Молодь СБ 2021'!D28</f>
        <v>834</v>
      </c>
      <c r="G28" s="57" t="n">
        <f aca="false">F28/E28*100</f>
        <v>99.2857142857143</v>
      </c>
      <c r="H28" s="62" t="n">
        <f aca="false">'[11]Молодь СБ 2020'!F28+'[11]Молодь Облік 2020'!D28</f>
        <v>355</v>
      </c>
      <c r="I28" s="62" t="n">
        <f aca="false">'[11]Молодь СБ 2021'!F28+'[11]Молодь Облік 2021'!D28</f>
        <v>252</v>
      </c>
      <c r="J28" s="57" t="n">
        <f aca="false">I28/H28*100</f>
        <v>70.9859154929578</v>
      </c>
      <c r="K28" s="62" t="n">
        <f aca="false">'[11]Молодь СБ 2020'!J28</f>
        <v>39</v>
      </c>
      <c r="L28" s="62" t="n">
        <f aca="false">'[11]Молодь СБ 2021'!J28</f>
        <v>12</v>
      </c>
      <c r="M28" s="57" t="n">
        <f aca="false">L28/K28*100</f>
        <v>30.7692307692308</v>
      </c>
      <c r="N28" s="62" t="n">
        <f aca="false">'[11]Молодь СБ 2020'!K28+'[11]Молодь СБ 2020'!L28</f>
        <v>28</v>
      </c>
      <c r="O28" s="62" t="n">
        <f aca="false">'[11]Молодь СБ 2021'!K28+'[11]Молодь СБ 2021'!L28</f>
        <v>18</v>
      </c>
      <c r="P28" s="57" t="n">
        <f aca="false">O28/N28*100</f>
        <v>64.2857142857143</v>
      </c>
      <c r="Q28" s="62" t="n">
        <f aca="false">'[11]Молодь СБ 2020'!M28</f>
        <v>813</v>
      </c>
      <c r="R28" s="171" t="n">
        <f aca="false">'[11]Молодь СБ 2021'!M28</f>
        <v>810</v>
      </c>
      <c r="S28" s="57" t="n">
        <f aca="false">R28/Q28*100</f>
        <v>99.6309963099631</v>
      </c>
      <c r="T28" s="62" t="n">
        <f aca="false">'[11]Молодь СБ 2020'!P28+'[11]Молодь Облік 2020'!M28</f>
        <v>694</v>
      </c>
      <c r="U28" s="63" t="n">
        <f aca="false">'[11]Молодь СБ 2021'!P28+'[11]Молодь Облік 2021'!M28</f>
        <v>227</v>
      </c>
      <c r="V28" s="57" t="n">
        <f aca="false">U28/T28*100</f>
        <v>32.7089337175793</v>
      </c>
      <c r="W28" s="62" t="n">
        <f aca="false">'[11]Молодь СБ 2020'!P28</f>
        <v>393</v>
      </c>
      <c r="X28" s="63" t="n">
        <f aca="false">'[11]Молодь СБ 2021'!P28</f>
        <v>218</v>
      </c>
      <c r="Y28" s="57" t="n">
        <f aca="false">X28/W28*100</f>
        <v>55.470737913486</v>
      </c>
      <c r="Z28" s="62" t="n">
        <f aca="false">'[11]Молодь СБ 2020'!T28</f>
        <v>318</v>
      </c>
      <c r="AA28" s="63" t="n">
        <f aca="false">'[11]Молодь СБ 2021'!T28</f>
        <v>169</v>
      </c>
      <c r="AB28" s="57" t="n">
        <f aca="false">AA28/Z28*100</f>
        <v>53.1446540880503</v>
      </c>
      <c r="AC28" s="136"/>
    </row>
    <row r="29" customFormat="false" ht="16.5" hidden="false" customHeight="true" outlineLevel="0" collapsed="false">
      <c r="A29" s="89" t="s">
        <v>55</v>
      </c>
      <c r="B29" s="62" t="n">
        <f aca="false">'[11]Молодь СБ 2020'!D29+'[11]Молодь Облік 2020'!N29</f>
        <v>1718</v>
      </c>
      <c r="C29" s="62" t="n">
        <f aca="false">'[11]Молодь СБ 2021'!D29+'[11]Молодь Облік 2021'!N29</f>
        <v>1583</v>
      </c>
      <c r="D29" s="57" t="n">
        <f aca="false">C29/B29*100</f>
        <v>92.1420256111758</v>
      </c>
      <c r="E29" s="62" t="n">
        <f aca="false">'[11]Молодь СБ 2020'!D29</f>
        <v>1245</v>
      </c>
      <c r="F29" s="62" t="n">
        <f aca="false">'[11]Молодь СБ 2021'!D29</f>
        <v>1252</v>
      </c>
      <c r="G29" s="57" t="n">
        <f aca="false">F29/E29*100</f>
        <v>100.562248995984</v>
      </c>
      <c r="H29" s="62" t="n">
        <f aca="false">'[11]Молодь СБ 2020'!F29+'[11]Молодь Облік 2020'!D29</f>
        <v>478</v>
      </c>
      <c r="I29" s="62" t="n">
        <f aca="false">'[11]Молодь СБ 2021'!F29+'[11]Молодь Облік 2021'!D29</f>
        <v>197</v>
      </c>
      <c r="J29" s="57" t="n">
        <f aca="false">I29/H29*100</f>
        <v>41.2133891213389</v>
      </c>
      <c r="K29" s="62" t="n">
        <f aca="false">'[11]Молодь СБ 2020'!J29</f>
        <v>80</v>
      </c>
      <c r="L29" s="62" t="n">
        <f aca="false">'[11]Молодь СБ 2021'!J29</f>
        <v>46</v>
      </c>
      <c r="M29" s="57" t="n">
        <f aca="false">L29/K29*100</f>
        <v>57.5</v>
      </c>
      <c r="N29" s="62" t="n">
        <f aca="false">'[11]Молодь СБ 2020'!K29+'[11]Молодь СБ 2020'!L29</f>
        <v>7</v>
      </c>
      <c r="O29" s="62" t="n">
        <f aca="false">'[11]Молодь СБ 2021'!K29+'[11]Молодь СБ 2021'!L29</f>
        <v>2</v>
      </c>
      <c r="P29" s="57" t="n">
        <f aca="false">O29/N29*100</f>
        <v>28.5714285714286</v>
      </c>
      <c r="Q29" s="62" t="n">
        <f aca="false">'[11]Молодь СБ 2020'!M29</f>
        <v>1195</v>
      </c>
      <c r="R29" s="171" t="n">
        <f aca="false">'[11]Молодь СБ 2021'!M29</f>
        <v>1186</v>
      </c>
      <c r="S29" s="57" t="n">
        <f aca="false">R29/Q29*100</f>
        <v>99.2468619246862</v>
      </c>
      <c r="T29" s="62" t="n">
        <f aca="false">'[11]Молодь СБ 2020'!P29+'[11]Молодь Облік 2020'!M29</f>
        <v>804</v>
      </c>
      <c r="U29" s="63" t="n">
        <f aca="false">'[11]Молодь СБ 2021'!P29+'[11]Молодь Облік 2021'!M29</f>
        <v>717</v>
      </c>
      <c r="V29" s="57" t="n">
        <f aca="false">U29/T29*100</f>
        <v>89.1791044776119</v>
      </c>
      <c r="W29" s="62" t="n">
        <f aca="false">'[11]Молодь СБ 2020'!P29</f>
        <v>646</v>
      </c>
      <c r="X29" s="63" t="n">
        <f aca="false">'[11]Молодь СБ 2021'!P29</f>
        <v>481</v>
      </c>
      <c r="Y29" s="57" t="n">
        <f aca="false">X29/W29*100</f>
        <v>74.4582043343653</v>
      </c>
      <c r="Z29" s="62" t="n">
        <f aca="false">'[11]Молодь СБ 2020'!T29</f>
        <v>506</v>
      </c>
      <c r="AA29" s="63" t="n">
        <f aca="false">'[11]Молодь СБ 2021'!T29</f>
        <v>358</v>
      </c>
      <c r="AB29" s="57" t="n">
        <f aca="false">AA29/Z29*100</f>
        <v>70.7509881422925</v>
      </c>
      <c r="AC29" s="136"/>
    </row>
    <row r="30" customFormat="false" ht="16.5" hidden="false" customHeight="true" outlineLevel="0" collapsed="false">
      <c r="A30" s="89" t="s">
        <v>56</v>
      </c>
      <c r="B30" s="62" t="n">
        <f aca="false">'[11]Молодь СБ 2020'!D30+'[11]Молодь Облік 2020'!N30</f>
        <v>6420</v>
      </c>
      <c r="C30" s="62" t="n">
        <f aca="false">'[11]Молодь СБ 2021'!D30+'[11]Молодь Облік 2021'!N30</f>
        <v>6075</v>
      </c>
      <c r="D30" s="57" t="n">
        <f aca="false">C30/B30*100</f>
        <v>94.6261682242991</v>
      </c>
      <c r="E30" s="62" t="n">
        <f aca="false">'[11]Молодь СБ 2020'!D30</f>
        <v>2469</v>
      </c>
      <c r="F30" s="62" t="n">
        <f aca="false">'[11]Молодь СБ 2021'!D30</f>
        <v>2479</v>
      </c>
      <c r="G30" s="57" t="n">
        <f aca="false">F30/E30*100</f>
        <v>100.405022276225</v>
      </c>
      <c r="H30" s="62" t="n">
        <f aca="false">'[11]Молодь СБ 2020'!F30+'[11]Молодь Облік 2020'!D30</f>
        <v>582</v>
      </c>
      <c r="I30" s="62" t="n">
        <f aca="false">'[11]Молодь СБ 2021'!F30+'[11]Молодь Облік 2021'!D30</f>
        <v>592</v>
      </c>
      <c r="J30" s="57" t="n">
        <f aca="false">I30/H30*100</f>
        <v>101.718213058419</v>
      </c>
      <c r="K30" s="62" t="n">
        <f aca="false">'[11]Молодь СБ 2020'!J30</f>
        <v>113</v>
      </c>
      <c r="L30" s="62" t="n">
        <f aca="false">'[11]Молодь СБ 2021'!J30</f>
        <v>69</v>
      </c>
      <c r="M30" s="57" t="n">
        <f aca="false">L30/K30*100</f>
        <v>61.0619469026549</v>
      </c>
      <c r="N30" s="62" t="n">
        <f aca="false">'[11]Молодь СБ 2020'!K30+'[11]Молодь СБ 2020'!L30</f>
        <v>39</v>
      </c>
      <c r="O30" s="62" t="n">
        <f aca="false">'[11]Молодь СБ 2021'!K30+'[11]Молодь СБ 2021'!L30</f>
        <v>63</v>
      </c>
      <c r="P30" s="57" t="n">
        <f aca="false">O30/N30*100</f>
        <v>161.538461538462</v>
      </c>
      <c r="Q30" s="62" t="n">
        <f aca="false">'[11]Молодь СБ 2020'!M30</f>
        <v>2406</v>
      </c>
      <c r="R30" s="171" t="n">
        <f aca="false">'[11]Молодь СБ 2021'!M30</f>
        <v>2319</v>
      </c>
      <c r="S30" s="57" t="n">
        <f aca="false">R30/Q30*100</f>
        <v>96.3840399002494</v>
      </c>
      <c r="T30" s="62" t="n">
        <f aca="false">'[11]Молодь СБ 2020'!P30+'[11]Молодь Облік 2020'!M30</f>
        <v>4957</v>
      </c>
      <c r="U30" s="63" t="n">
        <f aca="false">'[11]Молодь СБ 2021'!P30+'[11]Молодь Облік 2021'!M30</f>
        <v>3833</v>
      </c>
      <c r="V30" s="57" t="n">
        <f aca="false">U30/T30*100</f>
        <v>77.324994956627</v>
      </c>
      <c r="W30" s="62" t="n">
        <f aca="false">'[11]Молодь СБ 2020'!P30</f>
        <v>1323</v>
      </c>
      <c r="X30" s="63" t="n">
        <f aca="false">'[11]Молодь СБ 2021'!P30</f>
        <v>742</v>
      </c>
      <c r="Y30" s="57" t="n">
        <f aca="false">X30/W30*100</f>
        <v>56.0846560846561</v>
      </c>
      <c r="Z30" s="62" t="n">
        <f aca="false">'[11]Молодь СБ 2020'!T30</f>
        <v>1060</v>
      </c>
      <c r="AA30" s="63" t="n">
        <f aca="false">'[11]Молодь СБ 2021'!T30</f>
        <v>562</v>
      </c>
      <c r="AB30" s="57" t="n">
        <f aca="false">AA30/Z30*100</f>
        <v>53.0188679245283</v>
      </c>
      <c r="AC30" s="136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8" activeCellId="0" sqref="B8"/>
    </sheetView>
  </sheetViews>
  <sheetFormatPr defaultColWidth="69.70703125" defaultRowHeight="20.25" zeroHeight="false" outlineLevelRow="0" outlineLevelCol="0"/>
  <cols>
    <col collapsed="false" customWidth="true" hidden="false" outlineLevel="0" max="1" min="1" style="172" width="60.42"/>
    <col collapsed="false" customWidth="true" hidden="false" outlineLevel="0" max="2" min="2" style="173" width="14.56"/>
    <col collapsed="false" customWidth="true" hidden="false" outlineLevel="0" max="4" min="3" style="173" width="18.7"/>
    <col collapsed="false" customWidth="true" hidden="false" outlineLevel="0" max="255" min="5" style="172" width="7.99"/>
    <col collapsed="false" customWidth="false" hidden="false" outlineLevel="0" max="257" min="256" style="172" width="69.7"/>
  </cols>
  <sheetData>
    <row r="1" customFormat="false" ht="23.25" hidden="false" customHeight="true" outlineLevel="0" collapsed="false">
      <c r="A1" s="5" t="s">
        <v>95</v>
      </c>
      <c r="B1" s="5"/>
      <c r="C1" s="5"/>
      <c r="D1" s="5"/>
      <c r="E1" s="174"/>
      <c r="F1" s="174"/>
      <c r="G1" s="174"/>
      <c r="H1" s="174"/>
    </row>
    <row r="2" s="175" customFormat="true" ht="25.5" hidden="false" customHeight="true" outlineLevel="0" collapsed="false">
      <c r="A2" s="5" t="s">
        <v>96</v>
      </c>
      <c r="B2" s="5"/>
      <c r="C2" s="5"/>
      <c r="D2" s="5"/>
      <c r="E2" s="174"/>
      <c r="F2" s="174"/>
      <c r="G2" s="174"/>
      <c r="H2" s="174"/>
    </row>
    <row r="3" s="175" customFormat="true" ht="23.25" hidden="false" customHeight="true" outlineLevel="0" collapsed="false">
      <c r="A3" s="91" t="s">
        <v>97</v>
      </c>
      <c r="B3" s="91"/>
      <c r="C3" s="91"/>
      <c r="D3" s="91"/>
      <c r="E3" s="172"/>
      <c r="F3" s="172"/>
      <c r="G3" s="172"/>
      <c r="H3" s="172"/>
    </row>
    <row r="4" s="175" customFormat="true" ht="23.25" hidden="false" customHeight="true" outlineLevel="0" collapsed="false">
      <c r="A4" s="176"/>
      <c r="B4" s="177"/>
      <c r="C4" s="177"/>
      <c r="D4" s="8" t="s">
        <v>98</v>
      </c>
    </row>
    <row r="5" s="179" customFormat="true" ht="21" hidden="false" customHeight="true" outlineLevel="0" collapsed="false">
      <c r="A5" s="141" t="s">
        <v>1</v>
      </c>
      <c r="B5" s="178" t="s">
        <v>99</v>
      </c>
      <c r="C5" s="178" t="s">
        <v>100</v>
      </c>
      <c r="D5" s="178"/>
      <c r="E5" s="175"/>
      <c r="F5" s="175"/>
      <c r="G5" s="175"/>
      <c r="H5" s="175"/>
    </row>
    <row r="6" s="179" customFormat="true" ht="27.75" hidden="false" customHeight="true" outlineLevel="0" collapsed="false">
      <c r="A6" s="141"/>
      <c r="B6" s="178"/>
      <c r="C6" s="178" t="s">
        <v>101</v>
      </c>
      <c r="D6" s="180" t="s">
        <v>102</v>
      </c>
      <c r="E6" s="175"/>
      <c r="F6" s="175"/>
      <c r="G6" s="175"/>
      <c r="H6" s="175"/>
    </row>
    <row r="7" s="175" customFormat="true" ht="14.25" hidden="false" customHeight="true" outlineLevel="0" collapsed="false">
      <c r="A7" s="14" t="s">
        <v>7</v>
      </c>
      <c r="B7" s="15" t="n">
        <v>1</v>
      </c>
      <c r="C7" s="15" t="n">
        <v>2</v>
      </c>
      <c r="D7" s="15" t="n">
        <v>3</v>
      </c>
      <c r="E7" s="179"/>
      <c r="F7" s="179"/>
      <c r="G7" s="179"/>
      <c r="H7" s="179"/>
      <c r="I7" s="181"/>
      <c r="K7" s="181"/>
    </row>
    <row r="8" s="175" customFormat="true" ht="42.75" hidden="false" customHeight="true" outlineLevel="0" collapsed="false">
      <c r="A8" s="21" t="s">
        <v>60</v>
      </c>
      <c r="B8" s="182" t="n">
        <f aca="false">C8+D8</f>
        <v>68244</v>
      </c>
      <c r="C8" s="182" t="n">
        <v>34578</v>
      </c>
      <c r="D8" s="182" t="n">
        <v>33666</v>
      </c>
      <c r="E8" s="179"/>
      <c r="F8" s="179"/>
      <c r="G8" s="179"/>
      <c r="H8" s="179"/>
    </row>
    <row r="9" s="183" customFormat="true" ht="42.75" hidden="false" customHeight="true" outlineLevel="0" collapsed="false">
      <c r="A9" s="21" t="s">
        <v>61</v>
      </c>
      <c r="B9" s="182" t="n">
        <f aca="false">C9+D9</f>
        <v>43542</v>
      </c>
      <c r="C9" s="148" t="n">
        <v>23494</v>
      </c>
      <c r="D9" s="148" t="n">
        <v>20048</v>
      </c>
      <c r="E9" s="175"/>
      <c r="F9" s="175"/>
      <c r="G9" s="175"/>
      <c r="H9" s="175"/>
    </row>
    <row r="10" s="175" customFormat="true" ht="42" hidden="false" customHeight="true" outlineLevel="0" collapsed="false">
      <c r="A10" s="23" t="s">
        <v>103</v>
      </c>
      <c r="B10" s="184" t="n">
        <f aca="false">C10+D10</f>
        <v>17955</v>
      </c>
      <c r="C10" s="148" t="n">
        <v>7447</v>
      </c>
      <c r="D10" s="148" t="n">
        <v>10508</v>
      </c>
    </row>
    <row r="11" s="175" customFormat="true" ht="32.25" hidden="false" customHeight="true" outlineLevel="0" collapsed="false">
      <c r="A11" s="26" t="s">
        <v>104</v>
      </c>
      <c r="B11" s="184" t="n">
        <f aca="false">C11+D11</f>
        <v>1393</v>
      </c>
      <c r="C11" s="148" t="n">
        <v>481</v>
      </c>
      <c r="D11" s="148" t="n">
        <v>912</v>
      </c>
      <c r="G11" s="185"/>
    </row>
    <row r="12" s="175" customFormat="true" ht="51" hidden="false" customHeight="true" outlineLevel="0" collapsed="false">
      <c r="A12" s="26" t="s">
        <v>63</v>
      </c>
      <c r="B12" s="182" t="n">
        <f aca="false">C12+D12</f>
        <v>2638</v>
      </c>
      <c r="C12" s="148" t="n">
        <v>1185</v>
      </c>
      <c r="D12" s="148" t="n">
        <v>1453</v>
      </c>
    </row>
    <row r="13" s="175" customFormat="true" ht="54.75" hidden="false" customHeight="true" outlineLevel="0" collapsed="false">
      <c r="A13" s="26" t="s">
        <v>64</v>
      </c>
      <c r="B13" s="182" t="n">
        <f aca="false">C13+D13</f>
        <v>42253</v>
      </c>
      <c r="C13" s="148" t="n">
        <v>22846</v>
      </c>
      <c r="D13" s="148" t="n">
        <v>19407</v>
      </c>
      <c r="E13" s="185"/>
    </row>
    <row r="14" s="175" customFormat="true" ht="22.9" hidden="false" customHeight="true" outlineLevel="0" collapsed="false">
      <c r="A14" s="186" t="s">
        <v>105</v>
      </c>
      <c r="B14" s="186"/>
      <c r="C14" s="186"/>
      <c r="D14" s="186"/>
      <c r="E14" s="185"/>
    </row>
    <row r="15" customFormat="false" ht="25.5" hidden="false" customHeight="true" outlineLevel="0" collapsed="false">
      <c r="A15" s="186"/>
      <c r="B15" s="186"/>
      <c r="C15" s="186"/>
      <c r="D15" s="186"/>
      <c r="E15" s="185"/>
      <c r="F15" s="175"/>
      <c r="G15" s="175"/>
      <c r="H15" s="175"/>
    </row>
    <row r="16" customFormat="false" ht="21" hidden="false" customHeight="true" outlineLevel="0" collapsed="false">
      <c r="A16" s="141" t="s">
        <v>1</v>
      </c>
      <c r="B16" s="178" t="s">
        <v>99</v>
      </c>
      <c r="C16" s="178" t="s">
        <v>100</v>
      </c>
      <c r="D16" s="178"/>
      <c r="E16" s="175"/>
      <c r="F16" s="175"/>
      <c r="G16" s="175"/>
      <c r="H16" s="175"/>
    </row>
    <row r="17" customFormat="false" ht="27" hidden="false" customHeight="true" outlineLevel="0" collapsed="false">
      <c r="A17" s="141"/>
      <c r="B17" s="178"/>
      <c r="C17" s="178" t="s">
        <v>101</v>
      </c>
      <c r="D17" s="180" t="s">
        <v>102</v>
      </c>
    </row>
    <row r="18" customFormat="false" ht="30" hidden="false" customHeight="true" outlineLevel="0" collapsed="false">
      <c r="A18" s="187" t="s">
        <v>60</v>
      </c>
      <c r="B18" s="188" t="n">
        <f aca="false">C18+D18</f>
        <v>32478</v>
      </c>
      <c r="C18" s="188" t="n">
        <v>17056</v>
      </c>
      <c r="D18" s="188" t="n">
        <v>15422</v>
      </c>
    </row>
    <row r="19" customFormat="false" ht="27" hidden="false" customHeight="true" outlineLevel="0" collapsed="false">
      <c r="A19" s="157" t="s">
        <v>61</v>
      </c>
      <c r="B19" s="188" t="n">
        <f aca="false">C19+D19</f>
        <v>14583</v>
      </c>
      <c r="C19" s="188" t="n">
        <v>8999</v>
      </c>
      <c r="D19" s="188" t="n">
        <v>5584</v>
      </c>
    </row>
    <row r="20" customFormat="false" ht="27" hidden="false" customHeight="true" outlineLevel="0" collapsed="false">
      <c r="A20" s="157" t="s">
        <v>65</v>
      </c>
      <c r="B20" s="188" t="n">
        <f aca="false">C20+D20</f>
        <v>12645</v>
      </c>
      <c r="C20" s="188" t="n">
        <v>7698</v>
      </c>
      <c r="D20" s="188" t="n">
        <v>4947</v>
      </c>
    </row>
    <row r="21" customFormat="false" ht="20.25" hidden="false" customHeight="false" outlineLevel="0" collapsed="false">
      <c r="B21" s="189"/>
      <c r="C21" s="189"/>
      <c r="D21" s="189"/>
    </row>
    <row r="22" customFormat="false" ht="20.25" hidden="false" customHeight="false" outlineLevel="0" collapsed="false">
      <c r="D22" s="189"/>
    </row>
  </sheetData>
  <mergeCells count="10">
    <mergeCell ref="A1:D1"/>
    <mergeCell ref="A2:D2"/>
    <mergeCell ref="A3:D3"/>
    <mergeCell ref="A5:A6"/>
    <mergeCell ref="B5:B6"/>
    <mergeCell ref="C5:D5"/>
    <mergeCell ref="A14:D15"/>
    <mergeCell ref="A16:A17"/>
    <mergeCell ref="B16:B17"/>
    <mergeCell ref="C16:D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10.56"/>
    <col collapsed="false" customWidth="true" hidden="false" outlineLevel="0" max="3" min="3" style="191" width="11.56"/>
    <col collapsed="false" customWidth="true" hidden="false" outlineLevel="0" max="4" min="4" style="191" width="15.28"/>
    <col collapsed="false" customWidth="true" hidden="false" outlineLevel="0" max="5" min="5" style="191" width="11.7"/>
    <col collapsed="false" customWidth="true" hidden="false" outlineLevel="0" max="6" min="6" style="191" width="10.13"/>
    <col collapsed="false" customWidth="true" hidden="false" outlineLevel="0" max="7" min="7" style="191" width="17.85"/>
    <col collapsed="false" customWidth="true" hidden="false" outlineLevel="0" max="8" min="8" style="191" width="14.56"/>
    <col collapsed="false" customWidth="true" hidden="false" outlineLevel="0" max="9" min="9" style="192" width="11.28"/>
    <col collapsed="false" customWidth="true" hidden="false" outlineLevel="0" max="10" min="10" style="191" width="11.56"/>
    <col collapsed="false" customWidth="true" hidden="false" outlineLevel="0" max="11" min="11" style="191" width="11.28"/>
    <col collapsed="false" customWidth="false" hidden="false" outlineLevel="0" max="257" min="12" style="192" width="9.14"/>
  </cols>
  <sheetData>
    <row r="1" s="194" customFormat="true" ht="46.15" hidden="false" customHeight="true" outlineLevel="0" collapsed="false">
      <c r="A1" s="193" t="s">
        <v>10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194" customFormat="true" ht="11.45" hidden="false" customHeight="true" outlineLevel="0" collapsed="false">
      <c r="C2" s="195"/>
      <c r="D2" s="195"/>
      <c r="E2" s="195"/>
      <c r="G2" s="195"/>
      <c r="H2" s="195"/>
      <c r="I2" s="196"/>
      <c r="J2" s="197"/>
      <c r="K2" s="194" t="s">
        <v>107</v>
      </c>
    </row>
    <row r="3" s="201" customFormat="true" ht="21.75" hidden="false" customHeight="true" outlineLevel="0" collapsed="false">
      <c r="A3" s="198"/>
      <c r="B3" s="199" t="s">
        <v>88</v>
      </c>
      <c r="C3" s="199" t="s">
        <v>108</v>
      </c>
      <c r="D3" s="199" t="s">
        <v>109</v>
      </c>
      <c r="E3" s="199" t="s">
        <v>110</v>
      </c>
      <c r="F3" s="199" t="s">
        <v>111</v>
      </c>
      <c r="G3" s="199" t="s">
        <v>112</v>
      </c>
      <c r="H3" s="199" t="s">
        <v>29</v>
      </c>
      <c r="I3" s="199" t="s">
        <v>113</v>
      </c>
      <c r="J3" s="200" t="s">
        <v>114</v>
      </c>
      <c r="K3" s="199" t="s">
        <v>32</v>
      </c>
    </row>
    <row r="4" s="202" customFormat="true" ht="9" hidden="false" customHeight="tru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200"/>
      <c r="K4" s="199"/>
    </row>
    <row r="5" s="202" customFormat="true" ht="43.15" hidden="false" customHeight="true" outlineLevel="0" collapsed="false">
      <c r="A5" s="198"/>
      <c r="B5" s="199"/>
      <c r="C5" s="199"/>
      <c r="D5" s="199"/>
      <c r="E5" s="199"/>
      <c r="F5" s="199"/>
      <c r="G5" s="199"/>
      <c r="H5" s="199"/>
      <c r="I5" s="199"/>
      <c r="J5" s="200"/>
      <c r="K5" s="199"/>
    </row>
    <row r="6" s="204" customFormat="true" ht="9" hidden="false" customHeight="true" outlineLevel="0" collapsed="false">
      <c r="A6" s="203" t="s">
        <v>7</v>
      </c>
      <c r="B6" s="203" t="n">
        <v>1</v>
      </c>
      <c r="C6" s="203" t="n">
        <v>2</v>
      </c>
      <c r="D6" s="203" t="n">
        <v>3</v>
      </c>
      <c r="E6" s="203" t="n">
        <v>4</v>
      </c>
      <c r="F6" s="203" t="n">
        <v>5</v>
      </c>
      <c r="G6" s="203" t="n">
        <v>6</v>
      </c>
      <c r="H6" s="203" t="n">
        <v>7</v>
      </c>
      <c r="I6" s="203" t="n">
        <v>8</v>
      </c>
      <c r="J6" s="203" t="n">
        <v>9</v>
      </c>
      <c r="K6" s="203" t="n">
        <v>10</v>
      </c>
    </row>
    <row r="7" s="208" customFormat="true" ht="24.6" hidden="false" customHeight="true" outlineLevel="0" collapsed="false">
      <c r="A7" s="88" t="s">
        <v>33</v>
      </c>
      <c r="B7" s="205" t="n">
        <v>34578</v>
      </c>
      <c r="C7" s="206" t="n">
        <v>23494</v>
      </c>
      <c r="D7" s="206" t="n">
        <v>7447</v>
      </c>
      <c r="E7" s="207" t="n">
        <v>4900</v>
      </c>
      <c r="F7" s="207" t="n">
        <v>481</v>
      </c>
      <c r="G7" s="207" t="n">
        <v>1178</v>
      </c>
      <c r="H7" s="207" t="n">
        <v>22846</v>
      </c>
      <c r="I7" s="207" t="n">
        <v>17056</v>
      </c>
      <c r="J7" s="207" t="n">
        <v>8999</v>
      </c>
      <c r="K7" s="207" t="n">
        <v>7698</v>
      </c>
    </row>
    <row r="8" customFormat="false" ht="15" hidden="false" customHeight="true" outlineLevel="0" collapsed="false">
      <c r="A8" s="89" t="s">
        <v>34</v>
      </c>
      <c r="B8" s="209" t="n">
        <v>884</v>
      </c>
      <c r="C8" s="210" t="n">
        <v>813</v>
      </c>
      <c r="D8" s="211" t="n">
        <v>209</v>
      </c>
      <c r="E8" s="211" t="n">
        <v>148</v>
      </c>
      <c r="F8" s="211" t="n">
        <v>14</v>
      </c>
      <c r="G8" s="211" t="n">
        <v>12</v>
      </c>
      <c r="H8" s="211" t="n">
        <v>805</v>
      </c>
      <c r="I8" s="211" t="n">
        <v>357</v>
      </c>
      <c r="J8" s="211" t="n">
        <v>356</v>
      </c>
      <c r="K8" s="211" t="n">
        <v>341</v>
      </c>
    </row>
    <row r="9" customFormat="false" ht="15" hidden="false" customHeight="true" outlineLevel="0" collapsed="false">
      <c r="A9" s="89" t="s">
        <v>35</v>
      </c>
      <c r="B9" s="209" t="n">
        <v>627</v>
      </c>
      <c r="C9" s="210" t="n">
        <v>517</v>
      </c>
      <c r="D9" s="211" t="n">
        <v>189</v>
      </c>
      <c r="E9" s="211" t="n">
        <v>92</v>
      </c>
      <c r="F9" s="211" t="n">
        <v>3</v>
      </c>
      <c r="G9" s="211" t="n">
        <v>30</v>
      </c>
      <c r="H9" s="211" t="n">
        <v>473</v>
      </c>
      <c r="I9" s="211" t="n">
        <v>229</v>
      </c>
      <c r="J9" s="211" t="n">
        <v>211</v>
      </c>
      <c r="K9" s="211" t="n">
        <v>187</v>
      </c>
    </row>
    <row r="10" customFormat="false" ht="15" hidden="false" customHeight="true" outlineLevel="0" collapsed="false">
      <c r="A10" s="89" t="s">
        <v>36</v>
      </c>
      <c r="B10" s="209" t="n">
        <v>855</v>
      </c>
      <c r="C10" s="210" t="n">
        <v>736</v>
      </c>
      <c r="D10" s="211" t="n">
        <v>248</v>
      </c>
      <c r="E10" s="211" t="n">
        <v>133</v>
      </c>
      <c r="F10" s="211" t="n">
        <v>8</v>
      </c>
      <c r="G10" s="211" t="n">
        <v>6</v>
      </c>
      <c r="H10" s="211" t="n">
        <v>727</v>
      </c>
      <c r="I10" s="211" t="n">
        <v>379</v>
      </c>
      <c r="J10" s="211" t="n">
        <v>335</v>
      </c>
      <c r="K10" s="211" t="n">
        <v>325</v>
      </c>
    </row>
    <row r="11" customFormat="false" ht="15" hidden="false" customHeight="true" outlineLevel="0" collapsed="false">
      <c r="A11" s="89" t="s">
        <v>37</v>
      </c>
      <c r="B11" s="209" t="n">
        <v>1096</v>
      </c>
      <c r="C11" s="210" t="n">
        <v>854</v>
      </c>
      <c r="D11" s="211" t="n">
        <v>357</v>
      </c>
      <c r="E11" s="211" t="n">
        <v>204</v>
      </c>
      <c r="F11" s="211" t="n">
        <v>1</v>
      </c>
      <c r="G11" s="211" t="n">
        <v>11</v>
      </c>
      <c r="H11" s="211" t="n">
        <v>810</v>
      </c>
      <c r="I11" s="211" t="n">
        <v>371</v>
      </c>
      <c r="J11" s="211" t="n">
        <v>317</v>
      </c>
      <c r="K11" s="211" t="n">
        <v>265</v>
      </c>
    </row>
    <row r="12" customFormat="false" ht="15" hidden="false" customHeight="true" outlineLevel="0" collapsed="false">
      <c r="A12" s="89" t="s">
        <v>38</v>
      </c>
      <c r="B12" s="209" t="n">
        <v>2057</v>
      </c>
      <c r="C12" s="210" t="n">
        <v>976</v>
      </c>
      <c r="D12" s="211" t="n">
        <v>426</v>
      </c>
      <c r="E12" s="211" t="n">
        <v>308</v>
      </c>
      <c r="F12" s="211" t="n">
        <v>28</v>
      </c>
      <c r="G12" s="211" t="n">
        <v>13</v>
      </c>
      <c r="H12" s="211" t="n">
        <v>921</v>
      </c>
      <c r="I12" s="211" t="n">
        <v>1410</v>
      </c>
      <c r="J12" s="211" t="n">
        <v>388</v>
      </c>
      <c r="K12" s="211" t="n">
        <v>337</v>
      </c>
    </row>
    <row r="13" customFormat="false" ht="15" hidden="false" customHeight="true" outlineLevel="0" collapsed="false">
      <c r="A13" s="89" t="s">
        <v>39</v>
      </c>
      <c r="B13" s="209" t="n">
        <v>848</v>
      </c>
      <c r="C13" s="210" t="n">
        <v>511</v>
      </c>
      <c r="D13" s="211" t="n">
        <v>207</v>
      </c>
      <c r="E13" s="211" t="n">
        <v>152</v>
      </c>
      <c r="F13" s="211" t="n">
        <v>2</v>
      </c>
      <c r="G13" s="211" t="n">
        <v>18</v>
      </c>
      <c r="H13" s="211" t="n">
        <v>509</v>
      </c>
      <c r="I13" s="211" t="n">
        <v>210</v>
      </c>
      <c r="J13" s="211" t="n">
        <v>200</v>
      </c>
      <c r="K13" s="211" t="n">
        <v>195</v>
      </c>
    </row>
    <row r="14" customFormat="false" ht="15" hidden="false" customHeight="true" outlineLevel="0" collapsed="false">
      <c r="A14" s="89" t="s">
        <v>68</v>
      </c>
      <c r="B14" s="209" t="n">
        <v>829</v>
      </c>
      <c r="C14" s="210" t="n">
        <v>758</v>
      </c>
      <c r="D14" s="211" t="n">
        <v>233</v>
      </c>
      <c r="E14" s="211" t="n">
        <v>156</v>
      </c>
      <c r="F14" s="211" t="n">
        <v>5</v>
      </c>
      <c r="G14" s="211" t="n">
        <v>0</v>
      </c>
      <c r="H14" s="211" t="n">
        <v>751</v>
      </c>
      <c r="I14" s="211" t="n">
        <v>302</v>
      </c>
      <c r="J14" s="211" t="n">
        <v>299</v>
      </c>
      <c r="K14" s="211" t="n">
        <v>263</v>
      </c>
    </row>
    <row r="15" customFormat="false" ht="15" hidden="false" customHeight="true" outlineLevel="0" collapsed="false">
      <c r="A15" s="89" t="s">
        <v>41</v>
      </c>
      <c r="B15" s="209" t="n">
        <v>464</v>
      </c>
      <c r="C15" s="210" t="n">
        <v>421</v>
      </c>
      <c r="D15" s="211" t="n">
        <v>169</v>
      </c>
      <c r="E15" s="211" t="n">
        <v>136</v>
      </c>
      <c r="F15" s="211" t="n">
        <v>1</v>
      </c>
      <c r="G15" s="211" t="n">
        <v>9</v>
      </c>
      <c r="H15" s="211" t="n">
        <v>392</v>
      </c>
      <c r="I15" s="211" t="n">
        <v>175</v>
      </c>
      <c r="J15" s="211" t="n">
        <v>155</v>
      </c>
      <c r="K15" s="211" t="n">
        <v>128</v>
      </c>
    </row>
    <row r="16" customFormat="false" ht="15" hidden="false" customHeight="true" outlineLevel="0" collapsed="false">
      <c r="A16" s="89" t="s">
        <v>42</v>
      </c>
      <c r="B16" s="209" t="n">
        <v>623</v>
      </c>
      <c r="C16" s="210" t="n">
        <v>549</v>
      </c>
      <c r="D16" s="211" t="n">
        <v>145</v>
      </c>
      <c r="E16" s="211" t="n">
        <v>94</v>
      </c>
      <c r="F16" s="211" t="n">
        <v>0</v>
      </c>
      <c r="G16" s="211" t="n">
        <v>6</v>
      </c>
      <c r="H16" s="211" t="n">
        <v>526</v>
      </c>
      <c r="I16" s="211" t="n">
        <v>274</v>
      </c>
      <c r="J16" s="211" t="n">
        <v>250</v>
      </c>
      <c r="K16" s="211" t="n">
        <v>235</v>
      </c>
    </row>
    <row r="17" customFormat="false" ht="15" hidden="false" customHeight="true" outlineLevel="0" collapsed="false">
      <c r="A17" s="89" t="s">
        <v>43</v>
      </c>
      <c r="B17" s="209" t="n">
        <v>621</v>
      </c>
      <c r="C17" s="210" t="n">
        <v>582</v>
      </c>
      <c r="D17" s="211" t="n">
        <v>165</v>
      </c>
      <c r="E17" s="211" t="n">
        <v>129</v>
      </c>
      <c r="F17" s="211" t="n">
        <v>5</v>
      </c>
      <c r="G17" s="211" t="n">
        <v>18</v>
      </c>
      <c r="H17" s="211" t="n">
        <v>575</v>
      </c>
      <c r="I17" s="211" t="n">
        <v>258</v>
      </c>
      <c r="J17" s="211" t="n">
        <v>257</v>
      </c>
      <c r="K17" s="211" t="n">
        <v>238</v>
      </c>
    </row>
    <row r="18" customFormat="false" ht="15" hidden="false" customHeight="true" outlineLevel="0" collapsed="false">
      <c r="A18" s="89" t="s">
        <v>44</v>
      </c>
      <c r="B18" s="209" t="n">
        <v>1291</v>
      </c>
      <c r="C18" s="210" t="n">
        <v>1117</v>
      </c>
      <c r="D18" s="211" t="n">
        <v>552</v>
      </c>
      <c r="E18" s="211" t="n">
        <v>357</v>
      </c>
      <c r="F18" s="211" t="n">
        <v>40</v>
      </c>
      <c r="G18" s="211" t="n">
        <v>202</v>
      </c>
      <c r="H18" s="211" t="n">
        <v>1106</v>
      </c>
      <c r="I18" s="211" t="n">
        <v>369</v>
      </c>
      <c r="J18" s="211" t="n">
        <v>360</v>
      </c>
      <c r="K18" s="211" t="n">
        <v>315</v>
      </c>
    </row>
    <row r="19" customFormat="false" ht="15" hidden="false" customHeight="true" outlineLevel="0" collapsed="false">
      <c r="A19" s="89" t="s">
        <v>45</v>
      </c>
      <c r="B19" s="209" t="n">
        <v>833</v>
      </c>
      <c r="C19" s="210" t="n">
        <v>710</v>
      </c>
      <c r="D19" s="211" t="n">
        <v>310</v>
      </c>
      <c r="E19" s="211" t="n">
        <v>196</v>
      </c>
      <c r="F19" s="211" t="n">
        <v>5</v>
      </c>
      <c r="G19" s="211" t="n">
        <v>110</v>
      </c>
      <c r="H19" s="211" t="n">
        <v>693</v>
      </c>
      <c r="I19" s="211" t="n">
        <v>270</v>
      </c>
      <c r="J19" s="211" t="n">
        <v>248</v>
      </c>
      <c r="K19" s="211" t="n">
        <v>231</v>
      </c>
    </row>
    <row r="20" customFormat="false" ht="15" hidden="false" customHeight="true" outlineLevel="0" collapsed="false">
      <c r="A20" s="89" t="s">
        <v>46</v>
      </c>
      <c r="B20" s="209" t="n">
        <v>1517</v>
      </c>
      <c r="C20" s="210" t="n">
        <v>778</v>
      </c>
      <c r="D20" s="211" t="n">
        <v>236</v>
      </c>
      <c r="E20" s="211" t="n">
        <v>168</v>
      </c>
      <c r="F20" s="211" t="n">
        <v>4</v>
      </c>
      <c r="G20" s="211" t="n">
        <v>75</v>
      </c>
      <c r="H20" s="211" t="n">
        <v>764</v>
      </c>
      <c r="I20" s="211" t="n">
        <v>1036</v>
      </c>
      <c r="J20" s="211" t="n">
        <v>307</v>
      </c>
      <c r="K20" s="211" t="n">
        <v>272</v>
      </c>
    </row>
    <row r="21" customFormat="false" ht="15" hidden="false" customHeight="true" outlineLevel="0" collapsed="false">
      <c r="A21" s="89" t="s">
        <v>47</v>
      </c>
      <c r="B21" s="209" t="n">
        <v>1476</v>
      </c>
      <c r="C21" s="210" t="n">
        <v>918</v>
      </c>
      <c r="D21" s="211" t="n">
        <v>247</v>
      </c>
      <c r="E21" s="211" t="n">
        <v>170</v>
      </c>
      <c r="F21" s="211" t="n">
        <v>18</v>
      </c>
      <c r="G21" s="211" t="n">
        <v>46</v>
      </c>
      <c r="H21" s="211" t="n">
        <v>901</v>
      </c>
      <c r="I21" s="211" t="n">
        <v>700</v>
      </c>
      <c r="J21" s="211" t="n">
        <v>383</v>
      </c>
      <c r="K21" s="211" t="n">
        <v>273</v>
      </c>
    </row>
    <row r="22" customFormat="false" ht="15" hidden="false" customHeight="true" outlineLevel="0" collapsed="false">
      <c r="A22" s="89" t="s">
        <v>48</v>
      </c>
      <c r="B22" s="209" t="n">
        <v>1258</v>
      </c>
      <c r="C22" s="210" t="n">
        <v>1059</v>
      </c>
      <c r="D22" s="211" t="n">
        <v>313</v>
      </c>
      <c r="E22" s="211" t="n">
        <v>252</v>
      </c>
      <c r="F22" s="211" t="n">
        <v>10</v>
      </c>
      <c r="G22" s="211" t="n">
        <v>103</v>
      </c>
      <c r="H22" s="211" t="n">
        <v>1018</v>
      </c>
      <c r="I22" s="211" t="n">
        <v>513</v>
      </c>
      <c r="J22" s="211" t="n">
        <v>351</v>
      </c>
      <c r="K22" s="211" t="n">
        <v>311</v>
      </c>
    </row>
    <row r="23" customFormat="false" ht="15" hidden="false" customHeight="true" outlineLevel="0" collapsed="false">
      <c r="A23" s="89" t="s">
        <v>49</v>
      </c>
      <c r="B23" s="209" t="n">
        <v>913</v>
      </c>
      <c r="C23" s="210" t="n">
        <v>698</v>
      </c>
      <c r="D23" s="211" t="n">
        <v>243</v>
      </c>
      <c r="E23" s="211" t="n">
        <v>128</v>
      </c>
      <c r="F23" s="211" t="n">
        <v>0</v>
      </c>
      <c r="G23" s="211" t="n">
        <v>154</v>
      </c>
      <c r="H23" s="211" t="n">
        <v>692</v>
      </c>
      <c r="I23" s="211" t="n">
        <v>278</v>
      </c>
      <c r="J23" s="211" t="n">
        <v>236</v>
      </c>
      <c r="K23" s="211" t="n">
        <v>218</v>
      </c>
    </row>
    <row r="24" customFormat="false" ht="15" hidden="false" customHeight="true" outlineLevel="0" collapsed="false">
      <c r="A24" s="89" t="s">
        <v>50</v>
      </c>
      <c r="B24" s="209" t="n">
        <v>877</v>
      </c>
      <c r="C24" s="210" t="n">
        <v>781</v>
      </c>
      <c r="D24" s="211" t="n">
        <v>292</v>
      </c>
      <c r="E24" s="211" t="n">
        <v>196</v>
      </c>
      <c r="F24" s="211" t="n">
        <v>2</v>
      </c>
      <c r="G24" s="211" t="n">
        <v>33</v>
      </c>
      <c r="H24" s="211" t="n">
        <v>771</v>
      </c>
      <c r="I24" s="211" t="n">
        <v>375</v>
      </c>
      <c r="J24" s="211" t="n">
        <v>351</v>
      </c>
      <c r="K24" s="211" t="n">
        <v>328</v>
      </c>
    </row>
    <row r="25" customFormat="false" ht="15" hidden="false" customHeight="true" outlineLevel="0" collapsed="false">
      <c r="A25" s="89" t="s">
        <v>51</v>
      </c>
      <c r="B25" s="209" t="n">
        <v>1333</v>
      </c>
      <c r="C25" s="210" t="n">
        <v>1027</v>
      </c>
      <c r="D25" s="211" t="n">
        <v>338</v>
      </c>
      <c r="E25" s="211" t="n">
        <v>221</v>
      </c>
      <c r="F25" s="211" t="n">
        <v>0</v>
      </c>
      <c r="G25" s="211" t="n">
        <v>79</v>
      </c>
      <c r="H25" s="211" t="n">
        <v>1017</v>
      </c>
      <c r="I25" s="211" t="n">
        <v>590</v>
      </c>
      <c r="J25" s="211" t="n">
        <v>393</v>
      </c>
      <c r="K25" s="211" t="n">
        <v>362</v>
      </c>
    </row>
    <row r="26" customFormat="false" ht="15" hidden="false" customHeight="true" outlineLevel="0" collapsed="false">
      <c r="A26" s="89" t="s">
        <v>52</v>
      </c>
      <c r="B26" s="209" t="n">
        <v>857</v>
      </c>
      <c r="C26" s="210" t="n">
        <v>742</v>
      </c>
      <c r="D26" s="211" t="n">
        <v>233</v>
      </c>
      <c r="E26" s="211" t="n">
        <v>145</v>
      </c>
      <c r="F26" s="211" t="n">
        <v>1</v>
      </c>
      <c r="G26" s="211" t="n">
        <v>1</v>
      </c>
      <c r="H26" s="211" t="n">
        <v>723</v>
      </c>
      <c r="I26" s="211" t="n">
        <v>328</v>
      </c>
      <c r="J26" s="211" t="n">
        <v>324</v>
      </c>
      <c r="K26" s="211" t="n">
        <v>223</v>
      </c>
    </row>
    <row r="27" customFormat="false" ht="15" hidden="false" customHeight="true" outlineLevel="0" collapsed="false">
      <c r="A27" s="89" t="s">
        <v>53</v>
      </c>
      <c r="B27" s="209" t="n">
        <v>1862</v>
      </c>
      <c r="C27" s="210" t="n">
        <v>886</v>
      </c>
      <c r="D27" s="211" t="n">
        <v>262</v>
      </c>
      <c r="E27" s="211" t="n">
        <v>193</v>
      </c>
      <c r="F27" s="211" t="n">
        <v>8</v>
      </c>
      <c r="G27" s="211" t="n">
        <v>58</v>
      </c>
      <c r="H27" s="211" t="n">
        <v>873</v>
      </c>
      <c r="I27" s="211" t="n">
        <v>1278</v>
      </c>
      <c r="J27" s="211" t="n">
        <v>304</v>
      </c>
      <c r="K27" s="211" t="n">
        <v>268</v>
      </c>
    </row>
    <row r="28" customFormat="false" ht="15" hidden="false" customHeight="true" outlineLevel="0" collapsed="false">
      <c r="A28" s="89" t="s">
        <v>54</v>
      </c>
      <c r="B28" s="209" t="n">
        <v>1878</v>
      </c>
      <c r="C28" s="210" t="n">
        <v>1557</v>
      </c>
      <c r="D28" s="211" t="n">
        <v>523</v>
      </c>
      <c r="E28" s="211" t="n">
        <v>348</v>
      </c>
      <c r="F28" s="211" t="n">
        <v>32</v>
      </c>
      <c r="G28" s="211" t="n">
        <v>25</v>
      </c>
      <c r="H28" s="211" t="n">
        <v>1522</v>
      </c>
      <c r="I28" s="211" t="n">
        <v>512</v>
      </c>
      <c r="J28" s="211" t="n">
        <v>506</v>
      </c>
      <c r="K28" s="211" t="n">
        <v>434</v>
      </c>
    </row>
    <row r="29" s="212" customFormat="true" ht="15" hidden="false" customHeight="true" outlineLevel="0" collapsed="false">
      <c r="A29" s="89" t="s">
        <v>55</v>
      </c>
      <c r="B29" s="209" t="n">
        <v>2721</v>
      </c>
      <c r="C29" s="210" t="n">
        <v>2293</v>
      </c>
      <c r="D29" s="211" t="n">
        <v>475</v>
      </c>
      <c r="E29" s="211" t="n">
        <v>292</v>
      </c>
      <c r="F29" s="211" t="n">
        <v>134</v>
      </c>
      <c r="G29" s="211" t="n">
        <v>46</v>
      </c>
      <c r="H29" s="211" t="n">
        <v>2225</v>
      </c>
      <c r="I29" s="211" t="n">
        <v>1352</v>
      </c>
      <c r="J29" s="211" t="n">
        <v>1012</v>
      </c>
      <c r="K29" s="211" t="n">
        <v>801</v>
      </c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</row>
    <row r="30" customFormat="false" ht="15" hidden="false" customHeight="true" outlineLevel="0" collapsed="false">
      <c r="A30" s="89" t="s">
        <v>56</v>
      </c>
      <c r="B30" s="209" t="n">
        <v>8858</v>
      </c>
      <c r="C30" s="210" t="n">
        <v>4211</v>
      </c>
      <c r="D30" s="211" t="n">
        <v>1075</v>
      </c>
      <c r="E30" s="211" t="n">
        <v>682</v>
      </c>
      <c r="F30" s="211" t="n">
        <v>160</v>
      </c>
      <c r="G30" s="211" t="n">
        <v>123</v>
      </c>
      <c r="H30" s="211" t="n">
        <v>4052</v>
      </c>
      <c r="I30" s="211" t="n">
        <v>5490</v>
      </c>
      <c r="J30" s="211" t="n">
        <v>1456</v>
      </c>
      <c r="K30" s="211" t="n">
        <v>1148</v>
      </c>
    </row>
    <row r="31" customFormat="false" ht="15.75" hidden="false" customHeight="false" outlineLevel="0" collapsed="false">
      <c r="C31" s="192"/>
      <c r="D31" s="192"/>
      <c r="E31" s="192"/>
      <c r="F31" s="192"/>
      <c r="G31" s="192"/>
      <c r="H31" s="213"/>
      <c r="I31" s="214"/>
      <c r="J31" s="192"/>
      <c r="K31" s="192"/>
    </row>
    <row r="32" customFormat="false" ht="15.75" hidden="false" customHeight="false" outlineLevel="0" collapsed="false">
      <c r="C32" s="192"/>
      <c r="D32" s="192"/>
      <c r="E32" s="192"/>
      <c r="F32" s="192"/>
      <c r="G32" s="192"/>
      <c r="H32" s="192"/>
      <c r="J32" s="192"/>
      <c r="K32" s="192"/>
    </row>
    <row r="33" customFormat="false" ht="15.75" hidden="false" customHeight="false" outlineLevel="0" collapsed="false">
      <c r="C33" s="192"/>
      <c r="D33" s="192"/>
      <c r="E33" s="192"/>
      <c r="F33" s="192"/>
      <c r="G33" s="192"/>
      <c r="H33" s="192"/>
      <c r="J33" s="192"/>
      <c r="K33" s="192"/>
    </row>
    <row r="34" customFormat="false" ht="15.75" hidden="false" customHeight="false" outlineLevel="0" collapsed="false">
      <c r="C34" s="192"/>
      <c r="D34" s="192"/>
      <c r="E34" s="192"/>
      <c r="F34" s="192"/>
      <c r="G34" s="192"/>
      <c r="H34" s="192"/>
      <c r="J34" s="192"/>
      <c r="K34" s="192"/>
    </row>
    <row r="35" customFormat="false" ht="15.75" hidden="false" customHeight="false" outlineLevel="0" collapsed="false">
      <c r="C35" s="192"/>
      <c r="D35" s="192"/>
      <c r="E35" s="192"/>
      <c r="F35" s="192"/>
      <c r="G35" s="192"/>
      <c r="H35" s="192"/>
      <c r="J35" s="192"/>
      <c r="K35" s="192"/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4" activeCellId="0" sqref="N24:N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9.41"/>
    <col collapsed="false" customWidth="true" hidden="false" outlineLevel="0" max="2" min="2" style="190" width="10.56"/>
    <col collapsed="false" customWidth="true" hidden="false" outlineLevel="0" max="3" min="3" style="192" width="11.56"/>
    <col collapsed="false" customWidth="true" hidden="false" outlineLevel="0" max="4" min="4" style="192" width="15.28"/>
    <col collapsed="false" customWidth="true" hidden="false" outlineLevel="0" max="5" min="5" style="192" width="11.7"/>
    <col collapsed="false" customWidth="true" hidden="false" outlineLevel="0" max="6" min="6" style="192" width="10.13"/>
    <col collapsed="false" customWidth="true" hidden="false" outlineLevel="0" max="7" min="7" style="192" width="17.85"/>
    <col collapsed="false" customWidth="true" hidden="false" outlineLevel="0" max="8" min="8" style="192" width="14.56"/>
    <col collapsed="false" customWidth="true" hidden="false" outlineLevel="0" max="9" min="9" style="192" width="11.28"/>
    <col collapsed="false" customWidth="true" hidden="false" outlineLevel="0" max="10" min="10" style="192" width="11.56"/>
    <col collapsed="false" customWidth="true" hidden="false" outlineLevel="0" max="11" min="11" style="192" width="11.28"/>
    <col collapsed="false" customWidth="false" hidden="false" outlineLevel="0" max="257" min="12" style="192" width="9.14"/>
  </cols>
  <sheetData>
    <row r="1" s="194" customFormat="true" ht="46.15" hidden="false" customHeight="true" outlineLevel="0" collapsed="false">
      <c r="A1" s="193" t="s">
        <v>1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194" customFormat="true" ht="11.45" hidden="false" customHeight="true" outlineLevel="0" collapsed="false">
      <c r="C2" s="196"/>
      <c r="D2" s="196"/>
      <c r="E2" s="196"/>
      <c r="G2" s="196"/>
      <c r="H2" s="196"/>
      <c r="I2" s="196"/>
      <c r="J2" s="215"/>
      <c r="K2" s="194" t="s">
        <v>107</v>
      </c>
    </row>
    <row r="3" s="201" customFormat="true" ht="21.75" hidden="false" customHeight="true" outlineLevel="0" collapsed="false">
      <c r="A3" s="198"/>
      <c r="B3" s="199" t="s">
        <v>88</v>
      </c>
      <c r="C3" s="199" t="s">
        <v>108</v>
      </c>
      <c r="D3" s="199" t="s">
        <v>109</v>
      </c>
      <c r="E3" s="199" t="s">
        <v>110</v>
      </c>
      <c r="F3" s="199" t="s">
        <v>111</v>
      </c>
      <c r="G3" s="199" t="s">
        <v>112</v>
      </c>
      <c r="H3" s="199" t="s">
        <v>29</v>
      </c>
      <c r="I3" s="199" t="s">
        <v>113</v>
      </c>
      <c r="J3" s="200" t="s">
        <v>114</v>
      </c>
      <c r="K3" s="199" t="s">
        <v>32</v>
      </c>
    </row>
    <row r="4" s="202" customFormat="true" ht="9" hidden="false" customHeight="tru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200"/>
      <c r="K4" s="199"/>
    </row>
    <row r="5" s="202" customFormat="true" ht="43.15" hidden="false" customHeight="true" outlineLevel="0" collapsed="false">
      <c r="A5" s="198"/>
      <c r="B5" s="199"/>
      <c r="C5" s="199"/>
      <c r="D5" s="199"/>
      <c r="E5" s="199"/>
      <c r="F5" s="199"/>
      <c r="G5" s="199"/>
      <c r="H5" s="199"/>
      <c r="I5" s="199"/>
      <c r="J5" s="200"/>
      <c r="K5" s="199"/>
    </row>
    <row r="6" s="204" customFormat="true" ht="9" hidden="false" customHeight="true" outlineLevel="0" collapsed="false">
      <c r="A6" s="203" t="s">
        <v>7</v>
      </c>
      <c r="B6" s="203" t="n">
        <v>1</v>
      </c>
      <c r="C6" s="203" t="n">
        <v>2</v>
      </c>
      <c r="D6" s="203" t="n">
        <v>3</v>
      </c>
      <c r="E6" s="203" t="n">
        <v>4</v>
      </c>
      <c r="F6" s="203" t="n">
        <v>5</v>
      </c>
      <c r="G6" s="203" t="n">
        <v>6</v>
      </c>
      <c r="H6" s="203" t="n">
        <v>7</v>
      </c>
      <c r="I6" s="203" t="n">
        <v>8</v>
      </c>
      <c r="J6" s="203" t="n">
        <v>9</v>
      </c>
      <c r="K6" s="203" t="n">
        <v>10</v>
      </c>
    </row>
    <row r="7" s="208" customFormat="true" ht="24.6" hidden="false" customHeight="true" outlineLevel="0" collapsed="false">
      <c r="A7" s="88" t="s">
        <v>33</v>
      </c>
      <c r="B7" s="205" t="n">
        <v>33666</v>
      </c>
      <c r="C7" s="207" t="n">
        <v>20048</v>
      </c>
      <c r="D7" s="206" t="n">
        <v>10508</v>
      </c>
      <c r="E7" s="207" t="n">
        <v>8126</v>
      </c>
      <c r="F7" s="207" t="n">
        <v>912</v>
      </c>
      <c r="G7" s="207" t="n">
        <v>1453</v>
      </c>
      <c r="H7" s="207" t="n">
        <v>19407</v>
      </c>
      <c r="I7" s="207" t="n">
        <v>15422</v>
      </c>
      <c r="J7" s="207" t="n">
        <v>5584</v>
      </c>
      <c r="K7" s="207" t="n">
        <v>4947</v>
      </c>
    </row>
    <row r="8" customFormat="false" ht="15" hidden="false" customHeight="true" outlineLevel="0" collapsed="false">
      <c r="A8" s="89" t="s">
        <v>34</v>
      </c>
      <c r="B8" s="209" t="n">
        <v>852</v>
      </c>
      <c r="C8" s="211" t="n">
        <v>770</v>
      </c>
      <c r="D8" s="210" t="n">
        <v>355</v>
      </c>
      <c r="E8" s="211" t="n">
        <v>287</v>
      </c>
      <c r="F8" s="211" t="n">
        <v>68</v>
      </c>
      <c r="G8" s="211" t="n">
        <v>14</v>
      </c>
      <c r="H8" s="211" t="n">
        <v>768</v>
      </c>
      <c r="I8" s="211" t="n">
        <v>233</v>
      </c>
      <c r="J8" s="211" t="n">
        <v>233</v>
      </c>
      <c r="K8" s="211" t="n">
        <v>222</v>
      </c>
    </row>
    <row r="9" customFormat="false" ht="15" hidden="false" customHeight="true" outlineLevel="0" collapsed="false">
      <c r="A9" s="89" t="s">
        <v>35</v>
      </c>
      <c r="B9" s="209" t="n">
        <v>719</v>
      </c>
      <c r="C9" s="211" t="n">
        <v>619</v>
      </c>
      <c r="D9" s="210" t="n">
        <v>397</v>
      </c>
      <c r="E9" s="211" t="n">
        <v>311</v>
      </c>
      <c r="F9" s="211" t="n">
        <v>2</v>
      </c>
      <c r="G9" s="211" t="n">
        <v>115</v>
      </c>
      <c r="H9" s="211" t="n">
        <v>572</v>
      </c>
      <c r="I9" s="211" t="n">
        <v>171</v>
      </c>
      <c r="J9" s="211" t="n">
        <v>158</v>
      </c>
      <c r="K9" s="211" t="n">
        <v>145</v>
      </c>
    </row>
    <row r="10" customFormat="false" ht="15" hidden="false" customHeight="true" outlineLevel="0" collapsed="false">
      <c r="A10" s="89" t="s">
        <v>36</v>
      </c>
      <c r="B10" s="209" t="n">
        <v>956</v>
      </c>
      <c r="C10" s="211" t="n">
        <v>840</v>
      </c>
      <c r="D10" s="210" t="n">
        <v>541</v>
      </c>
      <c r="E10" s="211" t="n">
        <v>440</v>
      </c>
      <c r="F10" s="211" t="n">
        <v>30</v>
      </c>
      <c r="G10" s="211" t="n">
        <v>74</v>
      </c>
      <c r="H10" s="211" t="n">
        <v>829</v>
      </c>
      <c r="I10" s="211" t="n">
        <v>238</v>
      </c>
      <c r="J10" s="211" t="n">
        <v>216</v>
      </c>
      <c r="K10" s="211" t="n">
        <v>209</v>
      </c>
    </row>
    <row r="11" customFormat="false" ht="15" hidden="false" customHeight="true" outlineLevel="0" collapsed="false">
      <c r="A11" s="89" t="s">
        <v>37</v>
      </c>
      <c r="B11" s="209" t="n">
        <v>1103</v>
      </c>
      <c r="C11" s="211" t="n">
        <v>862</v>
      </c>
      <c r="D11" s="210" t="n">
        <v>464</v>
      </c>
      <c r="E11" s="211" t="n">
        <v>337</v>
      </c>
      <c r="F11" s="211" t="n">
        <v>41</v>
      </c>
      <c r="G11" s="211" t="n">
        <v>44</v>
      </c>
      <c r="H11" s="211" t="n">
        <v>818</v>
      </c>
      <c r="I11" s="211" t="n">
        <v>333</v>
      </c>
      <c r="J11" s="211" t="n">
        <v>284</v>
      </c>
      <c r="K11" s="211" t="n">
        <v>241</v>
      </c>
    </row>
    <row r="12" customFormat="false" ht="15" hidden="false" customHeight="true" outlineLevel="0" collapsed="false">
      <c r="A12" s="89" t="s">
        <v>38</v>
      </c>
      <c r="B12" s="209" t="n">
        <v>2170</v>
      </c>
      <c r="C12" s="211" t="n">
        <v>863</v>
      </c>
      <c r="D12" s="210" t="n">
        <v>547</v>
      </c>
      <c r="E12" s="211" t="n">
        <v>469</v>
      </c>
      <c r="F12" s="211" t="n">
        <v>18</v>
      </c>
      <c r="G12" s="211" t="n">
        <v>22</v>
      </c>
      <c r="H12" s="211" t="n">
        <v>800</v>
      </c>
      <c r="I12" s="211" t="n">
        <v>1412</v>
      </c>
      <c r="J12" s="211" t="n">
        <v>193</v>
      </c>
      <c r="K12" s="211" t="n">
        <v>172</v>
      </c>
    </row>
    <row r="13" customFormat="false" ht="15" hidden="false" customHeight="true" outlineLevel="0" collapsed="false">
      <c r="A13" s="89" t="s">
        <v>39</v>
      </c>
      <c r="B13" s="209" t="n">
        <v>913</v>
      </c>
      <c r="C13" s="211" t="n">
        <v>503</v>
      </c>
      <c r="D13" s="210" t="n">
        <v>329</v>
      </c>
      <c r="E13" s="211" t="n">
        <v>263</v>
      </c>
      <c r="F13" s="211" t="n">
        <v>9</v>
      </c>
      <c r="G13" s="211" t="n">
        <v>54</v>
      </c>
      <c r="H13" s="211" t="n">
        <v>501</v>
      </c>
      <c r="I13" s="211" t="n">
        <v>140</v>
      </c>
      <c r="J13" s="211" t="n">
        <v>127</v>
      </c>
      <c r="K13" s="211" t="n">
        <v>122</v>
      </c>
    </row>
    <row r="14" customFormat="false" ht="15" hidden="false" customHeight="true" outlineLevel="0" collapsed="false">
      <c r="A14" s="89" t="s">
        <v>68</v>
      </c>
      <c r="B14" s="209" t="n">
        <v>894</v>
      </c>
      <c r="C14" s="211" t="n">
        <v>770</v>
      </c>
      <c r="D14" s="210" t="n">
        <v>474</v>
      </c>
      <c r="E14" s="211" t="n">
        <v>366</v>
      </c>
      <c r="F14" s="211" t="n">
        <v>21</v>
      </c>
      <c r="G14" s="211" t="n">
        <v>13</v>
      </c>
      <c r="H14" s="211" t="n">
        <v>749</v>
      </c>
      <c r="I14" s="211" t="n">
        <v>181</v>
      </c>
      <c r="J14" s="211" t="n">
        <v>174</v>
      </c>
      <c r="K14" s="211" t="n">
        <v>152</v>
      </c>
    </row>
    <row r="15" customFormat="false" ht="15" hidden="false" customHeight="true" outlineLevel="0" collapsed="false">
      <c r="A15" s="89" t="s">
        <v>41</v>
      </c>
      <c r="B15" s="209" t="n">
        <v>542</v>
      </c>
      <c r="C15" s="211" t="n">
        <v>480</v>
      </c>
      <c r="D15" s="210" t="n">
        <v>305</v>
      </c>
      <c r="E15" s="211" t="n">
        <v>262</v>
      </c>
      <c r="F15" s="211" t="n">
        <v>13</v>
      </c>
      <c r="G15" s="211" t="n">
        <v>30</v>
      </c>
      <c r="H15" s="211" t="n">
        <v>411</v>
      </c>
      <c r="I15" s="211" t="n">
        <v>126</v>
      </c>
      <c r="J15" s="211" t="n">
        <v>107</v>
      </c>
      <c r="K15" s="211" t="n">
        <v>93</v>
      </c>
    </row>
    <row r="16" customFormat="false" ht="15" hidden="false" customHeight="true" outlineLevel="0" collapsed="false">
      <c r="A16" s="89" t="s">
        <v>42</v>
      </c>
      <c r="B16" s="209" t="n">
        <v>941</v>
      </c>
      <c r="C16" s="211" t="n">
        <v>758</v>
      </c>
      <c r="D16" s="210" t="n">
        <v>454</v>
      </c>
      <c r="E16" s="211" t="n">
        <v>368</v>
      </c>
      <c r="F16" s="211" t="n">
        <v>48</v>
      </c>
      <c r="G16" s="211" t="n">
        <v>35</v>
      </c>
      <c r="H16" s="211" t="n">
        <v>719</v>
      </c>
      <c r="I16" s="211" t="n">
        <v>259</v>
      </c>
      <c r="J16" s="211" t="n">
        <v>203</v>
      </c>
      <c r="K16" s="211" t="n">
        <v>188</v>
      </c>
    </row>
    <row r="17" customFormat="false" ht="15" hidden="false" customHeight="true" outlineLevel="0" collapsed="false">
      <c r="A17" s="89" t="s">
        <v>43</v>
      </c>
      <c r="B17" s="209" t="n">
        <v>796</v>
      </c>
      <c r="C17" s="211" t="n">
        <v>736</v>
      </c>
      <c r="D17" s="210" t="n">
        <v>421</v>
      </c>
      <c r="E17" s="211" t="n">
        <v>365</v>
      </c>
      <c r="F17" s="211" t="n">
        <v>35</v>
      </c>
      <c r="G17" s="211" t="n">
        <v>65</v>
      </c>
      <c r="H17" s="211" t="n">
        <v>728</v>
      </c>
      <c r="I17" s="211" t="n">
        <v>190</v>
      </c>
      <c r="J17" s="211" t="n">
        <v>188</v>
      </c>
      <c r="K17" s="211" t="n">
        <v>172</v>
      </c>
    </row>
    <row r="18" customFormat="false" ht="15" hidden="false" customHeight="true" outlineLevel="0" collapsed="false">
      <c r="A18" s="89" t="s">
        <v>44</v>
      </c>
      <c r="B18" s="209" t="n">
        <v>904</v>
      </c>
      <c r="C18" s="211" t="n">
        <v>718</v>
      </c>
      <c r="D18" s="210" t="n">
        <v>494</v>
      </c>
      <c r="E18" s="211" t="n">
        <v>322</v>
      </c>
      <c r="F18" s="211" t="n">
        <v>39</v>
      </c>
      <c r="G18" s="211" t="n">
        <v>183</v>
      </c>
      <c r="H18" s="211" t="n">
        <v>702</v>
      </c>
      <c r="I18" s="211" t="n">
        <v>147</v>
      </c>
      <c r="J18" s="211" t="n">
        <v>136</v>
      </c>
      <c r="K18" s="211" t="n">
        <v>109</v>
      </c>
    </row>
    <row r="19" customFormat="false" ht="15" hidden="false" customHeight="true" outlineLevel="0" collapsed="false">
      <c r="A19" s="89" t="s">
        <v>45</v>
      </c>
      <c r="B19" s="209" t="n">
        <v>883</v>
      </c>
      <c r="C19" s="211" t="n">
        <v>743</v>
      </c>
      <c r="D19" s="210" t="n">
        <v>503</v>
      </c>
      <c r="E19" s="211" t="n">
        <v>402</v>
      </c>
      <c r="F19" s="211" t="n">
        <v>60</v>
      </c>
      <c r="G19" s="211" t="n">
        <v>243</v>
      </c>
      <c r="H19" s="211" t="n">
        <v>725</v>
      </c>
      <c r="I19" s="211" t="n">
        <v>155</v>
      </c>
      <c r="J19" s="211" t="n">
        <v>135</v>
      </c>
      <c r="K19" s="211" t="n">
        <v>127</v>
      </c>
    </row>
    <row r="20" customFormat="false" ht="15" hidden="false" customHeight="true" outlineLevel="0" collapsed="false">
      <c r="A20" s="89" t="s">
        <v>46</v>
      </c>
      <c r="B20" s="209" t="n">
        <v>2038</v>
      </c>
      <c r="C20" s="211" t="n">
        <v>840</v>
      </c>
      <c r="D20" s="210" t="n">
        <v>524</v>
      </c>
      <c r="E20" s="211" t="n">
        <v>399</v>
      </c>
      <c r="F20" s="211" t="n">
        <v>140</v>
      </c>
      <c r="G20" s="211" t="n">
        <v>78</v>
      </c>
      <c r="H20" s="211" t="n">
        <v>831</v>
      </c>
      <c r="I20" s="211" t="n">
        <v>1429</v>
      </c>
      <c r="J20" s="211" t="n">
        <v>245</v>
      </c>
      <c r="K20" s="211" t="n">
        <v>218</v>
      </c>
    </row>
    <row r="21" customFormat="false" ht="15" hidden="false" customHeight="true" outlineLevel="0" collapsed="false">
      <c r="A21" s="89" t="s">
        <v>47</v>
      </c>
      <c r="B21" s="209" t="n">
        <v>1540</v>
      </c>
      <c r="C21" s="211" t="n">
        <v>728</v>
      </c>
      <c r="D21" s="210" t="n">
        <v>386</v>
      </c>
      <c r="E21" s="211" t="n">
        <v>296</v>
      </c>
      <c r="F21" s="211" t="n">
        <v>68</v>
      </c>
      <c r="G21" s="211" t="n">
        <v>27</v>
      </c>
      <c r="H21" s="211" t="n">
        <v>712</v>
      </c>
      <c r="I21" s="211" t="n">
        <v>651</v>
      </c>
      <c r="J21" s="211" t="n">
        <v>213</v>
      </c>
      <c r="K21" s="211" t="n">
        <v>180</v>
      </c>
    </row>
    <row r="22" customFormat="false" ht="15" hidden="false" customHeight="true" outlineLevel="0" collapsed="false">
      <c r="A22" s="89" t="s">
        <v>48</v>
      </c>
      <c r="B22" s="209" t="n">
        <v>1227</v>
      </c>
      <c r="C22" s="211" t="n">
        <v>1063</v>
      </c>
      <c r="D22" s="210" t="n">
        <v>515</v>
      </c>
      <c r="E22" s="211" t="n">
        <v>502</v>
      </c>
      <c r="F22" s="211" t="n">
        <v>51</v>
      </c>
      <c r="G22" s="211" t="n">
        <v>81</v>
      </c>
      <c r="H22" s="211" t="n">
        <v>1041</v>
      </c>
      <c r="I22" s="211" t="n">
        <v>389</v>
      </c>
      <c r="J22" s="211" t="n">
        <v>263</v>
      </c>
      <c r="K22" s="211" t="n">
        <v>238</v>
      </c>
    </row>
    <row r="23" customFormat="false" ht="15" hidden="false" customHeight="true" outlineLevel="0" collapsed="false">
      <c r="A23" s="89" t="s">
        <v>49</v>
      </c>
      <c r="B23" s="209" t="n">
        <v>1003</v>
      </c>
      <c r="C23" s="211" t="n">
        <v>733</v>
      </c>
      <c r="D23" s="210" t="n">
        <v>457</v>
      </c>
      <c r="E23" s="211" t="n">
        <v>337</v>
      </c>
      <c r="F23" s="211" t="n">
        <v>77</v>
      </c>
      <c r="G23" s="211" t="n">
        <v>141</v>
      </c>
      <c r="H23" s="211" t="n">
        <v>725</v>
      </c>
      <c r="I23" s="211" t="n">
        <v>195</v>
      </c>
      <c r="J23" s="211" t="n">
        <v>164</v>
      </c>
      <c r="K23" s="211" t="n">
        <v>151</v>
      </c>
    </row>
    <row r="24" customFormat="false" ht="15" hidden="false" customHeight="true" outlineLevel="0" collapsed="false">
      <c r="A24" s="89" t="s">
        <v>50</v>
      </c>
      <c r="B24" s="209" t="n">
        <v>1071</v>
      </c>
      <c r="C24" s="211" t="n">
        <v>907</v>
      </c>
      <c r="D24" s="210" t="n">
        <v>610</v>
      </c>
      <c r="E24" s="211" t="n">
        <v>493</v>
      </c>
      <c r="F24" s="211" t="n">
        <v>47</v>
      </c>
      <c r="G24" s="211" t="n">
        <v>51</v>
      </c>
      <c r="H24" s="211" t="n">
        <v>900</v>
      </c>
      <c r="I24" s="211" t="n">
        <v>284</v>
      </c>
      <c r="J24" s="211" t="n">
        <v>238</v>
      </c>
      <c r="K24" s="211" t="n">
        <v>216</v>
      </c>
    </row>
    <row r="25" customFormat="false" ht="15" hidden="false" customHeight="true" outlineLevel="0" collapsed="false">
      <c r="A25" s="89" t="s">
        <v>51</v>
      </c>
      <c r="B25" s="209" t="n">
        <v>1267</v>
      </c>
      <c r="C25" s="211" t="n">
        <v>871</v>
      </c>
      <c r="D25" s="210" t="n">
        <v>468</v>
      </c>
      <c r="E25" s="211" t="n">
        <v>334</v>
      </c>
      <c r="F25" s="211" t="n">
        <v>25</v>
      </c>
      <c r="G25" s="211" t="n">
        <v>54</v>
      </c>
      <c r="H25" s="211" t="n">
        <v>853</v>
      </c>
      <c r="I25" s="211" t="n">
        <v>508</v>
      </c>
      <c r="J25" s="211" t="n">
        <v>246</v>
      </c>
      <c r="K25" s="211" t="n">
        <v>229</v>
      </c>
    </row>
    <row r="26" customFormat="false" ht="15" hidden="false" customHeight="true" outlineLevel="0" collapsed="false">
      <c r="A26" s="89" t="s">
        <v>52</v>
      </c>
      <c r="B26" s="209" t="n">
        <v>534</v>
      </c>
      <c r="C26" s="211" t="n">
        <v>440</v>
      </c>
      <c r="D26" s="210" t="n">
        <v>183</v>
      </c>
      <c r="E26" s="211" t="n">
        <v>131</v>
      </c>
      <c r="F26" s="211" t="n">
        <v>8</v>
      </c>
      <c r="G26" s="211" t="n">
        <v>2</v>
      </c>
      <c r="H26" s="211" t="n">
        <v>426</v>
      </c>
      <c r="I26" s="211" t="n">
        <v>146</v>
      </c>
      <c r="J26" s="211" t="n">
        <v>142</v>
      </c>
      <c r="K26" s="211" t="n">
        <v>106</v>
      </c>
    </row>
    <row r="27" customFormat="false" ht="15" hidden="false" customHeight="true" outlineLevel="0" collapsed="false">
      <c r="A27" s="89" t="s">
        <v>53</v>
      </c>
      <c r="B27" s="209" t="n">
        <v>1792</v>
      </c>
      <c r="C27" s="211" t="n">
        <v>683</v>
      </c>
      <c r="D27" s="210" t="n">
        <v>264</v>
      </c>
      <c r="E27" s="211" t="n">
        <v>200</v>
      </c>
      <c r="F27" s="211" t="n">
        <v>29</v>
      </c>
      <c r="G27" s="211" t="n">
        <v>10</v>
      </c>
      <c r="H27" s="211" t="n">
        <v>669</v>
      </c>
      <c r="I27" s="211" t="n">
        <v>1328</v>
      </c>
      <c r="J27" s="211" t="n">
        <v>221</v>
      </c>
      <c r="K27" s="211" t="n">
        <v>197</v>
      </c>
    </row>
    <row r="28" customFormat="false" ht="15" hidden="false" customHeight="true" outlineLevel="0" collapsed="false">
      <c r="A28" s="89" t="s">
        <v>54</v>
      </c>
      <c r="B28" s="209" t="n">
        <v>1348</v>
      </c>
      <c r="C28" s="211" t="n">
        <v>988</v>
      </c>
      <c r="D28" s="210" t="n">
        <v>460</v>
      </c>
      <c r="E28" s="211" t="n">
        <v>346</v>
      </c>
      <c r="F28" s="211" t="n">
        <v>3</v>
      </c>
      <c r="G28" s="211" t="n">
        <v>55</v>
      </c>
      <c r="H28" s="211" t="n">
        <v>970</v>
      </c>
      <c r="I28" s="211" t="n">
        <v>278</v>
      </c>
      <c r="J28" s="211" t="n">
        <v>272</v>
      </c>
      <c r="K28" s="211" t="n">
        <v>237</v>
      </c>
    </row>
    <row r="29" customFormat="false" ht="15" hidden="false" customHeight="true" outlineLevel="0" collapsed="false">
      <c r="A29" s="89" t="s">
        <v>55</v>
      </c>
      <c r="B29" s="209" t="n">
        <v>1804</v>
      </c>
      <c r="C29" s="211" t="n">
        <v>1376</v>
      </c>
      <c r="D29" s="210" t="n">
        <v>378</v>
      </c>
      <c r="E29" s="211" t="n">
        <v>234</v>
      </c>
      <c r="F29" s="211" t="n">
        <v>34</v>
      </c>
      <c r="G29" s="211" t="n">
        <v>8</v>
      </c>
      <c r="H29" s="211" t="n">
        <v>1335</v>
      </c>
      <c r="I29" s="211" t="n">
        <v>858</v>
      </c>
      <c r="J29" s="211" t="n">
        <v>591</v>
      </c>
      <c r="K29" s="211" t="n">
        <v>520</v>
      </c>
    </row>
    <row r="30" customFormat="false" ht="15" hidden="false" customHeight="true" outlineLevel="0" collapsed="false">
      <c r="A30" s="89" t="s">
        <v>56</v>
      </c>
      <c r="B30" s="209" t="n">
        <v>8369</v>
      </c>
      <c r="C30" s="211" t="n">
        <v>2757</v>
      </c>
      <c r="D30" s="210" t="n">
        <v>979</v>
      </c>
      <c r="E30" s="211" t="n">
        <v>662</v>
      </c>
      <c r="F30" s="211" t="n">
        <v>46</v>
      </c>
      <c r="G30" s="211" t="n">
        <v>54</v>
      </c>
      <c r="H30" s="211" t="n">
        <v>2623</v>
      </c>
      <c r="I30" s="211" t="n">
        <v>5771</v>
      </c>
      <c r="J30" s="211" t="n">
        <v>835</v>
      </c>
      <c r="K30" s="211" t="n">
        <v>703</v>
      </c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20" activeCellId="0" sqref="M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6" width="57.41"/>
    <col collapsed="false" customWidth="true" hidden="false" outlineLevel="0" max="3" min="2" style="2" width="13.7"/>
    <col collapsed="false" customWidth="true" hidden="false" outlineLevel="0" max="4" min="4" style="216" width="8.7"/>
    <col collapsed="false" customWidth="true" hidden="false" outlineLevel="0" max="5" min="5" style="216" width="12.14"/>
    <col collapsed="false" customWidth="true" hidden="false" outlineLevel="0" max="7" min="6" style="216" width="13.7"/>
    <col collapsed="false" customWidth="true" hidden="false" outlineLevel="0" max="8" min="8" style="216" width="8.85"/>
    <col collapsed="false" customWidth="true" hidden="false" outlineLevel="0" max="9" min="9" style="216" width="11.56"/>
    <col collapsed="false" customWidth="true" hidden="false" outlineLevel="0" max="10" min="10" style="216" width="10.85"/>
    <col collapsed="false" customWidth="true" hidden="false" outlineLevel="0" max="11" min="11" style="216" width="11.28"/>
    <col collapsed="false" customWidth="true" hidden="false" outlineLevel="0" max="12" min="12" style="216" width="11.7"/>
    <col collapsed="false" customWidth="false" hidden="false" outlineLevel="0" max="257" min="13" style="216" width="7.99"/>
  </cols>
  <sheetData>
    <row r="1" customFormat="false" ht="27" hidden="false" customHeight="true" outlineLevel="0" collapsed="false">
      <c r="A1" s="217" t="s">
        <v>116</v>
      </c>
      <c r="B1" s="217"/>
      <c r="C1" s="217"/>
      <c r="D1" s="217"/>
      <c r="E1" s="217"/>
      <c r="F1" s="217"/>
      <c r="G1" s="217"/>
      <c r="H1" s="217"/>
      <c r="I1" s="217"/>
      <c r="J1" s="218"/>
    </row>
    <row r="2" customFormat="false" ht="23.25" hidden="false" customHeight="true" outlineLevel="0" collapsed="false">
      <c r="A2" s="219" t="s">
        <v>117</v>
      </c>
      <c r="B2" s="219"/>
      <c r="C2" s="219"/>
      <c r="D2" s="219"/>
      <c r="E2" s="219"/>
      <c r="F2" s="219"/>
      <c r="G2" s="219"/>
      <c r="H2" s="219"/>
      <c r="I2" s="219"/>
      <c r="J2" s="218"/>
    </row>
    <row r="3" customFormat="false" ht="13.5" hidden="false" customHeight="true" outlineLevel="0" collapsed="false">
      <c r="A3" s="220"/>
      <c r="B3" s="220"/>
      <c r="C3" s="220"/>
      <c r="D3" s="220"/>
      <c r="E3" s="220"/>
    </row>
    <row r="4" s="223" customFormat="true" ht="30.75" hidden="false" customHeight="true" outlineLevel="0" collapsed="false">
      <c r="A4" s="10" t="s">
        <v>1</v>
      </c>
      <c r="B4" s="221" t="s">
        <v>118</v>
      </c>
      <c r="C4" s="221"/>
      <c r="D4" s="221"/>
      <c r="E4" s="221"/>
      <c r="F4" s="221" t="s">
        <v>119</v>
      </c>
      <c r="G4" s="221"/>
      <c r="H4" s="221"/>
      <c r="I4" s="221"/>
      <c r="J4" s="222"/>
    </row>
    <row r="5" s="223" customFormat="true" ht="23.25" hidden="false" customHeight="true" outlineLevel="0" collapsed="false">
      <c r="A5" s="10"/>
      <c r="B5" s="92" t="s">
        <v>2</v>
      </c>
      <c r="C5" s="92" t="s">
        <v>3</v>
      </c>
      <c r="D5" s="72" t="s">
        <v>4</v>
      </c>
      <c r="E5" s="72"/>
      <c r="F5" s="92" t="s">
        <v>2</v>
      </c>
      <c r="G5" s="92" t="s">
        <v>3</v>
      </c>
      <c r="H5" s="72" t="s">
        <v>4</v>
      </c>
      <c r="I5" s="72"/>
      <c r="J5" s="224"/>
    </row>
    <row r="6" s="223" customFormat="true" ht="36.75" hidden="false" customHeight="true" outlineLevel="0" collapsed="false">
      <c r="A6" s="10"/>
      <c r="B6" s="92"/>
      <c r="C6" s="92"/>
      <c r="D6" s="73" t="s">
        <v>5</v>
      </c>
      <c r="E6" s="74" t="s">
        <v>59</v>
      </c>
      <c r="F6" s="92"/>
      <c r="G6" s="92"/>
      <c r="H6" s="73" t="s">
        <v>5</v>
      </c>
      <c r="I6" s="74" t="s">
        <v>59</v>
      </c>
      <c r="J6" s="225"/>
    </row>
    <row r="7" s="227" customFormat="true" ht="15.75" hidden="false" customHeight="true" outlineLevel="0" collapsed="false">
      <c r="A7" s="76" t="s">
        <v>7</v>
      </c>
      <c r="B7" s="76" t="n">
        <v>1</v>
      </c>
      <c r="C7" s="76" t="n">
        <v>2</v>
      </c>
      <c r="D7" s="76" t="n">
        <v>3</v>
      </c>
      <c r="E7" s="76" t="n">
        <v>4</v>
      </c>
      <c r="F7" s="76" t="n">
        <v>5</v>
      </c>
      <c r="G7" s="76" t="n">
        <v>6</v>
      </c>
      <c r="H7" s="76" t="n">
        <v>7</v>
      </c>
      <c r="I7" s="76" t="n">
        <v>8</v>
      </c>
      <c r="J7" s="226"/>
    </row>
    <row r="8" s="227" customFormat="true" ht="37.9" hidden="false" customHeight="true" outlineLevel="0" collapsed="false">
      <c r="A8" s="228" t="s">
        <v>60</v>
      </c>
      <c r="B8" s="148" t="n">
        <v>40615</v>
      </c>
      <c r="C8" s="148" t="n">
        <v>23177</v>
      </c>
      <c r="D8" s="229" t="n">
        <v>57.0651237227625</v>
      </c>
      <c r="E8" s="229" t="n">
        <v>-17438</v>
      </c>
      <c r="F8" s="148" t="n">
        <v>29811</v>
      </c>
      <c r="G8" s="148" t="n">
        <v>45067</v>
      </c>
      <c r="H8" s="229" t="n">
        <v>151.175740498474</v>
      </c>
      <c r="I8" s="229" t="n">
        <v>15256</v>
      </c>
      <c r="J8" s="230"/>
      <c r="K8" s="231"/>
      <c r="L8" s="231"/>
      <c r="M8" s="232"/>
      <c r="R8" s="233"/>
      <c r="S8" s="233"/>
    </row>
    <row r="9" s="223" customFormat="true" ht="37.9" hidden="false" customHeight="true" outlineLevel="0" collapsed="false">
      <c r="A9" s="228" t="s">
        <v>61</v>
      </c>
      <c r="B9" s="148" t="n">
        <v>22436</v>
      </c>
      <c r="C9" s="148" t="n">
        <v>15122</v>
      </c>
      <c r="D9" s="229" t="n">
        <v>67.4006061686575</v>
      </c>
      <c r="E9" s="229" t="n">
        <v>-7314</v>
      </c>
      <c r="F9" s="148" t="n">
        <v>19895</v>
      </c>
      <c r="G9" s="148" t="n">
        <v>28420</v>
      </c>
      <c r="H9" s="229" t="n">
        <v>142.849962302086</v>
      </c>
      <c r="I9" s="229" t="n">
        <v>8525</v>
      </c>
      <c r="J9" s="230"/>
      <c r="K9" s="231"/>
      <c r="L9" s="231"/>
      <c r="M9" s="183"/>
      <c r="R9" s="233"/>
      <c r="S9" s="233"/>
    </row>
    <row r="10" s="223" customFormat="true" ht="45" hidden="false" customHeight="true" outlineLevel="0" collapsed="false">
      <c r="A10" s="234" t="s">
        <v>62</v>
      </c>
      <c r="B10" s="148" t="n">
        <v>9064</v>
      </c>
      <c r="C10" s="235" t="n">
        <v>4648</v>
      </c>
      <c r="D10" s="229" t="n">
        <v>67.0233892321271</v>
      </c>
      <c r="E10" s="229" t="n">
        <v>-2989</v>
      </c>
      <c r="F10" s="148" t="n">
        <v>10261</v>
      </c>
      <c r="G10" s="148" t="n">
        <v>11880</v>
      </c>
      <c r="H10" s="229" t="n">
        <v>115.778189260306</v>
      </c>
      <c r="I10" s="229" t="n">
        <v>1619</v>
      </c>
      <c r="J10" s="230"/>
      <c r="K10" s="231"/>
      <c r="L10" s="231"/>
      <c r="M10" s="183"/>
      <c r="R10" s="233"/>
      <c r="S10" s="233"/>
    </row>
    <row r="11" s="223" customFormat="true" ht="37.9" hidden="false" customHeight="true" outlineLevel="0" collapsed="false">
      <c r="A11" s="228" t="s">
        <v>120</v>
      </c>
      <c r="B11" s="148" t="n">
        <v>718</v>
      </c>
      <c r="C11" s="148" t="n">
        <v>282</v>
      </c>
      <c r="D11" s="229" t="n">
        <v>39.2757660167131</v>
      </c>
      <c r="E11" s="229" t="n">
        <v>-436</v>
      </c>
      <c r="F11" s="148" t="n">
        <v>1866</v>
      </c>
      <c r="G11" s="148" t="n">
        <v>1111</v>
      </c>
      <c r="H11" s="229" t="n">
        <v>59.5391211146838</v>
      </c>
      <c r="I11" s="229" t="n">
        <v>-755</v>
      </c>
      <c r="J11" s="230"/>
      <c r="K11" s="231"/>
      <c r="L11" s="231"/>
      <c r="M11" s="183"/>
      <c r="R11" s="233"/>
      <c r="S11" s="233"/>
    </row>
    <row r="12" s="223" customFormat="true" ht="45.75" hidden="false" customHeight="true" outlineLevel="0" collapsed="false">
      <c r="A12" s="228" t="s">
        <v>121</v>
      </c>
      <c r="B12" s="148" t="n">
        <v>1059</v>
      </c>
      <c r="C12" s="148" t="n">
        <v>557</v>
      </c>
      <c r="D12" s="229" t="n">
        <v>52.5967894239849</v>
      </c>
      <c r="E12" s="229" t="n">
        <v>-502</v>
      </c>
      <c r="F12" s="148" t="n">
        <v>2665</v>
      </c>
      <c r="G12" s="148" t="n">
        <v>2081</v>
      </c>
      <c r="H12" s="229" t="n">
        <v>78.0863039399625</v>
      </c>
      <c r="I12" s="229" t="n">
        <v>-584</v>
      </c>
      <c r="J12" s="230"/>
      <c r="K12" s="231"/>
      <c r="L12" s="231"/>
      <c r="M12" s="183"/>
      <c r="R12" s="233"/>
      <c r="S12" s="233"/>
    </row>
    <row r="13" s="223" customFormat="true" ht="49.5" hidden="false" customHeight="true" outlineLevel="0" collapsed="false">
      <c r="A13" s="228" t="s">
        <v>64</v>
      </c>
      <c r="B13" s="148" t="n">
        <v>32550</v>
      </c>
      <c r="C13" s="148" t="n">
        <v>14685</v>
      </c>
      <c r="D13" s="229" t="n">
        <v>45.1152073732719</v>
      </c>
      <c r="E13" s="229" t="n">
        <v>-17865</v>
      </c>
      <c r="F13" s="148" t="n">
        <v>19279</v>
      </c>
      <c r="G13" s="148" t="n">
        <v>27568</v>
      </c>
      <c r="H13" s="229" t="n">
        <v>142.994968618704</v>
      </c>
      <c r="I13" s="229" t="n">
        <v>8289</v>
      </c>
      <c r="J13" s="230"/>
      <c r="K13" s="231"/>
      <c r="L13" s="231"/>
      <c r="M13" s="183"/>
      <c r="R13" s="233"/>
      <c r="S13" s="233"/>
    </row>
    <row r="14" s="223" customFormat="true" ht="12.75" hidden="false" customHeight="true" outlineLevel="0" collapsed="false">
      <c r="A14" s="79" t="s">
        <v>15</v>
      </c>
      <c r="B14" s="79"/>
      <c r="C14" s="79"/>
      <c r="D14" s="79"/>
      <c r="E14" s="79"/>
      <c r="F14" s="79"/>
      <c r="G14" s="79"/>
      <c r="H14" s="79"/>
      <c r="I14" s="79"/>
      <c r="J14" s="236"/>
      <c r="K14" s="231"/>
      <c r="L14" s="231"/>
      <c r="M14" s="183"/>
    </row>
    <row r="15" s="223" customFormat="true" ht="18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236"/>
      <c r="K15" s="231"/>
      <c r="L15" s="231"/>
      <c r="M15" s="183"/>
    </row>
    <row r="16" s="223" customFormat="true" ht="20.25" hidden="false" customHeight="true" outlineLevel="0" collapsed="false">
      <c r="A16" s="10" t="s">
        <v>1</v>
      </c>
      <c r="B16" s="10" t="s">
        <v>122</v>
      </c>
      <c r="C16" s="10" t="s">
        <v>123</v>
      </c>
      <c r="D16" s="72" t="s">
        <v>4</v>
      </c>
      <c r="E16" s="72"/>
      <c r="F16" s="10" t="s">
        <v>122</v>
      </c>
      <c r="G16" s="10" t="s">
        <v>123</v>
      </c>
      <c r="H16" s="72" t="s">
        <v>4</v>
      </c>
      <c r="I16" s="72"/>
      <c r="J16" s="224"/>
      <c r="K16" s="231"/>
      <c r="L16" s="231"/>
      <c r="M16" s="183"/>
    </row>
    <row r="17" customFormat="false" ht="27" hidden="false" customHeight="true" outlineLevel="0" collapsed="false">
      <c r="A17" s="10"/>
      <c r="B17" s="10"/>
      <c r="C17" s="10"/>
      <c r="D17" s="12" t="s">
        <v>5</v>
      </c>
      <c r="E17" s="74" t="s">
        <v>124</v>
      </c>
      <c r="F17" s="10"/>
      <c r="G17" s="10"/>
      <c r="H17" s="12" t="s">
        <v>5</v>
      </c>
      <c r="I17" s="74" t="s">
        <v>124</v>
      </c>
      <c r="J17" s="225"/>
      <c r="K17" s="237"/>
      <c r="L17" s="237"/>
      <c r="M17" s="238"/>
    </row>
    <row r="18" customFormat="false" ht="28.9" hidden="false" customHeight="true" outlineLevel="0" collapsed="false">
      <c r="A18" s="228" t="s">
        <v>60</v>
      </c>
      <c r="B18" s="80" t="n">
        <v>25831</v>
      </c>
      <c r="C18" s="80" t="n">
        <v>10918</v>
      </c>
      <c r="D18" s="239" t="n">
        <v>42.2670434748945</v>
      </c>
      <c r="E18" s="240" t="n">
        <v>-14913</v>
      </c>
      <c r="F18" s="153" t="n">
        <v>13912</v>
      </c>
      <c r="G18" s="153" t="n">
        <v>21560</v>
      </c>
      <c r="H18" s="241" t="n">
        <v>154.974123059229</v>
      </c>
      <c r="I18" s="242" t="n">
        <v>7648</v>
      </c>
      <c r="J18" s="243"/>
      <c r="K18" s="237"/>
      <c r="L18" s="237"/>
      <c r="M18" s="238"/>
    </row>
    <row r="19" customFormat="false" ht="31.5" hidden="false" customHeight="true" outlineLevel="0" collapsed="false">
      <c r="A19" s="244" t="s">
        <v>61</v>
      </c>
      <c r="B19" s="80" t="n">
        <v>11684</v>
      </c>
      <c r="C19" s="80" t="n">
        <v>5515</v>
      </c>
      <c r="D19" s="239" t="n">
        <v>47.201300924341</v>
      </c>
      <c r="E19" s="240" t="n">
        <v>-6169</v>
      </c>
      <c r="F19" s="153" t="n">
        <v>7819</v>
      </c>
      <c r="G19" s="153" t="n">
        <v>9068</v>
      </c>
      <c r="H19" s="241" t="n">
        <v>115.973909707124</v>
      </c>
      <c r="I19" s="242" t="n">
        <v>1249</v>
      </c>
      <c r="J19" s="243"/>
      <c r="K19" s="237"/>
      <c r="L19" s="237"/>
      <c r="M19" s="238"/>
    </row>
    <row r="20" customFormat="false" ht="38.25" hidden="false" customHeight="true" outlineLevel="0" collapsed="false">
      <c r="A20" s="244" t="s">
        <v>65</v>
      </c>
      <c r="B20" s="80" t="n">
        <v>9845</v>
      </c>
      <c r="C20" s="80" t="n">
        <v>4683</v>
      </c>
      <c r="D20" s="239" t="n">
        <v>47.6688674454038</v>
      </c>
      <c r="E20" s="240" t="n">
        <v>-5152</v>
      </c>
      <c r="F20" s="153" t="n">
        <v>6855</v>
      </c>
      <c r="G20" s="153" t="n">
        <v>7962</v>
      </c>
      <c r="H20" s="241" t="n">
        <v>116.148796498906</v>
      </c>
      <c r="I20" s="242" t="n">
        <v>1107</v>
      </c>
      <c r="J20" s="245"/>
      <c r="K20" s="237"/>
      <c r="L20" s="237"/>
      <c r="M20" s="238"/>
    </row>
    <row r="21" customFormat="false" ht="20.25" hidden="false" customHeight="false" outlineLevel="0" collapsed="false">
      <c r="C21" s="32"/>
      <c r="K21" s="237"/>
      <c r="L21" s="237"/>
      <c r="M21" s="238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I8" activeCellId="0" sqref="I8:I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26.84"/>
    <col collapsed="false" customWidth="true" hidden="false" outlineLevel="0" max="2" min="2" style="247" width="9.41"/>
    <col collapsed="false" customWidth="true" hidden="false" outlineLevel="0" max="3" min="3" style="247" width="9.85"/>
    <col collapsed="false" customWidth="true" hidden="false" outlineLevel="0" max="4" min="4" style="247" width="6.85"/>
    <col collapsed="false" customWidth="true" hidden="false" outlineLevel="0" max="6" min="5" style="247" width="9.28"/>
    <col collapsed="false" customWidth="true" hidden="false" outlineLevel="0" max="7" min="7" style="247" width="7.42"/>
    <col collapsed="false" customWidth="true" hidden="false" outlineLevel="0" max="8" min="8" style="247" width="9.7"/>
    <col collapsed="false" customWidth="true" hidden="false" outlineLevel="0" max="9" min="9" style="247" width="9.28"/>
    <col collapsed="false" customWidth="true" hidden="false" outlineLevel="0" max="10" min="10" style="247" width="6.99"/>
    <col collapsed="false" customWidth="true" hidden="false" outlineLevel="0" max="12" min="11" style="247" width="9.28"/>
    <col collapsed="false" customWidth="true" hidden="false" outlineLevel="0" max="13" min="13" style="247" width="7.42"/>
    <col collapsed="false" customWidth="true" hidden="false" outlineLevel="0" max="15" min="14" style="247" width="9.28"/>
    <col collapsed="false" customWidth="true" hidden="false" outlineLevel="0" max="16" min="16" style="247" width="7.85"/>
    <col collapsed="false" customWidth="true" hidden="false" outlineLevel="0" max="18" min="17" style="247" width="9.28"/>
    <col collapsed="false" customWidth="true" hidden="false" outlineLevel="0" max="19" min="19" style="247" width="7.85"/>
    <col collapsed="false" customWidth="true" hidden="false" outlineLevel="0" max="21" min="20" style="247" width="9.28"/>
    <col collapsed="false" customWidth="true" hidden="false" outlineLevel="0" max="22" min="22" style="247" width="7.85"/>
    <col collapsed="false" customWidth="true" hidden="false" outlineLevel="0" max="24" min="23" style="247" width="9.28"/>
    <col collapsed="false" customWidth="true" hidden="false" outlineLevel="0" max="25" min="25" style="247" width="7.85"/>
    <col collapsed="false" customWidth="true" hidden="false" outlineLevel="0" max="27" min="26" style="248" width="9.28"/>
    <col collapsed="false" customWidth="true" hidden="false" outlineLevel="0" max="28" min="28" style="248" width="7.85"/>
    <col collapsed="false" customWidth="false" hidden="false" outlineLevel="0" max="257" min="29" style="248" width="9.14"/>
  </cols>
  <sheetData>
    <row r="1" s="253" customFormat="true" ht="20.45" hidden="false" customHeight="true" outlineLevel="0" collapsed="false">
      <c r="A1" s="249"/>
      <c r="B1" s="250" t="s">
        <v>125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  <c r="O1" s="251"/>
      <c r="P1" s="251"/>
      <c r="Q1" s="251"/>
      <c r="R1" s="251"/>
      <c r="S1" s="251"/>
      <c r="T1" s="251"/>
      <c r="U1" s="251"/>
      <c r="V1" s="251"/>
      <c r="W1" s="252"/>
      <c r="X1" s="252"/>
      <c r="Y1" s="251"/>
      <c r="AB1" s="254" t="s">
        <v>22</v>
      </c>
    </row>
    <row r="2" s="253" customFormat="true" ht="20.45" hidden="false" customHeight="true" outlineLevel="0" collapsed="false">
      <c r="B2" s="250" t="s">
        <v>126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5"/>
      <c r="O2" s="255"/>
      <c r="P2" s="255"/>
      <c r="Q2" s="255"/>
      <c r="R2" s="255"/>
      <c r="S2" s="255"/>
      <c r="T2" s="255"/>
      <c r="U2" s="255"/>
      <c r="V2" s="255"/>
      <c r="W2" s="256"/>
      <c r="X2" s="256"/>
      <c r="Y2" s="255"/>
    </row>
    <row r="3" s="253" customFormat="true" ht="15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169" t="s">
        <v>23</v>
      </c>
      <c r="N3" s="257"/>
      <c r="O3" s="257"/>
      <c r="P3" s="257"/>
      <c r="Q3" s="257"/>
      <c r="R3" s="257"/>
      <c r="S3" s="258"/>
      <c r="T3" s="257"/>
      <c r="U3" s="257"/>
      <c r="V3" s="257"/>
      <c r="W3" s="259"/>
      <c r="X3" s="260"/>
      <c r="Y3" s="258"/>
      <c r="AB3" s="169" t="s">
        <v>23</v>
      </c>
    </row>
    <row r="4" s="267" customFormat="true" ht="21.6" hidden="false" customHeight="true" outlineLevel="0" collapsed="false">
      <c r="A4" s="261"/>
      <c r="B4" s="262" t="s">
        <v>88</v>
      </c>
      <c r="C4" s="262"/>
      <c r="D4" s="262"/>
      <c r="E4" s="262" t="s">
        <v>127</v>
      </c>
      <c r="F4" s="262"/>
      <c r="G4" s="262"/>
      <c r="H4" s="262" t="s">
        <v>128</v>
      </c>
      <c r="I4" s="262"/>
      <c r="J4" s="262"/>
      <c r="K4" s="262" t="s">
        <v>129</v>
      </c>
      <c r="L4" s="262"/>
      <c r="M4" s="262"/>
      <c r="N4" s="263" t="s">
        <v>112</v>
      </c>
      <c r="O4" s="263"/>
      <c r="P4" s="263"/>
      <c r="Q4" s="262" t="s">
        <v>29</v>
      </c>
      <c r="R4" s="262"/>
      <c r="S4" s="262"/>
      <c r="T4" s="262" t="s">
        <v>113</v>
      </c>
      <c r="U4" s="262"/>
      <c r="V4" s="262"/>
      <c r="W4" s="263" t="s">
        <v>130</v>
      </c>
      <c r="X4" s="263"/>
      <c r="Y4" s="263"/>
      <c r="Z4" s="264" t="s">
        <v>32</v>
      </c>
      <c r="AA4" s="264"/>
      <c r="AB4" s="264"/>
      <c r="AC4" s="265"/>
      <c r="AD4" s="266"/>
      <c r="AE4" s="266"/>
      <c r="AF4" s="266"/>
    </row>
    <row r="5" s="269" customFormat="true" ht="36.75" hidden="false" customHeight="true" outlineLevel="0" collapsed="false">
      <c r="A5" s="268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3"/>
      <c r="O5" s="263"/>
      <c r="P5" s="263"/>
      <c r="Q5" s="262"/>
      <c r="R5" s="262"/>
      <c r="S5" s="262"/>
      <c r="T5" s="262"/>
      <c r="U5" s="262"/>
      <c r="V5" s="262"/>
      <c r="W5" s="263"/>
      <c r="X5" s="263"/>
      <c r="Y5" s="263"/>
      <c r="Z5" s="264"/>
      <c r="AA5" s="264"/>
      <c r="AB5" s="264"/>
      <c r="AC5" s="265"/>
      <c r="AD5" s="266"/>
      <c r="AE5" s="266"/>
      <c r="AF5" s="266"/>
    </row>
    <row r="6" s="276" customFormat="true" ht="38.25" hidden="false" customHeight="true" outlineLevel="0" collapsed="false">
      <c r="A6" s="270"/>
      <c r="B6" s="271" t="s">
        <v>2</v>
      </c>
      <c r="C6" s="271" t="s">
        <v>3</v>
      </c>
      <c r="D6" s="272" t="s">
        <v>5</v>
      </c>
      <c r="E6" s="271" t="s">
        <v>2</v>
      </c>
      <c r="F6" s="271" t="s">
        <v>3</v>
      </c>
      <c r="G6" s="272" t="s">
        <v>5</v>
      </c>
      <c r="H6" s="271" t="s">
        <v>2</v>
      </c>
      <c r="I6" s="271" t="s">
        <v>3</v>
      </c>
      <c r="J6" s="272" t="s">
        <v>5</v>
      </c>
      <c r="K6" s="271" t="s">
        <v>2</v>
      </c>
      <c r="L6" s="271" t="s">
        <v>3</v>
      </c>
      <c r="M6" s="272" t="s">
        <v>5</v>
      </c>
      <c r="N6" s="271" t="s">
        <v>2</v>
      </c>
      <c r="O6" s="271" t="s">
        <v>3</v>
      </c>
      <c r="P6" s="272" t="s">
        <v>5</v>
      </c>
      <c r="Q6" s="271" t="s">
        <v>2</v>
      </c>
      <c r="R6" s="271" t="s">
        <v>3</v>
      </c>
      <c r="S6" s="272" t="s">
        <v>5</v>
      </c>
      <c r="T6" s="271" t="s">
        <v>2</v>
      </c>
      <c r="U6" s="271" t="s">
        <v>3</v>
      </c>
      <c r="V6" s="272" t="s">
        <v>5</v>
      </c>
      <c r="W6" s="273" t="s">
        <v>2</v>
      </c>
      <c r="X6" s="273" t="s">
        <v>3</v>
      </c>
      <c r="Y6" s="272" t="s">
        <v>5</v>
      </c>
      <c r="Z6" s="271" t="s">
        <v>2</v>
      </c>
      <c r="AA6" s="271" t="s">
        <v>3</v>
      </c>
      <c r="AB6" s="272" t="s">
        <v>5</v>
      </c>
      <c r="AC6" s="274"/>
      <c r="AD6" s="275"/>
      <c r="AE6" s="275"/>
      <c r="AF6" s="275"/>
    </row>
    <row r="7" s="267" customFormat="true" ht="12.75" hidden="false" customHeight="true" outlineLevel="0" collapsed="false">
      <c r="A7" s="277" t="s">
        <v>7</v>
      </c>
      <c r="B7" s="278" t="n">
        <v>1</v>
      </c>
      <c r="C7" s="278" t="n">
        <v>2</v>
      </c>
      <c r="D7" s="278" t="n">
        <v>3</v>
      </c>
      <c r="E7" s="278" t="n">
        <v>4</v>
      </c>
      <c r="F7" s="278" t="n">
        <v>5</v>
      </c>
      <c r="G7" s="278" t="n">
        <v>6</v>
      </c>
      <c r="H7" s="278" t="n">
        <v>7</v>
      </c>
      <c r="I7" s="278" t="n">
        <v>8</v>
      </c>
      <c r="J7" s="278" t="n">
        <v>9</v>
      </c>
      <c r="K7" s="278" t="n">
        <v>13</v>
      </c>
      <c r="L7" s="278" t="n">
        <v>14</v>
      </c>
      <c r="M7" s="278" t="n">
        <v>15</v>
      </c>
      <c r="N7" s="278" t="n">
        <v>16</v>
      </c>
      <c r="O7" s="278" t="n">
        <v>17</v>
      </c>
      <c r="P7" s="278" t="n">
        <v>18</v>
      </c>
      <c r="Q7" s="278" t="n">
        <v>19</v>
      </c>
      <c r="R7" s="278" t="n">
        <v>20</v>
      </c>
      <c r="S7" s="278" t="n">
        <v>21</v>
      </c>
      <c r="T7" s="278" t="n">
        <v>22</v>
      </c>
      <c r="U7" s="278" t="n">
        <v>23</v>
      </c>
      <c r="V7" s="278" t="n">
        <v>24</v>
      </c>
      <c r="W7" s="278" t="n">
        <v>25</v>
      </c>
      <c r="X7" s="278" t="n">
        <v>26</v>
      </c>
      <c r="Y7" s="278" t="n">
        <v>27</v>
      </c>
      <c r="Z7" s="278" t="n">
        <v>28</v>
      </c>
      <c r="AA7" s="278" t="n">
        <v>29</v>
      </c>
      <c r="AB7" s="278" t="n">
        <v>30</v>
      </c>
      <c r="AC7" s="279"/>
      <c r="AD7" s="280"/>
      <c r="AE7" s="280"/>
      <c r="AF7" s="280"/>
    </row>
    <row r="8" s="286" customFormat="true" ht="22.5" hidden="false" customHeight="true" outlineLevel="0" collapsed="false">
      <c r="A8" s="88" t="s">
        <v>33</v>
      </c>
      <c r="B8" s="56" t="n">
        <v>40615</v>
      </c>
      <c r="C8" s="281" t="n">
        <v>23177</v>
      </c>
      <c r="D8" s="282" t="n">
        <v>57.0651237227625</v>
      </c>
      <c r="E8" s="56" t="n">
        <v>22436</v>
      </c>
      <c r="F8" s="281" t="n">
        <v>15122</v>
      </c>
      <c r="G8" s="282" t="n">
        <v>67.4006061686575</v>
      </c>
      <c r="H8" s="56" t="n">
        <v>9064</v>
      </c>
      <c r="I8" s="281" t="n">
        <v>4648</v>
      </c>
      <c r="J8" s="282" t="n">
        <v>67.0233892321271</v>
      </c>
      <c r="K8" s="56" t="n">
        <v>718</v>
      </c>
      <c r="L8" s="281" t="n">
        <v>282</v>
      </c>
      <c r="M8" s="282" t="n">
        <v>39.2757660167131</v>
      </c>
      <c r="N8" s="56" t="n">
        <v>1059</v>
      </c>
      <c r="O8" s="281" t="n">
        <v>557</v>
      </c>
      <c r="P8" s="282" t="n">
        <v>52.5967894239849</v>
      </c>
      <c r="Q8" s="56" t="n">
        <v>32550</v>
      </c>
      <c r="R8" s="281" t="n">
        <v>14685</v>
      </c>
      <c r="S8" s="282" t="n">
        <v>45.1152073732719</v>
      </c>
      <c r="T8" s="56" t="n">
        <v>25831</v>
      </c>
      <c r="U8" s="281" t="n">
        <v>10918</v>
      </c>
      <c r="V8" s="282" t="n">
        <v>42.2670434748945</v>
      </c>
      <c r="W8" s="56" t="n">
        <v>11684</v>
      </c>
      <c r="X8" s="283" t="n">
        <v>5515</v>
      </c>
      <c r="Y8" s="282" t="n">
        <v>47.201300924341</v>
      </c>
      <c r="Z8" s="56" t="n">
        <v>9845</v>
      </c>
      <c r="AA8" s="281" t="n">
        <v>4683</v>
      </c>
      <c r="AB8" s="282" t="n">
        <v>47.6688674454038</v>
      </c>
      <c r="AC8" s="284"/>
      <c r="AD8" s="285"/>
      <c r="AE8" s="285"/>
      <c r="AF8" s="285"/>
    </row>
    <row r="9" s="247" customFormat="true" ht="16.15" hidden="false" customHeight="true" outlineLevel="0" collapsed="false">
      <c r="A9" s="89" t="s">
        <v>34</v>
      </c>
      <c r="B9" s="287" t="n">
        <v>1051</v>
      </c>
      <c r="C9" s="288" t="n">
        <v>711</v>
      </c>
      <c r="D9" s="289" t="n">
        <v>67.6498572787821</v>
      </c>
      <c r="E9" s="62" t="n">
        <v>968</v>
      </c>
      <c r="F9" s="288" t="n">
        <v>634</v>
      </c>
      <c r="G9" s="289" t="n">
        <v>65.495867768595</v>
      </c>
      <c r="H9" s="62" t="n">
        <v>339</v>
      </c>
      <c r="I9" s="288" t="n">
        <v>189</v>
      </c>
      <c r="J9" s="289" t="n">
        <v>60.4719764011799</v>
      </c>
      <c r="K9" s="62" t="n">
        <v>15</v>
      </c>
      <c r="L9" s="288" t="n">
        <v>17</v>
      </c>
      <c r="M9" s="289" t="n">
        <v>113.333333333333</v>
      </c>
      <c r="N9" s="62" t="n">
        <v>42</v>
      </c>
      <c r="O9" s="288" t="n">
        <v>5</v>
      </c>
      <c r="P9" s="289" t="n">
        <v>11.9047619047619</v>
      </c>
      <c r="Q9" s="62" t="n">
        <v>1331</v>
      </c>
      <c r="R9" s="290" t="n">
        <v>626</v>
      </c>
      <c r="S9" s="289" t="n">
        <v>47.0323065364388</v>
      </c>
      <c r="T9" s="62" t="n">
        <v>451</v>
      </c>
      <c r="U9" s="288" t="n">
        <v>247</v>
      </c>
      <c r="V9" s="289" t="n">
        <v>54.7671840354767</v>
      </c>
      <c r="W9" s="62" t="n">
        <v>451</v>
      </c>
      <c r="X9" s="288" t="n">
        <v>247</v>
      </c>
      <c r="Y9" s="289" t="n">
        <v>54.7671840354767</v>
      </c>
      <c r="Z9" s="62" t="n">
        <v>429</v>
      </c>
      <c r="AA9" s="288" t="n">
        <v>237</v>
      </c>
      <c r="AB9" s="289" t="n">
        <v>57.5757575757576</v>
      </c>
      <c r="AC9" s="291"/>
      <c r="AD9" s="292"/>
      <c r="AE9" s="292"/>
      <c r="AF9" s="292"/>
    </row>
    <row r="10" s="247" customFormat="true" ht="16.15" hidden="false" customHeight="true" outlineLevel="0" collapsed="false">
      <c r="A10" s="89" t="s">
        <v>35</v>
      </c>
      <c r="B10" s="287" t="n">
        <v>446</v>
      </c>
      <c r="C10" s="288" t="n">
        <v>32</v>
      </c>
      <c r="D10" s="289" t="n">
        <v>7.17488789237668</v>
      </c>
      <c r="E10" s="62" t="n">
        <v>370</v>
      </c>
      <c r="F10" s="288" t="n">
        <v>25</v>
      </c>
      <c r="G10" s="289" t="n">
        <v>6.75675675675676</v>
      </c>
      <c r="H10" s="62" t="n">
        <v>178</v>
      </c>
      <c r="I10" s="288" t="n">
        <v>7</v>
      </c>
      <c r="J10" s="289" t="n">
        <v>17.4157303370787</v>
      </c>
      <c r="K10" s="62" t="n">
        <v>17</v>
      </c>
      <c r="L10" s="288" t="n">
        <v>0</v>
      </c>
      <c r="M10" s="289" t="n">
        <v>0</v>
      </c>
      <c r="N10" s="62" t="n">
        <v>13</v>
      </c>
      <c r="O10" s="288" t="n">
        <v>24</v>
      </c>
      <c r="P10" s="289" t="n">
        <v>184.615384615385</v>
      </c>
      <c r="Q10" s="62" t="n">
        <v>656</v>
      </c>
      <c r="R10" s="290" t="n">
        <v>25</v>
      </c>
      <c r="S10" s="289" t="n">
        <v>3.8109756097561</v>
      </c>
      <c r="T10" s="62" t="n">
        <v>198</v>
      </c>
      <c r="U10" s="288" t="n">
        <v>11</v>
      </c>
      <c r="V10" s="289" t="n">
        <v>5.55555555555556</v>
      </c>
      <c r="W10" s="62" t="n">
        <v>194</v>
      </c>
      <c r="X10" s="288" t="n">
        <v>10</v>
      </c>
      <c r="Y10" s="289" t="n">
        <v>5.15463917525773</v>
      </c>
      <c r="Z10" s="62" t="n">
        <v>184</v>
      </c>
      <c r="AA10" s="288" t="n">
        <v>7</v>
      </c>
      <c r="AB10" s="289" t="n">
        <v>3.80434782608696</v>
      </c>
      <c r="AC10" s="291"/>
      <c r="AD10" s="292"/>
      <c r="AE10" s="292"/>
      <c r="AF10" s="292"/>
    </row>
    <row r="11" s="247" customFormat="true" ht="16.15" hidden="false" customHeight="true" outlineLevel="0" collapsed="false">
      <c r="A11" s="89" t="s">
        <v>36</v>
      </c>
      <c r="B11" s="287" t="n">
        <v>620</v>
      </c>
      <c r="C11" s="288" t="n">
        <v>642</v>
      </c>
      <c r="D11" s="289" t="n">
        <v>103.548387096774</v>
      </c>
      <c r="E11" s="62" t="n">
        <v>496</v>
      </c>
      <c r="F11" s="288" t="n">
        <v>562</v>
      </c>
      <c r="G11" s="289" t="n">
        <v>113.306451612903</v>
      </c>
      <c r="H11" s="62" t="n">
        <v>253</v>
      </c>
      <c r="I11" s="288" t="n">
        <v>167</v>
      </c>
      <c r="J11" s="289" t="n">
        <v>78.2608695652174</v>
      </c>
      <c r="K11" s="62" t="n">
        <v>13</v>
      </c>
      <c r="L11" s="288" t="n">
        <v>4</v>
      </c>
      <c r="M11" s="289" t="n">
        <v>30.7692307692308</v>
      </c>
      <c r="N11" s="62" t="n">
        <v>40</v>
      </c>
      <c r="O11" s="288" t="n">
        <v>1</v>
      </c>
      <c r="P11" s="289" t="n">
        <v>2.5</v>
      </c>
      <c r="Q11" s="62" t="n">
        <v>736</v>
      </c>
      <c r="R11" s="290" t="n">
        <v>557</v>
      </c>
      <c r="S11" s="289" t="n">
        <v>75.679347826087</v>
      </c>
      <c r="T11" s="62" t="n">
        <v>248</v>
      </c>
      <c r="U11" s="288" t="n">
        <v>246</v>
      </c>
      <c r="V11" s="289" t="n">
        <v>99.1935483870968</v>
      </c>
      <c r="W11" s="62" t="n">
        <v>233</v>
      </c>
      <c r="X11" s="288" t="n">
        <v>217</v>
      </c>
      <c r="Y11" s="289" t="n">
        <v>93.1330472103004</v>
      </c>
      <c r="Z11" s="62" t="n">
        <v>215</v>
      </c>
      <c r="AA11" s="288" t="n">
        <v>208</v>
      </c>
      <c r="AB11" s="289" t="n">
        <v>96.7441860465116</v>
      </c>
      <c r="AC11" s="291"/>
      <c r="AD11" s="292"/>
      <c r="AE11" s="292"/>
      <c r="AF11" s="292"/>
    </row>
    <row r="12" s="247" customFormat="true" ht="16.15" hidden="false" customHeight="true" outlineLevel="0" collapsed="false">
      <c r="A12" s="89" t="s">
        <v>37</v>
      </c>
      <c r="B12" s="287" t="n">
        <v>1107</v>
      </c>
      <c r="C12" s="288" t="n">
        <v>968</v>
      </c>
      <c r="D12" s="289" t="n">
        <v>87.4435411020777</v>
      </c>
      <c r="E12" s="62" t="n">
        <v>834</v>
      </c>
      <c r="F12" s="288" t="n">
        <v>724</v>
      </c>
      <c r="G12" s="289" t="n">
        <v>86.810551558753</v>
      </c>
      <c r="H12" s="62" t="n">
        <v>317</v>
      </c>
      <c r="I12" s="288" t="n">
        <v>230</v>
      </c>
      <c r="J12" s="289" t="n">
        <v>84.8580441640379</v>
      </c>
      <c r="K12" s="62" t="n">
        <v>7</v>
      </c>
      <c r="L12" s="288" t="n">
        <v>1</v>
      </c>
      <c r="M12" s="289" t="n">
        <v>14.2857142857143</v>
      </c>
      <c r="N12" s="62" t="n">
        <v>12</v>
      </c>
      <c r="O12" s="288" t="n">
        <v>17</v>
      </c>
      <c r="P12" s="289" t="n">
        <v>141.666666666667</v>
      </c>
      <c r="Q12" s="62" t="n">
        <v>1168</v>
      </c>
      <c r="R12" s="290" t="n">
        <v>672</v>
      </c>
      <c r="S12" s="289" t="n">
        <v>57.5342465753425</v>
      </c>
      <c r="T12" s="62" t="n">
        <v>491</v>
      </c>
      <c r="U12" s="288" t="n">
        <v>355</v>
      </c>
      <c r="V12" s="289" t="n">
        <v>72.3014256619145</v>
      </c>
      <c r="W12" s="62" t="n">
        <v>411</v>
      </c>
      <c r="X12" s="288" t="n">
        <v>295</v>
      </c>
      <c r="Y12" s="289" t="n">
        <v>71.7761557177616</v>
      </c>
      <c r="Z12" s="62" t="n">
        <v>350</v>
      </c>
      <c r="AA12" s="288" t="n">
        <v>252</v>
      </c>
      <c r="AB12" s="289" t="n">
        <v>72</v>
      </c>
      <c r="AC12" s="291"/>
      <c r="AD12" s="292"/>
      <c r="AE12" s="292"/>
      <c r="AF12" s="292"/>
    </row>
    <row r="13" s="247" customFormat="true" ht="16.15" hidden="false" customHeight="true" outlineLevel="0" collapsed="false">
      <c r="A13" s="89" t="s">
        <v>38</v>
      </c>
      <c r="B13" s="287" t="n">
        <v>1966</v>
      </c>
      <c r="C13" s="288" t="n">
        <v>1814</v>
      </c>
      <c r="D13" s="289" t="n">
        <v>92.2685656154629</v>
      </c>
      <c r="E13" s="62" t="n">
        <v>680</v>
      </c>
      <c r="F13" s="288" t="n">
        <v>657</v>
      </c>
      <c r="G13" s="289" t="n">
        <v>96.6176470588235</v>
      </c>
      <c r="H13" s="62" t="n">
        <v>350</v>
      </c>
      <c r="I13" s="288" t="n">
        <v>320</v>
      </c>
      <c r="J13" s="289" t="n">
        <v>112.571428571429</v>
      </c>
      <c r="K13" s="62" t="n">
        <v>34</v>
      </c>
      <c r="L13" s="288" t="n">
        <v>5</v>
      </c>
      <c r="M13" s="289" t="n">
        <v>14.7058823529412</v>
      </c>
      <c r="N13" s="62" t="n">
        <v>12</v>
      </c>
      <c r="O13" s="288" t="n">
        <v>3</v>
      </c>
      <c r="P13" s="289" t="n">
        <v>25</v>
      </c>
      <c r="Q13" s="62" t="n">
        <v>1367</v>
      </c>
      <c r="R13" s="290" t="n">
        <v>605</v>
      </c>
      <c r="S13" s="289" t="n">
        <v>44.2574981711778</v>
      </c>
      <c r="T13" s="62" t="n">
        <v>1274</v>
      </c>
      <c r="U13" s="288" t="n">
        <v>1297</v>
      </c>
      <c r="V13" s="289" t="n">
        <v>101.805337519623</v>
      </c>
      <c r="W13" s="62" t="n">
        <v>291</v>
      </c>
      <c r="X13" s="288" t="n">
        <v>202</v>
      </c>
      <c r="Y13" s="289" t="n">
        <v>69.4158075601375</v>
      </c>
      <c r="Z13" s="62" t="n">
        <v>273</v>
      </c>
      <c r="AA13" s="288" t="n">
        <v>171</v>
      </c>
      <c r="AB13" s="289" t="n">
        <v>62.6373626373626</v>
      </c>
      <c r="AC13" s="291"/>
      <c r="AD13" s="292"/>
      <c r="AE13" s="292"/>
      <c r="AF13" s="292"/>
    </row>
    <row r="14" s="247" customFormat="true" ht="16.15" hidden="false" customHeight="true" outlineLevel="0" collapsed="false">
      <c r="A14" s="89" t="s">
        <v>39</v>
      </c>
      <c r="B14" s="287" t="n">
        <v>1120</v>
      </c>
      <c r="C14" s="288" t="n">
        <v>861</v>
      </c>
      <c r="D14" s="289" t="n">
        <v>76.875</v>
      </c>
      <c r="E14" s="62" t="n">
        <v>418</v>
      </c>
      <c r="F14" s="288" t="n">
        <v>455</v>
      </c>
      <c r="G14" s="289" t="n">
        <v>108.851674641148</v>
      </c>
      <c r="H14" s="62" t="n">
        <v>216</v>
      </c>
      <c r="I14" s="288" t="n">
        <v>195</v>
      </c>
      <c r="J14" s="289" t="n">
        <v>96.7592592592593</v>
      </c>
      <c r="K14" s="62" t="n">
        <v>12</v>
      </c>
      <c r="L14" s="288" t="n">
        <v>5</v>
      </c>
      <c r="M14" s="289" t="n">
        <v>41.6666666666667</v>
      </c>
      <c r="N14" s="62" t="n">
        <v>37</v>
      </c>
      <c r="O14" s="288" t="n">
        <v>12</v>
      </c>
      <c r="P14" s="289" t="n">
        <v>32.4324324324324</v>
      </c>
      <c r="Q14" s="62" t="n">
        <v>714</v>
      </c>
      <c r="R14" s="290" t="n">
        <v>453</v>
      </c>
      <c r="S14" s="289" t="n">
        <v>63.4453781512605</v>
      </c>
      <c r="T14" s="62" t="n">
        <v>668</v>
      </c>
      <c r="U14" s="288" t="n">
        <v>164</v>
      </c>
      <c r="V14" s="289" t="n">
        <v>24.5508982035928</v>
      </c>
      <c r="W14" s="62" t="n">
        <v>197</v>
      </c>
      <c r="X14" s="288" t="n">
        <v>146</v>
      </c>
      <c r="Y14" s="289" t="n">
        <v>74.1116751269036</v>
      </c>
      <c r="Z14" s="62" t="n">
        <v>190</v>
      </c>
      <c r="AA14" s="288" t="n">
        <v>139</v>
      </c>
      <c r="AB14" s="289" t="n">
        <v>73.1578947368421</v>
      </c>
      <c r="AC14" s="291"/>
      <c r="AD14" s="292"/>
      <c r="AE14" s="292"/>
      <c r="AF14" s="292"/>
    </row>
    <row r="15" s="247" customFormat="true" ht="16.15" hidden="false" customHeight="true" outlineLevel="0" collapsed="false">
      <c r="A15" s="89" t="s">
        <v>68</v>
      </c>
      <c r="B15" s="287" t="n">
        <v>919</v>
      </c>
      <c r="C15" s="288" t="n">
        <v>805</v>
      </c>
      <c r="D15" s="289" t="n">
        <v>87.59521218716</v>
      </c>
      <c r="E15" s="62" t="n">
        <v>695</v>
      </c>
      <c r="F15" s="288" t="n">
        <v>700</v>
      </c>
      <c r="G15" s="289" t="n">
        <v>100.719424460432</v>
      </c>
      <c r="H15" s="62" t="n">
        <v>389</v>
      </c>
      <c r="I15" s="288" t="n">
        <v>229</v>
      </c>
      <c r="J15" s="289" t="n">
        <v>75.3213367609255</v>
      </c>
      <c r="K15" s="62" t="n">
        <v>1</v>
      </c>
      <c r="L15" s="288" t="n">
        <v>1</v>
      </c>
      <c r="M15" s="289" t="n">
        <v>100</v>
      </c>
      <c r="N15" s="62" t="n">
        <v>16</v>
      </c>
      <c r="O15" s="288" t="n">
        <v>7</v>
      </c>
      <c r="P15" s="289" t="n">
        <v>43.75</v>
      </c>
      <c r="Q15" s="62" t="n">
        <v>1220</v>
      </c>
      <c r="R15" s="290" t="n">
        <v>682</v>
      </c>
      <c r="S15" s="289" t="n">
        <v>55.9016393442623</v>
      </c>
      <c r="T15" s="62" t="n">
        <v>435</v>
      </c>
      <c r="U15" s="288" t="n">
        <v>251</v>
      </c>
      <c r="V15" s="289" t="n">
        <v>57.7011494252874</v>
      </c>
      <c r="W15" s="62" t="n">
        <v>386</v>
      </c>
      <c r="X15" s="288" t="n">
        <v>246</v>
      </c>
      <c r="Y15" s="289" t="n">
        <v>63.7305699481865</v>
      </c>
      <c r="Z15" s="62" t="n">
        <v>330</v>
      </c>
      <c r="AA15" s="288" t="n">
        <v>208</v>
      </c>
      <c r="AB15" s="289" t="n">
        <v>63.030303030303</v>
      </c>
      <c r="AC15" s="291"/>
      <c r="AD15" s="292"/>
      <c r="AE15" s="292"/>
      <c r="AF15" s="292"/>
    </row>
    <row r="16" s="247" customFormat="true" ht="16.15" hidden="false" customHeight="true" outlineLevel="0" collapsed="false">
      <c r="A16" s="89" t="s">
        <v>41</v>
      </c>
      <c r="B16" s="287" t="n">
        <v>345</v>
      </c>
      <c r="C16" s="288" t="n">
        <v>23</v>
      </c>
      <c r="D16" s="289" t="n">
        <v>6.66666666666667</v>
      </c>
      <c r="E16" s="62" t="n">
        <v>288</v>
      </c>
      <c r="F16" s="288" t="n">
        <v>15</v>
      </c>
      <c r="G16" s="289" t="n">
        <v>5.20833333333333</v>
      </c>
      <c r="H16" s="62" t="n">
        <v>139</v>
      </c>
      <c r="I16" s="288" t="n">
        <v>12</v>
      </c>
      <c r="J16" s="289" t="n">
        <v>20.1438848920863</v>
      </c>
      <c r="K16" s="62" t="n">
        <v>9</v>
      </c>
      <c r="L16" s="288" t="n">
        <v>0</v>
      </c>
      <c r="M16" s="289" t="n">
        <v>0</v>
      </c>
      <c r="N16" s="62" t="n">
        <v>5</v>
      </c>
      <c r="O16" s="288" t="n">
        <v>0</v>
      </c>
      <c r="P16" s="289" t="n">
        <v>0</v>
      </c>
      <c r="Q16" s="62" t="n">
        <v>372</v>
      </c>
      <c r="R16" s="290" t="n">
        <v>13</v>
      </c>
      <c r="S16" s="289" t="n">
        <v>3.49462365591398</v>
      </c>
      <c r="T16" s="62" t="n">
        <v>146</v>
      </c>
      <c r="U16" s="288" t="n">
        <v>6</v>
      </c>
      <c r="V16" s="289" t="n">
        <v>4.10958904109589</v>
      </c>
      <c r="W16" s="62" t="n">
        <v>128</v>
      </c>
      <c r="X16" s="288" t="n">
        <v>3</v>
      </c>
      <c r="Y16" s="289" t="n">
        <v>2.34375</v>
      </c>
      <c r="Z16" s="62" t="n">
        <v>102</v>
      </c>
      <c r="AA16" s="288" t="n">
        <v>2</v>
      </c>
      <c r="AB16" s="289" t="n">
        <v>1.96078431372549</v>
      </c>
      <c r="AC16" s="291"/>
      <c r="AD16" s="292"/>
      <c r="AE16" s="292"/>
      <c r="AF16" s="292"/>
    </row>
    <row r="17" s="247" customFormat="true" ht="16.15" hidden="false" customHeight="true" outlineLevel="0" collapsed="false">
      <c r="A17" s="89" t="s">
        <v>42</v>
      </c>
      <c r="B17" s="287" t="n">
        <v>479</v>
      </c>
      <c r="C17" s="288" t="n">
        <v>504</v>
      </c>
      <c r="D17" s="289" t="n">
        <v>105.219206680585</v>
      </c>
      <c r="E17" s="62" t="n">
        <v>369</v>
      </c>
      <c r="F17" s="288" t="n">
        <v>414</v>
      </c>
      <c r="G17" s="289" t="n">
        <v>112.19512195122</v>
      </c>
      <c r="H17" s="62" t="n">
        <v>174</v>
      </c>
      <c r="I17" s="288" t="n">
        <v>143</v>
      </c>
      <c r="J17" s="289" t="n">
        <v>102.873563218391</v>
      </c>
      <c r="K17" s="62" t="n">
        <v>7</v>
      </c>
      <c r="L17" s="288" t="n">
        <v>1</v>
      </c>
      <c r="M17" s="289" t="n">
        <v>14.2857142857143</v>
      </c>
      <c r="N17" s="62" t="n">
        <v>15</v>
      </c>
      <c r="O17" s="288" t="n">
        <v>8</v>
      </c>
      <c r="P17" s="289" t="n">
        <v>53.3333333333333</v>
      </c>
      <c r="Q17" s="62" t="n">
        <v>389</v>
      </c>
      <c r="R17" s="290" t="n">
        <v>386</v>
      </c>
      <c r="S17" s="289" t="n">
        <v>99.2287917737789</v>
      </c>
      <c r="T17" s="62" t="n">
        <v>228</v>
      </c>
      <c r="U17" s="288" t="n">
        <v>174</v>
      </c>
      <c r="V17" s="289" t="n">
        <v>76.3157894736842</v>
      </c>
      <c r="W17" s="62" t="n">
        <v>191</v>
      </c>
      <c r="X17" s="288" t="n">
        <v>152</v>
      </c>
      <c r="Y17" s="289" t="n">
        <v>79.5811518324607</v>
      </c>
      <c r="Z17" s="62" t="n">
        <v>173</v>
      </c>
      <c r="AA17" s="288" t="n">
        <v>140</v>
      </c>
      <c r="AB17" s="289" t="n">
        <v>80.9248554913295</v>
      </c>
      <c r="AC17" s="291"/>
      <c r="AD17" s="292"/>
      <c r="AE17" s="292"/>
      <c r="AF17" s="292"/>
    </row>
    <row r="18" s="247" customFormat="true" ht="16.15" hidden="false" customHeight="true" outlineLevel="0" collapsed="false">
      <c r="A18" s="89" t="s">
        <v>43</v>
      </c>
      <c r="B18" s="287" t="n">
        <v>495</v>
      </c>
      <c r="C18" s="288" t="n">
        <v>485</v>
      </c>
      <c r="D18" s="289" t="n">
        <v>97.979797979798</v>
      </c>
      <c r="E18" s="62" t="n">
        <v>432</v>
      </c>
      <c r="F18" s="288" t="n">
        <v>454</v>
      </c>
      <c r="G18" s="289" t="n">
        <v>105.092592592593</v>
      </c>
      <c r="H18" s="62" t="n">
        <v>185</v>
      </c>
      <c r="I18" s="288" t="n">
        <v>145</v>
      </c>
      <c r="J18" s="289" t="n">
        <v>85.4054054054054</v>
      </c>
      <c r="K18" s="62" t="n">
        <v>16</v>
      </c>
      <c r="L18" s="288" t="n">
        <v>9</v>
      </c>
      <c r="M18" s="289" t="n">
        <v>56.25</v>
      </c>
      <c r="N18" s="62" t="n">
        <v>66</v>
      </c>
      <c r="O18" s="288" t="n">
        <v>15</v>
      </c>
      <c r="P18" s="289" t="n">
        <v>22.7272727272727</v>
      </c>
      <c r="Q18" s="62" t="n">
        <v>674</v>
      </c>
      <c r="R18" s="290" t="n">
        <v>447</v>
      </c>
      <c r="S18" s="289" t="n">
        <v>66.3204747774481</v>
      </c>
      <c r="T18" s="62" t="n">
        <v>201</v>
      </c>
      <c r="U18" s="288" t="n">
        <v>178</v>
      </c>
      <c r="V18" s="289" t="n">
        <v>88.5572139303483</v>
      </c>
      <c r="W18" s="62" t="n">
        <v>193</v>
      </c>
      <c r="X18" s="288" t="n">
        <v>178</v>
      </c>
      <c r="Y18" s="289" t="n">
        <v>92.2279792746114</v>
      </c>
      <c r="Z18" s="62" t="n">
        <v>167</v>
      </c>
      <c r="AA18" s="288" t="n">
        <v>157</v>
      </c>
      <c r="AB18" s="289" t="n">
        <v>94.0119760479042</v>
      </c>
      <c r="AC18" s="291"/>
      <c r="AD18" s="292"/>
      <c r="AE18" s="292"/>
      <c r="AF18" s="292"/>
    </row>
    <row r="19" s="247" customFormat="true" ht="16.15" hidden="false" customHeight="true" outlineLevel="0" collapsed="false">
      <c r="A19" s="89" t="s">
        <v>44</v>
      </c>
      <c r="B19" s="287" t="n">
        <v>943</v>
      </c>
      <c r="C19" s="288" t="n">
        <v>613</v>
      </c>
      <c r="D19" s="289" t="n">
        <v>65.0053022269353</v>
      </c>
      <c r="E19" s="62" t="n">
        <v>800</v>
      </c>
      <c r="F19" s="288" t="n">
        <v>486</v>
      </c>
      <c r="G19" s="289" t="n">
        <v>60.75</v>
      </c>
      <c r="H19" s="62" t="n">
        <v>442</v>
      </c>
      <c r="I19" s="288" t="n">
        <v>261</v>
      </c>
      <c r="J19" s="289" t="n">
        <v>72.1719457013575</v>
      </c>
      <c r="K19" s="62" t="n">
        <v>6</v>
      </c>
      <c r="L19" s="288" t="n">
        <v>14</v>
      </c>
      <c r="M19" s="289" t="n">
        <v>233.333333333333</v>
      </c>
      <c r="N19" s="62" t="n">
        <v>72</v>
      </c>
      <c r="O19" s="288" t="n">
        <v>89</v>
      </c>
      <c r="P19" s="289" t="n">
        <v>123.611111111111</v>
      </c>
      <c r="Q19" s="62" t="n">
        <v>1248</v>
      </c>
      <c r="R19" s="290" t="n">
        <v>479</v>
      </c>
      <c r="S19" s="289" t="n">
        <v>38.3814102564103</v>
      </c>
      <c r="T19" s="62" t="n">
        <v>304</v>
      </c>
      <c r="U19" s="288" t="n">
        <v>144</v>
      </c>
      <c r="V19" s="289" t="n">
        <v>47.3684210526316</v>
      </c>
      <c r="W19" s="62" t="n">
        <v>297</v>
      </c>
      <c r="X19" s="288" t="n">
        <v>138</v>
      </c>
      <c r="Y19" s="289" t="n">
        <v>46.4646464646465</v>
      </c>
      <c r="Z19" s="62" t="n">
        <v>259</v>
      </c>
      <c r="AA19" s="288" t="n">
        <v>109</v>
      </c>
      <c r="AB19" s="289" t="n">
        <v>42.0849420849421</v>
      </c>
      <c r="AC19" s="291"/>
      <c r="AD19" s="292"/>
      <c r="AE19" s="292"/>
      <c r="AF19" s="292"/>
    </row>
    <row r="20" s="247" customFormat="true" ht="16.15" hidden="false" customHeight="true" outlineLevel="0" collapsed="false">
      <c r="A20" s="89" t="s">
        <v>45</v>
      </c>
      <c r="B20" s="287" t="n">
        <v>690</v>
      </c>
      <c r="C20" s="288" t="n">
        <v>674</v>
      </c>
      <c r="D20" s="289" t="n">
        <v>97.6811594202899</v>
      </c>
      <c r="E20" s="62" t="n">
        <v>493</v>
      </c>
      <c r="F20" s="288" t="n">
        <v>553</v>
      </c>
      <c r="G20" s="289" t="n">
        <v>112.170385395538</v>
      </c>
      <c r="H20" s="62" t="n">
        <v>284</v>
      </c>
      <c r="I20" s="288" t="n">
        <v>224</v>
      </c>
      <c r="J20" s="289" t="n">
        <v>95.0704225352113</v>
      </c>
      <c r="K20" s="62" t="n">
        <v>14</v>
      </c>
      <c r="L20" s="288" t="n">
        <v>10</v>
      </c>
      <c r="M20" s="289" t="n">
        <v>71.4285714285714</v>
      </c>
      <c r="N20" s="62" t="n">
        <v>35</v>
      </c>
      <c r="O20" s="288" t="n">
        <v>67</v>
      </c>
      <c r="P20" s="289" t="n">
        <v>191.428571428571</v>
      </c>
      <c r="Q20" s="62" t="n">
        <v>1046</v>
      </c>
      <c r="R20" s="290" t="n">
        <v>541</v>
      </c>
      <c r="S20" s="289" t="n">
        <v>51.7208413001912</v>
      </c>
      <c r="T20" s="62" t="n">
        <v>258</v>
      </c>
      <c r="U20" s="288" t="n">
        <v>169</v>
      </c>
      <c r="V20" s="289" t="n">
        <v>65.5038759689923</v>
      </c>
      <c r="W20" s="62" t="n">
        <v>216</v>
      </c>
      <c r="X20" s="288" t="n">
        <v>139</v>
      </c>
      <c r="Y20" s="289" t="n">
        <v>64.3518518518519</v>
      </c>
      <c r="Z20" s="62" t="n">
        <v>194</v>
      </c>
      <c r="AA20" s="288" t="n">
        <v>129</v>
      </c>
      <c r="AB20" s="289" t="n">
        <v>66.4948453608247</v>
      </c>
      <c r="AC20" s="291"/>
      <c r="AD20" s="292"/>
      <c r="AE20" s="292"/>
      <c r="AF20" s="292"/>
    </row>
    <row r="21" s="247" customFormat="true" ht="16.15" hidden="false" customHeight="true" outlineLevel="0" collapsed="false">
      <c r="A21" s="89" t="s">
        <v>46</v>
      </c>
      <c r="B21" s="287" t="n">
        <v>537</v>
      </c>
      <c r="C21" s="288" t="n">
        <v>617</v>
      </c>
      <c r="D21" s="289" t="n">
        <v>114.897579143389</v>
      </c>
      <c r="E21" s="62" t="n">
        <v>153</v>
      </c>
      <c r="F21" s="288" t="n">
        <v>135</v>
      </c>
      <c r="G21" s="289" t="n">
        <v>88.2352941176471</v>
      </c>
      <c r="H21" s="62" t="n">
        <v>119</v>
      </c>
      <c r="I21" s="288" t="n">
        <v>88</v>
      </c>
      <c r="J21" s="289" t="n">
        <v>96.6386554621849</v>
      </c>
      <c r="K21" s="62" t="n">
        <v>6</v>
      </c>
      <c r="L21" s="288" t="n">
        <v>4</v>
      </c>
      <c r="M21" s="289" t="n">
        <v>66.6666666666667</v>
      </c>
      <c r="N21" s="62" t="n">
        <v>1</v>
      </c>
      <c r="O21" s="288" t="n">
        <v>2</v>
      </c>
      <c r="P21" s="289" t="n">
        <v>200</v>
      </c>
      <c r="Q21" s="62" t="n">
        <v>543</v>
      </c>
      <c r="R21" s="290" t="n">
        <v>134</v>
      </c>
      <c r="S21" s="289" t="n">
        <v>24.6777163904236</v>
      </c>
      <c r="T21" s="62" t="n">
        <v>455</v>
      </c>
      <c r="U21" s="288" t="n">
        <v>513</v>
      </c>
      <c r="V21" s="289" t="n">
        <v>112.747252747253</v>
      </c>
      <c r="W21" s="62" t="n">
        <v>84</v>
      </c>
      <c r="X21" s="288" t="n">
        <v>47</v>
      </c>
      <c r="Y21" s="289" t="n">
        <v>55.952380952381</v>
      </c>
      <c r="Z21" s="62" t="n">
        <v>64</v>
      </c>
      <c r="AA21" s="288" t="n">
        <v>43</v>
      </c>
      <c r="AB21" s="289" t="n">
        <v>67.1875</v>
      </c>
      <c r="AC21" s="293"/>
      <c r="AD21" s="293"/>
      <c r="AE21" s="293"/>
      <c r="AF21" s="293"/>
    </row>
    <row r="22" s="247" customFormat="true" ht="16.15" hidden="false" customHeight="true" outlineLevel="0" collapsed="false">
      <c r="A22" s="89" t="s">
        <v>47</v>
      </c>
      <c r="B22" s="287" t="n">
        <v>1582</v>
      </c>
      <c r="C22" s="288" t="n">
        <v>1340</v>
      </c>
      <c r="D22" s="289" t="n">
        <v>84.7029077117573</v>
      </c>
      <c r="E22" s="62" t="n">
        <v>792</v>
      </c>
      <c r="F22" s="288" t="n">
        <v>638</v>
      </c>
      <c r="G22" s="289" t="n">
        <v>80.5555555555556</v>
      </c>
      <c r="H22" s="62" t="n">
        <v>273</v>
      </c>
      <c r="I22" s="288" t="n">
        <v>167</v>
      </c>
      <c r="J22" s="289" t="n">
        <v>72.8937728937729</v>
      </c>
      <c r="K22" s="62" t="n">
        <v>32</v>
      </c>
      <c r="L22" s="288" t="n">
        <v>7</v>
      </c>
      <c r="M22" s="289" t="n">
        <v>21.875</v>
      </c>
      <c r="N22" s="62" t="n">
        <v>23</v>
      </c>
      <c r="O22" s="288" t="n">
        <v>29</v>
      </c>
      <c r="P22" s="289" t="n">
        <v>126.086956521739</v>
      </c>
      <c r="Q22" s="62" t="n">
        <v>1279</v>
      </c>
      <c r="R22" s="290" t="n">
        <v>621</v>
      </c>
      <c r="S22" s="289" t="n">
        <v>48.5535574667709</v>
      </c>
      <c r="T22" s="62" t="n">
        <v>1080</v>
      </c>
      <c r="U22" s="288" t="n">
        <v>658</v>
      </c>
      <c r="V22" s="289" t="n">
        <v>60.9259259259259</v>
      </c>
      <c r="W22" s="62" t="n">
        <v>396</v>
      </c>
      <c r="X22" s="288" t="n">
        <v>255</v>
      </c>
      <c r="Y22" s="289" t="n">
        <v>64.3939393939394</v>
      </c>
      <c r="Z22" s="62" t="n">
        <v>289</v>
      </c>
      <c r="AA22" s="288" t="n">
        <v>183</v>
      </c>
      <c r="AB22" s="289" t="n">
        <v>63.3217993079585</v>
      </c>
      <c r="AC22" s="291"/>
      <c r="AD22" s="292"/>
      <c r="AE22" s="292"/>
      <c r="AF22" s="292"/>
    </row>
    <row r="23" s="247" customFormat="true" ht="16.15" hidden="false" customHeight="true" outlineLevel="0" collapsed="false">
      <c r="A23" s="89" t="s">
        <v>48</v>
      </c>
      <c r="B23" s="287" t="n">
        <v>385</v>
      </c>
      <c r="C23" s="288" t="n">
        <v>60</v>
      </c>
      <c r="D23" s="289" t="n">
        <v>15.5844155844156</v>
      </c>
      <c r="E23" s="62" t="n">
        <v>264</v>
      </c>
      <c r="F23" s="288" t="n">
        <v>42</v>
      </c>
      <c r="G23" s="289" t="n">
        <v>15.9090909090909</v>
      </c>
      <c r="H23" s="62" t="n">
        <v>231</v>
      </c>
      <c r="I23" s="288" t="n">
        <v>13</v>
      </c>
      <c r="J23" s="289" t="n">
        <v>45.4545454545455</v>
      </c>
      <c r="K23" s="62" t="n">
        <v>5</v>
      </c>
      <c r="L23" s="288" t="n">
        <v>0</v>
      </c>
      <c r="M23" s="289" t="n">
        <v>0</v>
      </c>
      <c r="N23" s="62" t="n">
        <v>26</v>
      </c>
      <c r="O23" s="288" t="n">
        <v>0</v>
      </c>
      <c r="P23" s="289" t="n">
        <v>0</v>
      </c>
      <c r="Q23" s="62" t="n">
        <v>803</v>
      </c>
      <c r="R23" s="290" t="n">
        <v>38</v>
      </c>
      <c r="S23" s="289" t="n">
        <v>4.73225404732254</v>
      </c>
      <c r="T23" s="62" t="n">
        <v>148</v>
      </c>
      <c r="U23" s="288" t="n">
        <v>32</v>
      </c>
      <c r="V23" s="289" t="n">
        <v>21.6216216216216</v>
      </c>
      <c r="W23" s="62" t="n">
        <v>127</v>
      </c>
      <c r="X23" s="288" t="n">
        <v>16</v>
      </c>
      <c r="Y23" s="289" t="n">
        <v>12.5984251968504</v>
      </c>
      <c r="Z23" s="62" t="n">
        <v>113</v>
      </c>
      <c r="AA23" s="288" t="n">
        <v>13</v>
      </c>
      <c r="AB23" s="289" t="n">
        <v>11.5044247787611</v>
      </c>
      <c r="AC23" s="291"/>
      <c r="AD23" s="292"/>
      <c r="AE23" s="292"/>
      <c r="AF23" s="292"/>
    </row>
    <row r="24" s="247" customFormat="true" ht="16.15" hidden="false" customHeight="true" outlineLevel="0" collapsed="false">
      <c r="A24" s="89" t="s">
        <v>49</v>
      </c>
      <c r="B24" s="287" t="n">
        <v>753</v>
      </c>
      <c r="C24" s="288" t="n">
        <v>728</v>
      </c>
      <c r="D24" s="289" t="n">
        <v>96.6799468791501</v>
      </c>
      <c r="E24" s="62" t="n">
        <v>548</v>
      </c>
      <c r="F24" s="288" t="n">
        <v>495</v>
      </c>
      <c r="G24" s="289" t="n">
        <v>90.3284671532847</v>
      </c>
      <c r="H24" s="62" t="n">
        <v>242</v>
      </c>
      <c r="I24" s="288" t="n">
        <v>192</v>
      </c>
      <c r="J24" s="289" t="n">
        <v>109.504132231405</v>
      </c>
      <c r="K24" s="62" t="n">
        <v>18</v>
      </c>
      <c r="L24" s="288" t="n">
        <v>12</v>
      </c>
      <c r="M24" s="289" t="n">
        <v>66.6666666666667</v>
      </c>
      <c r="N24" s="62" t="n">
        <v>175</v>
      </c>
      <c r="O24" s="288" t="n">
        <v>109</v>
      </c>
      <c r="P24" s="289" t="n">
        <v>62.2857142857143</v>
      </c>
      <c r="Q24" s="62" t="n">
        <v>814</v>
      </c>
      <c r="R24" s="290" t="n">
        <v>491</v>
      </c>
      <c r="S24" s="289" t="n">
        <v>60.3194103194103</v>
      </c>
      <c r="T24" s="62" t="n">
        <v>383</v>
      </c>
      <c r="U24" s="288" t="n">
        <v>202</v>
      </c>
      <c r="V24" s="289" t="n">
        <v>52.7415143603133</v>
      </c>
      <c r="W24" s="62" t="n">
        <v>259</v>
      </c>
      <c r="X24" s="288" t="n">
        <v>157</v>
      </c>
      <c r="Y24" s="289" t="n">
        <v>60.6177606177606</v>
      </c>
      <c r="Z24" s="62" t="n">
        <v>241</v>
      </c>
      <c r="AA24" s="288" t="n">
        <v>143</v>
      </c>
      <c r="AB24" s="289" t="n">
        <v>59.3360995850622</v>
      </c>
      <c r="AC24" s="291"/>
      <c r="AD24" s="292"/>
      <c r="AE24" s="292"/>
      <c r="AF24" s="292"/>
    </row>
    <row r="25" s="247" customFormat="true" ht="16.15" hidden="false" customHeight="true" outlineLevel="0" collapsed="false">
      <c r="A25" s="89" t="s">
        <v>50</v>
      </c>
      <c r="B25" s="287" t="n">
        <v>442</v>
      </c>
      <c r="C25" s="288" t="n">
        <v>34</v>
      </c>
      <c r="D25" s="289" t="n">
        <v>7.69230769230769</v>
      </c>
      <c r="E25" s="62" t="n">
        <v>307</v>
      </c>
      <c r="F25" s="288" t="n">
        <v>24</v>
      </c>
      <c r="G25" s="289" t="n">
        <v>7.81758957654723</v>
      </c>
      <c r="H25" s="62" t="n">
        <v>134</v>
      </c>
      <c r="I25" s="288" t="n">
        <v>14</v>
      </c>
      <c r="J25" s="289" t="n">
        <v>56.7164179104478</v>
      </c>
      <c r="K25" s="62" t="n">
        <v>4</v>
      </c>
      <c r="L25" s="288" t="n">
        <v>0</v>
      </c>
      <c r="M25" s="289" t="n">
        <v>0</v>
      </c>
      <c r="N25" s="62" t="n">
        <v>16</v>
      </c>
      <c r="O25" s="288" t="n">
        <v>0</v>
      </c>
      <c r="P25" s="289" t="n">
        <v>0</v>
      </c>
      <c r="Q25" s="62" t="n">
        <v>674</v>
      </c>
      <c r="R25" s="290" t="n">
        <v>24</v>
      </c>
      <c r="S25" s="289" t="n">
        <v>3.56083086053412</v>
      </c>
      <c r="T25" s="62" t="n">
        <v>183</v>
      </c>
      <c r="U25" s="288" t="n">
        <v>15</v>
      </c>
      <c r="V25" s="289" t="n">
        <v>8.19672131147541</v>
      </c>
      <c r="W25" s="62" t="n">
        <v>168</v>
      </c>
      <c r="X25" s="288" t="n">
        <v>11</v>
      </c>
      <c r="Y25" s="289" t="n">
        <v>6.54761904761905</v>
      </c>
      <c r="Z25" s="62" t="n">
        <v>142</v>
      </c>
      <c r="AA25" s="288" t="n">
        <v>11</v>
      </c>
      <c r="AB25" s="289" t="n">
        <v>7.74647887323944</v>
      </c>
      <c r="AC25" s="291"/>
      <c r="AD25" s="292"/>
      <c r="AE25" s="292"/>
      <c r="AF25" s="292"/>
    </row>
    <row r="26" s="247" customFormat="true" ht="16.15" hidden="false" customHeight="true" outlineLevel="0" collapsed="false">
      <c r="A26" s="89" t="s">
        <v>51</v>
      </c>
      <c r="B26" s="287" t="n">
        <v>1330</v>
      </c>
      <c r="C26" s="288" t="n">
        <v>1275</v>
      </c>
      <c r="D26" s="289" t="n">
        <v>95.8646616541354</v>
      </c>
      <c r="E26" s="62" t="n">
        <v>899</v>
      </c>
      <c r="F26" s="288" t="n">
        <v>927</v>
      </c>
      <c r="G26" s="289" t="n">
        <v>103.114571746385</v>
      </c>
      <c r="H26" s="62" t="n">
        <v>316</v>
      </c>
      <c r="I26" s="288" t="n">
        <v>278</v>
      </c>
      <c r="J26" s="289" t="n">
        <v>96.5189873417722</v>
      </c>
      <c r="K26" s="62" t="n">
        <v>3</v>
      </c>
      <c r="L26" s="288" t="n">
        <v>2</v>
      </c>
      <c r="M26" s="289" t="n">
        <v>66.6666666666667</v>
      </c>
      <c r="N26" s="62" t="n">
        <v>104</v>
      </c>
      <c r="O26" s="288" t="n">
        <v>48</v>
      </c>
      <c r="P26" s="289" t="n">
        <v>46.1538461538462</v>
      </c>
      <c r="Q26" s="62" t="n">
        <v>1216</v>
      </c>
      <c r="R26" s="290" t="n">
        <v>910</v>
      </c>
      <c r="S26" s="289" t="n">
        <v>74.8355263157895</v>
      </c>
      <c r="T26" s="62" t="n">
        <v>675</v>
      </c>
      <c r="U26" s="288" t="n">
        <v>588</v>
      </c>
      <c r="V26" s="289" t="n">
        <v>87.1111111111111</v>
      </c>
      <c r="W26" s="62" t="n">
        <v>436</v>
      </c>
      <c r="X26" s="288" t="n">
        <v>336</v>
      </c>
      <c r="Y26" s="289" t="n">
        <v>77.0642201834862</v>
      </c>
      <c r="Z26" s="62" t="n">
        <v>369</v>
      </c>
      <c r="AA26" s="288" t="n">
        <v>313</v>
      </c>
      <c r="AB26" s="289" t="n">
        <v>84.8238482384824</v>
      </c>
      <c r="AC26" s="291"/>
      <c r="AD26" s="292"/>
      <c r="AE26" s="292"/>
      <c r="AF26" s="292"/>
    </row>
    <row r="27" s="247" customFormat="true" ht="16.15" hidden="false" customHeight="true" outlineLevel="0" collapsed="false">
      <c r="A27" s="89" t="s">
        <v>52</v>
      </c>
      <c r="B27" s="287" t="n">
        <v>1324</v>
      </c>
      <c r="C27" s="288" t="n">
        <v>1023</v>
      </c>
      <c r="D27" s="289" t="n">
        <v>77.2658610271903</v>
      </c>
      <c r="E27" s="62" t="n">
        <v>940</v>
      </c>
      <c r="F27" s="288" t="n">
        <v>872</v>
      </c>
      <c r="G27" s="289" t="n">
        <v>92.7659574468085</v>
      </c>
      <c r="H27" s="62" t="n">
        <v>345</v>
      </c>
      <c r="I27" s="288" t="n">
        <v>253</v>
      </c>
      <c r="J27" s="289" t="n">
        <v>84.9275362318841</v>
      </c>
      <c r="K27" s="62" t="n">
        <v>11</v>
      </c>
      <c r="L27" s="288" t="n">
        <v>2</v>
      </c>
      <c r="M27" s="289" t="n">
        <v>18.1818181818182</v>
      </c>
      <c r="N27" s="62" t="n">
        <v>0</v>
      </c>
      <c r="O27" s="288" t="n">
        <v>2</v>
      </c>
      <c r="P27" s="289" t="e">
        <f aca="false"/>
        <v>#DIV/0!</v>
      </c>
      <c r="Q27" s="62" t="n">
        <v>1139</v>
      </c>
      <c r="R27" s="290" t="n">
        <v>845</v>
      </c>
      <c r="S27" s="289" t="n">
        <v>74.1878841088674</v>
      </c>
      <c r="T27" s="62" t="n">
        <v>622</v>
      </c>
      <c r="U27" s="288" t="n">
        <v>370</v>
      </c>
      <c r="V27" s="289" t="n">
        <v>59.4855305466238</v>
      </c>
      <c r="W27" s="62" t="n">
        <v>483</v>
      </c>
      <c r="X27" s="288" t="n">
        <v>362</v>
      </c>
      <c r="Y27" s="289" t="n">
        <v>74.9482401656315</v>
      </c>
      <c r="Z27" s="62" t="n">
        <v>334</v>
      </c>
      <c r="AA27" s="288" t="n">
        <v>248</v>
      </c>
      <c r="AB27" s="289" t="n">
        <v>74.251497005988</v>
      </c>
      <c r="AC27" s="291"/>
      <c r="AD27" s="292"/>
      <c r="AE27" s="292"/>
      <c r="AF27" s="292"/>
    </row>
    <row r="28" s="247" customFormat="true" ht="16.15" hidden="false" customHeight="true" outlineLevel="0" collapsed="false">
      <c r="A28" s="89" t="s">
        <v>53</v>
      </c>
      <c r="B28" s="287" t="n">
        <v>2245</v>
      </c>
      <c r="C28" s="288" t="n">
        <v>2121</v>
      </c>
      <c r="D28" s="289" t="n">
        <v>94.4766146993319</v>
      </c>
      <c r="E28" s="62" t="n">
        <v>955</v>
      </c>
      <c r="F28" s="288" t="n">
        <v>874</v>
      </c>
      <c r="G28" s="289" t="n">
        <v>91.5183246073298</v>
      </c>
      <c r="H28" s="62" t="n">
        <v>451</v>
      </c>
      <c r="I28" s="288" t="n">
        <v>283</v>
      </c>
      <c r="J28" s="289" t="n">
        <v>72.9490022172949</v>
      </c>
      <c r="K28" s="62" t="n">
        <v>16</v>
      </c>
      <c r="L28" s="288" t="n">
        <v>8</v>
      </c>
      <c r="M28" s="289" t="n">
        <v>50</v>
      </c>
      <c r="N28" s="62" t="n">
        <v>132</v>
      </c>
      <c r="O28" s="288" t="n">
        <v>45</v>
      </c>
      <c r="P28" s="289" t="n">
        <v>34.0909090909091</v>
      </c>
      <c r="Q28" s="62" t="n">
        <v>1679</v>
      </c>
      <c r="R28" s="290" t="n">
        <v>857</v>
      </c>
      <c r="S28" s="289" t="n">
        <v>51.0422870756403</v>
      </c>
      <c r="T28" s="62" t="n">
        <v>1744</v>
      </c>
      <c r="U28" s="288" t="n">
        <v>1518</v>
      </c>
      <c r="V28" s="289" t="n">
        <v>87.0412844036697</v>
      </c>
      <c r="W28" s="62" t="n">
        <v>490</v>
      </c>
      <c r="X28" s="288" t="n">
        <v>273</v>
      </c>
      <c r="Y28" s="289" t="n">
        <v>55.7142857142857</v>
      </c>
      <c r="Z28" s="62" t="n">
        <v>415</v>
      </c>
      <c r="AA28" s="288" t="n">
        <v>233</v>
      </c>
      <c r="AB28" s="289" t="n">
        <v>56.144578313253</v>
      </c>
      <c r="AC28" s="291"/>
      <c r="AD28" s="292"/>
      <c r="AE28" s="292"/>
      <c r="AF28" s="292"/>
    </row>
    <row r="29" s="247" customFormat="true" ht="16.15" hidden="false" customHeight="true" outlineLevel="0" collapsed="false">
      <c r="A29" s="89" t="s">
        <v>54</v>
      </c>
      <c r="B29" s="287" t="n">
        <v>2594</v>
      </c>
      <c r="C29" s="288" t="n">
        <v>2119</v>
      </c>
      <c r="D29" s="289" t="n">
        <v>81.6885119506554</v>
      </c>
      <c r="E29" s="62" t="n">
        <v>1747</v>
      </c>
      <c r="F29" s="288" t="n">
        <v>1692</v>
      </c>
      <c r="G29" s="289" t="n">
        <v>96.8517458500286</v>
      </c>
      <c r="H29" s="62" t="n">
        <v>796</v>
      </c>
      <c r="I29" s="288" t="n">
        <v>524</v>
      </c>
      <c r="J29" s="289" t="n">
        <v>80.1507537688442</v>
      </c>
      <c r="K29" s="62" t="n">
        <v>41</v>
      </c>
      <c r="L29" s="288" t="n">
        <v>28</v>
      </c>
      <c r="M29" s="289" t="n">
        <v>68.2926829268293</v>
      </c>
      <c r="N29" s="62" t="n">
        <v>44</v>
      </c>
      <c r="O29" s="288" t="n">
        <v>16</v>
      </c>
      <c r="P29" s="289" t="n">
        <v>36.3636363636364</v>
      </c>
      <c r="Q29" s="62" t="n">
        <v>2482</v>
      </c>
      <c r="R29" s="290" t="n">
        <v>1652</v>
      </c>
      <c r="S29" s="289" t="n">
        <v>66.5592264302981</v>
      </c>
      <c r="T29" s="62" t="n">
        <v>1476</v>
      </c>
      <c r="U29" s="288" t="n">
        <v>508</v>
      </c>
      <c r="V29" s="289" t="n">
        <v>34.4173441734417</v>
      </c>
      <c r="W29" s="62" t="n">
        <v>919</v>
      </c>
      <c r="X29" s="288" t="n">
        <v>500</v>
      </c>
      <c r="Y29" s="289" t="n">
        <v>54.4069640914037</v>
      </c>
      <c r="Z29" s="62" t="n">
        <v>786</v>
      </c>
      <c r="AA29" s="288" t="n">
        <v>426</v>
      </c>
      <c r="AB29" s="289" t="n">
        <v>54.1984732824428</v>
      </c>
      <c r="AC29" s="291"/>
      <c r="AD29" s="292"/>
      <c r="AE29" s="292"/>
      <c r="AF29" s="292"/>
    </row>
    <row r="30" customFormat="false" ht="16.15" hidden="false" customHeight="true" outlineLevel="0" collapsed="false">
      <c r="A30" s="89" t="s">
        <v>55</v>
      </c>
      <c r="B30" s="287" t="n">
        <v>3877</v>
      </c>
      <c r="C30" s="288" t="n">
        <v>3928</v>
      </c>
      <c r="D30" s="289" t="n">
        <v>101.315450090276</v>
      </c>
      <c r="E30" s="62" t="n">
        <v>2974</v>
      </c>
      <c r="F30" s="288" t="n">
        <v>3270</v>
      </c>
      <c r="G30" s="289" t="n">
        <v>109.95292535306</v>
      </c>
      <c r="H30" s="62" t="n">
        <v>1206</v>
      </c>
      <c r="I30" s="288" t="n">
        <v>573</v>
      </c>
      <c r="J30" s="289" t="n">
        <v>59.7844112769486</v>
      </c>
      <c r="K30" s="62" t="n">
        <v>175</v>
      </c>
      <c r="L30" s="288" t="n">
        <v>143</v>
      </c>
      <c r="M30" s="289" t="n">
        <v>81.7142857142857</v>
      </c>
      <c r="N30" s="62" t="n">
        <v>23</v>
      </c>
      <c r="O30" s="288" t="n">
        <v>53</v>
      </c>
      <c r="P30" s="289" t="n">
        <v>230.434782608696</v>
      </c>
      <c r="Q30" s="62" t="n">
        <v>3034</v>
      </c>
      <c r="R30" s="290" t="n">
        <v>3176</v>
      </c>
      <c r="S30" s="289" t="n">
        <v>104.680290046144</v>
      </c>
      <c r="T30" s="62" t="n">
        <v>1972</v>
      </c>
      <c r="U30" s="288" t="n">
        <v>1933</v>
      </c>
      <c r="V30" s="289" t="n">
        <v>98.0223123732252</v>
      </c>
      <c r="W30" s="62" t="n">
        <v>1648</v>
      </c>
      <c r="X30" s="288" t="n">
        <v>1447</v>
      </c>
      <c r="Y30" s="289" t="n">
        <v>87.8033980582524</v>
      </c>
      <c r="Z30" s="62" t="n">
        <v>1374</v>
      </c>
      <c r="AA30" s="288" t="n">
        <v>1192</v>
      </c>
      <c r="AB30" s="289" t="n">
        <v>86.7540029112082</v>
      </c>
      <c r="AC30" s="291"/>
      <c r="AD30" s="292"/>
      <c r="AE30" s="292"/>
      <c r="AF30" s="292"/>
    </row>
    <row r="31" customFormat="false" ht="16.15" hidden="false" customHeight="true" outlineLevel="0" collapsed="false">
      <c r="A31" s="89" t="s">
        <v>56</v>
      </c>
      <c r="B31" s="287" t="n">
        <v>15365</v>
      </c>
      <c r="C31" s="288" t="n">
        <v>1800</v>
      </c>
      <c r="D31" s="289" t="n">
        <v>11.7149365440937</v>
      </c>
      <c r="E31" s="62" t="n">
        <v>6014</v>
      </c>
      <c r="F31" s="288" t="n">
        <v>474</v>
      </c>
      <c r="G31" s="289" t="n">
        <v>7.88160957765215</v>
      </c>
      <c r="H31" s="62" t="n">
        <v>1685</v>
      </c>
      <c r="I31" s="288" t="n">
        <v>141</v>
      </c>
      <c r="J31" s="289" t="n">
        <v>28.2492581602374</v>
      </c>
      <c r="K31" s="62" t="n">
        <v>256</v>
      </c>
      <c r="L31" s="288" t="n">
        <v>9</v>
      </c>
      <c r="M31" s="289" t="n">
        <v>3.515625</v>
      </c>
      <c r="N31" s="62" t="n">
        <v>150</v>
      </c>
      <c r="O31" s="288" t="n">
        <v>5</v>
      </c>
      <c r="P31" s="289" t="n">
        <v>3.33333333333333</v>
      </c>
      <c r="Q31" s="62" t="n">
        <v>7966</v>
      </c>
      <c r="R31" s="290" t="n">
        <v>451</v>
      </c>
      <c r="S31" s="289" t="n">
        <v>5.66156163695707</v>
      </c>
      <c r="T31" s="62" t="n">
        <v>12191</v>
      </c>
      <c r="U31" s="288" t="n">
        <v>1339</v>
      </c>
      <c r="V31" s="289" t="n">
        <v>10.9835124272004</v>
      </c>
      <c r="W31" s="62" t="n">
        <v>3486</v>
      </c>
      <c r="X31" s="288" t="n">
        <v>138</v>
      </c>
      <c r="Y31" s="289" t="n">
        <v>3.95869191049914</v>
      </c>
      <c r="Z31" s="62" t="n">
        <v>2852</v>
      </c>
      <c r="AA31" s="288" t="n">
        <v>119</v>
      </c>
      <c r="AB31" s="289" t="n">
        <v>4.17251051893408</v>
      </c>
      <c r="AC31" s="291"/>
      <c r="AD31" s="292"/>
      <c r="AE31" s="292"/>
      <c r="AF31" s="292"/>
    </row>
    <row r="32" customFormat="false" ht="16.15" hidden="false" customHeight="true" outlineLevel="0" collapsed="false">
      <c r="B32" s="294"/>
      <c r="E32" s="294"/>
      <c r="X32" s="295"/>
      <c r="Y32" s="295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26.99"/>
    <col collapsed="false" customWidth="true" hidden="false" outlineLevel="0" max="2" min="2" style="247" width="8.99"/>
    <col collapsed="false" customWidth="true" hidden="false" outlineLevel="0" max="3" min="3" style="247" width="9.56"/>
    <col collapsed="false" customWidth="true" hidden="false" outlineLevel="0" max="4" min="4" style="247" width="8.14"/>
    <col collapsed="false" customWidth="true" hidden="false" outlineLevel="0" max="6" min="5" style="247" width="10.13"/>
    <col collapsed="false" customWidth="true" hidden="false" outlineLevel="0" max="7" min="7" style="247" width="8.85"/>
    <col collapsed="false" customWidth="true" hidden="false" outlineLevel="0" max="9" min="8" style="247" width="10.41"/>
    <col collapsed="false" customWidth="true" hidden="false" outlineLevel="0" max="10" min="10" style="247" width="7.85"/>
    <col collapsed="false" customWidth="true" hidden="false" outlineLevel="0" max="12" min="11" style="247" width="10.13"/>
    <col collapsed="false" customWidth="true" hidden="false" outlineLevel="0" max="13" min="13" style="247" width="8.28"/>
    <col collapsed="false" customWidth="true" hidden="false" outlineLevel="0" max="15" min="14" style="247" width="9.28"/>
    <col collapsed="false" customWidth="true" hidden="false" outlineLevel="0" max="16" min="16" style="247" width="7.85"/>
    <col collapsed="false" customWidth="true" hidden="false" outlineLevel="0" max="18" min="17" style="247" width="9.28"/>
    <col collapsed="false" customWidth="true" hidden="false" outlineLevel="0" max="19" min="19" style="247" width="7.85"/>
    <col collapsed="false" customWidth="true" hidden="false" outlineLevel="0" max="21" min="20" style="247" width="9.28"/>
    <col collapsed="false" customWidth="true" hidden="false" outlineLevel="0" max="22" min="22" style="247" width="7.85"/>
    <col collapsed="false" customWidth="true" hidden="false" outlineLevel="0" max="24" min="23" style="247" width="9.28"/>
    <col collapsed="false" customWidth="true" hidden="false" outlineLevel="0" max="25" min="25" style="247" width="7.85"/>
    <col collapsed="false" customWidth="true" hidden="false" outlineLevel="0" max="27" min="26" style="248" width="9.28"/>
    <col collapsed="false" customWidth="true" hidden="false" outlineLevel="0" max="28" min="28" style="248" width="7.85"/>
    <col collapsed="false" customWidth="false" hidden="false" outlineLevel="0" max="257" min="29" style="248" width="9.14"/>
  </cols>
  <sheetData>
    <row r="1" s="253" customFormat="true" ht="20.45" hidden="false" customHeight="true" outlineLevel="0" collapsed="false">
      <c r="A1" s="249"/>
      <c r="B1" s="250" t="s">
        <v>131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  <c r="O1" s="251"/>
      <c r="P1" s="251"/>
      <c r="Q1" s="251"/>
      <c r="R1" s="251"/>
      <c r="S1" s="251"/>
      <c r="T1" s="251"/>
      <c r="U1" s="251"/>
      <c r="V1" s="251"/>
      <c r="W1" s="252"/>
      <c r="X1" s="252"/>
      <c r="Y1" s="251"/>
      <c r="AB1" s="254" t="s">
        <v>22</v>
      </c>
    </row>
    <row r="2" s="253" customFormat="true" ht="20.45" hidden="false" customHeight="true" outlineLevel="0" collapsed="false">
      <c r="B2" s="250" t="s">
        <v>132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5"/>
      <c r="O2" s="255"/>
      <c r="P2" s="255"/>
      <c r="Q2" s="255"/>
      <c r="R2" s="255"/>
      <c r="S2" s="255"/>
      <c r="T2" s="255"/>
      <c r="U2" s="255"/>
      <c r="V2" s="255"/>
      <c r="W2" s="256"/>
      <c r="X2" s="256"/>
      <c r="Y2" s="255"/>
    </row>
    <row r="3" s="253" customFormat="true" ht="15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169" t="s">
        <v>23</v>
      </c>
      <c r="N3" s="257"/>
      <c r="O3" s="257"/>
      <c r="P3" s="257"/>
      <c r="Q3" s="257"/>
      <c r="R3" s="257"/>
      <c r="S3" s="258"/>
      <c r="T3" s="257"/>
      <c r="U3" s="257"/>
      <c r="V3" s="257"/>
      <c r="W3" s="259"/>
      <c r="X3" s="260"/>
      <c r="Y3" s="258"/>
      <c r="AB3" s="169" t="s">
        <v>23</v>
      </c>
    </row>
    <row r="4" s="267" customFormat="true" ht="21.6" hidden="false" customHeight="true" outlineLevel="0" collapsed="false">
      <c r="A4" s="261"/>
      <c r="B4" s="262" t="s">
        <v>88</v>
      </c>
      <c r="C4" s="262"/>
      <c r="D4" s="262"/>
      <c r="E4" s="262" t="s">
        <v>127</v>
      </c>
      <c r="F4" s="262"/>
      <c r="G4" s="262"/>
      <c r="H4" s="262" t="s">
        <v>128</v>
      </c>
      <c r="I4" s="262"/>
      <c r="J4" s="262"/>
      <c r="K4" s="262" t="s">
        <v>129</v>
      </c>
      <c r="L4" s="262"/>
      <c r="M4" s="262"/>
      <c r="N4" s="263" t="s">
        <v>112</v>
      </c>
      <c r="O4" s="263"/>
      <c r="P4" s="263"/>
      <c r="Q4" s="262" t="s">
        <v>29</v>
      </c>
      <c r="R4" s="262"/>
      <c r="S4" s="262"/>
      <c r="T4" s="262" t="s">
        <v>113</v>
      </c>
      <c r="U4" s="262"/>
      <c r="V4" s="262"/>
      <c r="W4" s="263" t="s">
        <v>130</v>
      </c>
      <c r="X4" s="263"/>
      <c r="Y4" s="263"/>
      <c r="Z4" s="264" t="s">
        <v>32</v>
      </c>
      <c r="AA4" s="264"/>
      <c r="AB4" s="264"/>
      <c r="AC4" s="265"/>
      <c r="AD4" s="266"/>
      <c r="AE4" s="266"/>
      <c r="AF4" s="266"/>
    </row>
    <row r="5" s="269" customFormat="true" ht="36.75" hidden="false" customHeight="true" outlineLevel="0" collapsed="false">
      <c r="A5" s="268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3"/>
      <c r="O5" s="263"/>
      <c r="P5" s="263"/>
      <c r="Q5" s="262"/>
      <c r="R5" s="262"/>
      <c r="S5" s="262"/>
      <c r="T5" s="262"/>
      <c r="U5" s="262"/>
      <c r="V5" s="262"/>
      <c r="W5" s="263"/>
      <c r="X5" s="263"/>
      <c r="Y5" s="263"/>
      <c r="Z5" s="264"/>
      <c r="AA5" s="264"/>
      <c r="AB5" s="264"/>
      <c r="AC5" s="265"/>
      <c r="AD5" s="266"/>
      <c r="AE5" s="266"/>
      <c r="AF5" s="266"/>
    </row>
    <row r="6" s="276" customFormat="true" ht="40.5" hidden="false" customHeight="true" outlineLevel="0" collapsed="false">
      <c r="A6" s="270"/>
      <c r="B6" s="271" t="s">
        <v>2</v>
      </c>
      <c r="C6" s="271" t="s">
        <v>3</v>
      </c>
      <c r="D6" s="272" t="s">
        <v>5</v>
      </c>
      <c r="E6" s="271" t="s">
        <v>2</v>
      </c>
      <c r="F6" s="271" t="s">
        <v>3</v>
      </c>
      <c r="G6" s="272" t="s">
        <v>5</v>
      </c>
      <c r="H6" s="271" t="s">
        <v>2</v>
      </c>
      <c r="I6" s="271" t="s">
        <v>3</v>
      </c>
      <c r="J6" s="272" t="s">
        <v>5</v>
      </c>
      <c r="K6" s="271" t="s">
        <v>2</v>
      </c>
      <c r="L6" s="271" t="s">
        <v>3</v>
      </c>
      <c r="M6" s="272" t="s">
        <v>5</v>
      </c>
      <c r="N6" s="271" t="s">
        <v>2</v>
      </c>
      <c r="O6" s="271" t="s">
        <v>3</v>
      </c>
      <c r="P6" s="272" t="s">
        <v>5</v>
      </c>
      <c r="Q6" s="271" t="s">
        <v>2</v>
      </c>
      <c r="R6" s="271" t="s">
        <v>3</v>
      </c>
      <c r="S6" s="272" t="s">
        <v>5</v>
      </c>
      <c r="T6" s="271" t="s">
        <v>2</v>
      </c>
      <c r="U6" s="271" t="s">
        <v>3</v>
      </c>
      <c r="V6" s="272" t="s">
        <v>5</v>
      </c>
      <c r="W6" s="273" t="s">
        <v>2</v>
      </c>
      <c r="X6" s="273" t="s">
        <v>3</v>
      </c>
      <c r="Y6" s="272" t="s">
        <v>5</v>
      </c>
      <c r="Z6" s="271" t="s">
        <v>2</v>
      </c>
      <c r="AA6" s="271" t="s">
        <v>3</v>
      </c>
      <c r="AB6" s="272" t="s">
        <v>5</v>
      </c>
      <c r="AC6" s="274"/>
      <c r="AD6" s="275"/>
      <c r="AE6" s="275"/>
      <c r="AF6" s="275"/>
    </row>
    <row r="7" s="267" customFormat="true" ht="12.75" hidden="false" customHeight="true" outlineLevel="0" collapsed="false">
      <c r="A7" s="277" t="s">
        <v>7</v>
      </c>
      <c r="B7" s="278" t="n">
        <v>1</v>
      </c>
      <c r="C7" s="278" t="n">
        <v>2</v>
      </c>
      <c r="D7" s="278" t="n">
        <v>3</v>
      </c>
      <c r="E7" s="278" t="n">
        <v>4</v>
      </c>
      <c r="F7" s="278" t="n">
        <v>5</v>
      </c>
      <c r="G7" s="278" t="n">
        <v>6</v>
      </c>
      <c r="H7" s="278" t="n">
        <v>7</v>
      </c>
      <c r="I7" s="278" t="n">
        <v>8</v>
      </c>
      <c r="J7" s="278" t="n">
        <v>9</v>
      </c>
      <c r="K7" s="278" t="n">
        <v>13</v>
      </c>
      <c r="L7" s="278" t="n">
        <v>14</v>
      </c>
      <c r="M7" s="278" t="n">
        <v>15</v>
      </c>
      <c r="N7" s="278" t="n">
        <v>16</v>
      </c>
      <c r="O7" s="278" t="n">
        <v>17</v>
      </c>
      <c r="P7" s="278" t="n">
        <v>18</v>
      </c>
      <c r="Q7" s="278" t="n">
        <v>19</v>
      </c>
      <c r="R7" s="278" t="n">
        <v>20</v>
      </c>
      <c r="S7" s="278" t="n">
        <v>21</v>
      </c>
      <c r="T7" s="278" t="n">
        <v>22</v>
      </c>
      <c r="U7" s="278" t="n">
        <v>23</v>
      </c>
      <c r="V7" s="278" t="n">
        <v>24</v>
      </c>
      <c r="W7" s="278" t="n">
        <v>25</v>
      </c>
      <c r="X7" s="278" t="n">
        <v>26</v>
      </c>
      <c r="Y7" s="278" t="n">
        <v>27</v>
      </c>
      <c r="Z7" s="278" t="n">
        <v>28</v>
      </c>
      <c r="AA7" s="278" t="n">
        <v>29</v>
      </c>
      <c r="AB7" s="278" t="n">
        <v>30</v>
      </c>
      <c r="AC7" s="279"/>
      <c r="AD7" s="280"/>
      <c r="AE7" s="280"/>
      <c r="AF7" s="280"/>
    </row>
    <row r="8" s="286" customFormat="true" ht="22.5" hidden="false" customHeight="true" outlineLevel="0" collapsed="false">
      <c r="A8" s="88" t="s">
        <v>33</v>
      </c>
      <c r="B8" s="56" t="n">
        <v>29811</v>
      </c>
      <c r="C8" s="283" t="n">
        <v>45067</v>
      </c>
      <c r="D8" s="282" t="n">
        <v>151.175740498474</v>
      </c>
      <c r="E8" s="56" t="n">
        <v>19895</v>
      </c>
      <c r="F8" s="283" t="n">
        <v>28420</v>
      </c>
      <c r="G8" s="282" t="n">
        <v>142.849962302086</v>
      </c>
      <c r="H8" s="56" t="n">
        <v>10261</v>
      </c>
      <c r="I8" s="281" t="n">
        <v>11880</v>
      </c>
      <c r="J8" s="282" t="n">
        <v>115.778189260306</v>
      </c>
      <c r="K8" s="56" t="n">
        <v>1866</v>
      </c>
      <c r="L8" s="281" t="n">
        <v>1111</v>
      </c>
      <c r="M8" s="282" t="n">
        <v>59.5391211146838</v>
      </c>
      <c r="N8" s="56" t="n">
        <v>2665</v>
      </c>
      <c r="O8" s="281" t="n">
        <v>2081</v>
      </c>
      <c r="P8" s="282" t="n">
        <v>78.0863039399625</v>
      </c>
      <c r="Q8" s="56" t="n">
        <v>19279</v>
      </c>
      <c r="R8" s="281" t="n">
        <v>27568</v>
      </c>
      <c r="S8" s="282" t="n">
        <v>142.994968618704</v>
      </c>
      <c r="T8" s="56" t="n">
        <v>13912</v>
      </c>
      <c r="U8" s="281" t="n">
        <v>21560</v>
      </c>
      <c r="V8" s="282" t="n">
        <v>154.974123059229</v>
      </c>
      <c r="W8" s="56" t="n">
        <v>7819</v>
      </c>
      <c r="X8" s="283" t="n">
        <v>9068</v>
      </c>
      <c r="Y8" s="282" t="n">
        <v>115.973909707124</v>
      </c>
      <c r="Z8" s="56" t="n">
        <v>6855</v>
      </c>
      <c r="AA8" s="281" t="n">
        <v>7962</v>
      </c>
      <c r="AB8" s="282" t="n">
        <v>116.148796498906</v>
      </c>
      <c r="AC8" s="284"/>
      <c r="AD8" s="285"/>
      <c r="AE8" s="285"/>
      <c r="AF8" s="285"/>
    </row>
    <row r="9" s="247" customFormat="true" ht="16.15" hidden="false" customHeight="true" outlineLevel="0" collapsed="false">
      <c r="A9" s="89" t="s">
        <v>34</v>
      </c>
      <c r="B9" s="287" t="n">
        <v>948</v>
      </c>
      <c r="C9" s="288" t="n">
        <v>1025</v>
      </c>
      <c r="D9" s="289" t="n">
        <v>108.122362869198</v>
      </c>
      <c r="E9" s="287" t="n">
        <v>882</v>
      </c>
      <c r="F9" s="288" t="n">
        <v>949</v>
      </c>
      <c r="G9" s="289" t="n">
        <v>107.596371882086</v>
      </c>
      <c r="H9" s="62" t="n">
        <v>365</v>
      </c>
      <c r="I9" s="288" t="n">
        <v>359</v>
      </c>
      <c r="J9" s="289" t="n">
        <v>98.3561643835616</v>
      </c>
      <c r="K9" s="62" t="n">
        <v>72</v>
      </c>
      <c r="L9" s="288" t="n">
        <v>65</v>
      </c>
      <c r="M9" s="289" t="n">
        <v>90.2777777777778</v>
      </c>
      <c r="N9" s="62" t="n">
        <v>67</v>
      </c>
      <c r="O9" s="288" t="n">
        <v>21</v>
      </c>
      <c r="P9" s="289" t="n">
        <v>31.3432835820896</v>
      </c>
      <c r="Q9" s="62" t="n">
        <v>881</v>
      </c>
      <c r="R9" s="288" t="n">
        <v>947</v>
      </c>
      <c r="S9" s="289" t="n">
        <v>107.491486946652</v>
      </c>
      <c r="T9" s="62" t="n">
        <v>355</v>
      </c>
      <c r="U9" s="288" t="n">
        <v>343</v>
      </c>
      <c r="V9" s="289" t="n">
        <v>96.6197183098592</v>
      </c>
      <c r="W9" s="62" t="n">
        <v>355</v>
      </c>
      <c r="X9" s="288" t="n">
        <v>342</v>
      </c>
      <c r="Y9" s="289" t="n">
        <v>96.3380281690141</v>
      </c>
      <c r="Z9" s="62" t="n">
        <v>341</v>
      </c>
      <c r="AA9" s="288" t="n">
        <v>326</v>
      </c>
      <c r="AB9" s="289" t="n">
        <v>95.6011730205279</v>
      </c>
      <c r="AC9" s="291"/>
      <c r="AD9" s="292"/>
      <c r="AE9" s="292"/>
      <c r="AF9" s="292"/>
    </row>
    <row r="10" s="247" customFormat="true" ht="16.15" hidden="false" customHeight="true" outlineLevel="0" collapsed="false">
      <c r="A10" s="89" t="s">
        <v>35</v>
      </c>
      <c r="B10" s="287" t="n">
        <v>819</v>
      </c>
      <c r="C10" s="288" t="n">
        <v>1314</v>
      </c>
      <c r="D10" s="289" t="n">
        <v>160.43956043956</v>
      </c>
      <c r="E10" s="287" t="n">
        <v>698</v>
      </c>
      <c r="F10" s="288" t="n">
        <v>1111</v>
      </c>
      <c r="G10" s="289" t="n">
        <v>159.169054441261</v>
      </c>
      <c r="H10" s="62" t="n">
        <v>397</v>
      </c>
      <c r="I10" s="288" t="n">
        <v>555</v>
      </c>
      <c r="J10" s="289" t="n">
        <v>139.798488664987</v>
      </c>
      <c r="K10" s="62" t="n">
        <v>92</v>
      </c>
      <c r="L10" s="288" t="n">
        <v>5</v>
      </c>
      <c r="M10" s="289" t="n">
        <v>5.43478260869565</v>
      </c>
      <c r="N10" s="62" t="n">
        <v>96</v>
      </c>
      <c r="O10" s="288" t="n">
        <v>126</v>
      </c>
      <c r="P10" s="289" t="n">
        <v>131.25</v>
      </c>
      <c r="Q10" s="62" t="n">
        <v>689</v>
      </c>
      <c r="R10" s="288" t="n">
        <v>1020</v>
      </c>
      <c r="S10" s="289" t="n">
        <v>148.040638606676</v>
      </c>
      <c r="T10" s="62" t="n">
        <v>246</v>
      </c>
      <c r="U10" s="288" t="n">
        <v>389</v>
      </c>
      <c r="V10" s="289" t="n">
        <v>158.130081300813</v>
      </c>
      <c r="W10" s="62" t="n">
        <v>243</v>
      </c>
      <c r="X10" s="288" t="n">
        <v>359</v>
      </c>
      <c r="Y10" s="289" t="n">
        <v>147.736625514403</v>
      </c>
      <c r="Z10" s="62" t="n">
        <v>218</v>
      </c>
      <c r="AA10" s="288" t="n">
        <v>325</v>
      </c>
      <c r="AB10" s="289" t="n">
        <v>149.082568807339</v>
      </c>
      <c r="AC10" s="291"/>
      <c r="AD10" s="292"/>
      <c r="AE10" s="292"/>
      <c r="AF10" s="292"/>
    </row>
    <row r="11" s="247" customFormat="true" ht="16.15" hidden="false" customHeight="true" outlineLevel="0" collapsed="false">
      <c r="A11" s="89" t="s">
        <v>36</v>
      </c>
      <c r="B11" s="287" t="n">
        <v>1097</v>
      </c>
      <c r="C11" s="288" t="n">
        <v>1169</v>
      </c>
      <c r="D11" s="289" t="n">
        <v>106.563354603464</v>
      </c>
      <c r="E11" s="287" t="n">
        <v>950</v>
      </c>
      <c r="F11" s="288" t="n">
        <v>1014</v>
      </c>
      <c r="G11" s="289" t="n">
        <v>106.736842105263</v>
      </c>
      <c r="H11" s="62" t="n">
        <v>545</v>
      </c>
      <c r="I11" s="288" t="n">
        <v>591</v>
      </c>
      <c r="J11" s="289" t="n">
        <v>108.440366972477</v>
      </c>
      <c r="K11" s="62" t="n">
        <v>156</v>
      </c>
      <c r="L11" s="288" t="n">
        <v>34</v>
      </c>
      <c r="M11" s="289" t="n">
        <v>21.7948717948718</v>
      </c>
      <c r="N11" s="62" t="n">
        <v>162</v>
      </c>
      <c r="O11" s="288" t="n">
        <v>79</v>
      </c>
      <c r="P11" s="289" t="n">
        <v>48.7654320987654</v>
      </c>
      <c r="Q11" s="62" t="n">
        <v>930</v>
      </c>
      <c r="R11" s="288" t="n">
        <v>999</v>
      </c>
      <c r="S11" s="289" t="n">
        <v>107.41935483871</v>
      </c>
      <c r="T11" s="62" t="n">
        <v>361</v>
      </c>
      <c r="U11" s="288" t="n">
        <v>371</v>
      </c>
      <c r="V11" s="289" t="n">
        <v>102.770083102493</v>
      </c>
      <c r="W11" s="62" t="n">
        <v>339</v>
      </c>
      <c r="X11" s="288" t="n">
        <v>334</v>
      </c>
      <c r="Y11" s="289" t="n">
        <v>98.5250737463127</v>
      </c>
      <c r="Z11" s="62" t="n">
        <v>319</v>
      </c>
      <c r="AA11" s="288" t="n">
        <v>326</v>
      </c>
      <c r="AB11" s="289" t="n">
        <v>102.194357366771</v>
      </c>
      <c r="AC11" s="291"/>
      <c r="AD11" s="292"/>
      <c r="AE11" s="292"/>
      <c r="AF11" s="292"/>
    </row>
    <row r="12" s="247" customFormat="true" ht="16.15" hidden="false" customHeight="true" outlineLevel="0" collapsed="false">
      <c r="A12" s="89" t="s">
        <v>37</v>
      </c>
      <c r="B12" s="287" t="n">
        <v>1224</v>
      </c>
      <c r="C12" s="288" t="n">
        <v>1231</v>
      </c>
      <c r="D12" s="289" t="n">
        <v>100.571895424837</v>
      </c>
      <c r="E12" s="287" t="n">
        <v>957</v>
      </c>
      <c r="F12" s="288" t="n">
        <v>992</v>
      </c>
      <c r="G12" s="289" t="n">
        <v>103.657262277952</v>
      </c>
      <c r="H12" s="62" t="n">
        <v>521</v>
      </c>
      <c r="I12" s="288" t="n">
        <v>552</v>
      </c>
      <c r="J12" s="289" t="n">
        <v>105.95009596929</v>
      </c>
      <c r="K12" s="62" t="n">
        <v>68</v>
      </c>
      <c r="L12" s="288" t="n">
        <v>41</v>
      </c>
      <c r="M12" s="289" t="n">
        <v>60.2941176470588</v>
      </c>
      <c r="N12" s="62" t="n">
        <v>139</v>
      </c>
      <c r="O12" s="288" t="n">
        <v>38</v>
      </c>
      <c r="P12" s="289" t="n">
        <v>27.3381294964029</v>
      </c>
      <c r="Q12" s="62" t="n">
        <v>886</v>
      </c>
      <c r="R12" s="288" t="n">
        <v>956</v>
      </c>
      <c r="S12" s="289" t="n">
        <v>107.900677200903</v>
      </c>
      <c r="T12" s="62" t="n">
        <v>423</v>
      </c>
      <c r="U12" s="288" t="n">
        <v>349</v>
      </c>
      <c r="V12" s="289" t="n">
        <v>82.5059101654846</v>
      </c>
      <c r="W12" s="62" t="n">
        <v>359</v>
      </c>
      <c r="X12" s="288" t="n">
        <v>306</v>
      </c>
      <c r="Y12" s="289" t="n">
        <v>85.2367688022284</v>
      </c>
      <c r="Z12" s="62" t="n">
        <v>308</v>
      </c>
      <c r="AA12" s="288" t="n">
        <v>254</v>
      </c>
      <c r="AB12" s="289" t="n">
        <v>82.4675324675325</v>
      </c>
      <c r="AC12" s="291"/>
      <c r="AD12" s="292"/>
      <c r="AE12" s="292"/>
      <c r="AF12" s="292"/>
    </row>
    <row r="13" s="247" customFormat="true" ht="16.15" hidden="false" customHeight="true" outlineLevel="0" collapsed="false">
      <c r="A13" s="89" t="s">
        <v>38</v>
      </c>
      <c r="B13" s="287" t="n">
        <v>2305</v>
      </c>
      <c r="C13" s="288" t="n">
        <v>2413</v>
      </c>
      <c r="D13" s="289" t="n">
        <v>104.68546637744</v>
      </c>
      <c r="E13" s="287" t="n">
        <v>1040</v>
      </c>
      <c r="F13" s="288" t="n">
        <v>1182</v>
      </c>
      <c r="G13" s="289" t="n">
        <v>113.653846153846</v>
      </c>
      <c r="H13" s="62" t="n">
        <v>479</v>
      </c>
      <c r="I13" s="288" t="n">
        <v>579</v>
      </c>
      <c r="J13" s="289" t="n">
        <v>120.876826722338</v>
      </c>
      <c r="K13" s="62" t="n">
        <v>147</v>
      </c>
      <c r="L13" s="288" t="n">
        <v>41</v>
      </c>
      <c r="M13" s="289" t="n">
        <v>27.891156462585</v>
      </c>
      <c r="N13" s="62" t="n">
        <v>52</v>
      </c>
      <c r="O13" s="288" t="n">
        <v>32</v>
      </c>
      <c r="P13" s="289" t="n">
        <v>61.5384615384615</v>
      </c>
      <c r="Q13" s="62" t="n">
        <v>987</v>
      </c>
      <c r="R13" s="288" t="n">
        <v>1116</v>
      </c>
      <c r="S13" s="289" t="n">
        <v>113.06990881459</v>
      </c>
      <c r="T13" s="62" t="n">
        <v>1405</v>
      </c>
      <c r="U13" s="288" t="n">
        <v>1525</v>
      </c>
      <c r="V13" s="289" t="n">
        <v>108.540925266904</v>
      </c>
      <c r="W13" s="62" t="n">
        <v>389</v>
      </c>
      <c r="X13" s="288" t="n">
        <v>379</v>
      </c>
      <c r="Y13" s="289" t="n">
        <v>97.4293059125964</v>
      </c>
      <c r="Z13" s="62" t="n">
        <v>366</v>
      </c>
      <c r="AA13" s="288" t="n">
        <v>338</v>
      </c>
      <c r="AB13" s="289" t="n">
        <v>92.3497267759563</v>
      </c>
      <c r="AC13" s="291"/>
      <c r="AD13" s="292"/>
      <c r="AE13" s="292"/>
      <c r="AF13" s="292"/>
    </row>
    <row r="14" s="247" customFormat="true" ht="16.15" hidden="false" customHeight="true" outlineLevel="0" collapsed="false">
      <c r="A14" s="89" t="s">
        <v>39</v>
      </c>
      <c r="B14" s="287" t="n">
        <v>1043</v>
      </c>
      <c r="C14" s="288" t="n">
        <v>900</v>
      </c>
      <c r="D14" s="289" t="n">
        <v>86.2895493767977</v>
      </c>
      <c r="E14" s="287" t="n">
        <v>479</v>
      </c>
      <c r="F14" s="288" t="n">
        <v>559</v>
      </c>
      <c r="G14" s="289" t="n">
        <v>116.701461377871</v>
      </c>
      <c r="H14" s="62" t="n">
        <v>314</v>
      </c>
      <c r="I14" s="288" t="n">
        <v>327</v>
      </c>
      <c r="J14" s="289" t="n">
        <v>104.140127388535</v>
      </c>
      <c r="K14" s="62" t="n">
        <v>56</v>
      </c>
      <c r="L14" s="288" t="n">
        <v>6</v>
      </c>
      <c r="M14" s="289" t="n">
        <v>10.7142857142857</v>
      </c>
      <c r="N14" s="62" t="n">
        <v>82</v>
      </c>
      <c r="O14" s="288" t="n">
        <v>60</v>
      </c>
      <c r="P14" s="289" t="n">
        <v>73.1707317073171</v>
      </c>
      <c r="Q14" s="62" t="n">
        <v>468</v>
      </c>
      <c r="R14" s="288" t="n">
        <v>557</v>
      </c>
      <c r="S14" s="289" t="n">
        <v>119.017094017094</v>
      </c>
      <c r="T14" s="62" t="n">
        <v>542</v>
      </c>
      <c r="U14" s="288" t="n">
        <v>186</v>
      </c>
      <c r="V14" s="289" t="n">
        <v>34.3173431734317</v>
      </c>
      <c r="W14" s="62" t="n">
        <v>165</v>
      </c>
      <c r="X14" s="288" t="n">
        <v>181</v>
      </c>
      <c r="Y14" s="289" t="n">
        <v>109.69696969697</v>
      </c>
      <c r="Z14" s="62" t="n">
        <v>160</v>
      </c>
      <c r="AA14" s="288" t="n">
        <v>178</v>
      </c>
      <c r="AB14" s="289" t="n">
        <v>111.25</v>
      </c>
      <c r="AC14" s="291"/>
      <c r="AD14" s="292"/>
      <c r="AE14" s="292"/>
      <c r="AF14" s="292"/>
    </row>
    <row r="15" s="247" customFormat="true" ht="16.15" hidden="false" customHeight="true" outlineLevel="0" collapsed="false">
      <c r="A15" s="89" t="s">
        <v>68</v>
      </c>
      <c r="B15" s="287" t="n">
        <v>827</v>
      </c>
      <c r="C15" s="288" t="n">
        <v>918</v>
      </c>
      <c r="D15" s="289" t="n">
        <v>111.003627569528</v>
      </c>
      <c r="E15" s="287" t="n">
        <v>657</v>
      </c>
      <c r="F15" s="288" t="n">
        <v>828</v>
      </c>
      <c r="G15" s="289" t="n">
        <v>126.027397260274</v>
      </c>
      <c r="H15" s="62" t="n">
        <v>435</v>
      </c>
      <c r="I15" s="288" t="n">
        <v>414</v>
      </c>
      <c r="J15" s="289" t="n">
        <v>95.1724137931034</v>
      </c>
      <c r="K15" s="62" t="n">
        <v>53</v>
      </c>
      <c r="L15" s="288" t="n">
        <v>25</v>
      </c>
      <c r="M15" s="289" t="n">
        <v>47.1698113207547</v>
      </c>
      <c r="N15" s="62" t="n">
        <v>12</v>
      </c>
      <c r="O15" s="288" t="n">
        <v>6</v>
      </c>
      <c r="P15" s="289" t="n">
        <v>50</v>
      </c>
      <c r="Q15" s="62" t="n">
        <v>646</v>
      </c>
      <c r="R15" s="288" t="n">
        <v>818</v>
      </c>
      <c r="S15" s="289" t="n">
        <v>126.625386996904</v>
      </c>
      <c r="T15" s="62" t="n">
        <v>304</v>
      </c>
      <c r="U15" s="288" t="n">
        <v>232</v>
      </c>
      <c r="V15" s="289" t="n">
        <v>76.3157894736842</v>
      </c>
      <c r="W15" s="62" t="n">
        <v>261</v>
      </c>
      <c r="X15" s="288" t="n">
        <v>227</v>
      </c>
      <c r="Y15" s="289" t="n">
        <v>86.9731800766284</v>
      </c>
      <c r="Z15" s="62" t="n">
        <v>230</v>
      </c>
      <c r="AA15" s="288" t="n">
        <v>207</v>
      </c>
      <c r="AB15" s="289" t="n">
        <v>90</v>
      </c>
      <c r="AC15" s="291"/>
      <c r="AD15" s="292"/>
      <c r="AE15" s="292"/>
      <c r="AF15" s="292"/>
    </row>
    <row r="16" s="247" customFormat="true" ht="16.15" hidden="false" customHeight="true" outlineLevel="0" collapsed="false">
      <c r="A16" s="89" t="s">
        <v>41</v>
      </c>
      <c r="B16" s="287" t="n">
        <v>599</v>
      </c>
      <c r="C16" s="288" t="n">
        <v>983</v>
      </c>
      <c r="D16" s="289" t="n">
        <v>164.106844741235</v>
      </c>
      <c r="E16" s="287" t="n">
        <v>509</v>
      </c>
      <c r="F16" s="288" t="n">
        <v>886</v>
      </c>
      <c r="G16" s="289" t="n">
        <v>174.066797642436</v>
      </c>
      <c r="H16" s="62" t="n">
        <v>340</v>
      </c>
      <c r="I16" s="288" t="n">
        <v>446</v>
      </c>
      <c r="J16" s="289" t="n">
        <v>131.176470588235</v>
      </c>
      <c r="K16" s="62" t="n">
        <v>80</v>
      </c>
      <c r="L16" s="288" t="n">
        <v>14</v>
      </c>
      <c r="M16" s="289" t="n">
        <v>17.5</v>
      </c>
      <c r="N16" s="62" t="n">
        <v>43</v>
      </c>
      <c r="O16" s="288" t="n">
        <v>39</v>
      </c>
      <c r="P16" s="289" t="n">
        <v>90.6976744186047</v>
      </c>
      <c r="Q16" s="62" t="n">
        <v>479</v>
      </c>
      <c r="R16" s="288" t="n">
        <v>790</v>
      </c>
      <c r="S16" s="289" t="n">
        <v>164.926931106472</v>
      </c>
      <c r="T16" s="62" t="n">
        <v>165</v>
      </c>
      <c r="U16" s="288" t="n">
        <v>295</v>
      </c>
      <c r="V16" s="289" t="n">
        <v>178.787878787879</v>
      </c>
      <c r="W16" s="62" t="n">
        <v>148</v>
      </c>
      <c r="X16" s="288" t="n">
        <v>259</v>
      </c>
      <c r="Y16" s="289" t="n">
        <v>175</v>
      </c>
      <c r="Z16" s="62" t="n">
        <v>112</v>
      </c>
      <c r="AA16" s="288" t="n">
        <v>219</v>
      </c>
      <c r="AB16" s="289" t="n">
        <v>195.535714285714</v>
      </c>
      <c r="AC16" s="291"/>
      <c r="AD16" s="292"/>
      <c r="AE16" s="292"/>
      <c r="AF16" s="292"/>
    </row>
    <row r="17" s="247" customFormat="true" ht="16.15" hidden="false" customHeight="true" outlineLevel="0" collapsed="false">
      <c r="A17" s="89" t="s">
        <v>42</v>
      </c>
      <c r="B17" s="287" t="n">
        <v>1070</v>
      </c>
      <c r="C17" s="288" t="n">
        <v>1060</v>
      </c>
      <c r="D17" s="289" t="n">
        <v>99.0654205607477</v>
      </c>
      <c r="E17" s="287" t="n">
        <v>896</v>
      </c>
      <c r="F17" s="288" t="n">
        <v>893</v>
      </c>
      <c r="G17" s="289" t="n">
        <v>99.6651785714286</v>
      </c>
      <c r="H17" s="62" t="n">
        <v>406</v>
      </c>
      <c r="I17" s="288" t="n">
        <v>420</v>
      </c>
      <c r="J17" s="289" t="n">
        <v>103.448275862069</v>
      </c>
      <c r="K17" s="62" t="n">
        <v>112</v>
      </c>
      <c r="L17" s="288" t="n">
        <v>47</v>
      </c>
      <c r="M17" s="289" t="n">
        <v>41.9642857142857</v>
      </c>
      <c r="N17" s="62" t="n">
        <v>40</v>
      </c>
      <c r="O17" s="288" t="n">
        <v>33</v>
      </c>
      <c r="P17" s="289" t="n">
        <v>82.5</v>
      </c>
      <c r="Q17" s="62" t="n">
        <v>787</v>
      </c>
      <c r="R17" s="288" t="n">
        <v>859</v>
      </c>
      <c r="S17" s="289" t="n">
        <v>109.148665819568</v>
      </c>
      <c r="T17" s="62" t="n">
        <v>419</v>
      </c>
      <c r="U17" s="288" t="n">
        <v>359</v>
      </c>
      <c r="V17" s="289" t="n">
        <v>85.6801909307876</v>
      </c>
      <c r="W17" s="62" t="n">
        <v>355</v>
      </c>
      <c r="X17" s="288" t="n">
        <v>301</v>
      </c>
      <c r="Y17" s="289" t="n">
        <v>84.7887323943662</v>
      </c>
      <c r="Z17" s="62" t="n">
        <v>317</v>
      </c>
      <c r="AA17" s="288" t="n">
        <v>283</v>
      </c>
      <c r="AB17" s="289" t="n">
        <v>89.2744479495268</v>
      </c>
      <c r="AC17" s="291"/>
      <c r="AD17" s="292"/>
      <c r="AE17" s="292"/>
      <c r="AF17" s="292"/>
    </row>
    <row r="18" s="247" customFormat="true" ht="16.15" hidden="false" customHeight="true" outlineLevel="0" collapsed="false">
      <c r="A18" s="89" t="s">
        <v>43</v>
      </c>
      <c r="B18" s="287" t="n">
        <v>878</v>
      </c>
      <c r="C18" s="288" t="n">
        <v>932</v>
      </c>
      <c r="D18" s="289" t="n">
        <v>106.150341685649</v>
      </c>
      <c r="E18" s="287" t="n">
        <v>761</v>
      </c>
      <c r="F18" s="288" t="n">
        <v>864</v>
      </c>
      <c r="G18" s="289" t="n">
        <v>113.53482260184</v>
      </c>
      <c r="H18" s="62" t="n">
        <v>414</v>
      </c>
      <c r="I18" s="288" t="n">
        <v>428</v>
      </c>
      <c r="J18" s="289" t="n">
        <v>103.381642512077</v>
      </c>
      <c r="K18" s="62" t="n">
        <v>105</v>
      </c>
      <c r="L18" s="288" t="n">
        <v>31</v>
      </c>
      <c r="M18" s="289" t="n">
        <v>29.5238095238095</v>
      </c>
      <c r="N18" s="62" t="n">
        <v>119</v>
      </c>
      <c r="O18" s="288" t="n">
        <v>68</v>
      </c>
      <c r="P18" s="289" t="n">
        <v>57.1428571428571</v>
      </c>
      <c r="Q18" s="62" t="n">
        <v>743</v>
      </c>
      <c r="R18" s="288" t="n">
        <v>856</v>
      </c>
      <c r="S18" s="289" t="n">
        <v>115.208613728129</v>
      </c>
      <c r="T18" s="62" t="n">
        <v>281</v>
      </c>
      <c r="U18" s="288" t="n">
        <v>270</v>
      </c>
      <c r="V18" s="289" t="n">
        <v>96.085409252669</v>
      </c>
      <c r="W18" s="62" t="n">
        <v>277</v>
      </c>
      <c r="X18" s="288" t="n">
        <v>267</v>
      </c>
      <c r="Y18" s="289" t="n">
        <v>96.3898916967509</v>
      </c>
      <c r="Z18" s="62" t="n">
        <v>237</v>
      </c>
      <c r="AA18" s="288" t="n">
        <v>253</v>
      </c>
      <c r="AB18" s="289" t="n">
        <v>106.751054852321</v>
      </c>
      <c r="AC18" s="291"/>
      <c r="AD18" s="292"/>
      <c r="AE18" s="292"/>
      <c r="AF18" s="292"/>
    </row>
    <row r="19" s="247" customFormat="true" ht="16.15" hidden="false" customHeight="true" outlineLevel="0" collapsed="false">
      <c r="A19" s="89" t="s">
        <v>44</v>
      </c>
      <c r="B19" s="287" t="n">
        <v>1642</v>
      </c>
      <c r="C19" s="288" t="n">
        <v>1582</v>
      </c>
      <c r="D19" s="289" t="n">
        <v>96.3459196102314</v>
      </c>
      <c r="E19" s="287" t="n">
        <v>1364</v>
      </c>
      <c r="F19" s="288" t="n">
        <v>1349</v>
      </c>
      <c r="G19" s="289" t="n">
        <v>98.900293255132</v>
      </c>
      <c r="H19" s="62" t="n">
        <v>746</v>
      </c>
      <c r="I19" s="288" t="n">
        <v>727</v>
      </c>
      <c r="J19" s="289" t="n">
        <v>97.4530831099196</v>
      </c>
      <c r="K19" s="62" t="n">
        <v>40</v>
      </c>
      <c r="L19" s="288" t="n">
        <v>65</v>
      </c>
      <c r="M19" s="289" t="n">
        <v>162.5</v>
      </c>
      <c r="N19" s="62" t="n">
        <v>312</v>
      </c>
      <c r="O19" s="288" t="n">
        <v>296</v>
      </c>
      <c r="P19" s="289" t="n">
        <v>94.8717948717949</v>
      </c>
      <c r="Q19" s="62" t="n">
        <v>1343</v>
      </c>
      <c r="R19" s="288" t="n">
        <v>1329</v>
      </c>
      <c r="S19" s="289" t="n">
        <v>98.957557706627</v>
      </c>
      <c r="T19" s="62" t="n">
        <v>434</v>
      </c>
      <c r="U19" s="288" t="n">
        <v>372</v>
      </c>
      <c r="V19" s="289" t="n">
        <v>85.7142857142857</v>
      </c>
      <c r="W19" s="62" t="n">
        <v>416</v>
      </c>
      <c r="X19" s="288" t="n">
        <v>358</v>
      </c>
      <c r="Y19" s="289" t="n">
        <v>86.0576923076923</v>
      </c>
      <c r="Z19" s="62" t="n">
        <v>365</v>
      </c>
      <c r="AA19" s="288" t="n">
        <v>315</v>
      </c>
      <c r="AB19" s="289" t="n">
        <v>86.3013698630137</v>
      </c>
      <c r="AC19" s="291"/>
      <c r="AD19" s="292"/>
      <c r="AE19" s="292"/>
      <c r="AF19" s="292"/>
    </row>
    <row r="20" s="247" customFormat="true" ht="16.15" hidden="false" customHeight="true" outlineLevel="0" collapsed="false">
      <c r="A20" s="89" t="s">
        <v>45</v>
      </c>
      <c r="B20" s="287" t="n">
        <v>936</v>
      </c>
      <c r="C20" s="288" t="n">
        <v>1042</v>
      </c>
      <c r="D20" s="289" t="n">
        <v>111.324786324786</v>
      </c>
      <c r="E20" s="287" t="n">
        <v>796</v>
      </c>
      <c r="F20" s="288" t="n">
        <v>900</v>
      </c>
      <c r="G20" s="289" t="n">
        <v>113.065326633166</v>
      </c>
      <c r="H20" s="62" t="n">
        <v>531</v>
      </c>
      <c r="I20" s="288" t="n">
        <v>543</v>
      </c>
      <c r="J20" s="289" t="n">
        <v>102.25988700565</v>
      </c>
      <c r="K20" s="62" t="n">
        <v>87</v>
      </c>
      <c r="L20" s="288" t="n">
        <v>55</v>
      </c>
      <c r="M20" s="289" t="n">
        <v>63.2183908045977</v>
      </c>
      <c r="N20" s="62" t="n">
        <v>301</v>
      </c>
      <c r="O20" s="288" t="n">
        <v>286</v>
      </c>
      <c r="P20" s="289" t="n">
        <v>95.0166112956811</v>
      </c>
      <c r="Q20" s="62" t="n">
        <v>770</v>
      </c>
      <c r="R20" s="288" t="n">
        <v>877</v>
      </c>
      <c r="S20" s="289" t="n">
        <v>113.896103896104</v>
      </c>
      <c r="T20" s="62" t="n">
        <v>220</v>
      </c>
      <c r="U20" s="288" t="n">
        <v>256</v>
      </c>
      <c r="V20" s="289" t="n">
        <v>116.363636363636</v>
      </c>
      <c r="W20" s="62" t="n">
        <v>202</v>
      </c>
      <c r="X20" s="288" t="n">
        <v>244</v>
      </c>
      <c r="Y20" s="289" t="n">
        <v>120.792079207921</v>
      </c>
      <c r="Z20" s="62" t="n">
        <v>195</v>
      </c>
      <c r="AA20" s="288" t="n">
        <v>229</v>
      </c>
      <c r="AB20" s="289" t="n">
        <v>117.435897435897</v>
      </c>
      <c r="AC20" s="291"/>
      <c r="AD20" s="292"/>
      <c r="AE20" s="292"/>
      <c r="AF20" s="292"/>
    </row>
    <row r="21" s="247" customFormat="true" ht="16.15" hidden="false" customHeight="true" outlineLevel="0" collapsed="false">
      <c r="A21" s="89" t="s">
        <v>46</v>
      </c>
      <c r="B21" s="287" t="n">
        <v>2809</v>
      </c>
      <c r="C21" s="288" t="n">
        <v>2938</v>
      </c>
      <c r="D21" s="289" t="n">
        <v>104.592381630473</v>
      </c>
      <c r="E21" s="287" t="n">
        <v>1481</v>
      </c>
      <c r="F21" s="288" t="n">
        <v>1483</v>
      </c>
      <c r="G21" s="289" t="n">
        <v>100.135043889264</v>
      </c>
      <c r="H21" s="62" t="n">
        <v>713</v>
      </c>
      <c r="I21" s="288" t="n">
        <v>645</v>
      </c>
      <c r="J21" s="289" t="n">
        <v>90.4628330995792</v>
      </c>
      <c r="K21" s="62" t="n">
        <v>158</v>
      </c>
      <c r="L21" s="288" t="n">
        <v>140</v>
      </c>
      <c r="M21" s="289" t="n">
        <v>88.6075949367089</v>
      </c>
      <c r="N21" s="62" t="n">
        <v>118</v>
      </c>
      <c r="O21" s="288" t="n">
        <v>151</v>
      </c>
      <c r="P21" s="289" t="n">
        <v>127.966101694915</v>
      </c>
      <c r="Q21" s="62" t="n">
        <v>1412</v>
      </c>
      <c r="R21" s="288" t="n">
        <v>1461</v>
      </c>
      <c r="S21" s="289" t="n">
        <v>103.470254957507</v>
      </c>
      <c r="T21" s="62" t="n">
        <v>1961</v>
      </c>
      <c r="U21" s="288" t="n">
        <v>1952</v>
      </c>
      <c r="V21" s="289" t="n">
        <v>99.5410504844467</v>
      </c>
      <c r="W21" s="62" t="n">
        <v>655</v>
      </c>
      <c r="X21" s="288" t="n">
        <v>505</v>
      </c>
      <c r="Y21" s="289" t="n">
        <v>77.0992366412214</v>
      </c>
      <c r="Z21" s="62" t="n">
        <v>510</v>
      </c>
      <c r="AA21" s="288" t="n">
        <v>447</v>
      </c>
      <c r="AB21" s="289" t="n">
        <v>87.6470588235294</v>
      </c>
      <c r="AC21" s="293"/>
      <c r="AD21" s="293"/>
      <c r="AE21" s="293"/>
      <c r="AF21" s="293"/>
    </row>
    <row r="22" s="247" customFormat="true" ht="16.15" hidden="false" customHeight="true" outlineLevel="0" collapsed="false">
      <c r="A22" s="89" t="s">
        <v>47</v>
      </c>
      <c r="B22" s="287" t="n">
        <v>1394</v>
      </c>
      <c r="C22" s="288" t="n">
        <v>1676</v>
      </c>
      <c r="D22" s="289" t="n">
        <v>120.229555236729</v>
      </c>
      <c r="E22" s="287" t="n">
        <v>850</v>
      </c>
      <c r="F22" s="288" t="n">
        <v>1008</v>
      </c>
      <c r="G22" s="289" t="n">
        <v>118.588235294118</v>
      </c>
      <c r="H22" s="62" t="n">
        <v>390</v>
      </c>
      <c r="I22" s="288" t="n">
        <v>434</v>
      </c>
      <c r="J22" s="289" t="n">
        <v>111.282051282051</v>
      </c>
      <c r="K22" s="62" t="n">
        <v>96</v>
      </c>
      <c r="L22" s="288" t="n">
        <v>79</v>
      </c>
      <c r="M22" s="289" t="n">
        <v>82.2916666666667</v>
      </c>
      <c r="N22" s="62" t="n">
        <v>47</v>
      </c>
      <c r="O22" s="288" t="n">
        <v>44</v>
      </c>
      <c r="P22" s="289" t="n">
        <v>93.6170212765958</v>
      </c>
      <c r="Q22" s="62" t="n">
        <v>827</v>
      </c>
      <c r="R22" s="288" t="n">
        <v>992</v>
      </c>
      <c r="S22" s="289" t="n">
        <v>119.951632406288</v>
      </c>
      <c r="T22" s="62" t="n">
        <v>793</v>
      </c>
      <c r="U22" s="288" t="n">
        <v>693</v>
      </c>
      <c r="V22" s="289" t="n">
        <v>87.3896595208071</v>
      </c>
      <c r="W22" s="62" t="n">
        <v>348</v>
      </c>
      <c r="X22" s="288" t="n">
        <v>341</v>
      </c>
      <c r="Y22" s="289" t="n">
        <v>97.9885057471264</v>
      </c>
      <c r="Z22" s="62" t="n">
        <v>278</v>
      </c>
      <c r="AA22" s="288" t="n">
        <v>270</v>
      </c>
      <c r="AB22" s="289" t="n">
        <v>97.1223021582734</v>
      </c>
      <c r="AC22" s="291"/>
      <c r="AD22" s="292"/>
      <c r="AE22" s="292"/>
      <c r="AF22" s="292"/>
    </row>
    <row r="23" s="247" customFormat="true" ht="16.15" hidden="false" customHeight="true" outlineLevel="0" collapsed="false">
      <c r="A23" s="89" t="s">
        <v>48</v>
      </c>
      <c r="B23" s="287" t="n">
        <v>2360</v>
      </c>
      <c r="C23" s="288" t="n">
        <v>2425</v>
      </c>
      <c r="D23" s="289" t="n">
        <v>102.754237288136</v>
      </c>
      <c r="E23" s="287" t="n">
        <v>1688</v>
      </c>
      <c r="F23" s="288" t="n">
        <v>2080</v>
      </c>
      <c r="G23" s="289" t="n">
        <v>123.222748815166</v>
      </c>
      <c r="H23" s="62" t="n">
        <v>640</v>
      </c>
      <c r="I23" s="288" t="n">
        <v>723</v>
      </c>
      <c r="J23" s="289" t="n">
        <v>112.96875</v>
      </c>
      <c r="K23" s="62" t="n">
        <v>99</v>
      </c>
      <c r="L23" s="288" t="n">
        <v>61</v>
      </c>
      <c r="M23" s="289" t="n">
        <v>61.6161616161616</v>
      </c>
      <c r="N23" s="62" t="n">
        <v>152</v>
      </c>
      <c r="O23" s="288" t="n">
        <v>184</v>
      </c>
      <c r="P23" s="289" t="n">
        <v>121.052631578947</v>
      </c>
      <c r="Q23" s="62" t="n">
        <v>1641</v>
      </c>
      <c r="R23" s="288" t="n">
        <v>2021</v>
      </c>
      <c r="S23" s="289" t="n">
        <v>123.15661182206</v>
      </c>
      <c r="T23" s="62" t="n">
        <v>1007</v>
      </c>
      <c r="U23" s="288" t="n">
        <v>870</v>
      </c>
      <c r="V23" s="289" t="n">
        <v>86.395233366435</v>
      </c>
      <c r="W23" s="62" t="n">
        <v>785</v>
      </c>
      <c r="X23" s="288" t="n">
        <v>598</v>
      </c>
      <c r="Y23" s="289" t="n">
        <v>76.1783439490446</v>
      </c>
      <c r="Z23" s="62" t="n">
        <v>700</v>
      </c>
      <c r="AA23" s="288" t="n">
        <v>536</v>
      </c>
      <c r="AB23" s="289" t="n">
        <v>76.5714285714286</v>
      </c>
      <c r="AC23" s="291"/>
      <c r="AD23" s="292"/>
      <c r="AE23" s="292"/>
      <c r="AF23" s="292"/>
    </row>
    <row r="24" s="247" customFormat="true" ht="16.15" hidden="false" customHeight="true" outlineLevel="0" collapsed="false">
      <c r="A24" s="89" t="s">
        <v>49</v>
      </c>
      <c r="B24" s="287" t="n">
        <v>1246</v>
      </c>
      <c r="C24" s="288" t="n">
        <v>1188</v>
      </c>
      <c r="D24" s="289" t="n">
        <v>95.3451043338684</v>
      </c>
      <c r="E24" s="287" t="n">
        <v>1003</v>
      </c>
      <c r="F24" s="288" t="n">
        <v>936</v>
      </c>
      <c r="G24" s="289" t="n">
        <v>93.3200398803589</v>
      </c>
      <c r="H24" s="62" t="n">
        <v>453</v>
      </c>
      <c r="I24" s="288" t="n">
        <v>435</v>
      </c>
      <c r="J24" s="289" t="n">
        <v>96.0264900662252</v>
      </c>
      <c r="K24" s="62" t="n">
        <v>68</v>
      </c>
      <c r="L24" s="288" t="n">
        <v>65</v>
      </c>
      <c r="M24" s="289" t="n">
        <v>95.5882352941177</v>
      </c>
      <c r="N24" s="62" t="n">
        <v>366</v>
      </c>
      <c r="O24" s="288" t="n">
        <v>186</v>
      </c>
      <c r="P24" s="289" t="n">
        <v>50.8196721311475</v>
      </c>
      <c r="Q24" s="62" t="n">
        <v>987</v>
      </c>
      <c r="R24" s="288" t="n">
        <v>926</v>
      </c>
      <c r="S24" s="289" t="n">
        <v>93.8196555217832</v>
      </c>
      <c r="T24" s="62" t="n">
        <v>468</v>
      </c>
      <c r="U24" s="288" t="n">
        <v>271</v>
      </c>
      <c r="V24" s="289" t="n">
        <v>57.9059829059829</v>
      </c>
      <c r="W24" s="62" t="n">
        <v>383</v>
      </c>
      <c r="X24" s="288" t="n">
        <v>243</v>
      </c>
      <c r="Y24" s="289" t="n">
        <v>63.4464751958225</v>
      </c>
      <c r="Z24" s="62" t="n">
        <v>334</v>
      </c>
      <c r="AA24" s="288" t="n">
        <v>226</v>
      </c>
      <c r="AB24" s="289" t="n">
        <v>67.6646706586826</v>
      </c>
      <c r="AC24" s="291"/>
      <c r="AD24" s="292"/>
      <c r="AE24" s="292"/>
      <c r="AF24" s="292"/>
    </row>
    <row r="25" s="247" customFormat="true" ht="16.15" hidden="false" customHeight="true" outlineLevel="0" collapsed="false">
      <c r="A25" s="89" t="s">
        <v>50</v>
      </c>
      <c r="B25" s="287" t="n">
        <v>1699</v>
      </c>
      <c r="C25" s="288" t="n">
        <v>1914</v>
      </c>
      <c r="D25" s="289" t="n">
        <v>112.654502648617</v>
      </c>
      <c r="E25" s="287" t="n">
        <v>1248</v>
      </c>
      <c r="F25" s="288" t="n">
        <v>1664</v>
      </c>
      <c r="G25" s="289" t="n">
        <v>133.333333333333</v>
      </c>
      <c r="H25" s="62" t="n">
        <v>719</v>
      </c>
      <c r="I25" s="288" t="n">
        <v>826</v>
      </c>
      <c r="J25" s="289" t="n">
        <v>114.881780250348</v>
      </c>
      <c r="K25" s="62" t="n">
        <v>111</v>
      </c>
      <c r="L25" s="288" t="n">
        <v>49</v>
      </c>
      <c r="M25" s="289" t="n">
        <v>44.1441441441441</v>
      </c>
      <c r="N25" s="62" t="n">
        <v>297</v>
      </c>
      <c r="O25" s="288" t="n">
        <v>84</v>
      </c>
      <c r="P25" s="289" t="n">
        <v>28.2828282828283</v>
      </c>
      <c r="Q25" s="62" t="n">
        <v>1229</v>
      </c>
      <c r="R25" s="288" t="n">
        <v>1647</v>
      </c>
      <c r="S25" s="289" t="n">
        <v>134.011391375102</v>
      </c>
      <c r="T25" s="62" t="n">
        <v>457</v>
      </c>
      <c r="U25" s="288" t="n">
        <v>644</v>
      </c>
      <c r="V25" s="289" t="n">
        <v>140.919037199125</v>
      </c>
      <c r="W25" s="62" t="n">
        <v>407</v>
      </c>
      <c r="X25" s="288" t="n">
        <v>578</v>
      </c>
      <c r="Y25" s="289" t="n">
        <v>142.014742014742</v>
      </c>
      <c r="Z25" s="62" t="n">
        <v>364</v>
      </c>
      <c r="AA25" s="288" t="n">
        <v>533</v>
      </c>
      <c r="AB25" s="289" t="n">
        <v>146.428571428571</v>
      </c>
      <c r="AC25" s="291"/>
      <c r="AD25" s="292"/>
      <c r="AE25" s="292"/>
      <c r="AF25" s="292"/>
    </row>
    <row r="26" s="247" customFormat="true" ht="16.15" hidden="false" customHeight="true" outlineLevel="0" collapsed="false">
      <c r="A26" s="89" t="s">
        <v>51</v>
      </c>
      <c r="B26" s="287" t="n">
        <v>1415</v>
      </c>
      <c r="C26" s="288" t="n">
        <v>1325</v>
      </c>
      <c r="D26" s="289" t="n">
        <v>93.6395759717315</v>
      </c>
      <c r="E26" s="287" t="n">
        <v>936</v>
      </c>
      <c r="F26" s="288" t="n">
        <v>971</v>
      </c>
      <c r="G26" s="289" t="n">
        <v>103.739316239316</v>
      </c>
      <c r="H26" s="62" t="n">
        <v>562</v>
      </c>
      <c r="I26" s="288" t="n">
        <v>501</v>
      </c>
      <c r="J26" s="289" t="n">
        <v>89.1459074733096</v>
      </c>
      <c r="K26" s="62" t="n">
        <v>62</v>
      </c>
      <c r="L26" s="288" t="n">
        <v>23</v>
      </c>
      <c r="M26" s="289" t="n">
        <v>37.0967741935484</v>
      </c>
      <c r="N26" s="62" t="n">
        <v>139</v>
      </c>
      <c r="O26" s="288" t="n">
        <v>85</v>
      </c>
      <c r="P26" s="289" t="n">
        <v>61.1510791366907</v>
      </c>
      <c r="Q26" s="62" t="n">
        <v>928</v>
      </c>
      <c r="R26" s="288" t="n">
        <v>960</v>
      </c>
      <c r="S26" s="289" t="n">
        <v>103.448275862069</v>
      </c>
      <c r="T26" s="62" t="n">
        <v>596</v>
      </c>
      <c r="U26" s="288" t="n">
        <v>510</v>
      </c>
      <c r="V26" s="289" t="n">
        <v>85.5704697986577</v>
      </c>
      <c r="W26" s="62" t="n">
        <v>403</v>
      </c>
      <c r="X26" s="288" t="n">
        <v>303</v>
      </c>
      <c r="Y26" s="289" t="n">
        <v>75.1861042183623</v>
      </c>
      <c r="Z26" s="62" t="n">
        <v>352</v>
      </c>
      <c r="AA26" s="288" t="n">
        <v>278</v>
      </c>
      <c r="AB26" s="289" t="n">
        <v>78.9772727272727</v>
      </c>
      <c r="AC26" s="291"/>
      <c r="AD26" s="292"/>
      <c r="AE26" s="292"/>
      <c r="AF26" s="292"/>
    </row>
    <row r="27" s="247" customFormat="true" ht="16.15" hidden="false" customHeight="true" outlineLevel="0" collapsed="false">
      <c r="A27" s="89" t="s">
        <v>52</v>
      </c>
      <c r="B27" s="287" t="n">
        <v>482</v>
      </c>
      <c r="C27" s="288" t="n">
        <v>368</v>
      </c>
      <c r="D27" s="289" t="n">
        <v>76.3485477178423</v>
      </c>
      <c r="E27" s="287" t="n">
        <v>303</v>
      </c>
      <c r="F27" s="288" t="n">
        <v>310</v>
      </c>
      <c r="G27" s="289" t="n">
        <v>102.310231023102</v>
      </c>
      <c r="H27" s="62" t="n">
        <v>119</v>
      </c>
      <c r="I27" s="288" t="n">
        <v>123</v>
      </c>
      <c r="J27" s="289" t="n">
        <v>103.361344537815</v>
      </c>
      <c r="K27" s="62" t="n">
        <v>11</v>
      </c>
      <c r="L27" s="288" t="n">
        <v>7</v>
      </c>
      <c r="M27" s="289" t="n">
        <v>63.6363636363636</v>
      </c>
      <c r="N27" s="62" t="n">
        <v>0</v>
      </c>
      <c r="O27" s="288" t="n">
        <v>1</v>
      </c>
      <c r="P27" s="289" t="e">
        <f aca="false"/>
        <v>#DIV/0!</v>
      </c>
      <c r="Q27" s="62" t="n">
        <v>287</v>
      </c>
      <c r="R27" s="288" t="n">
        <v>304</v>
      </c>
      <c r="S27" s="289" t="n">
        <v>105.923344947735</v>
      </c>
      <c r="T27" s="62" t="n">
        <v>233</v>
      </c>
      <c r="U27" s="288" t="n">
        <v>104</v>
      </c>
      <c r="V27" s="289" t="n">
        <v>44.6351931330472</v>
      </c>
      <c r="W27" s="62" t="n">
        <v>152</v>
      </c>
      <c r="X27" s="288" t="n">
        <v>104</v>
      </c>
      <c r="Y27" s="289" t="n">
        <v>68.421052631579</v>
      </c>
      <c r="Z27" s="62" t="n">
        <v>124</v>
      </c>
      <c r="AA27" s="288" t="n">
        <v>81</v>
      </c>
      <c r="AB27" s="289" t="n">
        <v>65.3225806451613</v>
      </c>
      <c r="AC27" s="291"/>
      <c r="AD27" s="292"/>
      <c r="AE27" s="292"/>
      <c r="AF27" s="292"/>
    </row>
    <row r="28" s="247" customFormat="true" ht="16.15" hidden="false" customHeight="true" outlineLevel="0" collapsed="false">
      <c r="A28" s="89" t="s">
        <v>53</v>
      </c>
      <c r="B28" s="287" t="n">
        <v>1465</v>
      </c>
      <c r="C28" s="288" t="n">
        <v>1533</v>
      </c>
      <c r="D28" s="289" t="n">
        <v>104.641638225256</v>
      </c>
      <c r="E28" s="287" t="n">
        <v>622</v>
      </c>
      <c r="F28" s="288" t="n">
        <v>695</v>
      </c>
      <c r="G28" s="289" t="n">
        <v>111.736334405145</v>
      </c>
      <c r="H28" s="62" t="n">
        <v>241</v>
      </c>
      <c r="I28" s="288" t="n">
        <v>197</v>
      </c>
      <c r="J28" s="289" t="n">
        <v>81.7427385892116</v>
      </c>
      <c r="K28" s="62" t="n">
        <v>43</v>
      </c>
      <c r="L28" s="288" t="n">
        <v>29</v>
      </c>
      <c r="M28" s="289" t="n">
        <v>67.4418604651163</v>
      </c>
      <c r="N28" s="62" t="n">
        <v>29</v>
      </c>
      <c r="O28" s="288" t="n">
        <v>23</v>
      </c>
      <c r="P28" s="289" t="n">
        <v>79.3103448275862</v>
      </c>
      <c r="Q28" s="62" t="n">
        <v>612</v>
      </c>
      <c r="R28" s="288" t="n">
        <v>685</v>
      </c>
      <c r="S28" s="289" t="n">
        <v>111.928104575163</v>
      </c>
      <c r="T28" s="62" t="n">
        <v>1107</v>
      </c>
      <c r="U28" s="288" t="n">
        <v>1088</v>
      </c>
      <c r="V28" s="289" t="n">
        <v>98.2836495031617</v>
      </c>
      <c r="W28" s="62" t="n">
        <v>290</v>
      </c>
      <c r="X28" s="288" t="n">
        <v>252</v>
      </c>
      <c r="Y28" s="289" t="n">
        <v>86.8965517241379</v>
      </c>
      <c r="Z28" s="62" t="n">
        <v>260</v>
      </c>
      <c r="AA28" s="288" t="n">
        <v>232</v>
      </c>
      <c r="AB28" s="289" t="n">
        <v>89.2307692307692</v>
      </c>
      <c r="AC28" s="291"/>
      <c r="AD28" s="292"/>
      <c r="AE28" s="292"/>
      <c r="AF28" s="292"/>
    </row>
    <row r="29" s="247" customFormat="true" ht="16.15" hidden="false" customHeight="true" outlineLevel="0" collapsed="false">
      <c r="A29" s="89" t="s">
        <v>54</v>
      </c>
      <c r="B29" s="287" t="n">
        <v>1158</v>
      </c>
      <c r="C29" s="288" t="n">
        <v>1107</v>
      </c>
      <c r="D29" s="289" t="n">
        <v>95.5958549222798</v>
      </c>
      <c r="E29" s="287" t="n">
        <v>709</v>
      </c>
      <c r="F29" s="288" t="n">
        <v>853</v>
      </c>
      <c r="G29" s="289" t="n">
        <v>120.310296191819</v>
      </c>
      <c r="H29" s="62" t="n">
        <v>410</v>
      </c>
      <c r="I29" s="288" t="n">
        <v>345</v>
      </c>
      <c r="J29" s="289" t="n">
        <v>84.1463414634146</v>
      </c>
      <c r="K29" s="62" t="n">
        <v>73</v>
      </c>
      <c r="L29" s="288" t="n">
        <v>7</v>
      </c>
      <c r="M29" s="289" t="n">
        <v>9.58904109589041</v>
      </c>
      <c r="N29" s="62" t="n">
        <v>83</v>
      </c>
      <c r="O29" s="288" t="n">
        <v>64</v>
      </c>
      <c r="P29" s="289" t="n">
        <v>77.1084337349398</v>
      </c>
      <c r="Q29" s="62" t="n">
        <v>691</v>
      </c>
      <c r="R29" s="288" t="n">
        <v>840</v>
      </c>
      <c r="S29" s="289" t="n">
        <v>121.562952243126</v>
      </c>
      <c r="T29" s="62" t="n">
        <v>592</v>
      </c>
      <c r="U29" s="288" t="n">
        <v>282</v>
      </c>
      <c r="V29" s="289" t="n">
        <v>47.6351351351351</v>
      </c>
      <c r="W29" s="62" t="n">
        <v>326</v>
      </c>
      <c r="X29" s="288" t="n">
        <v>278</v>
      </c>
      <c r="Y29" s="289" t="n">
        <v>85.2760736196319</v>
      </c>
      <c r="Z29" s="62" t="n">
        <v>289</v>
      </c>
      <c r="AA29" s="288" t="n">
        <v>245</v>
      </c>
      <c r="AB29" s="289" t="n">
        <v>84.7750865051903</v>
      </c>
      <c r="AC29" s="291"/>
      <c r="AD29" s="292"/>
      <c r="AE29" s="292"/>
      <c r="AF29" s="292"/>
    </row>
    <row r="30" customFormat="false" ht="16.15" hidden="false" customHeight="true" outlineLevel="0" collapsed="false">
      <c r="A30" s="89" t="s">
        <v>55</v>
      </c>
      <c r="B30" s="287" t="n">
        <v>665</v>
      </c>
      <c r="C30" s="288" t="n">
        <v>597</v>
      </c>
      <c r="D30" s="289" t="n">
        <v>89.7744360902256</v>
      </c>
      <c r="E30" s="287" t="n">
        <v>358</v>
      </c>
      <c r="F30" s="288" t="n">
        <v>399</v>
      </c>
      <c r="G30" s="289" t="n">
        <v>111.45251396648</v>
      </c>
      <c r="H30" s="62" t="n">
        <v>308</v>
      </c>
      <c r="I30" s="288" t="n">
        <v>132</v>
      </c>
      <c r="J30" s="289" t="n">
        <v>42.8571428571429</v>
      </c>
      <c r="K30" s="62" t="n">
        <v>34</v>
      </c>
      <c r="L30" s="288" t="n">
        <v>25</v>
      </c>
      <c r="M30" s="289" t="n">
        <v>73.5294117647059</v>
      </c>
      <c r="N30" s="62" t="n">
        <v>3</v>
      </c>
      <c r="O30" s="288" t="n">
        <v>1</v>
      </c>
      <c r="P30" s="289" t="n">
        <v>33.3333333333333</v>
      </c>
      <c r="Q30" s="62" t="n">
        <v>350</v>
      </c>
      <c r="R30" s="288" t="n">
        <v>384</v>
      </c>
      <c r="S30" s="289" t="n">
        <v>109.714285714286</v>
      </c>
      <c r="T30" s="62" t="n">
        <v>259</v>
      </c>
      <c r="U30" s="288" t="n">
        <v>277</v>
      </c>
      <c r="V30" s="289" t="n">
        <v>106.949806949807</v>
      </c>
      <c r="W30" s="62" t="n">
        <v>185</v>
      </c>
      <c r="X30" s="288" t="n">
        <v>156</v>
      </c>
      <c r="Y30" s="289" t="n">
        <v>84.3243243243243</v>
      </c>
      <c r="Z30" s="62" t="n">
        <v>161</v>
      </c>
      <c r="AA30" s="288" t="n">
        <v>129</v>
      </c>
      <c r="AB30" s="289" t="n">
        <v>80.1242236024845</v>
      </c>
      <c r="AC30" s="291"/>
      <c r="AD30" s="292"/>
      <c r="AE30" s="292"/>
      <c r="AF30" s="292"/>
    </row>
    <row r="31" customFormat="false" ht="16.15" hidden="false" customHeight="true" outlineLevel="0" collapsed="false">
      <c r="A31" s="89" t="s">
        <v>56</v>
      </c>
      <c r="B31" s="287" t="n">
        <v>1730</v>
      </c>
      <c r="C31" s="288" t="n">
        <v>15427</v>
      </c>
      <c r="D31" s="289" t="n">
        <v>891.734104046243</v>
      </c>
      <c r="E31" s="287" t="n">
        <v>708</v>
      </c>
      <c r="F31" s="288" t="n">
        <v>6494</v>
      </c>
      <c r="G31" s="289" t="n">
        <v>917.231638418079</v>
      </c>
      <c r="H31" s="62" t="n">
        <v>213</v>
      </c>
      <c r="I31" s="288" t="n">
        <v>1578</v>
      </c>
      <c r="J31" s="289" t="n">
        <v>740.845070422535</v>
      </c>
      <c r="K31" s="62" t="n">
        <v>43</v>
      </c>
      <c r="L31" s="288" t="n">
        <v>197</v>
      </c>
      <c r="M31" s="289" t="n">
        <v>458.139534883721</v>
      </c>
      <c r="N31" s="62" t="n">
        <v>6</v>
      </c>
      <c r="O31" s="288" t="n">
        <v>174</v>
      </c>
      <c r="P31" s="289" t="n">
        <v>2900</v>
      </c>
      <c r="Q31" s="62" t="n">
        <v>706</v>
      </c>
      <c r="R31" s="288" t="n">
        <v>6224</v>
      </c>
      <c r="S31" s="289" t="n">
        <v>881.586402266289</v>
      </c>
      <c r="T31" s="62" t="n">
        <v>1284</v>
      </c>
      <c r="U31" s="288" t="n">
        <v>9922</v>
      </c>
      <c r="V31" s="289" t="n">
        <v>772.741433021807</v>
      </c>
      <c r="W31" s="62" t="n">
        <v>376</v>
      </c>
      <c r="X31" s="288" t="n">
        <v>2153</v>
      </c>
      <c r="Y31" s="289" t="n">
        <v>572.606382978723</v>
      </c>
      <c r="Z31" s="62" t="n">
        <v>315</v>
      </c>
      <c r="AA31" s="288" t="n">
        <v>1732</v>
      </c>
      <c r="AB31" s="289" t="n">
        <v>549.84126984127</v>
      </c>
      <c r="AC31" s="291"/>
      <c r="AD31" s="292"/>
      <c r="AE31" s="292"/>
      <c r="AF31" s="292"/>
    </row>
    <row r="32" customFormat="false" ht="18" hidden="false" customHeight="true" outlineLevel="0" collapsed="false">
      <c r="B32" s="294"/>
      <c r="E32" s="294"/>
      <c r="X32" s="295"/>
      <c r="Y32" s="295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5" activeCellId="0" sqref="E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4.41"/>
    <col collapsed="false" customWidth="true" hidden="false" outlineLevel="0" max="2" min="2" style="33" width="10.71"/>
    <col collapsed="false" customWidth="true" hidden="false" outlineLevel="0" max="3" min="3" style="33" width="9.85"/>
    <col collapsed="false" customWidth="true" hidden="false" outlineLevel="0" max="4" min="4" style="33" width="8.28"/>
    <col collapsed="false" customWidth="true" hidden="false" outlineLevel="0" max="5" min="5" style="33" width="9.85"/>
    <col collapsed="false" customWidth="true" hidden="false" outlineLevel="0" max="6" min="6" style="33" width="10.41"/>
    <col collapsed="false" customWidth="true" hidden="false" outlineLevel="0" max="7" min="7" style="33" width="7.42"/>
    <col collapsed="false" customWidth="true" hidden="false" outlineLevel="0" max="8" min="8" style="33" width="10.56"/>
    <col collapsed="false" customWidth="true" hidden="false" outlineLevel="0" max="9" min="9" style="33" width="9.7"/>
    <col collapsed="false" customWidth="true" hidden="false" outlineLevel="0" max="10" min="10" style="33" width="7.42"/>
    <col collapsed="false" customWidth="true" hidden="false" outlineLevel="0" max="12" min="11" style="33" width="9.41"/>
    <col collapsed="false" customWidth="true" hidden="false" outlineLevel="0" max="13" min="13" style="33" width="10.13"/>
    <col collapsed="false" customWidth="true" hidden="false" outlineLevel="0" max="14" min="14" style="33" width="9.99"/>
    <col collapsed="false" customWidth="false" hidden="false" outlineLevel="0" max="15" min="15" style="33" width="9.14"/>
    <col collapsed="false" customWidth="true" hidden="false" outlineLevel="0" max="16" min="16" style="33" width="8.14"/>
    <col collapsed="false" customWidth="true" hidden="false" outlineLevel="0" max="18" min="17" style="33" width="9.56"/>
    <col collapsed="false" customWidth="true" hidden="false" outlineLevel="0" max="19" min="19" style="33" width="8.14"/>
    <col collapsed="false" customWidth="true" hidden="false" outlineLevel="0" max="20" min="20" style="33" width="10.56"/>
    <col collapsed="false" customWidth="true" hidden="false" outlineLevel="0" max="21" min="21" style="33" width="10.71"/>
    <col collapsed="false" customWidth="true" hidden="false" outlineLevel="0" max="22" min="22" style="33" width="8.14"/>
    <col collapsed="false" customWidth="true" hidden="false" outlineLevel="0" max="23" min="23" style="33" width="8.28"/>
    <col collapsed="false" customWidth="true" hidden="false" outlineLevel="0" max="24" min="24" style="33" width="8.41"/>
    <col collapsed="false" customWidth="true" hidden="false" outlineLevel="0" max="25" min="25" style="33" width="8.28"/>
    <col collapsed="false" customWidth="false" hidden="false" outlineLevel="0" max="257" min="26" style="33" width="9.14"/>
  </cols>
  <sheetData>
    <row r="1" s="38" customFormat="true" ht="63" hidden="false" customHeight="true" outlineLevel="0" collapsed="false">
      <c r="A1" s="34" t="s">
        <v>2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O1" s="35"/>
      <c r="P1" s="35"/>
      <c r="Q1" s="35"/>
      <c r="R1" s="35"/>
      <c r="S1" s="35"/>
      <c r="T1" s="35"/>
      <c r="U1" s="35"/>
      <c r="V1" s="35"/>
      <c r="W1" s="35"/>
      <c r="X1" s="36"/>
      <c r="Y1" s="36"/>
      <c r="Z1" s="37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23</v>
      </c>
      <c r="N2" s="41"/>
      <c r="O2" s="40"/>
      <c r="P2" s="40"/>
      <c r="Q2" s="42"/>
      <c r="R2" s="42"/>
      <c r="S2" s="42"/>
      <c r="T2" s="42"/>
      <c r="U2" s="42"/>
      <c r="V2" s="42"/>
      <c r="X2" s="44"/>
      <c r="Y2" s="44"/>
      <c r="Z2" s="45" t="s">
        <v>23</v>
      </c>
      <c r="AA2" s="45"/>
    </row>
    <row r="3" s="48" customFormat="true" ht="67.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19.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5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54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8" hidden="false" customHeight="true" outlineLevel="0" collapsed="false">
      <c r="A7" s="55" t="s">
        <v>33</v>
      </c>
      <c r="B7" s="56" t="n">
        <v>13130</v>
      </c>
      <c r="C7" s="56" t="n">
        <v>11534</v>
      </c>
      <c r="D7" s="57" t="n">
        <v>87.8446306169079</v>
      </c>
      <c r="E7" s="56" t="n">
        <v>9682</v>
      </c>
      <c r="F7" s="56" t="n">
        <v>8959</v>
      </c>
      <c r="G7" s="57" t="n">
        <v>92.5325346002892</v>
      </c>
      <c r="H7" s="56" t="n">
        <v>2223</v>
      </c>
      <c r="I7" s="56" t="n">
        <v>1741</v>
      </c>
      <c r="J7" s="57" t="n">
        <v>78.3175888439046</v>
      </c>
      <c r="K7" s="56" t="n">
        <v>502</v>
      </c>
      <c r="L7" s="56" t="n">
        <v>158</v>
      </c>
      <c r="M7" s="57" t="n">
        <v>31.4741035856574</v>
      </c>
      <c r="N7" s="56" t="n">
        <v>776</v>
      </c>
      <c r="O7" s="56" t="n">
        <v>340</v>
      </c>
      <c r="P7" s="57" t="n">
        <v>43.8144329896907</v>
      </c>
      <c r="Q7" s="56" t="n">
        <v>9411</v>
      </c>
      <c r="R7" s="56" t="n">
        <v>8729</v>
      </c>
      <c r="S7" s="57" t="n">
        <v>92.753161194347</v>
      </c>
      <c r="T7" s="56" t="n">
        <v>6721</v>
      </c>
      <c r="U7" s="56" t="n">
        <v>5634</v>
      </c>
      <c r="V7" s="57" t="n">
        <v>83.826811486386</v>
      </c>
      <c r="W7" s="56" t="n">
        <v>3844</v>
      </c>
      <c r="X7" s="56" t="n">
        <v>3540</v>
      </c>
      <c r="Y7" s="57" t="n">
        <v>92.0915712799168</v>
      </c>
      <c r="Z7" s="56" t="n">
        <v>3336</v>
      </c>
      <c r="AA7" s="56" t="n">
        <v>3151</v>
      </c>
      <c r="AB7" s="57" t="n">
        <v>94.4544364508393</v>
      </c>
      <c r="AC7" s="58"/>
      <c r="AF7" s="60"/>
    </row>
    <row r="8" s="60" customFormat="true" ht="18" hidden="false" customHeight="true" outlineLevel="0" collapsed="false">
      <c r="A8" s="61" t="s">
        <v>34</v>
      </c>
      <c r="B8" s="62" t="n">
        <v>259</v>
      </c>
      <c r="C8" s="62" t="n">
        <v>303</v>
      </c>
      <c r="D8" s="57" t="n">
        <v>116.988416988417</v>
      </c>
      <c r="E8" s="62" t="n">
        <v>258</v>
      </c>
      <c r="F8" s="62" t="n">
        <v>302</v>
      </c>
      <c r="G8" s="57" t="n">
        <v>117.054263565891</v>
      </c>
      <c r="H8" s="62" t="n">
        <v>49</v>
      </c>
      <c r="I8" s="62" t="n">
        <v>48</v>
      </c>
      <c r="J8" s="57" t="n">
        <v>97.9591836734694</v>
      </c>
      <c r="K8" s="62" t="n">
        <v>7</v>
      </c>
      <c r="L8" s="62" t="n">
        <v>5</v>
      </c>
      <c r="M8" s="57" t="n">
        <v>71.4285714285714</v>
      </c>
      <c r="N8" s="62" t="n">
        <v>16</v>
      </c>
      <c r="O8" s="62" t="n">
        <v>1</v>
      </c>
      <c r="P8" s="57" t="n">
        <v>6.25</v>
      </c>
      <c r="Q8" s="62" t="n">
        <v>257</v>
      </c>
      <c r="R8" s="63" t="n">
        <v>301</v>
      </c>
      <c r="S8" s="57" t="n">
        <v>117.120622568093</v>
      </c>
      <c r="T8" s="62" t="n">
        <v>80</v>
      </c>
      <c r="U8" s="63" t="n">
        <v>151</v>
      </c>
      <c r="V8" s="57" t="n">
        <v>188.75</v>
      </c>
      <c r="W8" s="62" t="n">
        <v>80</v>
      </c>
      <c r="X8" s="63" t="n">
        <v>151</v>
      </c>
      <c r="Y8" s="57" t="n">
        <v>188.75</v>
      </c>
      <c r="Z8" s="62" t="n">
        <v>79</v>
      </c>
      <c r="AA8" s="63" t="n">
        <v>149</v>
      </c>
      <c r="AB8" s="57" t="n">
        <v>188.607594936709</v>
      </c>
      <c r="AC8" s="58"/>
      <c r="AD8" s="64"/>
    </row>
    <row r="9" s="65" customFormat="true" ht="18" hidden="false" customHeight="true" outlineLevel="0" collapsed="false">
      <c r="A9" s="61" t="s">
        <v>35</v>
      </c>
      <c r="B9" s="62" t="n">
        <v>297</v>
      </c>
      <c r="C9" s="62" t="n">
        <v>147</v>
      </c>
      <c r="D9" s="57" t="n">
        <v>49.4949494949495</v>
      </c>
      <c r="E9" s="62" t="n">
        <v>295</v>
      </c>
      <c r="F9" s="62" t="n">
        <v>146</v>
      </c>
      <c r="G9" s="57" t="n">
        <v>49.4915254237288</v>
      </c>
      <c r="H9" s="62" t="n">
        <v>81</v>
      </c>
      <c r="I9" s="62" t="n">
        <v>14</v>
      </c>
      <c r="J9" s="57" t="n">
        <v>17.283950617284</v>
      </c>
      <c r="K9" s="62" t="n">
        <v>15</v>
      </c>
      <c r="L9" s="62" t="n">
        <v>1</v>
      </c>
      <c r="M9" s="57" t="n">
        <v>6.66666666666667</v>
      </c>
      <c r="N9" s="62" t="n">
        <v>26</v>
      </c>
      <c r="O9" s="62" t="n">
        <v>2</v>
      </c>
      <c r="P9" s="57" t="n">
        <v>7.69230769230769</v>
      </c>
      <c r="Q9" s="62" t="n">
        <v>294</v>
      </c>
      <c r="R9" s="63" t="n">
        <v>125</v>
      </c>
      <c r="S9" s="57" t="n">
        <v>42.5170068027211</v>
      </c>
      <c r="T9" s="62" t="n">
        <v>109</v>
      </c>
      <c r="U9" s="63" t="n">
        <v>67</v>
      </c>
      <c r="V9" s="57" t="n">
        <v>61.4678899082569</v>
      </c>
      <c r="W9" s="62" t="n">
        <v>108</v>
      </c>
      <c r="X9" s="63" t="n">
        <v>66</v>
      </c>
      <c r="Y9" s="57" t="n">
        <v>61.1111111111111</v>
      </c>
      <c r="Z9" s="62" t="n">
        <v>97</v>
      </c>
      <c r="AA9" s="63" t="n">
        <v>60</v>
      </c>
      <c r="AB9" s="57" t="n">
        <v>61.8556701030928</v>
      </c>
      <c r="AC9" s="58"/>
      <c r="AD9" s="64"/>
    </row>
    <row r="10" s="60" customFormat="true" ht="18" hidden="false" customHeight="true" outlineLevel="0" collapsed="false">
      <c r="A10" s="61" t="s">
        <v>36</v>
      </c>
      <c r="B10" s="62" t="n">
        <v>570</v>
      </c>
      <c r="C10" s="62" t="n">
        <v>647</v>
      </c>
      <c r="D10" s="57" t="n">
        <v>113.508771929825</v>
      </c>
      <c r="E10" s="62" t="n">
        <v>534</v>
      </c>
      <c r="F10" s="62" t="n">
        <v>619</v>
      </c>
      <c r="G10" s="57" t="n">
        <v>115.917602996255</v>
      </c>
      <c r="H10" s="62" t="n">
        <v>192</v>
      </c>
      <c r="I10" s="62" t="n">
        <v>209</v>
      </c>
      <c r="J10" s="57" t="n">
        <v>108.854166666667</v>
      </c>
      <c r="K10" s="62" t="n">
        <v>43</v>
      </c>
      <c r="L10" s="62" t="n">
        <v>8</v>
      </c>
      <c r="M10" s="57" t="n">
        <v>18.6046511627907</v>
      </c>
      <c r="N10" s="62" t="n">
        <v>68</v>
      </c>
      <c r="O10" s="62" t="n">
        <v>12</v>
      </c>
      <c r="P10" s="57" t="n">
        <v>17.6470588235294</v>
      </c>
      <c r="Q10" s="62" t="n">
        <v>522</v>
      </c>
      <c r="R10" s="63" t="n">
        <v>615</v>
      </c>
      <c r="S10" s="57" t="n">
        <v>117.816091954023</v>
      </c>
      <c r="T10" s="62" t="n">
        <v>240</v>
      </c>
      <c r="U10" s="63" t="n">
        <v>246</v>
      </c>
      <c r="V10" s="57" t="n">
        <v>102.5</v>
      </c>
      <c r="W10" s="62" t="n">
        <v>228</v>
      </c>
      <c r="X10" s="63" t="n">
        <v>236</v>
      </c>
      <c r="Y10" s="57" t="n">
        <v>103.508771929825</v>
      </c>
      <c r="Z10" s="62" t="n">
        <v>215</v>
      </c>
      <c r="AA10" s="63" t="n">
        <v>231</v>
      </c>
      <c r="AB10" s="57" t="n">
        <v>107.441860465116</v>
      </c>
      <c r="AC10" s="58"/>
      <c r="AD10" s="64"/>
    </row>
    <row r="11" s="60" customFormat="true" ht="18" hidden="false" customHeight="true" outlineLevel="0" collapsed="false">
      <c r="A11" s="61" t="s">
        <v>37</v>
      </c>
      <c r="B11" s="62" t="n">
        <v>419</v>
      </c>
      <c r="C11" s="62" t="n">
        <v>356</v>
      </c>
      <c r="D11" s="57" t="n">
        <v>84.964200477327</v>
      </c>
      <c r="E11" s="62" t="n">
        <v>376</v>
      </c>
      <c r="F11" s="62" t="n">
        <v>333</v>
      </c>
      <c r="G11" s="57" t="n">
        <v>88.563829787234</v>
      </c>
      <c r="H11" s="62" t="n">
        <v>85</v>
      </c>
      <c r="I11" s="62" t="n">
        <v>49</v>
      </c>
      <c r="J11" s="57" t="n">
        <v>57.6470588235294</v>
      </c>
      <c r="K11" s="62" t="n">
        <v>12</v>
      </c>
      <c r="L11" s="62" t="n">
        <v>4</v>
      </c>
      <c r="M11" s="57" t="n">
        <v>33.3333333333333</v>
      </c>
      <c r="N11" s="62" t="n">
        <v>26</v>
      </c>
      <c r="O11" s="62" t="n">
        <v>10</v>
      </c>
      <c r="P11" s="57" t="n">
        <v>38.4615384615385</v>
      </c>
      <c r="Q11" s="62" t="n">
        <v>342</v>
      </c>
      <c r="R11" s="63" t="n">
        <v>321</v>
      </c>
      <c r="S11" s="57" t="n">
        <v>93.859649122807</v>
      </c>
      <c r="T11" s="62" t="n">
        <v>161</v>
      </c>
      <c r="U11" s="63" t="n">
        <v>141</v>
      </c>
      <c r="V11" s="57" t="n">
        <v>87.5776397515528</v>
      </c>
      <c r="W11" s="62" t="n">
        <v>136</v>
      </c>
      <c r="X11" s="63" t="n">
        <v>131</v>
      </c>
      <c r="Y11" s="57" t="n">
        <v>96.3235294117647</v>
      </c>
      <c r="Z11" s="62" t="n">
        <v>122</v>
      </c>
      <c r="AA11" s="63" t="n">
        <v>112</v>
      </c>
      <c r="AB11" s="57" t="n">
        <v>91.8032786885246</v>
      </c>
      <c r="AC11" s="58"/>
      <c r="AD11" s="64"/>
    </row>
    <row r="12" s="60" customFormat="true" ht="18" hidden="false" customHeight="true" outlineLevel="0" collapsed="false">
      <c r="A12" s="61" t="s">
        <v>38</v>
      </c>
      <c r="B12" s="62" t="n">
        <v>888</v>
      </c>
      <c r="C12" s="62" t="n">
        <v>710</v>
      </c>
      <c r="D12" s="57" t="n">
        <v>79.954954954955</v>
      </c>
      <c r="E12" s="62" t="n">
        <v>434</v>
      </c>
      <c r="F12" s="62" t="n">
        <v>385</v>
      </c>
      <c r="G12" s="57" t="n">
        <v>88.7096774193548</v>
      </c>
      <c r="H12" s="62" t="n">
        <v>123</v>
      </c>
      <c r="I12" s="62" t="n">
        <v>99</v>
      </c>
      <c r="J12" s="57" t="n">
        <v>80.4878048780488</v>
      </c>
      <c r="K12" s="62" t="n">
        <v>35</v>
      </c>
      <c r="L12" s="62" t="n">
        <v>5</v>
      </c>
      <c r="M12" s="57" t="n">
        <v>14.2857142857143</v>
      </c>
      <c r="N12" s="62" t="n">
        <v>18</v>
      </c>
      <c r="O12" s="62" t="n">
        <v>6</v>
      </c>
      <c r="P12" s="57" t="n">
        <v>33.3333333333333</v>
      </c>
      <c r="Q12" s="62" t="n">
        <v>391</v>
      </c>
      <c r="R12" s="63" t="n">
        <v>360</v>
      </c>
      <c r="S12" s="57" t="n">
        <v>92.0716112531969</v>
      </c>
      <c r="T12" s="62" t="n">
        <v>478</v>
      </c>
      <c r="U12" s="63" t="n">
        <v>458</v>
      </c>
      <c r="V12" s="57" t="n">
        <v>95.81589958159</v>
      </c>
      <c r="W12" s="62" t="n">
        <v>134</v>
      </c>
      <c r="X12" s="63" t="n">
        <v>168</v>
      </c>
      <c r="Y12" s="57" t="n">
        <v>125.373134328358</v>
      </c>
      <c r="Z12" s="62" t="n">
        <v>131</v>
      </c>
      <c r="AA12" s="63" t="n">
        <v>148</v>
      </c>
      <c r="AB12" s="57" t="n">
        <v>112.977099236641</v>
      </c>
      <c r="AC12" s="58"/>
      <c r="AD12" s="64"/>
    </row>
    <row r="13" s="60" customFormat="true" ht="18" hidden="false" customHeight="true" outlineLevel="0" collapsed="false">
      <c r="A13" s="61" t="s">
        <v>39</v>
      </c>
      <c r="B13" s="62" t="n">
        <v>381</v>
      </c>
      <c r="C13" s="62" t="n">
        <v>248</v>
      </c>
      <c r="D13" s="57" t="n">
        <v>65.0918635170604</v>
      </c>
      <c r="E13" s="62" t="n">
        <v>185</v>
      </c>
      <c r="F13" s="62" t="n">
        <v>141</v>
      </c>
      <c r="G13" s="57" t="n">
        <v>76.2162162162162</v>
      </c>
      <c r="H13" s="62" t="n">
        <v>51</v>
      </c>
      <c r="I13" s="62" t="n">
        <v>29</v>
      </c>
      <c r="J13" s="57" t="n">
        <v>56.8627450980392</v>
      </c>
      <c r="K13" s="62" t="n">
        <v>4</v>
      </c>
      <c r="L13" s="62" t="n">
        <v>1</v>
      </c>
      <c r="M13" s="57" t="n">
        <v>25</v>
      </c>
      <c r="N13" s="62" t="n">
        <v>20</v>
      </c>
      <c r="O13" s="62" t="n">
        <v>4</v>
      </c>
      <c r="P13" s="57" t="n">
        <v>20</v>
      </c>
      <c r="Q13" s="62" t="n">
        <v>180</v>
      </c>
      <c r="R13" s="63" t="n">
        <v>140</v>
      </c>
      <c r="S13" s="57" t="n">
        <v>77.7777777777778</v>
      </c>
      <c r="T13" s="62" t="n">
        <v>209</v>
      </c>
      <c r="U13" s="63" t="n">
        <v>53</v>
      </c>
      <c r="V13" s="57" t="n">
        <v>25.3588516746411</v>
      </c>
      <c r="W13" s="62" t="n">
        <v>62</v>
      </c>
      <c r="X13" s="63" t="n">
        <v>51</v>
      </c>
      <c r="Y13" s="57" t="n">
        <v>82.258064516129</v>
      </c>
      <c r="Z13" s="62" t="n">
        <v>61</v>
      </c>
      <c r="AA13" s="63" t="n">
        <v>51</v>
      </c>
      <c r="AB13" s="57" t="n">
        <v>83.6065573770492</v>
      </c>
      <c r="AC13" s="58"/>
      <c r="AD13" s="64"/>
    </row>
    <row r="14" s="60" customFormat="true" ht="18" hidden="false" customHeight="true" outlineLevel="0" collapsed="false">
      <c r="A14" s="61" t="s">
        <v>40</v>
      </c>
      <c r="B14" s="62" t="n">
        <v>201</v>
      </c>
      <c r="C14" s="62" t="n">
        <v>205</v>
      </c>
      <c r="D14" s="57" t="n">
        <v>101.990049751244</v>
      </c>
      <c r="E14" s="62" t="n">
        <v>197</v>
      </c>
      <c r="F14" s="62" t="n">
        <v>205</v>
      </c>
      <c r="G14" s="57" t="n">
        <v>104.060913705584</v>
      </c>
      <c r="H14" s="62" t="n">
        <v>24</v>
      </c>
      <c r="I14" s="62" t="n">
        <v>29</v>
      </c>
      <c r="J14" s="57" t="n">
        <v>120.833333333333</v>
      </c>
      <c r="K14" s="62" t="n">
        <v>1</v>
      </c>
      <c r="L14" s="62" t="n">
        <v>0</v>
      </c>
      <c r="M14" s="57" t="n">
        <v>0</v>
      </c>
      <c r="N14" s="62" t="n">
        <v>5</v>
      </c>
      <c r="O14" s="62" t="n">
        <v>2</v>
      </c>
      <c r="P14" s="57" t="n">
        <v>40</v>
      </c>
      <c r="Q14" s="62" t="n">
        <v>191</v>
      </c>
      <c r="R14" s="63" t="n">
        <v>203</v>
      </c>
      <c r="S14" s="57" t="n">
        <v>106.282722513089</v>
      </c>
      <c r="T14" s="62" t="n">
        <v>88</v>
      </c>
      <c r="U14" s="63" t="n">
        <v>81</v>
      </c>
      <c r="V14" s="57" t="n">
        <v>92.0454545454546</v>
      </c>
      <c r="W14" s="62" t="n">
        <v>87</v>
      </c>
      <c r="X14" s="63" t="n">
        <v>81</v>
      </c>
      <c r="Y14" s="57" t="n">
        <v>93.1034482758621</v>
      </c>
      <c r="Z14" s="62" t="n">
        <v>74</v>
      </c>
      <c r="AA14" s="63" t="n">
        <v>72</v>
      </c>
      <c r="AB14" s="57" t="n">
        <v>97.2972972972973</v>
      </c>
      <c r="AC14" s="58"/>
      <c r="AD14" s="64"/>
    </row>
    <row r="15" s="60" customFormat="true" ht="18" hidden="false" customHeight="true" outlineLevel="0" collapsed="false">
      <c r="A15" s="61" t="s">
        <v>41</v>
      </c>
      <c r="B15" s="62" t="n">
        <v>290</v>
      </c>
      <c r="C15" s="62" t="n">
        <v>315</v>
      </c>
      <c r="D15" s="57" t="n">
        <v>108.620689655172</v>
      </c>
      <c r="E15" s="62" t="n">
        <v>273</v>
      </c>
      <c r="F15" s="62" t="n">
        <v>306</v>
      </c>
      <c r="G15" s="57" t="n">
        <v>112.087912087912</v>
      </c>
      <c r="H15" s="62" t="n">
        <v>111</v>
      </c>
      <c r="I15" s="62" t="n">
        <v>116</v>
      </c>
      <c r="J15" s="57" t="n">
        <v>104.504504504505</v>
      </c>
      <c r="K15" s="62" t="n">
        <v>22</v>
      </c>
      <c r="L15" s="62" t="n">
        <v>5</v>
      </c>
      <c r="M15" s="57" t="n">
        <v>22.7272727272727</v>
      </c>
      <c r="N15" s="62" t="n">
        <v>15</v>
      </c>
      <c r="O15" s="62" t="n">
        <v>12</v>
      </c>
      <c r="P15" s="57" t="n">
        <v>80</v>
      </c>
      <c r="Q15" s="62" t="n">
        <v>261</v>
      </c>
      <c r="R15" s="63" t="n">
        <v>270</v>
      </c>
      <c r="S15" s="57" t="n">
        <v>103.448275862069</v>
      </c>
      <c r="T15" s="62" t="n">
        <v>108</v>
      </c>
      <c r="U15" s="63" t="n">
        <v>98</v>
      </c>
      <c r="V15" s="57" t="n">
        <v>90.7407407407408</v>
      </c>
      <c r="W15" s="62" t="n">
        <v>102</v>
      </c>
      <c r="X15" s="63" t="n">
        <v>93</v>
      </c>
      <c r="Y15" s="57" t="n">
        <v>91.1764705882353</v>
      </c>
      <c r="Z15" s="62" t="n">
        <v>81</v>
      </c>
      <c r="AA15" s="63" t="n">
        <v>84</v>
      </c>
      <c r="AB15" s="57" t="n">
        <v>103.703703703704</v>
      </c>
      <c r="AC15" s="58"/>
      <c r="AD15" s="64"/>
    </row>
    <row r="16" s="60" customFormat="true" ht="18" hidden="false" customHeight="true" outlineLevel="0" collapsed="false">
      <c r="A16" s="61" t="s">
        <v>42</v>
      </c>
      <c r="B16" s="62" t="n">
        <v>286</v>
      </c>
      <c r="C16" s="62" t="n">
        <v>193</v>
      </c>
      <c r="D16" s="57" t="n">
        <v>67.4825174825175</v>
      </c>
      <c r="E16" s="62" t="n">
        <v>275</v>
      </c>
      <c r="F16" s="62" t="n">
        <v>188</v>
      </c>
      <c r="G16" s="57" t="n">
        <v>68.3636363636364</v>
      </c>
      <c r="H16" s="62" t="n">
        <v>76</v>
      </c>
      <c r="I16" s="62" t="n">
        <v>47</v>
      </c>
      <c r="J16" s="57" t="n">
        <v>61.8421052631579</v>
      </c>
      <c r="K16" s="62" t="n">
        <v>24</v>
      </c>
      <c r="L16" s="62" t="n">
        <v>5</v>
      </c>
      <c r="M16" s="57" t="n">
        <v>20.8333333333333</v>
      </c>
      <c r="N16" s="62" t="n">
        <v>6</v>
      </c>
      <c r="O16" s="62" t="n">
        <v>2</v>
      </c>
      <c r="P16" s="57" t="n">
        <v>33.3333333333333</v>
      </c>
      <c r="Q16" s="62" t="n">
        <v>254</v>
      </c>
      <c r="R16" s="63" t="n">
        <v>180</v>
      </c>
      <c r="S16" s="57" t="n">
        <v>70.8661417322835</v>
      </c>
      <c r="T16" s="62" t="n">
        <v>101</v>
      </c>
      <c r="U16" s="63" t="n">
        <v>72</v>
      </c>
      <c r="V16" s="57" t="n">
        <v>71.2871287128713</v>
      </c>
      <c r="W16" s="62" t="n">
        <v>95</v>
      </c>
      <c r="X16" s="63" t="n">
        <v>68</v>
      </c>
      <c r="Y16" s="57" t="n">
        <v>71.5789473684211</v>
      </c>
      <c r="Z16" s="62" t="n">
        <v>86</v>
      </c>
      <c r="AA16" s="63" t="n">
        <v>66</v>
      </c>
      <c r="AB16" s="57" t="n">
        <v>76.7441860465116</v>
      </c>
      <c r="AC16" s="58"/>
      <c r="AD16" s="64"/>
    </row>
    <row r="17" s="60" customFormat="true" ht="18" hidden="false" customHeight="true" outlineLevel="0" collapsed="false">
      <c r="A17" s="61" t="s">
        <v>43</v>
      </c>
      <c r="B17" s="62" t="n">
        <v>311</v>
      </c>
      <c r="C17" s="62" t="n">
        <v>217</v>
      </c>
      <c r="D17" s="57" t="n">
        <v>69.7749196141479</v>
      </c>
      <c r="E17" s="62" t="n">
        <v>306</v>
      </c>
      <c r="F17" s="62" t="n">
        <v>215</v>
      </c>
      <c r="G17" s="57" t="n">
        <v>70.2614379084967</v>
      </c>
      <c r="H17" s="62" t="n">
        <v>108</v>
      </c>
      <c r="I17" s="62" t="n">
        <v>42</v>
      </c>
      <c r="J17" s="57" t="n">
        <v>38.8888888888889</v>
      </c>
      <c r="K17" s="62" t="n">
        <v>41</v>
      </c>
      <c r="L17" s="62" t="n">
        <v>2</v>
      </c>
      <c r="M17" s="57" t="n">
        <v>4.87804878048781</v>
      </c>
      <c r="N17" s="62" t="n">
        <v>47</v>
      </c>
      <c r="O17" s="62" t="n">
        <v>7</v>
      </c>
      <c r="P17" s="57" t="n">
        <v>14.8936170212766</v>
      </c>
      <c r="Q17" s="62" t="n">
        <v>298</v>
      </c>
      <c r="R17" s="63" t="n">
        <v>213</v>
      </c>
      <c r="S17" s="57" t="n">
        <v>71.4765100671141</v>
      </c>
      <c r="T17" s="62" t="n">
        <v>90</v>
      </c>
      <c r="U17" s="63" t="n">
        <v>99</v>
      </c>
      <c r="V17" s="57" t="n">
        <v>110</v>
      </c>
      <c r="W17" s="62" t="n">
        <v>88</v>
      </c>
      <c r="X17" s="63" t="n">
        <v>99</v>
      </c>
      <c r="Y17" s="57" t="n">
        <v>112.5</v>
      </c>
      <c r="Z17" s="62" t="n">
        <v>75</v>
      </c>
      <c r="AA17" s="63" t="n">
        <v>93</v>
      </c>
      <c r="AB17" s="57" t="n">
        <v>124</v>
      </c>
      <c r="AC17" s="58"/>
      <c r="AD17" s="64"/>
    </row>
    <row r="18" s="60" customFormat="true" ht="18" hidden="false" customHeight="true" outlineLevel="0" collapsed="false">
      <c r="A18" s="61" t="s">
        <v>44</v>
      </c>
      <c r="B18" s="62" t="n">
        <v>159</v>
      </c>
      <c r="C18" s="62" t="n">
        <v>174</v>
      </c>
      <c r="D18" s="57" t="n">
        <v>109.433962264151</v>
      </c>
      <c r="E18" s="62" t="n">
        <v>157</v>
      </c>
      <c r="F18" s="62" t="n">
        <v>171</v>
      </c>
      <c r="G18" s="57" t="n">
        <v>108.917197452229</v>
      </c>
      <c r="H18" s="62" t="n">
        <v>52</v>
      </c>
      <c r="I18" s="62" t="n">
        <v>49</v>
      </c>
      <c r="J18" s="57" t="n">
        <v>94.2307692307692</v>
      </c>
      <c r="K18" s="62" t="n">
        <v>1</v>
      </c>
      <c r="L18" s="62" t="n">
        <v>5</v>
      </c>
      <c r="M18" s="57" t="n">
        <v>500</v>
      </c>
      <c r="N18" s="62" t="n">
        <v>16</v>
      </c>
      <c r="O18" s="62" t="n">
        <v>29</v>
      </c>
      <c r="P18" s="57" t="n">
        <v>181.25</v>
      </c>
      <c r="Q18" s="62" t="n">
        <v>157</v>
      </c>
      <c r="R18" s="63" t="n">
        <v>169</v>
      </c>
      <c r="S18" s="57" t="n">
        <v>107.643312101911</v>
      </c>
      <c r="T18" s="62" t="n">
        <v>15</v>
      </c>
      <c r="U18" s="63" t="n">
        <v>56</v>
      </c>
      <c r="V18" s="57" t="n">
        <v>373.333333333333</v>
      </c>
      <c r="W18" s="62" t="n">
        <v>15</v>
      </c>
      <c r="X18" s="63" t="n">
        <v>56</v>
      </c>
      <c r="Y18" s="57" t="n">
        <v>373.333333333333</v>
      </c>
      <c r="Z18" s="62" t="n">
        <v>9</v>
      </c>
      <c r="AA18" s="63" t="n">
        <v>51</v>
      </c>
      <c r="AB18" s="57" t="n">
        <v>566.666666666667</v>
      </c>
      <c r="AC18" s="58"/>
      <c r="AD18" s="64"/>
    </row>
    <row r="19" s="60" customFormat="true" ht="18" hidden="false" customHeight="true" outlineLevel="0" collapsed="false">
      <c r="A19" s="61" t="s">
        <v>45</v>
      </c>
      <c r="B19" s="62" t="n">
        <v>216</v>
      </c>
      <c r="C19" s="62" t="n">
        <v>213</v>
      </c>
      <c r="D19" s="57" t="n">
        <v>98.6111111111111</v>
      </c>
      <c r="E19" s="62" t="n">
        <v>201</v>
      </c>
      <c r="F19" s="62" t="n">
        <v>194</v>
      </c>
      <c r="G19" s="57" t="n">
        <v>96.5174129353234</v>
      </c>
      <c r="H19" s="62" t="n">
        <v>47</v>
      </c>
      <c r="I19" s="62" t="n">
        <v>46</v>
      </c>
      <c r="J19" s="57" t="n">
        <v>97.8723404255319</v>
      </c>
      <c r="K19" s="62" t="n">
        <v>4</v>
      </c>
      <c r="L19" s="62" t="n">
        <v>4</v>
      </c>
      <c r="M19" s="57" t="n">
        <v>100</v>
      </c>
      <c r="N19" s="62" t="n">
        <v>38</v>
      </c>
      <c r="O19" s="62" t="n">
        <v>28</v>
      </c>
      <c r="P19" s="57" t="n">
        <v>73.6842105263158</v>
      </c>
      <c r="Q19" s="62" t="n">
        <v>195</v>
      </c>
      <c r="R19" s="63" t="n">
        <v>193</v>
      </c>
      <c r="S19" s="57" t="n">
        <v>98.974358974359</v>
      </c>
      <c r="T19" s="62" t="n">
        <v>84</v>
      </c>
      <c r="U19" s="63" t="n">
        <v>97</v>
      </c>
      <c r="V19" s="57" t="n">
        <v>115.47619047619</v>
      </c>
      <c r="W19" s="62" t="n">
        <v>72</v>
      </c>
      <c r="X19" s="63" t="n">
        <v>86</v>
      </c>
      <c r="Y19" s="57" t="n">
        <v>119.444444444444</v>
      </c>
      <c r="Z19" s="62" t="n">
        <v>68</v>
      </c>
      <c r="AA19" s="63" t="n">
        <v>82</v>
      </c>
      <c r="AB19" s="57" t="n">
        <v>120.588235294118</v>
      </c>
      <c r="AC19" s="58"/>
      <c r="AD19" s="64"/>
    </row>
    <row r="20" s="60" customFormat="true" ht="18" hidden="false" customHeight="true" outlineLevel="0" collapsed="false">
      <c r="A20" s="61" t="s">
        <v>46</v>
      </c>
      <c r="B20" s="62" t="n">
        <v>484</v>
      </c>
      <c r="C20" s="62" t="n">
        <v>395</v>
      </c>
      <c r="D20" s="57" t="n">
        <v>81.6115702479339</v>
      </c>
      <c r="E20" s="62" t="n">
        <v>296</v>
      </c>
      <c r="F20" s="62" t="n">
        <v>241</v>
      </c>
      <c r="G20" s="57" t="n">
        <v>81.4189189189189</v>
      </c>
      <c r="H20" s="62" t="n">
        <v>65</v>
      </c>
      <c r="I20" s="62" t="n">
        <v>39</v>
      </c>
      <c r="J20" s="57" t="n">
        <v>60</v>
      </c>
      <c r="K20" s="62" t="n">
        <v>15</v>
      </c>
      <c r="L20" s="62" t="n">
        <v>6</v>
      </c>
      <c r="M20" s="57" t="n">
        <v>40</v>
      </c>
      <c r="N20" s="62" t="n">
        <v>19</v>
      </c>
      <c r="O20" s="62" t="n">
        <v>21</v>
      </c>
      <c r="P20" s="57" t="n">
        <v>110.526315789474</v>
      </c>
      <c r="Q20" s="62" t="n">
        <v>283</v>
      </c>
      <c r="R20" s="63" t="n">
        <v>238</v>
      </c>
      <c r="S20" s="57" t="n">
        <v>84.0989399293286</v>
      </c>
      <c r="T20" s="62" t="n">
        <v>304</v>
      </c>
      <c r="U20" s="63" t="n">
        <v>255</v>
      </c>
      <c r="V20" s="57" t="n">
        <v>83.8815789473684</v>
      </c>
      <c r="W20" s="62" t="n">
        <v>124</v>
      </c>
      <c r="X20" s="63" t="n">
        <v>104</v>
      </c>
      <c r="Y20" s="57" t="n">
        <v>83.8709677419355</v>
      </c>
      <c r="Z20" s="62" t="n">
        <v>92</v>
      </c>
      <c r="AA20" s="63" t="n">
        <v>95</v>
      </c>
      <c r="AB20" s="57" t="n">
        <v>103.260869565217</v>
      </c>
      <c r="AC20" s="58"/>
      <c r="AD20" s="64"/>
    </row>
    <row r="21" s="60" customFormat="true" ht="18" hidden="false" customHeight="true" outlineLevel="0" collapsed="false">
      <c r="A21" s="61" t="s">
        <v>47</v>
      </c>
      <c r="B21" s="62" t="n">
        <v>423</v>
      </c>
      <c r="C21" s="62" t="n">
        <v>316</v>
      </c>
      <c r="D21" s="57" t="n">
        <v>74.7044917257683</v>
      </c>
      <c r="E21" s="62" t="n">
        <v>258</v>
      </c>
      <c r="F21" s="62" t="n">
        <v>184</v>
      </c>
      <c r="G21" s="57" t="n">
        <v>71.3178294573643</v>
      </c>
      <c r="H21" s="62" t="n">
        <v>58</v>
      </c>
      <c r="I21" s="62" t="n">
        <v>39</v>
      </c>
      <c r="J21" s="57" t="n">
        <v>67.2413793103448</v>
      </c>
      <c r="K21" s="62" t="n">
        <v>25</v>
      </c>
      <c r="L21" s="62" t="n">
        <v>6</v>
      </c>
      <c r="M21" s="57" t="n">
        <v>24</v>
      </c>
      <c r="N21" s="62" t="n">
        <v>16</v>
      </c>
      <c r="O21" s="62" t="n">
        <v>2</v>
      </c>
      <c r="P21" s="57" t="n">
        <v>12.5</v>
      </c>
      <c r="Q21" s="62" t="n">
        <v>252</v>
      </c>
      <c r="R21" s="63" t="n">
        <v>184</v>
      </c>
      <c r="S21" s="57" t="n">
        <v>73.015873015873</v>
      </c>
      <c r="T21" s="62" t="n">
        <v>222</v>
      </c>
      <c r="U21" s="63" t="n">
        <v>148</v>
      </c>
      <c r="V21" s="57" t="n">
        <v>66.6666666666667</v>
      </c>
      <c r="W21" s="62" t="n">
        <v>78</v>
      </c>
      <c r="X21" s="63" t="n">
        <v>75</v>
      </c>
      <c r="Y21" s="57" t="n">
        <v>96.1538461538462</v>
      </c>
      <c r="Z21" s="62" t="n">
        <v>70</v>
      </c>
      <c r="AA21" s="63" t="n">
        <v>65</v>
      </c>
      <c r="AB21" s="57" t="n">
        <v>92.8571428571429</v>
      </c>
      <c r="AC21" s="58"/>
      <c r="AD21" s="64"/>
    </row>
    <row r="22" s="60" customFormat="true" ht="18" hidden="false" customHeight="true" outlineLevel="0" collapsed="false">
      <c r="A22" s="61" t="s">
        <v>48</v>
      </c>
      <c r="B22" s="62" t="n">
        <v>611</v>
      </c>
      <c r="C22" s="62" t="n">
        <v>548</v>
      </c>
      <c r="D22" s="57" t="n">
        <v>89.6890343698854</v>
      </c>
      <c r="E22" s="62" t="n">
        <v>513</v>
      </c>
      <c r="F22" s="62" t="n">
        <v>506</v>
      </c>
      <c r="G22" s="57" t="n">
        <v>98.635477582846</v>
      </c>
      <c r="H22" s="62" t="n">
        <v>163</v>
      </c>
      <c r="I22" s="62" t="n">
        <v>160</v>
      </c>
      <c r="J22" s="57" t="n">
        <v>98.159509202454</v>
      </c>
      <c r="K22" s="62" t="n">
        <v>36</v>
      </c>
      <c r="L22" s="62" t="n">
        <v>15</v>
      </c>
      <c r="M22" s="57" t="n">
        <v>41.6666666666667</v>
      </c>
      <c r="N22" s="62" t="n">
        <v>63</v>
      </c>
      <c r="O22" s="62" t="n">
        <v>49</v>
      </c>
      <c r="P22" s="57" t="n">
        <v>77.7777777777778</v>
      </c>
      <c r="Q22" s="62" t="n">
        <v>506</v>
      </c>
      <c r="R22" s="63" t="n">
        <v>496</v>
      </c>
      <c r="S22" s="57" t="n">
        <v>98.0237154150198</v>
      </c>
      <c r="T22" s="62" t="n">
        <v>205</v>
      </c>
      <c r="U22" s="63" t="n">
        <v>220</v>
      </c>
      <c r="V22" s="57" t="n">
        <v>107.317073170732</v>
      </c>
      <c r="W22" s="62" t="n">
        <v>168</v>
      </c>
      <c r="X22" s="63" t="n">
        <v>185</v>
      </c>
      <c r="Y22" s="57" t="n">
        <v>110.119047619048</v>
      </c>
      <c r="Z22" s="62" t="n">
        <v>159</v>
      </c>
      <c r="AA22" s="63" t="n">
        <v>168</v>
      </c>
      <c r="AB22" s="57" t="n">
        <v>105.660377358491</v>
      </c>
      <c r="AC22" s="58"/>
      <c r="AD22" s="64"/>
    </row>
    <row r="23" s="60" customFormat="true" ht="18" hidden="false" customHeight="true" outlineLevel="0" collapsed="false">
      <c r="A23" s="61" t="s">
        <v>49</v>
      </c>
      <c r="B23" s="62" t="n">
        <v>505</v>
      </c>
      <c r="C23" s="62" t="n">
        <v>440</v>
      </c>
      <c r="D23" s="57" t="n">
        <v>87.1287128712871</v>
      </c>
      <c r="E23" s="62" t="n">
        <v>446</v>
      </c>
      <c r="F23" s="62" t="n">
        <v>389</v>
      </c>
      <c r="G23" s="57" t="n">
        <v>87.219730941704</v>
      </c>
      <c r="H23" s="62" t="n">
        <v>99</v>
      </c>
      <c r="I23" s="62" t="n">
        <v>87</v>
      </c>
      <c r="J23" s="57" t="n">
        <v>87.8787878787879</v>
      </c>
      <c r="K23" s="62" t="n">
        <v>18</v>
      </c>
      <c r="L23" s="62" t="n">
        <v>9</v>
      </c>
      <c r="M23" s="57" t="n">
        <v>50</v>
      </c>
      <c r="N23" s="62" t="n">
        <v>122</v>
      </c>
      <c r="O23" s="62" t="n">
        <v>56</v>
      </c>
      <c r="P23" s="57" t="n">
        <v>45.9016393442623</v>
      </c>
      <c r="Q23" s="62" t="n">
        <v>441</v>
      </c>
      <c r="R23" s="63" t="n">
        <v>388</v>
      </c>
      <c r="S23" s="57" t="n">
        <v>87.9818594104308</v>
      </c>
      <c r="T23" s="62" t="n">
        <v>199</v>
      </c>
      <c r="U23" s="63" t="n">
        <v>158</v>
      </c>
      <c r="V23" s="57" t="n">
        <v>79.3969849246231</v>
      </c>
      <c r="W23" s="62" t="n">
        <v>152</v>
      </c>
      <c r="X23" s="63" t="n">
        <v>155</v>
      </c>
      <c r="Y23" s="57" t="n">
        <v>101.973684210526</v>
      </c>
      <c r="Z23" s="62" t="n">
        <v>141</v>
      </c>
      <c r="AA23" s="63" t="n">
        <v>150</v>
      </c>
      <c r="AB23" s="57" t="n">
        <v>106.382978723404</v>
      </c>
      <c r="AC23" s="58"/>
      <c r="AD23" s="64"/>
    </row>
    <row r="24" s="60" customFormat="true" ht="18" hidden="false" customHeight="true" outlineLevel="0" collapsed="false">
      <c r="A24" s="61" t="s">
        <v>50</v>
      </c>
      <c r="B24" s="62" t="n">
        <v>552</v>
      </c>
      <c r="C24" s="62" t="n">
        <v>255</v>
      </c>
      <c r="D24" s="57" t="n">
        <v>46.1956521739131</v>
      </c>
      <c r="E24" s="62" t="n">
        <v>456</v>
      </c>
      <c r="F24" s="62" t="n">
        <v>246</v>
      </c>
      <c r="G24" s="57" t="n">
        <v>53.9473684210526</v>
      </c>
      <c r="H24" s="62" t="n">
        <v>174</v>
      </c>
      <c r="I24" s="62" t="n">
        <v>78</v>
      </c>
      <c r="J24" s="57" t="n">
        <v>44.8275862068966</v>
      </c>
      <c r="K24" s="62" t="n">
        <v>30</v>
      </c>
      <c r="L24" s="62" t="n">
        <v>4</v>
      </c>
      <c r="M24" s="57" t="n">
        <v>13.3333333333333</v>
      </c>
      <c r="N24" s="62" t="n">
        <v>100</v>
      </c>
      <c r="O24" s="62" t="n">
        <v>13</v>
      </c>
      <c r="P24" s="57" t="n">
        <v>13</v>
      </c>
      <c r="Q24" s="62" t="n">
        <v>447</v>
      </c>
      <c r="R24" s="63" t="n">
        <v>243</v>
      </c>
      <c r="S24" s="57" t="n">
        <v>54.3624161073826</v>
      </c>
      <c r="T24" s="62" t="n">
        <v>150</v>
      </c>
      <c r="U24" s="63" t="n">
        <v>87</v>
      </c>
      <c r="V24" s="57" t="n">
        <v>58</v>
      </c>
      <c r="W24" s="62" t="n">
        <v>140</v>
      </c>
      <c r="X24" s="63" t="n">
        <v>78</v>
      </c>
      <c r="Y24" s="57" t="n">
        <v>55.7142857142857</v>
      </c>
      <c r="Z24" s="62" t="n">
        <v>129</v>
      </c>
      <c r="AA24" s="63" t="n">
        <v>71</v>
      </c>
      <c r="AB24" s="57" t="n">
        <v>55.0387596899225</v>
      </c>
      <c r="AC24" s="58"/>
      <c r="AD24" s="64"/>
    </row>
    <row r="25" s="60" customFormat="true" ht="18" hidden="false" customHeight="true" outlineLevel="0" collapsed="false">
      <c r="A25" s="61" t="s">
        <v>51</v>
      </c>
      <c r="B25" s="62" t="n">
        <v>420</v>
      </c>
      <c r="C25" s="62" t="n">
        <v>222</v>
      </c>
      <c r="D25" s="57" t="n">
        <v>52.8571428571429</v>
      </c>
      <c r="E25" s="62" t="n">
        <v>337</v>
      </c>
      <c r="F25" s="62" t="n">
        <v>167</v>
      </c>
      <c r="G25" s="57" t="n">
        <v>49.5548961424332</v>
      </c>
      <c r="H25" s="62" t="n">
        <v>93</v>
      </c>
      <c r="I25" s="62" t="n">
        <v>30</v>
      </c>
      <c r="J25" s="57" t="n">
        <v>32.258064516129</v>
      </c>
      <c r="K25" s="62" t="n">
        <v>15</v>
      </c>
      <c r="L25" s="62" t="n">
        <v>0</v>
      </c>
      <c r="M25" s="57" t="n">
        <v>0</v>
      </c>
      <c r="N25" s="62" t="n">
        <v>21</v>
      </c>
      <c r="O25" s="62" t="n">
        <v>4</v>
      </c>
      <c r="P25" s="57" t="n">
        <v>19.047619047619</v>
      </c>
      <c r="Q25" s="62" t="n">
        <v>331</v>
      </c>
      <c r="R25" s="63" t="n">
        <v>166</v>
      </c>
      <c r="S25" s="57" t="n">
        <v>50.1510574018127</v>
      </c>
      <c r="T25" s="62" t="n">
        <v>159</v>
      </c>
      <c r="U25" s="63" t="n">
        <v>111</v>
      </c>
      <c r="V25" s="57" t="n">
        <v>69.811320754717</v>
      </c>
      <c r="W25" s="62" t="n">
        <v>100</v>
      </c>
      <c r="X25" s="63" t="n">
        <v>58</v>
      </c>
      <c r="Y25" s="57" t="n">
        <v>58</v>
      </c>
      <c r="Z25" s="62" t="n">
        <v>94</v>
      </c>
      <c r="AA25" s="63" t="n">
        <v>52</v>
      </c>
      <c r="AB25" s="57" t="n">
        <v>55.3191489361702</v>
      </c>
      <c r="AC25" s="58"/>
      <c r="AD25" s="64"/>
    </row>
    <row r="26" s="60" customFormat="true" ht="18" hidden="false" customHeight="true" outlineLevel="0" collapsed="false">
      <c r="A26" s="61" t="s">
        <v>52</v>
      </c>
      <c r="B26" s="62" t="n">
        <v>300</v>
      </c>
      <c r="C26" s="62" t="n">
        <v>234</v>
      </c>
      <c r="D26" s="57" t="n">
        <v>78</v>
      </c>
      <c r="E26" s="62" t="n">
        <v>229</v>
      </c>
      <c r="F26" s="62" t="n">
        <v>226</v>
      </c>
      <c r="G26" s="57" t="n">
        <v>98.6899563318777</v>
      </c>
      <c r="H26" s="62" t="n">
        <v>50</v>
      </c>
      <c r="I26" s="62" t="n">
        <v>48</v>
      </c>
      <c r="J26" s="57" t="n">
        <v>96</v>
      </c>
      <c r="K26" s="62" t="n">
        <v>4</v>
      </c>
      <c r="L26" s="62" t="n">
        <v>1</v>
      </c>
      <c r="M26" s="57" t="n">
        <v>25</v>
      </c>
      <c r="N26" s="62" t="n">
        <v>0</v>
      </c>
      <c r="O26" s="62" t="n">
        <v>2</v>
      </c>
      <c r="P26" s="57" t="e">
        <f aca="false"/>
        <v>#DIV/0!</v>
      </c>
      <c r="Q26" s="62" t="n">
        <v>225</v>
      </c>
      <c r="R26" s="63" t="n">
        <v>224</v>
      </c>
      <c r="S26" s="57" t="n">
        <v>99.5555555555556</v>
      </c>
      <c r="T26" s="62" t="n">
        <v>144</v>
      </c>
      <c r="U26" s="63" t="n">
        <v>87</v>
      </c>
      <c r="V26" s="57" t="n">
        <v>60.4166666666667</v>
      </c>
      <c r="W26" s="62" t="n">
        <v>110</v>
      </c>
      <c r="X26" s="63" t="n">
        <v>87</v>
      </c>
      <c r="Y26" s="57" t="n">
        <v>79.0909090909091</v>
      </c>
      <c r="Z26" s="62" t="n">
        <v>79</v>
      </c>
      <c r="AA26" s="63" t="n">
        <v>65</v>
      </c>
      <c r="AB26" s="57" t="n">
        <v>82.2784810126582</v>
      </c>
      <c r="AC26" s="58"/>
      <c r="AD26" s="64"/>
    </row>
    <row r="27" s="60" customFormat="true" ht="18" hidden="false" customHeight="true" outlineLevel="0" collapsed="false">
      <c r="A27" s="61" t="s">
        <v>53</v>
      </c>
      <c r="B27" s="62" t="n">
        <v>762</v>
      </c>
      <c r="C27" s="62" t="n">
        <v>621</v>
      </c>
      <c r="D27" s="57" t="n">
        <v>81.496062992126</v>
      </c>
      <c r="E27" s="62" t="n">
        <v>416</v>
      </c>
      <c r="F27" s="62" t="n">
        <v>325</v>
      </c>
      <c r="G27" s="57" t="n">
        <v>78.125</v>
      </c>
      <c r="H27" s="62" t="n">
        <v>87</v>
      </c>
      <c r="I27" s="62" t="n">
        <v>58</v>
      </c>
      <c r="J27" s="57" t="n">
        <v>66.6666666666667</v>
      </c>
      <c r="K27" s="62" t="n">
        <v>14</v>
      </c>
      <c r="L27" s="62" t="n">
        <v>3</v>
      </c>
      <c r="M27" s="57" t="n">
        <v>21.4285714285714</v>
      </c>
      <c r="N27" s="62" t="n">
        <v>40</v>
      </c>
      <c r="O27" s="62" t="n">
        <v>11</v>
      </c>
      <c r="P27" s="57" t="n">
        <v>27.5</v>
      </c>
      <c r="Q27" s="62" t="n">
        <v>410</v>
      </c>
      <c r="R27" s="63" t="n">
        <v>321</v>
      </c>
      <c r="S27" s="57" t="n">
        <v>78.2926829268293</v>
      </c>
      <c r="T27" s="62" t="n">
        <v>524</v>
      </c>
      <c r="U27" s="63" t="n">
        <v>413</v>
      </c>
      <c r="V27" s="57" t="n">
        <v>78.8167938931298</v>
      </c>
      <c r="W27" s="62" t="n">
        <v>184</v>
      </c>
      <c r="X27" s="63" t="n">
        <v>118</v>
      </c>
      <c r="Y27" s="57" t="n">
        <v>64.1304347826087</v>
      </c>
      <c r="Z27" s="62" t="n">
        <v>153</v>
      </c>
      <c r="AA27" s="63" t="n">
        <v>103</v>
      </c>
      <c r="AB27" s="57" t="n">
        <v>67.3202614379085</v>
      </c>
      <c r="AC27" s="58"/>
      <c r="AD27" s="64"/>
    </row>
    <row r="28" s="60" customFormat="true" ht="18" hidden="false" customHeight="true" outlineLevel="0" collapsed="false">
      <c r="A28" s="61" t="s">
        <v>54</v>
      </c>
      <c r="B28" s="62" t="n">
        <v>450</v>
      </c>
      <c r="C28" s="62" t="n">
        <v>318</v>
      </c>
      <c r="D28" s="57" t="n">
        <v>70.6666666666667</v>
      </c>
      <c r="E28" s="62" t="n">
        <v>337</v>
      </c>
      <c r="F28" s="62" t="n">
        <v>286</v>
      </c>
      <c r="G28" s="57" t="n">
        <v>84.86646884273</v>
      </c>
      <c r="H28" s="62" t="n">
        <v>95</v>
      </c>
      <c r="I28" s="62" t="n">
        <v>56</v>
      </c>
      <c r="J28" s="57" t="n">
        <v>58.9473684210526</v>
      </c>
      <c r="K28" s="62" t="n">
        <v>24</v>
      </c>
      <c r="L28" s="62" t="n">
        <v>4</v>
      </c>
      <c r="M28" s="57" t="n">
        <v>16.6666666666667</v>
      </c>
      <c r="N28" s="62" t="n">
        <v>22</v>
      </c>
      <c r="O28" s="62" t="n">
        <v>4</v>
      </c>
      <c r="P28" s="57" t="n">
        <v>18.1818181818182</v>
      </c>
      <c r="Q28" s="62" t="n">
        <v>330</v>
      </c>
      <c r="R28" s="63" t="n">
        <v>282</v>
      </c>
      <c r="S28" s="57" t="n">
        <v>85.4545454545455</v>
      </c>
      <c r="T28" s="62" t="n">
        <v>238</v>
      </c>
      <c r="U28" s="63" t="n">
        <v>107</v>
      </c>
      <c r="V28" s="57" t="n">
        <v>44.9579831932773</v>
      </c>
      <c r="W28" s="62" t="n">
        <v>126</v>
      </c>
      <c r="X28" s="63" t="n">
        <v>107</v>
      </c>
      <c r="Y28" s="57" t="n">
        <v>84.9206349206349</v>
      </c>
      <c r="Z28" s="62" t="n">
        <v>114</v>
      </c>
      <c r="AA28" s="63" t="n">
        <v>98</v>
      </c>
      <c r="AB28" s="57" t="n">
        <v>85.9649122807018</v>
      </c>
      <c r="AC28" s="58"/>
      <c r="AD28" s="64"/>
    </row>
    <row r="29" s="60" customFormat="true" ht="18" hidden="false" customHeight="true" outlineLevel="0" collapsed="false">
      <c r="A29" s="61" t="s">
        <v>55</v>
      </c>
      <c r="B29" s="62" t="n">
        <v>999</v>
      </c>
      <c r="C29" s="62" t="n">
        <v>999</v>
      </c>
      <c r="D29" s="57" t="n">
        <v>100</v>
      </c>
      <c r="E29" s="62" t="n">
        <v>957</v>
      </c>
      <c r="F29" s="62" t="n">
        <v>922</v>
      </c>
      <c r="G29" s="57" t="n">
        <v>96.3427377220481</v>
      </c>
      <c r="H29" s="62" t="n">
        <v>109</v>
      </c>
      <c r="I29" s="62" t="n">
        <v>88</v>
      </c>
      <c r="J29" s="57" t="n">
        <v>80.7339449541285</v>
      </c>
      <c r="K29" s="62" t="n">
        <v>43</v>
      </c>
      <c r="L29" s="62" t="n">
        <v>26</v>
      </c>
      <c r="M29" s="57" t="n">
        <v>60.4651162790698</v>
      </c>
      <c r="N29" s="62" t="n">
        <v>7</v>
      </c>
      <c r="O29" s="62" t="n">
        <v>2</v>
      </c>
      <c r="P29" s="57" t="n">
        <v>28.5714285714286</v>
      </c>
      <c r="Q29" s="62" t="n">
        <v>929</v>
      </c>
      <c r="R29" s="63" t="n">
        <v>893</v>
      </c>
      <c r="S29" s="57" t="n">
        <v>96.1248654467169</v>
      </c>
      <c r="T29" s="62" t="n">
        <v>498</v>
      </c>
      <c r="U29" s="63" t="n">
        <v>444</v>
      </c>
      <c r="V29" s="57" t="n">
        <v>89.1566265060241</v>
      </c>
      <c r="W29" s="62" t="n">
        <v>465</v>
      </c>
      <c r="X29" s="63" t="n">
        <v>409</v>
      </c>
      <c r="Y29" s="57" t="n">
        <v>87.9569892473118</v>
      </c>
      <c r="Z29" s="62" t="n">
        <v>368</v>
      </c>
      <c r="AA29" s="63" t="n">
        <v>337</v>
      </c>
      <c r="AB29" s="57" t="n">
        <v>91.5760869565217</v>
      </c>
      <c r="AC29" s="58"/>
      <c r="AD29" s="64"/>
    </row>
    <row r="30" s="60" customFormat="true" ht="18" hidden="false" customHeight="true" outlineLevel="0" collapsed="false">
      <c r="A30" s="61" t="s">
        <v>56</v>
      </c>
      <c r="B30" s="62" t="n">
        <v>3347</v>
      </c>
      <c r="C30" s="62" t="n">
        <v>3458</v>
      </c>
      <c r="D30" s="57" t="n">
        <v>103.31640274873</v>
      </c>
      <c r="E30" s="62" t="n">
        <v>1946</v>
      </c>
      <c r="F30" s="62" t="n">
        <v>2262</v>
      </c>
      <c r="G30" s="57" t="n">
        <v>116.238437821172</v>
      </c>
      <c r="H30" s="62" t="n">
        <v>231</v>
      </c>
      <c r="I30" s="62" t="n">
        <v>281</v>
      </c>
      <c r="J30" s="57" t="n">
        <v>121.645021645022</v>
      </c>
      <c r="K30" s="62" t="n">
        <v>69</v>
      </c>
      <c r="L30" s="62" t="n">
        <v>39</v>
      </c>
      <c r="M30" s="57" t="n">
        <v>56.5217391304348</v>
      </c>
      <c r="N30" s="62" t="n">
        <v>65</v>
      </c>
      <c r="O30" s="62" t="n">
        <v>61</v>
      </c>
      <c r="P30" s="57" t="n">
        <v>93.8461538461538</v>
      </c>
      <c r="Q30" s="62" t="n">
        <v>1915</v>
      </c>
      <c r="R30" s="63" t="n">
        <v>2204</v>
      </c>
      <c r="S30" s="57" t="n">
        <v>115.09138381201</v>
      </c>
      <c r="T30" s="62" t="n">
        <v>2315</v>
      </c>
      <c r="U30" s="63" t="n">
        <v>1985</v>
      </c>
      <c r="V30" s="57" t="n">
        <v>85.7451403887689</v>
      </c>
      <c r="W30" s="62" t="n">
        <v>990</v>
      </c>
      <c r="X30" s="63" t="n">
        <v>878</v>
      </c>
      <c r="Y30" s="57" t="n">
        <v>88.6868686868687</v>
      </c>
      <c r="Z30" s="62" t="n">
        <v>839</v>
      </c>
      <c r="AA30" s="63" t="n">
        <v>748</v>
      </c>
      <c r="AB30" s="57" t="n">
        <v>89.1537544696067</v>
      </c>
      <c r="AC30" s="58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25" activeCellId="0" sqref="B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5" t="s">
        <v>57</v>
      </c>
      <c r="B1" s="5"/>
      <c r="C1" s="5"/>
      <c r="D1" s="5"/>
      <c r="E1" s="5"/>
    </row>
    <row r="2" s="9" customFormat="true" ht="23.25" hidden="false" customHeight="true" outlineLevel="0" collapsed="false">
      <c r="A2" s="10" t="s">
        <v>1</v>
      </c>
      <c r="B2" s="71" t="s">
        <v>2</v>
      </c>
      <c r="C2" s="71" t="s">
        <v>58</v>
      </c>
      <c r="D2" s="72" t="s">
        <v>4</v>
      </c>
      <c r="E2" s="72"/>
    </row>
    <row r="3" s="9" customFormat="true" ht="42" hidden="false" customHeight="true" outlineLevel="0" collapsed="false">
      <c r="A3" s="10"/>
      <c r="B3" s="71"/>
      <c r="C3" s="71"/>
      <c r="D3" s="73" t="s">
        <v>5</v>
      </c>
      <c r="E3" s="74" t="s">
        <v>59</v>
      </c>
    </row>
    <row r="4" s="16" customFormat="true" ht="15.75" hidden="false" customHeight="true" outlineLevel="0" collapsed="false">
      <c r="A4" s="75" t="s">
        <v>7</v>
      </c>
      <c r="B4" s="76" t="n">
        <v>5</v>
      </c>
      <c r="C4" s="76" t="n">
        <v>6</v>
      </c>
      <c r="D4" s="76" t="n">
        <v>7</v>
      </c>
      <c r="E4" s="76" t="n">
        <v>8</v>
      </c>
    </row>
    <row r="5" s="16" customFormat="true" ht="31.5" hidden="false" customHeight="true" outlineLevel="0" collapsed="false">
      <c r="A5" s="21" t="s">
        <v>60</v>
      </c>
      <c r="B5" s="77" t="n">
        <v>2670</v>
      </c>
      <c r="C5" s="77" t="n">
        <v>3475</v>
      </c>
      <c r="D5" s="19" t="n">
        <v>130.149812734082</v>
      </c>
      <c r="E5" s="20" t="n">
        <v>805</v>
      </c>
      <c r="K5" s="78"/>
    </row>
    <row r="6" s="9" customFormat="true" ht="31.5" hidden="false" customHeight="true" outlineLevel="0" collapsed="false">
      <c r="A6" s="21" t="s">
        <v>61</v>
      </c>
      <c r="B6" s="77" t="n">
        <v>2569</v>
      </c>
      <c r="C6" s="77" t="n">
        <v>3371</v>
      </c>
      <c r="D6" s="19" t="n">
        <v>131.218372907746</v>
      </c>
      <c r="E6" s="20" t="n">
        <v>802</v>
      </c>
      <c r="K6" s="78"/>
    </row>
    <row r="7" s="9" customFormat="true" ht="54.75" hidden="false" customHeight="true" outlineLevel="0" collapsed="false">
      <c r="A7" s="23" t="s">
        <v>62</v>
      </c>
      <c r="B7" s="77" t="n">
        <v>516</v>
      </c>
      <c r="C7" s="77" t="n">
        <v>682</v>
      </c>
      <c r="D7" s="19" t="n">
        <v>132.170542635659</v>
      </c>
      <c r="E7" s="20" t="n">
        <v>166</v>
      </c>
      <c r="K7" s="78"/>
    </row>
    <row r="8" s="9" customFormat="true" ht="35.25" hidden="false" customHeight="true" outlineLevel="0" collapsed="false">
      <c r="A8" s="26" t="s">
        <v>12</v>
      </c>
      <c r="B8" s="77" t="n">
        <v>106</v>
      </c>
      <c r="C8" s="77" t="n">
        <v>67</v>
      </c>
      <c r="D8" s="19" t="n">
        <v>63.2075471698113</v>
      </c>
      <c r="E8" s="20" t="n">
        <v>-39</v>
      </c>
      <c r="K8" s="78"/>
    </row>
    <row r="9" s="9" customFormat="true" ht="45.75" hidden="false" customHeight="true" outlineLevel="0" collapsed="false">
      <c r="A9" s="26" t="s">
        <v>63</v>
      </c>
      <c r="B9" s="77" t="n">
        <v>195</v>
      </c>
      <c r="C9" s="77" t="n">
        <v>151</v>
      </c>
      <c r="D9" s="19" t="n">
        <v>77.4358974358975</v>
      </c>
      <c r="E9" s="20" t="n">
        <v>-44</v>
      </c>
      <c r="K9" s="78"/>
    </row>
    <row r="10" s="9" customFormat="true" ht="55.5" hidden="false" customHeight="true" outlineLevel="0" collapsed="false">
      <c r="A10" s="26" t="s">
        <v>64</v>
      </c>
      <c r="B10" s="77" t="n">
        <v>2529</v>
      </c>
      <c r="C10" s="77" t="n">
        <v>3310</v>
      </c>
      <c r="D10" s="19" t="n">
        <v>130.881771451166</v>
      </c>
      <c r="E10" s="20" t="n">
        <v>781</v>
      </c>
      <c r="K10" s="78"/>
    </row>
    <row r="11" s="9" customFormat="true" ht="12.75" hidden="false" customHeight="true" outlineLevel="0" collapsed="false">
      <c r="A11" s="79" t="s">
        <v>15</v>
      </c>
      <c r="B11" s="79"/>
      <c r="C11" s="79"/>
      <c r="D11" s="79"/>
      <c r="E11" s="79"/>
      <c r="K11" s="78"/>
    </row>
    <row r="12" s="9" customFormat="true" ht="15" hidden="false" customHeight="true" outlineLevel="0" collapsed="false">
      <c r="A12" s="79"/>
      <c r="B12" s="79"/>
      <c r="C12" s="79"/>
      <c r="D12" s="79"/>
      <c r="E12" s="79"/>
      <c r="K12" s="78"/>
    </row>
    <row r="13" s="9" customFormat="true" ht="20.25" hidden="false" customHeight="true" outlineLevel="0" collapsed="false">
      <c r="A13" s="10" t="s">
        <v>1</v>
      </c>
      <c r="B13" s="10" t="s">
        <v>16</v>
      </c>
      <c r="C13" s="10" t="s">
        <v>17</v>
      </c>
      <c r="D13" s="72" t="s">
        <v>4</v>
      </c>
      <c r="E13" s="72"/>
      <c r="K13" s="78"/>
    </row>
    <row r="14" customFormat="false" ht="35.25" hidden="false" customHeight="true" outlineLevel="0" collapsed="false">
      <c r="A14" s="10"/>
      <c r="B14" s="10"/>
      <c r="C14" s="10"/>
      <c r="D14" s="73" t="s">
        <v>5</v>
      </c>
      <c r="E14" s="74" t="s">
        <v>18</v>
      </c>
      <c r="K14" s="78"/>
    </row>
    <row r="15" customFormat="false" ht="24" hidden="false" customHeight="true" outlineLevel="0" collapsed="false">
      <c r="A15" s="21" t="s">
        <v>60</v>
      </c>
      <c r="B15" s="80" t="n">
        <v>1307</v>
      </c>
      <c r="C15" s="80" t="n">
        <v>1556</v>
      </c>
      <c r="D15" s="81" t="n">
        <v>119.051262433053</v>
      </c>
      <c r="E15" s="82" t="n">
        <v>249</v>
      </c>
      <c r="K15" s="78"/>
    </row>
    <row r="16" customFormat="false" ht="25.5" hidden="false" customHeight="true" outlineLevel="0" collapsed="false">
      <c r="A16" s="31" t="s">
        <v>61</v>
      </c>
      <c r="B16" s="80" t="n">
        <v>1226</v>
      </c>
      <c r="C16" s="80" t="n">
        <v>1475</v>
      </c>
      <c r="D16" s="81" t="n">
        <v>120.309951060359</v>
      </c>
      <c r="E16" s="82" t="n">
        <v>249</v>
      </c>
      <c r="K16" s="78"/>
    </row>
    <row r="17" customFormat="false" ht="33.75" hidden="false" customHeight="true" outlineLevel="0" collapsed="false">
      <c r="A17" s="31" t="s">
        <v>65</v>
      </c>
      <c r="B17" s="80" t="n">
        <v>1092</v>
      </c>
      <c r="C17" s="80" t="n">
        <v>1349</v>
      </c>
      <c r="D17" s="81" t="n">
        <v>123.534798534799</v>
      </c>
      <c r="E17" s="82" t="n">
        <v>257</v>
      </c>
      <c r="K17" s="78"/>
    </row>
    <row r="25" customFormat="false" ht="12.75" hidden="false" customHeight="false" outlineLevel="0" collapsed="false">
      <c r="D25" s="83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D21" activeCellId="0" sqref="A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8.28"/>
    <col collapsed="false" customWidth="true" hidden="false" outlineLevel="0" max="2" min="2" style="33" width="9.85"/>
    <col collapsed="false" customWidth="true" hidden="false" outlineLevel="0" max="3" min="3" style="33" width="9.56"/>
    <col collapsed="false" customWidth="true" hidden="false" outlineLevel="0" max="4" min="4" style="33" width="8.7"/>
    <col collapsed="false" customWidth="true" hidden="false" outlineLevel="0" max="5" min="5" style="33" width="9.56"/>
    <col collapsed="false" customWidth="true" hidden="false" outlineLevel="0" max="13" min="6" style="33" width="8.7"/>
    <col collapsed="false" customWidth="true" hidden="false" outlineLevel="0" max="15" min="14" style="33" width="9.41"/>
    <col collapsed="false" customWidth="true" hidden="false" outlineLevel="0" max="16" min="16" style="33" width="8.56"/>
    <col collapsed="false" customWidth="true" hidden="false" outlineLevel="0" max="18" min="17" style="33" width="9.41"/>
    <col collapsed="false" customWidth="true" hidden="false" outlineLevel="0" max="19" min="19" style="33" width="8.56"/>
    <col collapsed="false" customWidth="true" hidden="false" outlineLevel="0" max="21" min="20" style="33" width="8.14"/>
    <col collapsed="false" customWidth="true" hidden="false" outlineLevel="0" max="22" min="22" style="33" width="8.56"/>
    <col collapsed="false" customWidth="true" hidden="false" outlineLevel="0" max="23" min="23" style="33" width="8.7"/>
    <col collapsed="false" customWidth="true" hidden="false" outlineLevel="0" max="24" min="24" style="33" width="8.85"/>
    <col collapsed="false" customWidth="true" hidden="false" outlineLevel="0" max="25" min="25" style="33" width="8.56"/>
    <col collapsed="false" customWidth="false" hidden="false" outlineLevel="0" max="257" min="26" style="33" width="9.14"/>
  </cols>
  <sheetData>
    <row r="1" s="38" customFormat="true" ht="43.5" hidden="false" customHeight="true" outlineLevel="0" collapsed="false">
      <c r="A1" s="35"/>
      <c r="B1" s="84" t="s">
        <v>66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6" t="s">
        <v>23</v>
      </c>
    </row>
    <row r="3" s="48" customFormat="true" ht="74.2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26.25" hidden="false" customHeight="true" outlineLevel="0" collapsed="false">
      <c r="A4" s="46"/>
      <c r="B4" s="49" t="s">
        <v>2</v>
      </c>
      <c r="C4" s="49" t="s">
        <v>3</v>
      </c>
      <c r="D4" s="50" t="s">
        <v>67</v>
      </c>
      <c r="E4" s="49" t="s">
        <v>2</v>
      </c>
      <c r="F4" s="49" t="s">
        <v>3</v>
      </c>
      <c r="G4" s="50" t="s">
        <v>67</v>
      </c>
      <c r="H4" s="49" t="s">
        <v>2</v>
      </c>
      <c r="I4" s="49" t="s">
        <v>3</v>
      </c>
      <c r="J4" s="50" t="s">
        <v>67</v>
      </c>
      <c r="K4" s="49" t="s">
        <v>2</v>
      </c>
      <c r="L4" s="49" t="s">
        <v>3</v>
      </c>
      <c r="M4" s="50" t="s">
        <v>67</v>
      </c>
      <c r="N4" s="49" t="s">
        <v>2</v>
      </c>
      <c r="O4" s="49" t="s">
        <v>3</v>
      </c>
      <c r="P4" s="50" t="s">
        <v>67</v>
      </c>
      <c r="Q4" s="49" t="s">
        <v>2</v>
      </c>
      <c r="R4" s="49" t="s">
        <v>3</v>
      </c>
      <c r="S4" s="50" t="s">
        <v>67</v>
      </c>
      <c r="T4" s="49" t="s">
        <v>2</v>
      </c>
      <c r="U4" s="49" t="s">
        <v>3</v>
      </c>
      <c r="V4" s="50" t="s">
        <v>67</v>
      </c>
      <c r="W4" s="49" t="s">
        <v>2</v>
      </c>
      <c r="X4" s="49" t="s">
        <v>3</v>
      </c>
      <c r="Y4" s="50" t="s">
        <v>67</v>
      </c>
      <c r="Z4" s="49" t="s">
        <v>2</v>
      </c>
      <c r="AA4" s="49" t="s">
        <v>3</v>
      </c>
      <c r="AB4" s="50" t="s">
        <v>67</v>
      </c>
    </row>
    <row r="5" s="51" customFormat="true" ht="15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87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6.5" hidden="false" customHeight="true" outlineLevel="0" collapsed="false">
      <c r="A7" s="88" t="s">
        <v>33</v>
      </c>
      <c r="B7" s="56" t="n">
        <f aca="false">SUM(B8:B30)</f>
        <v>2670</v>
      </c>
      <c r="C7" s="56" t="n">
        <f aca="false">SUM(C8:C30)</f>
        <v>3475</v>
      </c>
      <c r="D7" s="57" t="n">
        <f aca="false">C7/B7*100</f>
        <v>130.149812734082</v>
      </c>
      <c r="E7" s="56" t="n">
        <f aca="false">SUM(E8:E30)</f>
        <v>2569</v>
      </c>
      <c r="F7" s="56" t="n">
        <f aca="false">SUM(F8:F30)</f>
        <v>3371</v>
      </c>
      <c r="G7" s="57" t="n">
        <f aca="false">F7/E7*100</f>
        <v>131.218372907746</v>
      </c>
      <c r="H7" s="56" t="n">
        <f aca="false">SUM(H8:H30)</f>
        <v>516</v>
      </c>
      <c r="I7" s="56" t="n">
        <f aca="false">SUM(I8:I30)</f>
        <v>682</v>
      </c>
      <c r="J7" s="57" t="n">
        <f aca="false">I7/H7*100</f>
        <v>132.170542635659</v>
      </c>
      <c r="K7" s="56" t="n">
        <f aca="false">SUM(K8:K30)</f>
        <v>106</v>
      </c>
      <c r="L7" s="56" t="n">
        <f aca="false">SUM(L8:L30)</f>
        <v>67</v>
      </c>
      <c r="M7" s="57" t="n">
        <f aca="false">L7/K7*100</f>
        <v>63.2075471698113</v>
      </c>
      <c r="N7" s="56" t="n">
        <f aca="false">SUM(N8:N30)</f>
        <v>195</v>
      </c>
      <c r="O7" s="56" t="n">
        <f aca="false">SUM(O8:O30)</f>
        <v>150</v>
      </c>
      <c r="P7" s="57" t="n">
        <f aca="false">O7/N7*100</f>
        <v>76.9230769230769</v>
      </c>
      <c r="Q7" s="56" t="n">
        <f aca="false">SUM(Q8:Q30)</f>
        <v>2529</v>
      </c>
      <c r="R7" s="56" t="n">
        <f aca="false">SUM(R8:R30)</f>
        <v>3310</v>
      </c>
      <c r="S7" s="57" t="n">
        <f aca="false">R7/Q7*100</f>
        <v>130.881771451166</v>
      </c>
      <c r="T7" s="56" t="n">
        <f aca="false">SUM(T8:T30)</f>
        <v>1307</v>
      </c>
      <c r="U7" s="56" t="n">
        <f aca="false">SUM(U8:U30)</f>
        <v>1556</v>
      </c>
      <c r="V7" s="57" t="n">
        <f aca="false">U7/T7*100</f>
        <v>119.051262433053</v>
      </c>
      <c r="W7" s="56" t="n">
        <f aca="false">SUM(W8:W30)</f>
        <v>1226</v>
      </c>
      <c r="X7" s="56" t="n">
        <f aca="false">SUM(X8:X30)</f>
        <v>1475</v>
      </c>
      <c r="Y7" s="57" t="n">
        <f aca="false">X7/W7*100</f>
        <v>120.309951060359</v>
      </c>
      <c r="Z7" s="56" t="n">
        <f aca="false">SUM(Z8:Z30)</f>
        <v>1092</v>
      </c>
      <c r="AA7" s="56" t="n">
        <f aca="false">SUM(AA8:AA30)</f>
        <v>1349</v>
      </c>
      <c r="AB7" s="57" t="n">
        <f aca="false">AA7/Z7*100</f>
        <v>123.534798534799</v>
      </c>
      <c r="AC7" s="58"/>
    </row>
    <row r="8" s="60" customFormat="true" ht="16.5" hidden="false" customHeight="true" outlineLevel="0" collapsed="false">
      <c r="A8" s="89" t="s">
        <v>34</v>
      </c>
      <c r="B8" s="62" t="n">
        <f aca="false">'[8]сб 2020'!D8+'[8]облік 2020'!N8</f>
        <v>72</v>
      </c>
      <c r="C8" s="62" t="n">
        <f aca="false">'[8]сб 2021'!D8+'[8]облік 2021'!N8</f>
        <v>165</v>
      </c>
      <c r="D8" s="57" t="n">
        <f aca="false">C8/B8*100</f>
        <v>229.166666666667</v>
      </c>
      <c r="E8" s="62" t="n">
        <f aca="false">'[8]сб 2020'!D8</f>
        <v>72</v>
      </c>
      <c r="F8" s="62" t="n">
        <f aca="false">'[8]сб 2021'!D8</f>
        <v>164</v>
      </c>
      <c r="G8" s="57" t="n">
        <f aca="false">F8/E8*100</f>
        <v>227.777777777778</v>
      </c>
      <c r="H8" s="62" t="n">
        <f aca="false">'[8]сб 2020'!F8+'[8]облік 2020'!D8</f>
        <v>23</v>
      </c>
      <c r="I8" s="62" t="n">
        <f aca="false">'[8]сб 2021'!F8+'[8]облік 2021'!D8</f>
        <v>30</v>
      </c>
      <c r="J8" s="57" t="n">
        <f aca="false">I8/H8*100</f>
        <v>130.434782608696</v>
      </c>
      <c r="K8" s="62" t="n">
        <f aca="false">'[8]сб 2020'!J8</f>
        <v>2</v>
      </c>
      <c r="L8" s="62" t="n">
        <f aca="false">'[8]сб 2021'!J8</f>
        <v>4</v>
      </c>
      <c r="M8" s="57" t="n">
        <f aca="false">L8/K8*100</f>
        <v>200</v>
      </c>
      <c r="N8" s="62" t="n">
        <f aca="false">'[8]сб 2020'!K8+'[8]сб 2020'!L8</f>
        <v>3</v>
      </c>
      <c r="O8" s="62" t="n">
        <f aca="false">'[8]сб 2021'!K8+'[8]сб 2021'!L8</f>
        <v>0</v>
      </c>
      <c r="P8" s="57" t="n">
        <f aca="false">O8/N8*100</f>
        <v>0</v>
      </c>
      <c r="Q8" s="62" t="n">
        <f aca="false">'[8]сб 2020'!M8</f>
        <v>72</v>
      </c>
      <c r="R8" s="63" t="n">
        <f aca="false">'[8]сб 2021'!M8</f>
        <v>164</v>
      </c>
      <c r="S8" s="57" t="n">
        <f aca="false">R8/Q8*100</f>
        <v>227.777777777778</v>
      </c>
      <c r="T8" s="62" t="n">
        <f aca="false">'[8]сб 2020'!P8+'[8]облік 2020'!M8</f>
        <v>30</v>
      </c>
      <c r="U8" s="63" t="n">
        <f aca="false">'[8]сб 2021'!P8+'[8]облік 2020'!M8</f>
        <v>87</v>
      </c>
      <c r="V8" s="57" t="n">
        <f aca="false">U8/T8*100</f>
        <v>290</v>
      </c>
      <c r="W8" s="62" t="n">
        <f aca="false">'[8]сб 2020'!P8</f>
        <v>30</v>
      </c>
      <c r="X8" s="63" t="n">
        <f aca="false">'[8]сб 2021'!P8</f>
        <v>87</v>
      </c>
      <c r="Y8" s="57" t="n">
        <f aca="false">X8/W8*100</f>
        <v>290</v>
      </c>
      <c r="Z8" s="62" t="n">
        <f aca="false">'[8]сб 2020'!T8</f>
        <v>29</v>
      </c>
      <c r="AA8" s="63" t="n">
        <f aca="false">'[8]сб 2021'!T8</f>
        <v>85</v>
      </c>
      <c r="AB8" s="57" t="n">
        <f aca="false">AA8/Z8*100</f>
        <v>293.103448275862</v>
      </c>
      <c r="AC8" s="90"/>
      <c r="AD8" s="64"/>
    </row>
    <row r="9" s="65" customFormat="true" ht="16.5" hidden="false" customHeight="true" outlineLevel="0" collapsed="false">
      <c r="A9" s="89" t="s">
        <v>35</v>
      </c>
      <c r="B9" s="62" t="n">
        <f aca="false">'[8]сб 2020'!D9+'[8]облік 2020'!N9</f>
        <v>16</v>
      </c>
      <c r="C9" s="62" t="n">
        <f aca="false">'[8]сб 2021'!D9+'[8]облік 2021'!N9</f>
        <v>60</v>
      </c>
      <c r="D9" s="57" t="n">
        <f aca="false">C9/B9*100</f>
        <v>375</v>
      </c>
      <c r="E9" s="62" t="n">
        <f aca="false">'[8]сб 2020'!D9</f>
        <v>16</v>
      </c>
      <c r="F9" s="62" t="n">
        <f aca="false">'[8]сб 2021'!D9</f>
        <v>60</v>
      </c>
      <c r="G9" s="57" t="n">
        <f aca="false">F9/E9*100</f>
        <v>375</v>
      </c>
      <c r="H9" s="62" t="n">
        <f aca="false">'[8]сб 2020'!F9+'[8]облік 2020'!D9</f>
        <v>3</v>
      </c>
      <c r="I9" s="62" t="n">
        <f aca="false">'[8]сб 2021'!F9+'[8]облік 2021'!D9</f>
        <v>10</v>
      </c>
      <c r="J9" s="57" t="n">
        <f aca="false">I9/H9*100</f>
        <v>333.333333333333</v>
      </c>
      <c r="K9" s="62" t="n">
        <f aca="false">'[8]сб 2020'!J9</f>
        <v>1</v>
      </c>
      <c r="L9" s="62" t="n">
        <f aca="false">'[8]сб 2021'!J9</f>
        <v>1</v>
      </c>
      <c r="M9" s="57" t="n">
        <f aca="false">L9/K9*100</f>
        <v>100</v>
      </c>
      <c r="N9" s="62" t="n">
        <f aca="false">'[8]сб 2020'!K9+'[8]сб 2020'!L9</f>
        <v>1</v>
      </c>
      <c r="O9" s="62" t="n">
        <f aca="false">'[8]сб 2021'!K9+'[8]сб 2021'!L9</f>
        <v>2</v>
      </c>
      <c r="P9" s="57" t="n">
        <f aca="false">O9/N9*100</f>
        <v>200</v>
      </c>
      <c r="Q9" s="62" t="n">
        <f aca="false">'[8]сб 2020'!M9</f>
        <v>16</v>
      </c>
      <c r="R9" s="63" t="n">
        <f aca="false">'[8]сб 2021'!M9</f>
        <v>58</v>
      </c>
      <c r="S9" s="57" t="n">
        <f aca="false">R9/Q9*100</f>
        <v>362.5</v>
      </c>
      <c r="T9" s="62" t="n">
        <f aca="false">'[8]сб 2020'!P9+'[8]облік 2020'!M9</f>
        <v>9</v>
      </c>
      <c r="U9" s="63" t="n">
        <f aca="false">'[8]сб 2021'!P9+'[8]облік 2020'!M9</f>
        <v>43</v>
      </c>
      <c r="V9" s="57" t="n">
        <f aca="false">U9/T9*100</f>
        <v>477.777777777778</v>
      </c>
      <c r="W9" s="62" t="n">
        <f aca="false">'[8]сб 2020'!P9</f>
        <v>9</v>
      </c>
      <c r="X9" s="63" t="n">
        <f aca="false">'[8]сб 2021'!P9</f>
        <v>43</v>
      </c>
      <c r="Y9" s="57" t="n">
        <f aca="false">X9/W9*100</f>
        <v>477.777777777778</v>
      </c>
      <c r="Z9" s="62" t="n">
        <f aca="false">'[8]сб 2020'!T9</f>
        <v>7</v>
      </c>
      <c r="AA9" s="63" t="n">
        <f aca="false">'[8]сб 2021'!T9</f>
        <v>42</v>
      </c>
      <c r="AB9" s="57" t="n">
        <f aca="false">AA9/Z9*100</f>
        <v>600</v>
      </c>
      <c r="AC9" s="90"/>
      <c r="AD9" s="64"/>
    </row>
    <row r="10" s="60" customFormat="true" ht="16.5" hidden="false" customHeight="true" outlineLevel="0" collapsed="false">
      <c r="A10" s="89" t="s">
        <v>36</v>
      </c>
      <c r="B10" s="62" t="n">
        <f aca="false">'[8]сб 2020'!D10+'[8]облік 2020'!N10</f>
        <v>71</v>
      </c>
      <c r="C10" s="62" t="n">
        <f aca="false">'[8]сб 2021'!D10+'[8]облік 2021'!N10</f>
        <v>98</v>
      </c>
      <c r="D10" s="57" t="n">
        <f aca="false">C10/B10*100</f>
        <v>138.028169014085</v>
      </c>
      <c r="E10" s="62" t="n">
        <f aca="false">'[8]сб 2020'!D10</f>
        <v>71</v>
      </c>
      <c r="F10" s="62" t="n">
        <f aca="false">'[8]сб 2021'!D10</f>
        <v>98</v>
      </c>
      <c r="G10" s="57" t="n">
        <f aca="false">F10/E10*100</f>
        <v>138.028169014085</v>
      </c>
      <c r="H10" s="62" t="n">
        <f aca="false">'[8]сб 2020'!F10+'[8]облік 2020'!D10</f>
        <v>14</v>
      </c>
      <c r="I10" s="62" t="n">
        <f aca="false">'[8]сб 2021'!F10+'[8]облік 2021'!D10</f>
        <v>18</v>
      </c>
      <c r="J10" s="57" t="n">
        <f aca="false">I10/H10*100</f>
        <v>128.571428571429</v>
      </c>
      <c r="K10" s="62" t="n">
        <f aca="false">'[8]сб 2020'!J10</f>
        <v>2</v>
      </c>
      <c r="L10" s="62" t="n">
        <f aca="false">'[8]сб 2021'!J10</f>
        <v>1</v>
      </c>
      <c r="M10" s="57" t="n">
        <f aca="false">L10/K10*100</f>
        <v>50</v>
      </c>
      <c r="N10" s="62" t="n">
        <f aca="false">'[8]сб 2020'!K10+'[8]сб 2020'!L10</f>
        <v>5</v>
      </c>
      <c r="O10" s="62" t="n">
        <f aca="false">'[8]сб 2021'!K10+'[8]сб 2021'!L10</f>
        <v>2</v>
      </c>
      <c r="P10" s="57" t="n">
        <f aca="false">O10/N10*100</f>
        <v>40</v>
      </c>
      <c r="Q10" s="62" t="n">
        <f aca="false">'[8]сб 2020'!M10</f>
        <v>71</v>
      </c>
      <c r="R10" s="63" t="n">
        <f aca="false">'[8]сб 2021'!M10</f>
        <v>97</v>
      </c>
      <c r="S10" s="57" t="n">
        <f aca="false">R10/Q10*100</f>
        <v>136.619718309859</v>
      </c>
      <c r="T10" s="62" t="n">
        <f aca="false">'[8]сб 2020'!P10+'[8]облік 2020'!M10</f>
        <v>35</v>
      </c>
      <c r="U10" s="63" t="n">
        <f aca="false">'[8]сб 2021'!P10+'[8]облік 2020'!M10</f>
        <v>50</v>
      </c>
      <c r="V10" s="57" t="n">
        <f aca="false">U10/T10*100</f>
        <v>142.857142857143</v>
      </c>
      <c r="W10" s="62" t="n">
        <f aca="false">'[8]сб 2020'!P10</f>
        <v>35</v>
      </c>
      <c r="X10" s="63" t="n">
        <f aca="false">'[8]сб 2021'!P10</f>
        <v>50</v>
      </c>
      <c r="Y10" s="57" t="n">
        <f aca="false">X10/W10*100</f>
        <v>142.857142857143</v>
      </c>
      <c r="Z10" s="62" t="n">
        <f aca="false">'[8]сб 2020'!T10</f>
        <v>35</v>
      </c>
      <c r="AA10" s="63" t="n">
        <f aca="false">'[8]сб 2021'!T10</f>
        <v>50</v>
      </c>
      <c r="AB10" s="57" t="n">
        <f aca="false">AA10/Z10*100</f>
        <v>142.857142857143</v>
      </c>
      <c r="AC10" s="90"/>
      <c r="AD10" s="64"/>
    </row>
    <row r="11" s="60" customFormat="true" ht="16.5" hidden="false" customHeight="true" outlineLevel="0" collapsed="false">
      <c r="A11" s="89" t="s">
        <v>37</v>
      </c>
      <c r="B11" s="62" t="n">
        <f aca="false">'[8]сб 2020'!D11+'[8]облік 2020'!N11</f>
        <v>87</v>
      </c>
      <c r="C11" s="62" t="n">
        <f aca="false">'[8]сб 2021'!D11+'[8]облік 2021'!N11</f>
        <v>95</v>
      </c>
      <c r="D11" s="57" t="n">
        <f aca="false">C11/B11*100</f>
        <v>109.195402298851</v>
      </c>
      <c r="E11" s="62" t="n">
        <f aca="false">'[8]сб 2020'!D11</f>
        <v>85</v>
      </c>
      <c r="F11" s="62" t="n">
        <f aca="false">'[8]сб 2021'!D11</f>
        <v>94</v>
      </c>
      <c r="G11" s="57" t="n">
        <f aca="false">F11/E11*100</f>
        <v>110.588235294118</v>
      </c>
      <c r="H11" s="62" t="n">
        <f aca="false">'[8]сб 2020'!F11+'[8]облік 2020'!D11</f>
        <v>9</v>
      </c>
      <c r="I11" s="62" t="n">
        <f aca="false">'[8]сб 2021'!F11+'[8]облік 2021'!D11</f>
        <v>10</v>
      </c>
      <c r="J11" s="57" t="n">
        <f aca="false">I11/H11*100</f>
        <v>111.111111111111</v>
      </c>
      <c r="K11" s="62" t="n">
        <f aca="false">'[8]сб 2020'!J11</f>
        <v>2</v>
      </c>
      <c r="L11" s="62" t="n">
        <f aca="false">'[8]сб 2021'!J11</f>
        <v>0</v>
      </c>
      <c r="M11" s="57" t="n">
        <f aca="false">L11/K11*100</f>
        <v>0</v>
      </c>
      <c r="N11" s="62" t="n">
        <f aca="false">'[8]сб 2020'!K11+'[8]сб 2020'!L11</f>
        <v>3</v>
      </c>
      <c r="O11" s="62" t="n">
        <f aca="false">'[8]сб 2021'!K11+'[8]сб 2021'!L11</f>
        <v>2</v>
      </c>
      <c r="P11" s="57" t="n">
        <f aca="false">O11/N11*100</f>
        <v>66.6666666666667</v>
      </c>
      <c r="Q11" s="62" t="n">
        <f aca="false">'[8]сб 2020'!M11</f>
        <v>79</v>
      </c>
      <c r="R11" s="63" t="n">
        <f aca="false">'[8]сб 2021'!M11</f>
        <v>91</v>
      </c>
      <c r="S11" s="57" t="n">
        <f aca="false">R11/Q11*100</f>
        <v>115.189873417722</v>
      </c>
      <c r="T11" s="62" t="n">
        <f aca="false">'[8]сб 2020'!P11+'[8]облік 2020'!M11</f>
        <v>42</v>
      </c>
      <c r="U11" s="63" t="n">
        <f aca="false">'[8]сб 2021'!P11+'[8]облік 2020'!M11</f>
        <v>47</v>
      </c>
      <c r="V11" s="57" t="n">
        <f aca="false">U11/T11*100</f>
        <v>111.904761904762</v>
      </c>
      <c r="W11" s="62" t="n">
        <f aca="false">'[8]сб 2020'!P11</f>
        <v>42</v>
      </c>
      <c r="X11" s="63" t="n">
        <f aca="false">'[8]сб 2021'!P11</f>
        <v>47</v>
      </c>
      <c r="Y11" s="57" t="n">
        <f aca="false">X11/W11*100</f>
        <v>111.904761904762</v>
      </c>
      <c r="Z11" s="62" t="n">
        <f aca="false">'[8]сб 2020'!T11</f>
        <v>36</v>
      </c>
      <c r="AA11" s="63" t="n">
        <f aca="false">'[8]сб 2021'!T11</f>
        <v>44</v>
      </c>
      <c r="AB11" s="57" t="n">
        <f aca="false">AA11/Z11*100</f>
        <v>122.222222222222</v>
      </c>
      <c r="AC11" s="90"/>
      <c r="AD11" s="64"/>
    </row>
    <row r="12" s="60" customFormat="true" ht="16.5" hidden="false" customHeight="true" outlineLevel="0" collapsed="false">
      <c r="A12" s="89" t="s">
        <v>38</v>
      </c>
      <c r="B12" s="62" t="n">
        <f aca="false">'[8]сб 2020'!D12+'[8]облік 2020'!N12</f>
        <v>105</v>
      </c>
      <c r="C12" s="62" t="n">
        <f aca="false">'[8]сб 2021'!D12+'[8]облік 2021'!N12</f>
        <v>160</v>
      </c>
      <c r="D12" s="57" t="n">
        <f aca="false">C12/B12*100</f>
        <v>152.380952380952</v>
      </c>
      <c r="E12" s="62" t="n">
        <f aca="false">'[8]сб 2020'!D12</f>
        <v>94</v>
      </c>
      <c r="F12" s="62" t="n">
        <f aca="false">'[8]сб 2021'!D12</f>
        <v>152</v>
      </c>
      <c r="G12" s="57" t="n">
        <f aca="false">F12/E12*100</f>
        <v>161.702127659574</v>
      </c>
      <c r="H12" s="62" t="n">
        <f aca="false">'[8]сб 2020'!F12+'[8]облік 2020'!D12</f>
        <v>22</v>
      </c>
      <c r="I12" s="62" t="n">
        <f aca="false">'[8]сб 2021'!F12+'[8]облік 2021'!D12</f>
        <v>38</v>
      </c>
      <c r="J12" s="57" t="n">
        <f aca="false">I12/H12*100</f>
        <v>172.727272727273</v>
      </c>
      <c r="K12" s="62" t="n">
        <f aca="false">'[8]сб 2020'!J12</f>
        <v>6</v>
      </c>
      <c r="L12" s="62" t="n">
        <f aca="false">'[8]сб 2021'!J12</f>
        <v>2</v>
      </c>
      <c r="M12" s="57" t="n">
        <f aca="false">L12/K12*100</f>
        <v>33.3333333333333</v>
      </c>
      <c r="N12" s="62" t="n">
        <f aca="false">'[8]сб 2020'!K12+'[8]сб 2020'!L12</f>
        <v>1</v>
      </c>
      <c r="O12" s="62" t="n">
        <f aca="false">'[8]сб 2021'!K12+'[8]сб 2021'!L12</f>
        <v>5</v>
      </c>
      <c r="P12" s="57" t="n">
        <f aca="false">O12/N12*100</f>
        <v>500</v>
      </c>
      <c r="Q12" s="62" t="n">
        <f aca="false">'[8]сб 2020'!M12</f>
        <v>87</v>
      </c>
      <c r="R12" s="63" t="n">
        <f aca="false">'[8]сб 2021'!M12</f>
        <v>143</v>
      </c>
      <c r="S12" s="57" t="n">
        <f aca="false">R12/Q12*100</f>
        <v>164.367816091954</v>
      </c>
      <c r="T12" s="62" t="n">
        <f aca="false">'[8]сб 2020'!P12+'[8]облік 2020'!M12</f>
        <v>46</v>
      </c>
      <c r="U12" s="63" t="n">
        <f aca="false">'[8]сб 2021'!P12+'[8]облік 2020'!M12</f>
        <v>81</v>
      </c>
      <c r="V12" s="57" t="n">
        <f aca="false">U12/T12*100</f>
        <v>176.086956521739</v>
      </c>
      <c r="W12" s="62" t="n">
        <f aca="false">'[8]сб 2020'!P12</f>
        <v>38</v>
      </c>
      <c r="X12" s="63" t="n">
        <f aca="false">'[8]сб 2021'!P12</f>
        <v>73</v>
      </c>
      <c r="Y12" s="57" t="n">
        <f aca="false">X12/W12*100</f>
        <v>192.105263157895</v>
      </c>
      <c r="Z12" s="62" t="n">
        <f aca="false">'[8]сб 2020'!T12</f>
        <v>38</v>
      </c>
      <c r="AA12" s="63" t="n">
        <f aca="false">'[8]сб 2021'!T12</f>
        <v>63</v>
      </c>
      <c r="AB12" s="57" t="n">
        <f aca="false">AA12/Z12*100</f>
        <v>165.789473684211</v>
      </c>
      <c r="AC12" s="90"/>
      <c r="AD12" s="64"/>
    </row>
    <row r="13" s="60" customFormat="true" ht="16.5" hidden="false" customHeight="true" outlineLevel="0" collapsed="false">
      <c r="A13" s="89" t="s">
        <v>39</v>
      </c>
      <c r="B13" s="62" t="n">
        <f aca="false">'[8]сб 2020'!D13+'[8]облік 2020'!N13</f>
        <v>37</v>
      </c>
      <c r="C13" s="62" t="n">
        <f aca="false">'[8]сб 2021'!D13+'[8]облік 2021'!N13</f>
        <v>56</v>
      </c>
      <c r="D13" s="57" t="n">
        <f aca="false">C13/B13*100</f>
        <v>151.351351351351</v>
      </c>
      <c r="E13" s="62" t="n">
        <f aca="false">'[8]сб 2020'!D13</f>
        <v>37</v>
      </c>
      <c r="F13" s="62" t="n">
        <f aca="false">'[8]сб 2021'!D13</f>
        <v>56</v>
      </c>
      <c r="G13" s="57" t="n">
        <f aca="false">F13/E13*100</f>
        <v>151.351351351351</v>
      </c>
      <c r="H13" s="62" t="n">
        <f aca="false">'[8]сб 2020'!F13+'[8]облік 2020'!D13</f>
        <v>10</v>
      </c>
      <c r="I13" s="62" t="n">
        <f aca="false">'[8]сб 2021'!F13+'[8]облік 2021'!D13</f>
        <v>16</v>
      </c>
      <c r="J13" s="57" t="n">
        <f aca="false">I13/H13*100</f>
        <v>160</v>
      </c>
      <c r="K13" s="62" t="n">
        <f aca="false">'[8]сб 2020'!J13</f>
        <v>1</v>
      </c>
      <c r="L13" s="62" t="n">
        <f aca="false">'[8]сб 2021'!J13</f>
        <v>1</v>
      </c>
      <c r="M13" s="57" t="n">
        <f aca="false">L13/K13*100</f>
        <v>100</v>
      </c>
      <c r="N13" s="62" t="n">
        <f aca="false">'[8]сб 2020'!K13+'[8]сб 2020'!L13</f>
        <v>2</v>
      </c>
      <c r="O13" s="62" t="n">
        <f aca="false">'[8]сб 2021'!K13+'[8]сб 2021'!L13</f>
        <v>0</v>
      </c>
      <c r="P13" s="57" t="n">
        <f aca="false">O13/N13*100</f>
        <v>0</v>
      </c>
      <c r="Q13" s="62" t="n">
        <f aca="false">'[8]сб 2020'!M13</f>
        <v>37</v>
      </c>
      <c r="R13" s="63" t="n">
        <f aca="false">'[8]сб 2021'!M13</f>
        <v>55</v>
      </c>
      <c r="S13" s="57" t="n">
        <f aca="false">R13/Q13*100</f>
        <v>148.648648648649</v>
      </c>
      <c r="T13" s="62" t="n">
        <f aca="false">'[8]сб 2020'!P13+'[8]облік 2020'!M13</f>
        <v>13</v>
      </c>
      <c r="U13" s="63" t="n">
        <f aca="false">'[8]сб 2021'!P13+'[8]облік 2020'!M13</f>
        <v>23</v>
      </c>
      <c r="V13" s="57" t="n">
        <f aca="false">U13/T13*100</f>
        <v>176.923076923077</v>
      </c>
      <c r="W13" s="62" t="n">
        <f aca="false">'[8]сб 2020'!P13</f>
        <v>13</v>
      </c>
      <c r="X13" s="63" t="n">
        <f aca="false">'[8]сб 2021'!P13</f>
        <v>23</v>
      </c>
      <c r="Y13" s="57" t="n">
        <f aca="false">X13/W13*100</f>
        <v>176.923076923077</v>
      </c>
      <c r="Z13" s="62" t="n">
        <f aca="false">'[8]сб 2020'!T13</f>
        <v>13</v>
      </c>
      <c r="AA13" s="63" t="n">
        <f aca="false">'[8]сб 2021'!T13</f>
        <v>23</v>
      </c>
      <c r="AB13" s="57" t="n">
        <f aca="false">AA13/Z13*100</f>
        <v>176.923076923077</v>
      </c>
      <c r="AC13" s="90"/>
      <c r="AD13" s="64"/>
    </row>
    <row r="14" s="60" customFormat="true" ht="16.5" hidden="false" customHeight="true" outlineLevel="0" collapsed="false">
      <c r="A14" s="89" t="s">
        <v>68</v>
      </c>
      <c r="B14" s="62" t="n">
        <f aca="false">'[8]сб 2020'!D14+'[8]облік 2020'!N14</f>
        <v>75</v>
      </c>
      <c r="C14" s="62" t="n">
        <f aca="false">'[8]сб 2021'!D14+'[8]облік 2021'!N14</f>
        <v>113</v>
      </c>
      <c r="D14" s="57" t="n">
        <f aca="false">C14/B14*100</f>
        <v>150.666666666667</v>
      </c>
      <c r="E14" s="62" t="n">
        <f aca="false">'[8]сб 2020'!D14</f>
        <v>74</v>
      </c>
      <c r="F14" s="62" t="n">
        <f aca="false">'[8]сб 2021'!D14</f>
        <v>113</v>
      </c>
      <c r="G14" s="57" t="n">
        <f aca="false">F14/E14*100</f>
        <v>152.702702702703</v>
      </c>
      <c r="H14" s="62" t="n">
        <f aca="false">'[8]сб 2020'!F14+'[8]облік 2020'!D14</f>
        <v>8</v>
      </c>
      <c r="I14" s="62" t="n">
        <f aca="false">'[8]сб 2021'!F14+'[8]облік 2021'!D14</f>
        <v>21</v>
      </c>
      <c r="J14" s="57" t="n">
        <f aca="false">I14/H14*100</f>
        <v>262.5</v>
      </c>
      <c r="K14" s="62" t="n">
        <f aca="false">'[8]сб 2020'!J14</f>
        <v>0</v>
      </c>
      <c r="L14" s="62" t="n">
        <f aca="false">'[8]сб 2021'!J14</f>
        <v>0</v>
      </c>
      <c r="M14" s="57" t="e">
        <f aca="false">L14/K14*100</f>
        <v>#DIV/0!</v>
      </c>
      <c r="N14" s="62" t="n">
        <f aca="false">'[8]сб 2020'!K14+'[8]сб 2020'!L14</f>
        <v>3</v>
      </c>
      <c r="O14" s="62" t="n">
        <f aca="false">'[8]сб 2021'!K14+'[8]сб 2021'!L14</f>
        <v>2</v>
      </c>
      <c r="P14" s="57" t="n">
        <f aca="false">O14/N14*100</f>
        <v>66.6666666666667</v>
      </c>
      <c r="Q14" s="62" t="n">
        <f aca="false">'[8]сб 2020'!M14</f>
        <v>73</v>
      </c>
      <c r="R14" s="63" t="n">
        <f aca="false">'[8]сб 2021'!M14</f>
        <v>112</v>
      </c>
      <c r="S14" s="57" t="n">
        <f aca="false">R14/Q14*100</f>
        <v>153.424657534247</v>
      </c>
      <c r="T14" s="62" t="n">
        <f aca="false">'[8]сб 2020'!P14+'[8]облік 2020'!M14</f>
        <v>43</v>
      </c>
      <c r="U14" s="63" t="n">
        <f aca="false">'[8]сб 2021'!P14+'[8]облік 2020'!M14</f>
        <v>40</v>
      </c>
      <c r="V14" s="57" t="n">
        <f aca="false">U14/T14*100</f>
        <v>93.0232558139535</v>
      </c>
      <c r="W14" s="62" t="n">
        <f aca="false">'[8]сб 2020'!P14</f>
        <v>43</v>
      </c>
      <c r="X14" s="63" t="n">
        <f aca="false">'[8]сб 2021'!P14</f>
        <v>40</v>
      </c>
      <c r="Y14" s="57" t="n">
        <f aca="false">X14/W14*100</f>
        <v>93.0232558139535</v>
      </c>
      <c r="Z14" s="62" t="n">
        <f aca="false">'[8]сб 2020'!T14</f>
        <v>39</v>
      </c>
      <c r="AA14" s="63" t="n">
        <f aca="false">'[8]сб 2021'!T14</f>
        <v>36</v>
      </c>
      <c r="AB14" s="57" t="n">
        <f aca="false">AA14/Z14*100</f>
        <v>92.3076923076923</v>
      </c>
      <c r="AC14" s="90"/>
      <c r="AD14" s="64"/>
    </row>
    <row r="15" s="60" customFormat="true" ht="16.5" hidden="false" customHeight="true" outlineLevel="0" collapsed="false">
      <c r="A15" s="89" t="s">
        <v>41</v>
      </c>
      <c r="B15" s="62" t="n">
        <f aca="false">'[8]сб 2020'!D15+'[8]облік 2020'!N15</f>
        <v>56</v>
      </c>
      <c r="C15" s="62" t="n">
        <f aca="false">'[8]сб 2021'!D15+'[8]облік 2021'!N15</f>
        <v>65</v>
      </c>
      <c r="D15" s="57" t="n">
        <f aca="false">C15/B15*100</f>
        <v>116.071428571429</v>
      </c>
      <c r="E15" s="62" t="n">
        <f aca="false">'[8]сб 2020'!D15</f>
        <v>52</v>
      </c>
      <c r="F15" s="62" t="n">
        <f aca="false">'[8]сб 2021'!D15</f>
        <v>63</v>
      </c>
      <c r="G15" s="57" t="n">
        <f aca="false">F15/E15*100</f>
        <v>121.153846153846</v>
      </c>
      <c r="H15" s="62" t="n">
        <f aca="false">'[8]сб 2020'!F15+'[8]облік 2020'!D15</f>
        <v>15</v>
      </c>
      <c r="I15" s="62" t="n">
        <f aca="false">'[8]сб 2021'!F15+'[8]облік 2021'!D15</f>
        <v>18</v>
      </c>
      <c r="J15" s="57" t="n">
        <f aca="false">I15/H15*100</f>
        <v>120</v>
      </c>
      <c r="K15" s="62" t="n">
        <f aca="false">'[8]сб 2020'!J15</f>
        <v>2</v>
      </c>
      <c r="L15" s="62" t="n">
        <f aca="false">'[8]сб 2021'!J15</f>
        <v>2</v>
      </c>
      <c r="M15" s="57" t="n">
        <f aca="false">L15/K15*100</f>
        <v>100</v>
      </c>
      <c r="N15" s="62" t="n">
        <f aca="false">'[8]сб 2020'!K15+'[8]сб 2020'!L15</f>
        <v>2</v>
      </c>
      <c r="O15" s="62" t="n">
        <f aca="false">'[8]сб 2021'!K15+'[8]сб 2021'!L15</f>
        <v>0</v>
      </c>
      <c r="P15" s="57" t="n">
        <f aca="false">O15/N15*100</f>
        <v>0</v>
      </c>
      <c r="Q15" s="62" t="n">
        <f aca="false">'[8]сб 2020'!M15</f>
        <v>49</v>
      </c>
      <c r="R15" s="63" t="n">
        <f aca="false">'[8]сб 2021'!M15</f>
        <v>54</v>
      </c>
      <c r="S15" s="57" t="n">
        <f aca="false">R15/Q15*100</f>
        <v>110.204081632653</v>
      </c>
      <c r="T15" s="62" t="n">
        <f aca="false">'[8]сб 2020'!P15+'[8]облік 2020'!M15</f>
        <v>23</v>
      </c>
      <c r="U15" s="63" t="n">
        <f aca="false">'[8]сб 2021'!P15+'[8]облік 2020'!M15</f>
        <v>29</v>
      </c>
      <c r="V15" s="57" t="n">
        <f aca="false">U15/T15*100</f>
        <v>126.086956521739</v>
      </c>
      <c r="W15" s="62" t="n">
        <f aca="false">'[8]сб 2020'!P15</f>
        <v>22</v>
      </c>
      <c r="X15" s="63" t="n">
        <f aca="false">'[8]сб 2021'!P15</f>
        <v>28</v>
      </c>
      <c r="Y15" s="57" t="n">
        <f aca="false">X15/W15*100</f>
        <v>127.272727272727</v>
      </c>
      <c r="Z15" s="62" t="n">
        <f aca="false">'[8]сб 2020'!T15</f>
        <v>20</v>
      </c>
      <c r="AA15" s="63" t="n">
        <f aca="false">'[8]сб 2021'!T15</f>
        <v>28</v>
      </c>
      <c r="AB15" s="57" t="n">
        <f aca="false">AA15/Z15*100</f>
        <v>140</v>
      </c>
      <c r="AC15" s="90"/>
      <c r="AD15" s="64"/>
    </row>
    <row r="16" s="60" customFormat="true" ht="16.5" hidden="false" customHeight="true" outlineLevel="0" collapsed="false">
      <c r="A16" s="89" t="s">
        <v>42</v>
      </c>
      <c r="B16" s="62" t="n">
        <f aca="false">'[8]сб 2020'!D16+'[8]облік 2020'!N16</f>
        <v>18</v>
      </c>
      <c r="C16" s="62" t="n">
        <f aca="false">'[8]сб 2021'!D16+'[8]облік 2021'!N16</f>
        <v>17</v>
      </c>
      <c r="D16" s="57" t="n">
        <f aca="false">C16/B16*100</f>
        <v>94.4444444444444</v>
      </c>
      <c r="E16" s="62" t="n">
        <f aca="false">'[8]сб 2020'!D16</f>
        <v>18</v>
      </c>
      <c r="F16" s="62" t="n">
        <f aca="false">'[8]сб 2021'!D16</f>
        <v>17</v>
      </c>
      <c r="G16" s="57" t="n">
        <f aca="false">F16/E16*100</f>
        <v>94.4444444444444</v>
      </c>
      <c r="H16" s="62" t="n">
        <f aca="false">'[8]сб 2020'!F16+'[8]облік 2020'!D16</f>
        <v>5</v>
      </c>
      <c r="I16" s="62" t="n">
        <f aca="false">'[8]сб 2021'!F16+'[8]облік 2021'!D16</f>
        <v>6</v>
      </c>
      <c r="J16" s="57" t="n">
        <f aca="false">I16/H16*100</f>
        <v>120</v>
      </c>
      <c r="K16" s="62" t="n">
        <f aca="false">'[8]сб 2020'!J16</f>
        <v>2</v>
      </c>
      <c r="L16" s="62" t="n">
        <f aca="false">'[8]сб 2021'!J16</f>
        <v>1</v>
      </c>
      <c r="M16" s="57" t="n">
        <f aca="false">L16/K16*100</f>
        <v>50</v>
      </c>
      <c r="N16" s="62" t="n">
        <f aca="false">'[8]сб 2020'!K16+'[8]сб 2020'!L16</f>
        <v>0</v>
      </c>
      <c r="O16" s="62" t="n">
        <f aca="false">'[8]сб 2021'!K16+'[8]сб 2021'!L16</f>
        <v>0</v>
      </c>
      <c r="P16" s="57" t="e">
        <f aca="false">O16/N16*100</f>
        <v>#DIV/0!</v>
      </c>
      <c r="Q16" s="62" t="n">
        <f aca="false">'[8]сб 2020'!M16</f>
        <v>17</v>
      </c>
      <c r="R16" s="63" t="n">
        <f aca="false">'[8]сб 2021'!M16</f>
        <v>17</v>
      </c>
      <c r="S16" s="57" t="n">
        <f aca="false">R16/Q16*100</f>
        <v>100</v>
      </c>
      <c r="T16" s="62" t="n">
        <f aca="false">'[8]сб 2020'!P16+'[8]облік 2020'!M16</f>
        <v>9</v>
      </c>
      <c r="U16" s="63" t="n">
        <f aca="false">'[8]сб 2021'!P16+'[8]облік 2020'!M16</f>
        <v>8</v>
      </c>
      <c r="V16" s="57" t="n">
        <f aca="false">U16/T16*100</f>
        <v>88.8888888888889</v>
      </c>
      <c r="W16" s="62" t="n">
        <f aca="false">'[8]сб 2020'!P16</f>
        <v>9</v>
      </c>
      <c r="X16" s="63" t="n">
        <f aca="false">'[8]сб 2021'!P16</f>
        <v>8</v>
      </c>
      <c r="Y16" s="57" t="n">
        <f aca="false">X16/W16*100</f>
        <v>88.8888888888889</v>
      </c>
      <c r="Z16" s="62" t="n">
        <f aca="false">'[8]сб 2020'!T16</f>
        <v>7</v>
      </c>
      <c r="AA16" s="63" t="n">
        <f aca="false">'[8]сб 2021'!T16</f>
        <v>8</v>
      </c>
      <c r="AB16" s="57" t="n">
        <f aca="false">AA16/Z16*100</f>
        <v>114.285714285714</v>
      </c>
      <c r="AC16" s="90"/>
      <c r="AD16" s="64"/>
    </row>
    <row r="17" s="60" customFormat="true" ht="16.5" hidden="false" customHeight="true" outlineLevel="0" collapsed="false">
      <c r="A17" s="89" t="s">
        <v>43</v>
      </c>
      <c r="B17" s="62" t="n">
        <f aca="false">'[8]сб 2020'!D17+'[8]облік 2020'!N17</f>
        <v>50</v>
      </c>
      <c r="C17" s="62" t="n">
        <f aca="false">'[8]сб 2021'!D17+'[8]облік 2021'!N17</f>
        <v>121</v>
      </c>
      <c r="D17" s="57" t="n">
        <f aca="false">C17/B17*100</f>
        <v>242</v>
      </c>
      <c r="E17" s="62" t="n">
        <f aca="false">'[8]сб 2020'!D17</f>
        <v>48</v>
      </c>
      <c r="F17" s="62" t="n">
        <f aca="false">'[8]сб 2021'!D17</f>
        <v>120</v>
      </c>
      <c r="G17" s="57" t="n">
        <f aca="false">F17/E17*100</f>
        <v>250</v>
      </c>
      <c r="H17" s="62" t="n">
        <f aca="false">'[8]сб 2020'!F17+'[8]облік 2020'!D17</f>
        <v>10</v>
      </c>
      <c r="I17" s="62" t="n">
        <f aca="false">'[8]сб 2021'!F17+'[8]облік 2021'!D17</f>
        <v>28</v>
      </c>
      <c r="J17" s="57" t="n">
        <f aca="false">I17/H17*100</f>
        <v>280</v>
      </c>
      <c r="K17" s="62" t="n">
        <f aca="false">'[8]сб 2020'!J17</f>
        <v>3</v>
      </c>
      <c r="L17" s="62" t="n">
        <f aca="false">'[8]сб 2021'!J17</f>
        <v>2</v>
      </c>
      <c r="M17" s="57" t="n">
        <f aca="false">L17/K17*100</f>
        <v>66.6666666666667</v>
      </c>
      <c r="N17" s="62" t="n">
        <f aca="false">'[8]сб 2020'!K17+'[8]сб 2020'!L17</f>
        <v>16</v>
      </c>
      <c r="O17" s="62" t="n">
        <f aca="false">'[8]сб 2021'!K17+'[8]сб 2021'!L17</f>
        <v>7</v>
      </c>
      <c r="P17" s="57" t="n">
        <f aca="false">O17/N17*100</f>
        <v>43.75</v>
      </c>
      <c r="Q17" s="62" t="n">
        <f aca="false">'[8]сб 2020'!M17</f>
        <v>48</v>
      </c>
      <c r="R17" s="63" t="n">
        <f aca="false">'[8]сб 2021'!M17</f>
        <v>119</v>
      </c>
      <c r="S17" s="57" t="n">
        <f aca="false">R17/Q17*100</f>
        <v>247.916666666667</v>
      </c>
      <c r="T17" s="62" t="n">
        <f aca="false">'[8]сб 2020'!P17+'[8]облік 2020'!M17</f>
        <v>22</v>
      </c>
      <c r="U17" s="63" t="n">
        <f aca="false">'[8]сб 2021'!P17+'[8]облік 2020'!M17</f>
        <v>66</v>
      </c>
      <c r="V17" s="57" t="n">
        <f aca="false">U17/T17*100</f>
        <v>300</v>
      </c>
      <c r="W17" s="62" t="n">
        <f aca="false">'[8]сб 2020'!P17</f>
        <v>21</v>
      </c>
      <c r="X17" s="63" t="n">
        <f aca="false">'[8]сб 2021'!P17</f>
        <v>65</v>
      </c>
      <c r="Y17" s="57" t="n">
        <f aca="false">X17/W17*100</f>
        <v>309.52380952381</v>
      </c>
      <c r="Z17" s="62" t="n">
        <f aca="false">'[8]сб 2020'!T17</f>
        <v>17</v>
      </c>
      <c r="AA17" s="63" t="n">
        <f aca="false">'[8]сб 2021'!T17</f>
        <v>62</v>
      </c>
      <c r="AB17" s="57" t="n">
        <f aca="false">AA17/Z17*100</f>
        <v>364.705882352941</v>
      </c>
      <c r="AC17" s="90"/>
      <c r="AD17" s="64"/>
    </row>
    <row r="18" s="60" customFormat="true" ht="16.5" hidden="false" customHeight="true" outlineLevel="0" collapsed="false">
      <c r="A18" s="89" t="s">
        <v>44</v>
      </c>
      <c r="B18" s="62" t="n">
        <f aca="false">'[8]сб 2020'!D18+'[8]облік 2020'!N18</f>
        <v>28</v>
      </c>
      <c r="C18" s="62" t="n">
        <f aca="false">'[8]сб 2021'!D18+'[8]облік 2021'!N18</f>
        <v>79</v>
      </c>
      <c r="D18" s="57" t="n">
        <f aca="false">C18/B18*100</f>
        <v>282.142857142857</v>
      </c>
      <c r="E18" s="62" t="n">
        <f aca="false">'[8]сб 2020'!D18</f>
        <v>28</v>
      </c>
      <c r="F18" s="62" t="n">
        <f aca="false">'[8]сб 2021'!D18</f>
        <v>77</v>
      </c>
      <c r="G18" s="57" t="n">
        <f aca="false">F18/E18*100</f>
        <v>275</v>
      </c>
      <c r="H18" s="62" t="n">
        <f aca="false">'[8]сб 2020'!F18+'[8]облік 2020'!D18</f>
        <v>16</v>
      </c>
      <c r="I18" s="62" t="n">
        <f aca="false">'[8]сб 2021'!F18+'[8]облік 2021'!D18</f>
        <v>30</v>
      </c>
      <c r="J18" s="57" t="n">
        <f aca="false">I18/H18*100</f>
        <v>187.5</v>
      </c>
      <c r="K18" s="62" t="n">
        <f aca="false">'[8]сб 2020'!J18</f>
        <v>1</v>
      </c>
      <c r="L18" s="62" t="n">
        <f aca="false">'[8]сб 2021'!J18</f>
        <v>2</v>
      </c>
      <c r="M18" s="57" t="n">
        <f aca="false">L18/K18*100</f>
        <v>200</v>
      </c>
      <c r="N18" s="62" t="n">
        <f aca="false">'[8]сб 2020'!K18+'[8]сб 2020'!L18</f>
        <v>5</v>
      </c>
      <c r="O18" s="62" t="n">
        <f aca="false">'[8]сб 2021'!K18+'[8]сб 2021'!L18</f>
        <v>19</v>
      </c>
      <c r="P18" s="57" t="n">
        <f aca="false">O18/N18*100</f>
        <v>380</v>
      </c>
      <c r="Q18" s="62" t="n">
        <f aca="false">'[8]сб 2020'!M18</f>
        <v>28</v>
      </c>
      <c r="R18" s="63" t="n">
        <f aca="false">'[8]сб 2021'!M18</f>
        <v>77</v>
      </c>
      <c r="S18" s="57" t="n">
        <f aca="false">R18/Q18*100</f>
        <v>275</v>
      </c>
      <c r="T18" s="62" t="n">
        <f aca="false">'[8]сб 2020'!P18+'[8]облік 2020'!M18</f>
        <v>2</v>
      </c>
      <c r="U18" s="63" t="n">
        <f aca="false">'[8]сб 2021'!P18+'[8]облік 2020'!M18</f>
        <v>30</v>
      </c>
      <c r="V18" s="57" t="n">
        <f aca="false">U18/T18*100</f>
        <v>1500</v>
      </c>
      <c r="W18" s="62" t="n">
        <f aca="false">'[8]сб 2020'!P18</f>
        <v>2</v>
      </c>
      <c r="X18" s="63" t="n">
        <f aca="false">'[8]сб 2021'!P18</f>
        <v>30</v>
      </c>
      <c r="Y18" s="57" t="n">
        <f aca="false">X18/W18*100</f>
        <v>1500</v>
      </c>
      <c r="Z18" s="62" t="n">
        <f aca="false">'[8]сб 2020'!T18</f>
        <v>1</v>
      </c>
      <c r="AA18" s="63" t="n">
        <f aca="false">'[8]сб 2021'!T18</f>
        <v>28</v>
      </c>
      <c r="AB18" s="57" t="n">
        <f aca="false">AA18/Z18*100</f>
        <v>2800</v>
      </c>
      <c r="AC18" s="90"/>
      <c r="AD18" s="64"/>
    </row>
    <row r="19" s="60" customFormat="true" ht="16.5" hidden="false" customHeight="true" outlineLevel="0" collapsed="false">
      <c r="A19" s="89" t="s">
        <v>45</v>
      </c>
      <c r="B19" s="62" t="n">
        <f aca="false">'[8]сб 2020'!D19+'[8]облік 2020'!N19</f>
        <v>86</v>
      </c>
      <c r="C19" s="62" t="n">
        <f aca="false">'[8]сб 2021'!D19+'[8]облік 2021'!N19</f>
        <v>116</v>
      </c>
      <c r="D19" s="57" t="n">
        <f aca="false">C19/B19*100</f>
        <v>134.883720930233</v>
      </c>
      <c r="E19" s="62" t="n">
        <f aca="false">'[8]сб 2020'!D19</f>
        <v>85</v>
      </c>
      <c r="F19" s="62" t="n">
        <f aca="false">'[8]сб 2021'!D19</f>
        <v>116</v>
      </c>
      <c r="G19" s="57" t="n">
        <f aca="false">F19/E19*100</f>
        <v>136.470588235294</v>
      </c>
      <c r="H19" s="62" t="n">
        <f aca="false">'[8]сб 2020'!F19+'[8]облік 2020'!D19</f>
        <v>27</v>
      </c>
      <c r="I19" s="62" t="n">
        <f aca="false">'[8]сб 2021'!F19+'[8]облік 2021'!D19</f>
        <v>29</v>
      </c>
      <c r="J19" s="57" t="n">
        <f aca="false">I19/H19*100</f>
        <v>107.407407407407</v>
      </c>
      <c r="K19" s="62" t="n">
        <f aca="false">'[8]сб 2020'!J19</f>
        <v>1</v>
      </c>
      <c r="L19" s="62" t="n">
        <f aca="false">'[8]сб 2021'!J19</f>
        <v>3</v>
      </c>
      <c r="M19" s="57" t="n">
        <f aca="false">L19/K19*100</f>
        <v>300</v>
      </c>
      <c r="N19" s="62" t="n">
        <f aca="false">'[8]сб 2020'!K19+'[8]сб 2020'!L19</f>
        <v>22</v>
      </c>
      <c r="O19" s="62" t="n">
        <f aca="false">'[8]сб 2021'!K19+'[8]сб 2021'!L19</f>
        <v>21</v>
      </c>
      <c r="P19" s="57" t="n">
        <f aca="false">O19/N19*100</f>
        <v>95.4545454545455</v>
      </c>
      <c r="Q19" s="62" t="n">
        <f aca="false">'[8]сб 2020'!M19</f>
        <v>84</v>
      </c>
      <c r="R19" s="63" t="n">
        <f aca="false">'[8]сб 2021'!M19</f>
        <v>115</v>
      </c>
      <c r="S19" s="57" t="n">
        <f aca="false">R19/Q19*100</f>
        <v>136.904761904762</v>
      </c>
      <c r="T19" s="62" t="n">
        <f aca="false">'[8]сб 2020'!P19+'[8]облік 2020'!M19</f>
        <v>32</v>
      </c>
      <c r="U19" s="63" t="n">
        <f aca="false">'[8]сб 2021'!P19+'[8]облік 2020'!M19</f>
        <v>51</v>
      </c>
      <c r="V19" s="57" t="n">
        <f aca="false">U19/T19*100</f>
        <v>159.375</v>
      </c>
      <c r="W19" s="62" t="n">
        <f aca="false">'[8]сб 2020'!P19</f>
        <v>32</v>
      </c>
      <c r="X19" s="63" t="n">
        <f aca="false">'[8]сб 2021'!P19</f>
        <v>51</v>
      </c>
      <c r="Y19" s="57" t="n">
        <f aca="false">X19/W19*100</f>
        <v>159.375</v>
      </c>
      <c r="Z19" s="62" t="n">
        <f aca="false">'[8]сб 2020'!T19</f>
        <v>29</v>
      </c>
      <c r="AA19" s="63" t="n">
        <f aca="false">'[8]сб 2021'!T19</f>
        <v>48</v>
      </c>
      <c r="AB19" s="57" t="n">
        <f aca="false">AA19/Z19*100</f>
        <v>165.51724137931</v>
      </c>
      <c r="AC19" s="90"/>
      <c r="AD19" s="64"/>
    </row>
    <row r="20" s="60" customFormat="true" ht="16.5" hidden="false" customHeight="true" outlineLevel="0" collapsed="false">
      <c r="A20" s="89" t="s">
        <v>46</v>
      </c>
      <c r="B20" s="62" t="n">
        <f aca="false">'[8]сб 2020'!D20+'[8]облік 2020'!N20</f>
        <v>78</v>
      </c>
      <c r="C20" s="62" t="n">
        <f aca="false">'[8]сб 2021'!D20+'[8]облік 2021'!N20</f>
        <v>107</v>
      </c>
      <c r="D20" s="57" t="n">
        <f aca="false">C20/B20*100</f>
        <v>137.179487179487</v>
      </c>
      <c r="E20" s="62" t="n">
        <f aca="false">'[8]сб 2020'!D20</f>
        <v>76</v>
      </c>
      <c r="F20" s="62" t="n">
        <f aca="false">'[8]сб 2021'!D20</f>
        <v>105</v>
      </c>
      <c r="G20" s="57" t="n">
        <f aca="false">F20/E20*100</f>
        <v>138.157894736842</v>
      </c>
      <c r="H20" s="62" t="n">
        <f aca="false">'[8]сб 2020'!F20+'[8]облік 2020'!D20</f>
        <v>13</v>
      </c>
      <c r="I20" s="62" t="n">
        <f aca="false">'[8]сб 2021'!F20+'[8]облік 2021'!D20</f>
        <v>23</v>
      </c>
      <c r="J20" s="57" t="n">
        <f aca="false">I20/H20*100</f>
        <v>176.923076923077</v>
      </c>
      <c r="K20" s="62" t="n">
        <f aca="false">'[8]сб 2020'!J20</f>
        <v>4</v>
      </c>
      <c r="L20" s="62" t="n">
        <f aca="false">'[8]сб 2021'!J20</f>
        <v>4</v>
      </c>
      <c r="M20" s="57" t="n">
        <f aca="false">L20/K20*100</f>
        <v>100</v>
      </c>
      <c r="N20" s="62" t="n">
        <f aca="false">'[8]сб 2020'!K20+'[8]сб 2020'!L20</f>
        <v>5</v>
      </c>
      <c r="O20" s="62" t="n">
        <f aca="false">'[8]сб 2021'!K20+'[8]сб 2021'!L20</f>
        <v>5</v>
      </c>
      <c r="P20" s="57" t="n">
        <f aca="false">O20/N20*100</f>
        <v>100</v>
      </c>
      <c r="Q20" s="62" t="n">
        <f aca="false">'[8]сб 2020'!M20</f>
        <v>74</v>
      </c>
      <c r="R20" s="63" t="n">
        <f aca="false">'[8]сб 2021'!M20</f>
        <v>105</v>
      </c>
      <c r="S20" s="57" t="n">
        <f aca="false">R20/Q20*100</f>
        <v>141.891891891892</v>
      </c>
      <c r="T20" s="62" t="n">
        <f aca="false">'[8]сб 2020'!P20+'[8]облік 2020'!M20</f>
        <v>44</v>
      </c>
      <c r="U20" s="63" t="n">
        <f aca="false">'[8]сб 2021'!P20+'[8]облік 2020'!M20</f>
        <v>55</v>
      </c>
      <c r="V20" s="57" t="n">
        <f aca="false">U20/T20*100</f>
        <v>125</v>
      </c>
      <c r="W20" s="62" t="n">
        <f aca="false">'[8]сб 2020'!P20</f>
        <v>42</v>
      </c>
      <c r="X20" s="63" t="n">
        <f aca="false">'[8]сб 2021'!P20</f>
        <v>53</v>
      </c>
      <c r="Y20" s="57" t="n">
        <f aca="false">X20/W20*100</f>
        <v>126.190476190476</v>
      </c>
      <c r="Z20" s="62" t="n">
        <f aca="false">'[8]сб 2020'!T20</f>
        <v>37</v>
      </c>
      <c r="AA20" s="63" t="n">
        <f aca="false">'[8]сб 2021'!T20</f>
        <v>49</v>
      </c>
      <c r="AB20" s="57" t="n">
        <f aca="false">AA20/Z20*100</f>
        <v>132.432432432432</v>
      </c>
      <c r="AC20" s="90"/>
      <c r="AD20" s="64"/>
    </row>
    <row r="21" s="60" customFormat="true" ht="16.5" hidden="false" customHeight="true" outlineLevel="0" collapsed="false">
      <c r="A21" s="89" t="s">
        <v>47</v>
      </c>
      <c r="B21" s="62" t="n">
        <f aca="false">'[8]сб 2020'!D21+'[8]облік 2020'!N21</f>
        <v>63</v>
      </c>
      <c r="C21" s="62" t="n">
        <f aca="false">'[8]сб 2021'!D21+'[8]облік 2021'!N21</f>
        <v>47</v>
      </c>
      <c r="D21" s="57" t="n">
        <f aca="false">C21/B21*100</f>
        <v>74.6031746031746</v>
      </c>
      <c r="E21" s="62" t="n">
        <f aca="false">'[8]сб 2020'!D21</f>
        <v>59</v>
      </c>
      <c r="F21" s="62" t="n">
        <f aca="false">'[8]сб 2021'!D21</f>
        <v>41</v>
      </c>
      <c r="G21" s="57" t="n">
        <f aca="false">F21/E21*100</f>
        <v>69.4915254237288</v>
      </c>
      <c r="H21" s="62" t="n">
        <f aca="false">'[8]сб 2020'!F21+'[8]облік 2020'!D21</f>
        <v>17</v>
      </c>
      <c r="I21" s="62" t="n">
        <f aca="false">'[8]сб 2021'!F21+'[8]облік 2021'!D21</f>
        <v>20</v>
      </c>
      <c r="J21" s="57" t="n">
        <f aca="false">I21/H21*100</f>
        <v>117.647058823529</v>
      </c>
      <c r="K21" s="62" t="n">
        <f aca="false">'[8]сб 2020'!J21</f>
        <v>7</v>
      </c>
      <c r="L21" s="62" t="n">
        <f aca="false">'[8]сб 2021'!J21</f>
        <v>3</v>
      </c>
      <c r="M21" s="57" t="n">
        <f aca="false">L21/K21*100</f>
        <v>42.8571428571429</v>
      </c>
      <c r="N21" s="62" t="n">
        <f aca="false">'[8]сб 2020'!K21+'[8]сб 2020'!L21</f>
        <v>0</v>
      </c>
      <c r="O21" s="62" t="n">
        <f aca="false">'[8]сб 2021'!K21+'[8]сб 2021'!L21</f>
        <v>0</v>
      </c>
      <c r="P21" s="57" t="e">
        <f aca="false">O21/N21*100</f>
        <v>#DIV/0!</v>
      </c>
      <c r="Q21" s="62" t="n">
        <f aca="false">'[8]сб 2020'!M21</f>
        <v>59</v>
      </c>
      <c r="R21" s="63" t="n">
        <f aca="false">'[8]сб 2021'!M21</f>
        <v>41</v>
      </c>
      <c r="S21" s="57" t="n">
        <f aca="false">R21/Q21*100</f>
        <v>69.4915254237288</v>
      </c>
      <c r="T21" s="62" t="n">
        <f aca="false">'[8]сб 2020'!P21+'[8]облік 2020'!M21</f>
        <v>14</v>
      </c>
      <c r="U21" s="63" t="n">
        <f aca="false">'[8]сб 2021'!P21+'[8]облік 2020'!M21</f>
        <v>21</v>
      </c>
      <c r="V21" s="57" t="n">
        <f aca="false">U21/T21*100</f>
        <v>150</v>
      </c>
      <c r="W21" s="62" t="n">
        <f aca="false">'[8]сб 2020'!P21</f>
        <v>10</v>
      </c>
      <c r="X21" s="63" t="n">
        <f aca="false">'[8]сб 2021'!P21</f>
        <v>17</v>
      </c>
      <c r="Y21" s="57" t="n">
        <f aca="false">X21/W21*100</f>
        <v>170</v>
      </c>
      <c r="Z21" s="62" t="n">
        <f aca="false">'[8]сб 2020'!T21</f>
        <v>8</v>
      </c>
      <c r="AA21" s="63" t="n">
        <f aca="false">'[8]сб 2021'!T21</f>
        <v>13</v>
      </c>
      <c r="AB21" s="57" t="n">
        <f aca="false">AA21/Z21*100</f>
        <v>162.5</v>
      </c>
      <c r="AC21" s="90"/>
      <c r="AD21" s="64"/>
    </row>
    <row r="22" s="60" customFormat="true" ht="16.5" hidden="false" customHeight="true" outlineLevel="0" collapsed="false">
      <c r="A22" s="89" t="s">
        <v>48</v>
      </c>
      <c r="B22" s="62" t="n">
        <f aca="false">'[8]сб 2020'!D22+'[8]облік 2020'!N22</f>
        <v>84</v>
      </c>
      <c r="C22" s="62" t="n">
        <f aca="false">'[8]сб 2021'!D22+'[8]облік 2021'!N22</f>
        <v>117</v>
      </c>
      <c r="D22" s="57" t="n">
        <f aca="false">C22/B22*100</f>
        <v>139.285714285714</v>
      </c>
      <c r="E22" s="62" t="n">
        <f aca="false">'[8]сб 2020'!D22</f>
        <v>84</v>
      </c>
      <c r="F22" s="62" t="n">
        <f aca="false">'[8]сб 2021'!D22</f>
        <v>117</v>
      </c>
      <c r="G22" s="57" t="n">
        <f aca="false">F22/E22*100</f>
        <v>139.285714285714</v>
      </c>
      <c r="H22" s="62" t="n">
        <f aca="false">'[8]сб 2020'!F22+'[8]облік 2020'!D22</f>
        <v>46</v>
      </c>
      <c r="I22" s="62" t="n">
        <f aca="false">'[8]сб 2021'!F22+'[8]облік 2021'!D22</f>
        <v>68</v>
      </c>
      <c r="J22" s="57" t="n">
        <f aca="false">I22/H22*100</f>
        <v>147.826086956522</v>
      </c>
      <c r="K22" s="62" t="n">
        <f aca="false">'[8]сб 2020'!J22</f>
        <v>9</v>
      </c>
      <c r="L22" s="62" t="n">
        <f aca="false">'[8]сб 2021'!J22</f>
        <v>7</v>
      </c>
      <c r="M22" s="57" t="n">
        <f aca="false">L22/K22*100</f>
        <v>77.7777777777778</v>
      </c>
      <c r="N22" s="62" t="n">
        <f aca="false">'[8]сб 2020'!K22+'[8]сб 2020'!L22</f>
        <v>9</v>
      </c>
      <c r="O22" s="62" t="n">
        <f aca="false">'[8]сб 2021'!K22+'[8]сб 2021'!L22</f>
        <v>7</v>
      </c>
      <c r="P22" s="57" t="n">
        <f aca="false">O22/N22*100</f>
        <v>77.7777777777778</v>
      </c>
      <c r="Q22" s="62" t="n">
        <f aca="false">'[8]сб 2020'!M22</f>
        <v>84</v>
      </c>
      <c r="R22" s="63" t="n">
        <f aca="false">'[8]сб 2021'!M22</f>
        <v>116</v>
      </c>
      <c r="S22" s="57" t="n">
        <f aca="false">R22/Q22*100</f>
        <v>138.095238095238</v>
      </c>
      <c r="T22" s="62" t="n">
        <f aca="false">'[8]сб 2020'!P22+'[8]облік 2020'!M22</f>
        <v>23</v>
      </c>
      <c r="U22" s="63" t="n">
        <f aca="false">'[8]сб 2021'!P22+'[8]облік 2020'!M22</f>
        <v>30</v>
      </c>
      <c r="V22" s="57" t="n">
        <f aca="false">U22/T22*100</f>
        <v>130.434782608696</v>
      </c>
      <c r="W22" s="62" t="n">
        <f aca="false">'[8]сб 2020'!P22</f>
        <v>23</v>
      </c>
      <c r="X22" s="63" t="n">
        <f aca="false">'[8]сб 2021'!P22</f>
        <v>30</v>
      </c>
      <c r="Y22" s="57" t="n">
        <f aca="false">X22/W22*100</f>
        <v>130.434782608696</v>
      </c>
      <c r="Z22" s="62" t="n">
        <f aca="false">'[8]сб 2020'!T22</f>
        <v>23</v>
      </c>
      <c r="AA22" s="63" t="n">
        <f aca="false">'[8]сб 2021'!T22</f>
        <v>28</v>
      </c>
      <c r="AB22" s="57" t="n">
        <f aca="false">AA22/Z22*100</f>
        <v>121.739130434783</v>
      </c>
      <c r="AC22" s="90"/>
      <c r="AD22" s="64"/>
    </row>
    <row r="23" s="60" customFormat="true" ht="16.5" hidden="false" customHeight="true" outlineLevel="0" collapsed="false">
      <c r="A23" s="89" t="s">
        <v>49</v>
      </c>
      <c r="B23" s="62" t="n">
        <f aca="false">'[8]сб 2020'!D23+'[8]облік 2020'!N23</f>
        <v>165</v>
      </c>
      <c r="C23" s="62" t="n">
        <f aca="false">'[8]сб 2021'!D23+'[8]облік 2021'!N23</f>
        <v>197</v>
      </c>
      <c r="D23" s="57" t="n">
        <f aca="false">C23/B23*100</f>
        <v>119.393939393939</v>
      </c>
      <c r="E23" s="62" t="n">
        <f aca="false">'[8]сб 2020'!D23</f>
        <v>163</v>
      </c>
      <c r="F23" s="62" t="n">
        <f aca="false">'[8]сб 2021'!D23</f>
        <v>191</v>
      </c>
      <c r="G23" s="57" t="n">
        <f aca="false">F23/E23*100</f>
        <v>117.177914110429</v>
      </c>
      <c r="H23" s="62" t="n">
        <f aca="false">'[8]сб 2020'!F23+'[8]облік 2020'!D23</f>
        <v>39</v>
      </c>
      <c r="I23" s="62" t="n">
        <f aca="false">'[8]сб 2021'!F23+'[8]облік 2021'!D23</f>
        <v>51</v>
      </c>
      <c r="J23" s="57" t="n">
        <f aca="false">I23/H23*100</f>
        <v>130.769230769231</v>
      </c>
      <c r="K23" s="62" t="n">
        <f aca="false">'[8]сб 2020'!J23</f>
        <v>2</v>
      </c>
      <c r="L23" s="62" t="n">
        <f aca="false">'[8]сб 2021'!J23</f>
        <v>8</v>
      </c>
      <c r="M23" s="57" t="n">
        <f aca="false">L23/K23*100</f>
        <v>400</v>
      </c>
      <c r="N23" s="62" t="n">
        <f aca="false">'[8]сб 2020'!K23+'[8]сб 2020'!L23</f>
        <v>36</v>
      </c>
      <c r="O23" s="62" t="n">
        <f aca="false">'[8]сб 2021'!K23+'[8]сб 2021'!L23</f>
        <v>33</v>
      </c>
      <c r="P23" s="57" t="n">
        <f aca="false">O23/N23*100</f>
        <v>91.6666666666667</v>
      </c>
      <c r="Q23" s="62" t="n">
        <f aca="false">'[8]сб 2020'!M23</f>
        <v>163</v>
      </c>
      <c r="R23" s="63" t="n">
        <f aca="false">'[8]сб 2021'!M23</f>
        <v>191</v>
      </c>
      <c r="S23" s="57" t="n">
        <f aca="false">R23/Q23*100</f>
        <v>117.177914110429</v>
      </c>
      <c r="T23" s="62" t="n">
        <f aca="false">'[8]сб 2020'!P23+'[8]облік 2020'!M23</f>
        <v>63</v>
      </c>
      <c r="U23" s="63" t="n">
        <f aca="false">'[8]сб 2021'!P23+'[8]облік 2020'!M23</f>
        <v>84</v>
      </c>
      <c r="V23" s="57" t="n">
        <f aca="false">U23/T23*100</f>
        <v>133.333333333333</v>
      </c>
      <c r="W23" s="62" t="n">
        <f aca="false">'[8]сб 2020'!P23</f>
        <v>63</v>
      </c>
      <c r="X23" s="63" t="n">
        <f aca="false">'[8]сб 2021'!P23</f>
        <v>84</v>
      </c>
      <c r="Y23" s="57" t="n">
        <f aca="false">X23/W23*100</f>
        <v>133.333333333333</v>
      </c>
      <c r="Z23" s="62" t="n">
        <f aca="false">'[8]сб 2020'!T23</f>
        <v>61</v>
      </c>
      <c r="AA23" s="63" t="n">
        <f aca="false">'[8]сб 2021'!T23</f>
        <v>81</v>
      </c>
      <c r="AB23" s="57" t="n">
        <f aca="false">AA23/Z23*100</f>
        <v>132.786885245902</v>
      </c>
      <c r="AC23" s="90"/>
      <c r="AD23" s="64"/>
    </row>
    <row r="24" s="60" customFormat="true" ht="16.5" hidden="false" customHeight="true" outlineLevel="0" collapsed="false">
      <c r="A24" s="89" t="s">
        <v>50</v>
      </c>
      <c r="B24" s="62" t="n">
        <f aca="false">'[8]сб 2020'!D24+'[8]облік 2020'!N24</f>
        <v>110</v>
      </c>
      <c r="C24" s="62" t="n">
        <f aca="false">'[8]сб 2021'!D24+'[8]облік 2021'!N24</f>
        <v>111</v>
      </c>
      <c r="D24" s="57" t="n">
        <f aca="false">C24/B24*100</f>
        <v>100.909090909091</v>
      </c>
      <c r="E24" s="62" t="n">
        <f aca="false">'[8]сб 2020'!D24</f>
        <v>109</v>
      </c>
      <c r="F24" s="62" t="n">
        <f aca="false">'[8]сб 2021'!D24</f>
        <v>111</v>
      </c>
      <c r="G24" s="57" t="n">
        <f aca="false">F24/E24*100</f>
        <v>101.834862385321</v>
      </c>
      <c r="H24" s="62" t="n">
        <f aca="false">'[8]сб 2020'!F24+'[8]облік 2020'!D24</f>
        <v>46</v>
      </c>
      <c r="I24" s="62" t="n">
        <f aca="false">'[8]сб 2021'!F24+'[8]облік 2021'!D24</f>
        <v>60</v>
      </c>
      <c r="J24" s="57" t="n">
        <f aca="false">I24/H24*100</f>
        <v>130.434782608696</v>
      </c>
      <c r="K24" s="62" t="n">
        <f aca="false">'[8]сб 2020'!J24</f>
        <v>10</v>
      </c>
      <c r="L24" s="62" t="n">
        <f aca="false">'[8]сб 2021'!J24</f>
        <v>3</v>
      </c>
      <c r="M24" s="57" t="n">
        <f aca="false">L24/K24*100</f>
        <v>30</v>
      </c>
      <c r="N24" s="62" t="n">
        <f aca="false">'[8]сб 2020'!K24+'[8]сб 2020'!L24</f>
        <v>38</v>
      </c>
      <c r="O24" s="62" t="n">
        <f aca="false">'[8]сб 2021'!K24+'[8]сб 2021'!L24</f>
        <v>7</v>
      </c>
      <c r="P24" s="57" t="n">
        <f aca="false">O24/N24*100</f>
        <v>18.4210526315789</v>
      </c>
      <c r="Q24" s="62" t="n">
        <f aca="false">'[8]сб 2020'!M24</f>
        <v>108</v>
      </c>
      <c r="R24" s="63" t="n">
        <f aca="false">'[8]сб 2021'!M24</f>
        <v>111</v>
      </c>
      <c r="S24" s="57" t="n">
        <f aca="false">R24/Q24*100</f>
        <v>102.777777777778</v>
      </c>
      <c r="T24" s="62" t="n">
        <f aca="false">'[8]сб 2020'!P24+'[8]облік 2020'!M24</f>
        <v>45</v>
      </c>
      <c r="U24" s="63" t="n">
        <f aca="false">'[8]сб 2021'!P24+'[8]облік 2020'!M24</f>
        <v>17</v>
      </c>
      <c r="V24" s="57" t="n">
        <f aca="false">U24/T24*100</f>
        <v>37.7777777777778</v>
      </c>
      <c r="W24" s="62" t="n">
        <f aca="false">'[8]сб 2020'!P24</f>
        <v>45</v>
      </c>
      <c r="X24" s="63" t="n">
        <f aca="false">'[8]сб 2021'!P24</f>
        <v>17</v>
      </c>
      <c r="Y24" s="57" t="n">
        <f aca="false">X24/W24*100</f>
        <v>37.7777777777778</v>
      </c>
      <c r="Z24" s="62" t="n">
        <f aca="false">'[8]сб 2020'!T24</f>
        <v>42</v>
      </c>
      <c r="AA24" s="63" t="n">
        <f aca="false">'[8]сб 2021'!T24</f>
        <v>17</v>
      </c>
      <c r="AB24" s="57" t="n">
        <f aca="false">AA24/Z24*100</f>
        <v>40.4761904761905</v>
      </c>
      <c r="AC24" s="90"/>
      <c r="AD24" s="64"/>
    </row>
    <row r="25" s="60" customFormat="true" ht="16.5" hidden="false" customHeight="true" outlineLevel="0" collapsed="false">
      <c r="A25" s="89" t="s">
        <v>51</v>
      </c>
      <c r="B25" s="62" t="n">
        <f aca="false">'[8]сб 2020'!D25+'[8]облік 2020'!N25</f>
        <v>17</v>
      </c>
      <c r="C25" s="62" t="n">
        <f aca="false">'[8]сб 2021'!D25+'[8]облік 2021'!N25</f>
        <v>22</v>
      </c>
      <c r="D25" s="57" t="n">
        <f aca="false">C25/B25*100</f>
        <v>129.411764705882</v>
      </c>
      <c r="E25" s="62" t="n">
        <f aca="false">'[8]сб 2020'!D25</f>
        <v>17</v>
      </c>
      <c r="F25" s="62" t="n">
        <f aca="false">'[8]сб 2021'!D25</f>
        <v>22</v>
      </c>
      <c r="G25" s="57" t="n">
        <f aca="false">F25/E25*100</f>
        <v>129.411764705882</v>
      </c>
      <c r="H25" s="62" t="n">
        <f aca="false">'[8]сб 2020'!F25+'[8]облік 2020'!D25</f>
        <v>4</v>
      </c>
      <c r="I25" s="62" t="n">
        <f aca="false">'[8]сб 2021'!F25+'[8]облік 2021'!D25</f>
        <v>12</v>
      </c>
      <c r="J25" s="57" t="n">
        <f aca="false">I25/H25*100</f>
        <v>300</v>
      </c>
      <c r="K25" s="62" t="n">
        <f aca="false">'[8]сб 2020'!J25</f>
        <v>1</v>
      </c>
      <c r="L25" s="62" t="n">
        <f aca="false">'[8]сб 2021'!J25</f>
        <v>0</v>
      </c>
      <c r="M25" s="57" t="n">
        <f aca="false">L25/K25*100</f>
        <v>0</v>
      </c>
      <c r="N25" s="62" t="n">
        <f aca="false">'[8]сб 2020'!K25+'[8]сб 2020'!L25</f>
        <v>1</v>
      </c>
      <c r="O25" s="62" t="n">
        <f aca="false">'[8]сб 2021'!K25+'[8]сб 2021'!L25</f>
        <v>1</v>
      </c>
      <c r="P25" s="57" t="n">
        <f aca="false">O25/N25*100</f>
        <v>100</v>
      </c>
      <c r="Q25" s="62" t="n">
        <f aca="false">'[8]сб 2020'!M25</f>
        <v>17</v>
      </c>
      <c r="R25" s="63" t="n">
        <f aca="false">'[8]сб 2021'!M25</f>
        <v>22</v>
      </c>
      <c r="S25" s="57" t="n">
        <f aca="false">R25/Q25*100</f>
        <v>129.411764705882</v>
      </c>
      <c r="T25" s="62" t="n">
        <f aca="false">'[8]сб 2020'!P25+'[8]облік 2020'!M25</f>
        <v>11</v>
      </c>
      <c r="U25" s="63" t="n">
        <f aca="false">'[8]сб 2021'!P25+'[8]облік 2020'!M25</f>
        <v>4</v>
      </c>
      <c r="V25" s="57" t="n">
        <f aca="false">U25/T25*100</f>
        <v>36.3636363636364</v>
      </c>
      <c r="W25" s="62" t="n">
        <f aca="false">'[8]сб 2020'!P25</f>
        <v>11</v>
      </c>
      <c r="X25" s="63" t="n">
        <f aca="false">'[8]сб 2021'!P25</f>
        <v>4</v>
      </c>
      <c r="Y25" s="57" t="n">
        <f aca="false">X25/W25*100</f>
        <v>36.3636363636364</v>
      </c>
      <c r="Z25" s="62" t="n">
        <f aca="false">'[8]сб 2020'!T25</f>
        <v>9</v>
      </c>
      <c r="AA25" s="63" t="n">
        <f aca="false">'[8]сб 2021'!T25</f>
        <v>3</v>
      </c>
      <c r="AB25" s="57" t="n">
        <f aca="false">AA25/Z25*100</f>
        <v>33.3333333333333</v>
      </c>
      <c r="AC25" s="90"/>
      <c r="AD25" s="64"/>
    </row>
    <row r="26" s="60" customFormat="true" ht="16.5" hidden="false" customHeight="true" outlineLevel="0" collapsed="false">
      <c r="A26" s="89" t="s">
        <v>52</v>
      </c>
      <c r="B26" s="62" t="n">
        <f aca="false">'[8]сб 2020'!D26+'[8]облік 2020'!N26</f>
        <v>16</v>
      </c>
      <c r="C26" s="62" t="n">
        <f aca="false">'[8]сб 2021'!D26+'[8]облік 2021'!N26</f>
        <v>14</v>
      </c>
      <c r="D26" s="57" t="n">
        <f aca="false">C26/B26*100</f>
        <v>87.5</v>
      </c>
      <c r="E26" s="62" t="n">
        <f aca="false">'[8]сб 2020'!D26</f>
        <v>15</v>
      </c>
      <c r="F26" s="62" t="n">
        <f aca="false">'[8]сб 2021'!D26</f>
        <v>14</v>
      </c>
      <c r="G26" s="57" t="n">
        <f aca="false">F26/E26*100</f>
        <v>93.3333333333333</v>
      </c>
      <c r="H26" s="62" t="n">
        <f aca="false">'[8]сб 2020'!F26+'[8]облік 2020'!D26</f>
        <v>9</v>
      </c>
      <c r="I26" s="62" t="n">
        <f aca="false">'[8]сб 2021'!F26+'[8]облік 2021'!D26</f>
        <v>9</v>
      </c>
      <c r="J26" s="57" t="n">
        <f aca="false">I26/H26*100</f>
        <v>100</v>
      </c>
      <c r="K26" s="62" t="n">
        <f aca="false">'[8]сб 2020'!J26</f>
        <v>0</v>
      </c>
      <c r="L26" s="62" t="n">
        <f aca="false">'[8]сб 2021'!J26</f>
        <v>0</v>
      </c>
      <c r="M26" s="57" t="e">
        <f aca="false">L26/K26*100</f>
        <v>#DIV/0!</v>
      </c>
      <c r="N26" s="62" t="n">
        <f aca="false">'[8]сб 2020'!K26+'[8]сб 2020'!L26</f>
        <v>0</v>
      </c>
      <c r="O26" s="62" t="n">
        <f aca="false">'[8]сб 2021'!K26+'[8]сб 2021'!L26</f>
        <v>1</v>
      </c>
      <c r="P26" s="57" t="e">
        <f aca="false">O26/N26*100</f>
        <v>#DIV/0!</v>
      </c>
      <c r="Q26" s="62" t="n">
        <f aca="false">'[8]сб 2020'!M26</f>
        <v>15</v>
      </c>
      <c r="R26" s="63" t="n">
        <f aca="false">'[8]сб 2021'!M26</f>
        <v>14</v>
      </c>
      <c r="S26" s="57" t="n">
        <f aca="false">R26/Q26*100</f>
        <v>93.3333333333333</v>
      </c>
      <c r="T26" s="62" t="n">
        <f aca="false">'[8]сб 2020'!P26+'[8]облік 2020'!M26</f>
        <v>5</v>
      </c>
      <c r="U26" s="63" t="n">
        <f aca="false">'[8]сб 2021'!P26+'[8]облік 2020'!M26</f>
        <v>1</v>
      </c>
      <c r="V26" s="57" t="n">
        <f aca="false">U26/T26*100</f>
        <v>20</v>
      </c>
      <c r="W26" s="62" t="n">
        <f aca="false">'[8]сб 2020'!P26</f>
        <v>5</v>
      </c>
      <c r="X26" s="63" t="n">
        <f aca="false">'[8]сб 2021'!P26</f>
        <v>1</v>
      </c>
      <c r="Y26" s="57" t="n">
        <f aca="false">X26/W26*100</f>
        <v>20</v>
      </c>
      <c r="Z26" s="62" t="n">
        <f aca="false">'[8]сб 2020'!T26</f>
        <v>5</v>
      </c>
      <c r="AA26" s="63" t="n">
        <f aca="false">'[8]сб 2021'!T26</f>
        <v>1</v>
      </c>
      <c r="AB26" s="57" t="n">
        <f aca="false">AA26/Z26*100</f>
        <v>20</v>
      </c>
      <c r="AC26" s="90"/>
      <c r="AD26" s="64"/>
    </row>
    <row r="27" s="60" customFormat="true" ht="16.5" hidden="false" customHeight="true" outlineLevel="0" collapsed="false">
      <c r="A27" s="89" t="s">
        <v>53</v>
      </c>
      <c r="B27" s="62" t="n">
        <f aca="false">'[8]сб 2020'!D27+'[8]облік 2020'!N27</f>
        <v>120</v>
      </c>
      <c r="C27" s="62" t="n">
        <f aca="false">'[8]сб 2021'!D27+'[8]облік 2021'!N27</f>
        <v>125</v>
      </c>
      <c r="D27" s="57" t="n">
        <f aca="false">C27/B27*100</f>
        <v>104.166666666667</v>
      </c>
      <c r="E27" s="62" t="n">
        <f aca="false">'[8]сб 2020'!D27</f>
        <v>113</v>
      </c>
      <c r="F27" s="62" t="n">
        <f aca="false">'[8]сб 2021'!D27</f>
        <v>116</v>
      </c>
      <c r="G27" s="57" t="n">
        <f aca="false">F27/E27*100</f>
        <v>102.654867256637</v>
      </c>
      <c r="H27" s="62" t="n">
        <f aca="false">'[8]сб 2020'!F27+'[8]облік 2020'!D27</f>
        <v>15</v>
      </c>
      <c r="I27" s="62" t="n">
        <f aca="false">'[8]сб 2021'!F27+'[8]облік 2021'!D27</f>
        <v>19</v>
      </c>
      <c r="J27" s="57" t="n">
        <f aca="false">I27/H27*100</f>
        <v>126.666666666667</v>
      </c>
      <c r="K27" s="62" t="n">
        <f aca="false">'[8]сб 2020'!J27</f>
        <v>4</v>
      </c>
      <c r="L27" s="62" t="n">
        <f aca="false">'[8]сб 2021'!J27</f>
        <v>1</v>
      </c>
      <c r="M27" s="57" t="n">
        <f aca="false">L27/K27*100</f>
        <v>25</v>
      </c>
      <c r="N27" s="62" t="n">
        <f aca="false">'[8]сб 2020'!K27+'[8]сб 2020'!L27</f>
        <v>1</v>
      </c>
      <c r="O27" s="62" t="n">
        <f aca="false">'[8]сб 2021'!K27+'[8]сб 2021'!L27</f>
        <v>4</v>
      </c>
      <c r="P27" s="57" t="n">
        <f aca="false">O27/N27*100</f>
        <v>400</v>
      </c>
      <c r="Q27" s="62" t="n">
        <f aca="false">'[8]сб 2020'!M27</f>
        <v>110</v>
      </c>
      <c r="R27" s="63" t="n">
        <f aca="false">'[8]сб 2021'!M27</f>
        <v>115</v>
      </c>
      <c r="S27" s="57" t="n">
        <f aca="false">R27/Q27*100</f>
        <v>104.545454545455</v>
      </c>
      <c r="T27" s="62" t="n">
        <f aca="false">'[8]сб 2020'!P27+'[8]облік 2020'!M27</f>
        <v>59</v>
      </c>
      <c r="U27" s="63" t="n">
        <f aca="false">'[8]сб 2021'!P27+'[8]облік 2020'!M27</f>
        <v>57</v>
      </c>
      <c r="V27" s="57" t="n">
        <f aca="false">U27/T27*100</f>
        <v>96.6101694915254</v>
      </c>
      <c r="W27" s="62" t="n">
        <f aca="false">'[8]сб 2020'!P27</f>
        <v>52</v>
      </c>
      <c r="X27" s="63" t="n">
        <f aca="false">'[8]сб 2021'!P27</f>
        <v>50</v>
      </c>
      <c r="Y27" s="57" t="n">
        <f aca="false">X27/W27*100</f>
        <v>96.1538461538462</v>
      </c>
      <c r="Z27" s="62" t="n">
        <f aca="false">'[8]сб 2020'!T27</f>
        <v>44</v>
      </c>
      <c r="AA27" s="63" t="n">
        <f aca="false">'[8]сб 2021'!T27</f>
        <v>43</v>
      </c>
      <c r="AB27" s="57" t="n">
        <f aca="false">AA27/Z27*100</f>
        <v>97.7272727272727</v>
      </c>
      <c r="AC27" s="90"/>
      <c r="AD27" s="64"/>
    </row>
    <row r="28" s="60" customFormat="true" ht="16.5" hidden="false" customHeight="true" outlineLevel="0" collapsed="false">
      <c r="A28" s="89" t="s">
        <v>54</v>
      </c>
      <c r="B28" s="62" t="n">
        <f aca="false">'[8]сб 2020'!D28+'[8]облік 2020'!N28</f>
        <v>39</v>
      </c>
      <c r="C28" s="62" t="n">
        <f aca="false">'[8]сб 2021'!D28+'[8]облік 2021'!N28</f>
        <v>65</v>
      </c>
      <c r="D28" s="57" t="n">
        <f aca="false">C28/B28*100</f>
        <v>166.666666666667</v>
      </c>
      <c r="E28" s="62" t="n">
        <f aca="false">'[8]сб 2020'!D28</f>
        <v>38</v>
      </c>
      <c r="F28" s="62" t="n">
        <f aca="false">'[8]сб 2021'!D28</f>
        <v>64</v>
      </c>
      <c r="G28" s="57" t="n">
        <f aca="false">F28/E28*100</f>
        <v>168.421052631579</v>
      </c>
      <c r="H28" s="62" t="n">
        <f aca="false">'[8]сб 2020'!F28+'[8]облік 2020'!D28</f>
        <v>18</v>
      </c>
      <c r="I28" s="62" t="n">
        <f aca="false">'[8]сб 2021'!F28+'[8]облік 2021'!D28</f>
        <v>22</v>
      </c>
      <c r="J28" s="57" t="n">
        <f aca="false">I28/H28*100</f>
        <v>122.222222222222</v>
      </c>
      <c r="K28" s="62" t="n">
        <f aca="false">'[8]сб 2020'!J28</f>
        <v>7</v>
      </c>
      <c r="L28" s="62" t="n">
        <f aca="false">'[8]сб 2021'!J28</f>
        <v>1</v>
      </c>
      <c r="M28" s="57" t="n">
        <f aca="false">L28/K28*100</f>
        <v>14.2857142857143</v>
      </c>
      <c r="N28" s="62" t="n">
        <f aca="false">'[8]сб 2020'!K28+'[8]сб 2020'!L28</f>
        <v>1</v>
      </c>
      <c r="O28" s="62" t="n">
        <f aca="false">'[8]сб 2021'!K28+'[8]сб 2021'!L28</f>
        <v>2</v>
      </c>
      <c r="P28" s="57" t="n">
        <f aca="false">O28/N28*100</f>
        <v>200</v>
      </c>
      <c r="Q28" s="62" t="n">
        <f aca="false">'[8]сб 2020'!M28</f>
        <v>38</v>
      </c>
      <c r="R28" s="63" t="n">
        <f aca="false">'[8]сб 2021'!M28</f>
        <v>63</v>
      </c>
      <c r="S28" s="57" t="n">
        <f aca="false">R28/Q28*100</f>
        <v>165.789473684211</v>
      </c>
      <c r="T28" s="62" t="n">
        <f aca="false">'[8]сб 2020'!P28+'[8]облік 2020'!M28</f>
        <v>13</v>
      </c>
      <c r="U28" s="63" t="n">
        <f aca="false">'[8]сб 2021'!P28+'[8]облік 2020'!M28</f>
        <v>23</v>
      </c>
      <c r="V28" s="57" t="n">
        <f aca="false">U28/T28*100</f>
        <v>176.923076923077</v>
      </c>
      <c r="W28" s="62" t="n">
        <f aca="false">'[8]сб 2020'!P28</f>
        <v>12</v>
      </c>
      <c r="X28" s="63" t="n">
        <f aca="false">'[8]сб 2021'!P28</f>
        <v>22</v>
      </c>
      <c r="Y28" s="57" t="n">
        <f aca="false">X28/W28*100</f>
        <v>183.333333333333</v>
      </c>
      <c r="Z28" s="62" t="n">
        <f aca="false">'[8]сб 2020'!T28</f>
        <v>12</v>
      </c>
      <c r="AA28" s="63" t="n">
        <f aca="false">'[8]сб 2021'!T28</f>
        <v>21</v>
      </c>
      <c r="AB28" s="57" t="n">
        <f aca="false">AA28/Z28*100</f>
        <v>175</v>
      </c>
      <c r="AC28" s="90"/>
      <c r="AD28" s="64"/>
    </row>
    <row r="29" s="60" customFormat="true" ht="16.5" hidden="false" customHeight="true" outlineLevel="0" collapsed="false">
      <c r="A29" s="89" t="s">
        <v>55</v>
      </c>
      <c r="B29" s="62" t="n">
        <f aca="false">'[8]сб 2020'!D29+'[8]облік 2020'!N29</f>
        <v>301</v>
      </c>
      <c r="C29" s="62" t="n">
        <f aca="false">'[8]сб 2021'!D29+'[8]облік 2021'!N29</f>
        <v>331</v>
      </c>
      <c r="D29" s="57" t="n">
        <f aca="false">C29/B29*100</f>
        <v>109.966777408638</v>
      </c>
      <c r="E29" s="62" t="n">
        <f aca="false">'[8]сб 2020'!D29</f>
        <v>297</v>
      </c>
      <c r="F29" s="62" t="n">
        <f aca="false">'[8]сб 2021'!D29</f>
        <v>324</v>
      </c>
      <c r="G29" s="57" t="n">
        <f aca="false">F29/E29*100</f>
        <v>109.090909090909</v>
      </c>
      <c r="H29" s="62" t="n">
        <f aca="false">'[8]сб 2020'!F29+'[8]облік 2020'!D29</f>
        <v>29</v>
      </c>
      <c r="I29" s="62" t="n">
        <f aca="false">'[8]сб 2021'!F29+'[8]облік 2021'!D29</f>
        <v>23</v>
      </c>
      <c r="J29" s="57" t="n">
        <f aca="false">I29/H29*100</f>
        <v>79.3103448275862</v>
      </c>
      <c r="K29" s="62" t="n">
        <f aca="false">'[8]сб 2020'!J29</f>
        <v>10</v>
      </c>
      <c r="L29" s="62" t="n">
        <f aca="false">'[8]сб 2021'!J29</f>
        <v>10</v>
      </c>
      <c r="M29" s="57" t="n">
        <f aca="false">L29/K29*100</f>
        <v>100</v>
      </c>
      <c r="N29" s="62" t="n">
        <f aca="false">'[8]сб 2020'!K29+'[8]сб 2020'!L29</f>
        <v>2</v>
      </c>
      <c r="O29" s="62" t="n">
        <f aca="false">'[8]сб 2021'!K29+'[8]сб 2021'!L29</f>
        <v>0</v>
      </c>
      <c r="P29" s="57" t="n">
        <f aca="false">O29/N29*100</f>
        <v>0</v>
      </c>
      <c r="Q29" s="62" t="n">
        <f aca="false">'[8]сб 2020'!M29</f>
        <v>293</v>
      </c>
      <c r="R29" s="63" t="n">
        <f aca="false">'[8]сб 2021'!M29</f>
        <v>317</v>
      </c>
      <c r="S29" s="57" t="n">
        <f aca="false">R29/Q29*100</f>
        <v>108.191126279864</v>
      </c>
      <c r="T29" s="62" t="n">
        <f aca="false">'[8]сб 2020'!P29+'[8]облік 2020'!M29</f>
        <v>163</v>
      </c>
      <c r="U29" s="63" t="n">
        <f aca="false">'[8]сб 2021'!P29+'[8]облік 2020'!M29</f>
        <v>174</v>
      </c>
      <c r="V29" s="57" t="n">
        <f aca="false">U29/T29*100</f>
        <v>106.748466257669</v>
      </c>
      <c r="W29" s="62" t="n">
        <f aca="false">'[8]сб 2020'!P29</f>
        <v>160</v>
      </c>
      <c r="X29" s="63" t="n">
        <f aca="false">'[8]сб 2021'!P29</f>
        <v>171</v>
      </c>
      <c r="Y29" s="57" t="n">
        <f aca="false">X29/W29*100</f>
        <v>106.875</v>
      </c>
      <c r="Z29" s="62" t="n">
        <f aca="false">'[8]сб 2020'!T29</f>
        <v>146</v>
      </c>
      <c r="AA29" s="63" t="n">
        <f aca="false">'[8]сб 2021'!T29</f>
        <v>154</v>
      </c>
      <c r="AB29" s="57" t="n">
        <f aca="false">AA29/Z29*100</f>
        <v>105.479452054795</v>
      </c>
      <c r="AC29" s="90"/>
      <c r="AD29" s="64"/>
    </row>
    <row r="30" s="60" customFormat="true" ht="16.5" hidden="false" customHeight="true" outlineLevel="0" collapsed="false">
      <c r="A30" s="89" t="s">
        <v>56</v>
      </c>
      <c r="B30" s="62" t="n">
        <f aca="false">'[8]сб 2020'!D30+'[8]облік 2020'!N30</f>
        <v>976</v>
      </c>
      <c r="C30" s="62" t="n">
        <f aca="false">'[8]сб 2021'!D30+'[8]облік 2021'!N30</f>
        <v>1194</v>
      </c>
      <c r="D30" s="57" t="n">
        <f aca="false">C30/B30*100</f>
        <v>122.336065573771</v>
      </c>
      <c r="E30" s="62" t="n">
        <f aca="false">'[8]сб 2020'!D30</f>
        <v>918</v>
      </c>
      <c r="F30" s="62" t="n">
        <f aca="false">'[8]сб 2021'!D30</f>
        <v>1136</v>
      </c>
      <c r="G30" s="57" t="n">
        <f aca="false">F30/E30*100</f>
        <v>123.747276688453</v>
      </c>
      <c r="H30" s="62" t="n">
        <f aca="false">'[8]сб 2020'!F30+'[8]облік 2020'!D30</f>
        <v>118</v>
      </c>
      <c r="I30" s="62" t="n">
        <f aca="false">'[8]сб 2021'!F30+'[8]облік 2021'!D30</f>
        <v>121</v>
      </c>
      <c r="J30" s="57" t="n">
        <f aca="false">I30/H30*100</f>
        <v>102.542372881356</v>
      </c>
      <c r="K30" s="62" t="n">
        <f aca="false">'[8]сб 2020'!J30</f>
        <v>29</v>
      </c>
      <c r="L30" s="62" t="n">
        <f aca="false">'[8]сб 2021'!J30</f>
        <v>11</v>
      </c>
      <c r="M30" s="57" t="n">
        <f aca="false">L30/K30*100</f>
        <v>37.9310344827586</v>
      </c>
      <c r="N30" s="62" t="n">
        <f aca="false">'[8]сб 2020'!K30+'[8]сб 2020'!L30</f>
        <v>39</v>
      </c>
      <c r="O30" s="62" t="n">
        <f aca="false">'[8]сб 2021'!K30+'[8]сб 2021'!L30</f>
        <v>30</v>
      </c>
      <c r="P30" s="57" t="n">
        <f aca="false">O30/N30*100</f>
        <v>76.9230769230769</v>
      </c>
      <c r="Q30" s="62" t="n">
        <f aca="false">'[8]сб 2020'!M30</f>
        <v>907</v>
      </c>
      <c r="R30" s="63" t="n">
        <f aca="false">'[8]сб 2021'!M30</f>
        <v>1113</v>
      </c>
      <c r="S30" s="57" t="n">
        <f aca="false">R30/Q30*100</f>
        <v>122.71223814774</v>
      </c>
      <c r="T30" s="62" t="n">
        <f aca="false">'[8]сб 2020'!P30+'[8]облік 2020'!M30</f>
        <v>561</v>
      </c>
      <c r="U30" s="63" t="n">
        <f aca="false">'[8]сб 2021'!P30+'[8]облік 2020'!M30</f>
        <v>535</v>
      </c>
      <c r="V30" s="57" t="n">
        <f aca="false">U30/T30*100</f>
        <v>95.3654188948307</v>
      </c>
      <c r="W30" s="62" t="n">
        <f aca="false">'[8]сб 2020'!P30</f>
        <v>507</v>
      </c>
      <c r="X30" s="63" t="n">
        <f aca="false">'[8]сб 2021'!P30</f>
        <v>481</v>
      </c>
      <c r="Y30" s="57" t="n">
        <f aca="false">X30/W30*100</f>
        <v>94.8717948717949</v>
      </c>
      <c r="Z30" s="62" t="n">
        <f aca="false">'[8]сб 2020'!T30</f>
        <v>434</v>
      </c>
      <c r="AA30" s="63" t="n">
        <f aca="false">'[8]сб 2021'!T30</f>
        <v>422</v>
      </c>
      <c r="AB30" s="57" t="n">
        <f aca="false">AA30/Z30*100</f>
        <v>97.2350230414747</v>
      </c>
      <c r="AC30" s="90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26" activeCellId="0" sqref="D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5" t="s">
        <v>69</v>
      </c>
      <c r="B1" s="5"/>
      <c r="C1" s="5"/>
      <c r="D1" s="5"/>
      <c r="E1" s="5"/>
    </row>
    <row r="2" customFormat="false" ht="9.75" hidden="false" customHeight="true" outlineLevel="0" collapsed="false">
      <c r="A2" s="91"/>
      <c r="B2" s="91"/>
      <c r="C2" s="91"/>
      <c r="D2" s="91"/>
      <c r="E2" s="91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4.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3" t="n">
        <f aca="false">'[9]6'!B7</f>
        <v>942</v>
      </c>
      <c r="C6" s="93" t="n">
        <f aca="false">'[9]6'!C7</f>
        <v>848</v>
      </c>
      <c r="D6" s="94" t="n">
        <f aca="false">C6/B6*100</f>
        <v>90.0212314225053</v>
      </c>
      <c r="E6" s="20" t="n">
        <f aca="false">C6-B6</f>
        <v>-94</v>
      </c>
      <c r="I6" s="78"/>
    </row>
    <row r="7" s="9" customFormat="true" ht="29.25" hidden="false" customHeight="true" outlineLevel="0" collapsed="false">
      <c r="A7" s="21" t="s">
        <v>71</v>
      </c>
      <c r="B7" s="95" t="n">
        <f aca="false">'[9]6'!E7</f>
        <v>880</v>
      </c>
      <c r="C7" s="96" t="n">
        <f aca="false">'[9]6'!F7</f>
        <v>794</v>
      </c>
      <c r="D7" s="94" t="n">
        <f aca="false">C7/B7*100</f>
        <v>90.2272727272727</v>
      </c>
      <c r="E7" s="20" t="n">
        <f aca="false">C7-B7</f>
        <v>-86</v>
      </c>
      <c r="I7" s="78"/>
    </row>
    <row r="8" s="9" customFormat="true" ht="48.75" hidden="false" customHeight="true" outlineLevel="0" collapsed="false">
      <c r="A8" s="23" t="s">
        <v>72</v>
      </c>
      <c r="B8" s="95" t="n">
        <f aca="false">'[9]6'!H7</f>
        <v>195</v>
      </c>
      <c r="C8" s="96" t="n">
        <f aca="false">'[9]6'!I7</f>
        <v>177</v>
      </c>
      <c r="D8" s="94" t="n">
        <f aca="false">C8/B8*100</f>
        <v>90.7692307692308</v>
      </c>
      <c r="E8" s="20" t="n">
        <f aca="false">C8-B8</f>
        <v>-18</v>
      </c>
      <c r="I8" s="78"/>
    </row>
    <row r="9" s="9" customFormat="true" ht="34.5" hidden="false" customHeight="true" outlineLevel="0" collapsed="false">
      <c r="A9" s="26" t="s">
        <v>12</v>
      </c>
      <c r="B9" s="95" t="n">
        <f aca="false">'[9]6'!K7</f>
        <v>39</v>
      </c>
      <c r="C9" s="96" t="n">
        <f aca="false">'[9]6'!L7</f>
        <v>10</v>
      </c>
      <c r="D9" s="94" t="n">
        <f aca="false">C9/B9*100</f>
        <v>25.6410256410256</v>
      </c>
      <c r="E9" s="20" t="n">
        <f aca="false">C9-B9</f>
        <v>-29</v>
      </c>
      <c r="I9" s="78"/>
    </row>
    <row r="10" s="9" customFormat="true" ht="48.75" hidden="false" customHeight="true" outlineLevel="0" collapsed="false">
      <c r="A10" s="26" t="s">
        <v>73</v>
      </c>
      <c r="B10" s="95" t="n">
        <f aca="false">'[9]6'!N7</f>
        <v>22</v>
      </c>
      <c r="C10" s="96" t="n">
        <f aca="false">'[9]6'!O7</f>
        <v>11</v>
      </c>
      <c r="D10" s="94" t="n">
        <f aca="false">C10/B10*100</f>
        <v>50</v>
      </c>
      <c r="E10" s="20" t="n">
        <f aca="false">C10-B10</f>
        <v>-11</v>
      </c>
      <c r="I10" s="78"/>
    </row>
    <row r="11" s="9" customFormat="true" ht="54.75" hidden="false" customHeight="true" outlineLevel="0" collapsed="false">
      <c r="A11" s="26" t="s">
        <v>14</v>
      </c>
      <c r="B11" s="77" t="n">
        <f aca="false">'[9]6'!Q7</f>
        <v>851</v>
      </c>
      <c r="C11" s="77" t="n">
        <f aca="false">'[9]6'!R7</f>
        <v>768</v>
      </c>
      <c r="D11" s="94" t="n">
        <f aca="false">C11/B11*100</f>
        <v>90.2467685076381</v>
      </c>
      <c r="E11" s="20" t="n">
        <f aca="false">C11-B11</f>
        <v>-83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4</v>
      </c>
      <c r="C14" s="10" t="s">
        <v>75</v>
      </c>
      <c r="D14" s="12" t="s">
        <v>4</v>
      </c>
      <c r="E14" s="12"/>
      <c r="I14" s="78"/>
    </row>
    <row r="15" customFormat="false" ht="27.7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93" t="n">
        <f aca="false">'[9]6'!T7</f>
        <v>483</v>
      </c>
      <c r="C16" s="97" t="n">
        <f aca="false">'[9]6'!U7</f>
        <v>367</v>
      </c>
      <c r="D16" s="98" t="n">
        <f aca="false">C16/B16*100</f>
        <v>75.9834368530021</v>
      </c>
      <c r="E16" s="82" t="n">
        <f aca="false">C16-B16</f>
        <v>-116</v>
      </c>
      <c r="I16" s="78"/>
    </row>
    <row r="17" customFormat="false" ht="25.5" hidden="false" customHeight="true" outlineLevel="0" collapsed="false">
      <c r="A17" s="31" t="s">
        <v>71</v>
      </c>
      <c r="B17" s="99" t="n">
        <f aca="false">'[9]6'!W7</f>
        <v>431</v>
      </c>
      <c r="C17" s="100" t="n">
        <f aca="false">'[9]6'!X7</f>
        <v>319</v>
      </c>
      <c r="D17" s="98" t="n">
        <f aca="false">C17/B17*100</f>
        <v>74.0139211136891</v>
      </c>
      <c r="E17" s="82" t="n">
        <f aca="false">C17-B17</f>
        <v>-112</v>
      </c>
      <c r="I17" s="78"/>
    </row>
    <row r="18" customFormat="false" ht="27.75" hidden="false" customHeight="true" outlineLevel="0" collapsed="false">
      <c r="A18" s="31" t="s">
        <v>20</v>
      </c>
      <c r="B18" s="99" t="n">
        <f aca="false">'[9]6'!Z7</f>
        <v>397</v>
      </c>
      <c r="C18" s="100" t="n">
        <f aca="false">'[9]6'!AA7</f>
        <v>288</v>
      </c>
      <c r="D18" s="98" t="n">
        <f aca="false">C18/B18*100</f>
        <v>72.544080604534</v>
      </c>
      <c r="E18" s="81" t="n">
        <f aca="false">C18-B18</f>
        <v>-109</v>
      </c>
      <c r="I18" s="78"/>
    </row>
    <row r="19" customFormat="false" ht="12.75" hidden="false" customHeight="false" outlineLevel="0" collapsed="false">
      <c r="C19" s="32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18" activeCellId="0" sqref="O1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1" width="27.7"/>
    <col collapsed="false" customWidth="true" hidden="false" outlineLevel="0" max="2" min="2" style="101" width="10.41"/>
    <col collapsed="false" customWidth="false" hidden="false" outlineLevel="0" max="3" min="3" style="101" width="9.41"/>
    <col collapsed="false" customWidth="true" hidden="false" outlineLevel="0" max="4" min="4" style="101" width="8.56"/>
    <col collapsed="false" customWidth="true" hidden="false" outlineLevel="0" max="5" min="5" style="102" width="9.85"/>
    <col collapsed="false" customWidth="true" hidden="false" outlineLevel="0" max="6" min="6" style="102" width="10.13"/>
    <col collapsed="false" customWidth="true" hidden="false" outlineLevel="0" max="7" min="7" style="103" width="7.14"/>
    <col collapsed="false" customWidth="true" hidden="false" outlineLevel="0" max="8" min="8" style="102" width="10.13"/>
    <col collapsed="false" customWidth="true" hidden="false" outlineLevel="0" max="9" min="9" style="102" width="8.85"/>
    <col collapsed="false" customWidth="true" hidden="false" outlineLevel="0" max="10" min="10" style="103" width="7.14"/>
    <col collapsed="false" customWidth="true" hidden="false" outlineLevel="0" max="11" min="11" style="102" width="8.14"/>
    <col collapsed="false" customWidth="true" hidden="false" outlineLevel="0" max="12" min="12" style="102" width="7.56"/>
    <col collapsed="false" customWidth="true" hidden="false" outlineLevel="0" max="13" min="13" style="103" width="6.99"/>
    <col collapsed="false" customWidth="true" hidden="false" outlineLevel="0" max="15" min="14" style="103" width="8.7"/>
    <col collapsed="false" customWidth="true" hidden="false" outlineLevel="0" max="16" min="16" style="103" width="8.14"/>
    <col collapsed="false" customWidth="true" hidden="false" outlineLevel="0" max="17" min="17" style="102" width="8.14"/>
    <col collapsed="false" customWidth="true" hidden="false" outlineLevel="0" max="18" min="18" style="102" width="8.7"/>
    <col collapsed="false" customWidth="true" hidden="false" outlineLevel="0" max="19" min="19" style="103" width="6.41"/>
    <col collapsed="false" customWidth="true" hidden="false" outlineLevel="0" max="21" min="20" style="102" width="9.28"/>
    <col collapsed="false" customWidth="true" hidden="false" outlineLevel="0" max="22" min="22" style="103" width="6.41"/>
    <col collapsed="false" customWidth="true" hidden="false" outlineLevel="0" max="24" min="23" style="102" width="9.56"/>
    <col collapsed="false" customWidth="true" hidden="false" outlineLevel="0" max="25" min="25" style="103" width="6.41"/>
    <col collapsed="false" customWidth="true" hidden="false" outlineLevel="0" max="26" min="26" style="102" width="9.56"/>
    <col collapsed="false" customWidth="true" hidden="false" outlineLevel="0" max="27" min="27" style="104" width="9.56"/>
    <col collapsed="false" customWidth="true" hidden="false" outlineLevel="0" max="28" min="28" style="103" width="6.7"/>
    <col collapsed="false" customWidth="true" hidden="false" outlineLevel="0" max="31" min="29" style="102" width="9.14"/>
    <col collapsed="false" customWidth="true" hidden="false" outlineLevel="0" max="32" min="32" style="102" width="10.85"/>
    <col collapsed="false" customWidth="true" hidden="false" outlineLevel="0" max="253" min="33" style="102" width="9.14"/>
    <col collapsed="false" customWidth="true" hidden="false" outlineLevel="0" max="254" min="254" style="102" width="18.7"/>
    <col collapsed="false" customWidth="false" hidden="false" outlineLevel="0" max="257" min="255" style="102" width="9.41"/>
  </cols>
  <sheetData>
    <row r="1" s="111" customFormat="true" ht="60" hidden="false" customHeight="true" outlineLevel="0" collapsed="false">
      <c r="A1" s="105"/>
      <c r="B1" s="106" t="s">
        <v>76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7"/>
      <c r="O1" s="107"/>
      <c r="P1" s="107"/>
      <c r="Q1" s="108"/>
      <c r="R1" s="108"/>
      <c r="S1" s="109"/>
      <c r="T1" s="108"/>
      <c r="U1" s="108"/>
      <c r="V1" s="109"/>
      <c r="W1" s="108"/>
      <c r="X1" s="108"/>
      <c r="Y1" s="110"/>
      <c r="AA1" s="112"/>
      <c r="AB1" s="39" t="s">
        <v>22</v>
      </c>
    </row>
    <row r="2" s="111" customFormat="true" ht="13.5" hidden="false" customHeight="true" outlineLevel="0" collapsed="false">
      <c r="A2" s="105"/>
      <c r="B2" s="113"/>
      <c r="C2" s="113"/>
      <c r="D2" s="113"/>
      <c r="E2" s="113"/>
      <c r="F2" s="113"/>
      <c r="G2" s="113"/>
      <c r="H2" s="114"/>
      <c r="I2" s="114"/>
      <c r="J2" s="114"/>
      <c r="K2" s="113"/>
      <c r="L2" s="113"/>
      <c r="M2" s="112" t="s">
        <v>23</v>
      </c>
      <c r="N2" s="107"/>
      <c r="O2" s="107"/>
      <c r="P2" s="107"/>
      <c r="Q2" s="108"/>
      <c r="R2" s="108"/>
      <c r="S2" s="109"/>
      <c r="T2" s="108"/>
      <c r="U2" s="108"/>
      <c r="V2" s="109"/>
      <c r="W2" s="108"/>
      <c r="X2" s="108"/>
      <c r="Y2" s="110"/>
      <c r="AA2" s="112" t="s">
        <v>23</v>
      </c>
      <c r="AB2" s="112"/>
    </row>
    <row r="3" s="111" customFormat="true" ht="4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15" customFormat="true" ht="14.2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115" customFormat="true" ht="32.2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15" customFormat="true" ht="21.6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20" customFormat="true" ht="15.75" hidden="false" customHeight="false" outlineLevel="0" collapsed="false">
      <c r="A7" s="88" t="s">
        <v>33</v>
      </c>
      <c r="B7" s="116" t="n">
        <f aca="false">'[9]2020 р.'!B5</f>
        <v>942</v>
      </c>
      <c r="C7" s="56" t="n">
        <f aca="false">'[9]АТО-1'!B9+'[9]АТО-7'!M8</f>
        <v>848</v>
      </c>
      <c r="D7" s="57" t="n">
        <f aca="false">C7/B7*100</f>
        <v>90.0212314225053</v>
      </c>
      <c r="E7" s="117" t="n">
        <f aca="false">'[9]2020 р.'!C5</f>
        <v>880</v>
      </c>
      <c r="F7" s="56" t="n">
        <f aca="false">'[9]АТО-1'!B9</f>
        <v>794</v>
      </c>
      <c r="G7" s="57" t="n">
        <f aca="false">F7/E7*100</f>
        <v>90.2272727272727</v>
      </c>
      <c r="H7" s="118" t="n">
        <f aca="false">'[9]2020 р.'!D5</f>
        <v>195</v>
      </c>
      <c r="I7" s="56" t="n">
        <f aca="false">'[9]АТО-1'!E9+'[9]АТО-7'!D8</f>
        <v>177</v>
      </c>
      <c r="J7" s="57" t="n">
        <f aca="false">I7/H7*100</f>
        <v>90.7692307692308</v>
      </c>
      <c r="K7" s="118" t="n">
        <f aca="false">'[9]2020 р.'!H5</f>
        <v>39</v>
      </c>
      <c r="L7" s="56" t="n">
        <f aca="false">'[9]АТО-1'!J9</f>
        <v>10</v>
      </c>
      <c r="M7" s="57" t="n">
        <f aca="false">L7/K7*100</f>
        <v>25.6410256410256</v>
      </c>
      <c r="N7" s="118" t="n">
        <f aca="false">'[9]2020 р.'!I5</f>
        <v>22</v>
      </c>
      <c r="O7" s="56" t="n">
        <f aca="false">'[9]АТО-1'!N9+'[9]АТО-1'!O9+'[9]АТО-7'!G8</f>
        <v>11</v>
      </c>
      <c r="P7" s="57" t="n">
        <f aca="false">O7/N7*100</f>
        <v>50</v>
      </c>
      <c r="Q7" s="56" t="n">
        <f aca="false">'[9]2020 р.'!J5</f>
        <v>851</v>
      </c>
      <c r="R7" s="119" t="n">
        <f aca="false">'[9]АТО-1'!I9</f>
        <v>768</v>
      </c>
      <c r="S7" s="57" t="n">
        <f aca="false">R7/Q7*100</f>
        <v>90.2467685076381</v>
      </c>
      <c r="T7" s="118" t="n">
        <f aca="false">'[9]2020 р.'!K5</f>
        <v>483</v>
      </c>
      <c r="U7" s="56" t="n">
        <f aca="false">'[9]АТО-1'!P9+'[9]АТО-7'!L8</f>
        <v>367</v>
      </c>
      <c r="V7" s="57" t="n">
        <f aca="false">U7/T7*100</f>
        <v>75.9834368530021</v>
      </c>
      <c r="W7" s="118" t="n">
        <f aca="false">'[9]2020 р.'!L5</f>
        <v>431</v>
      </c>
      <c r="X7" s="56" t="n">
        <f aca="false">'[9]АТО-1'!P9</f>
        <v>319</v>
      </c>
      <c r="Y7" s="57" t="n">
        <f aca="false">X7/W7*100</f>
        <v>74.0139211136891</v>
      </c>
      <c r="Z7" s="56" t="n">
        <f aca="false">'[9]2020 р.'!M5</f>
        <v>397</v>
      </c>
      <c r="AA7" s="56" t="n">
        <f aca="false">'[9]АТО-1'!Q9</f>
        <v>288</v>
      </c>
      <c r="AB7" s="57" t="n">
        <f aca="false">AA7/Z7*100</f>
        <v>72.544080604534</v>
      </c>
    </row>
    <row r="8" s="125" customFormat="true" ht="19.15" hidden="false" customHeight="true" outlineLevel="0" collapsed="false">
      <c r="A8" s="89" t="s">
        <v>34</v>
      </c>
      <c r="B8" s="121" t="n">
        <f aca="false">'[9]2020 р.'!B6</f>
        <v>14</v>
      </c>
      <c r="C8" s="62" t="n">
        <f aca="false">'[9]АТО-1'!B10+'[9]АТО-7'!M9</f>
        <v>7</v>
      </c>
      <c r="D8" s="57" t="n">
        <f aca="false">C8/B8*100</f>
        <v>50</v>
      </c>
      <c r="E8" s="122" t="n">
        <f aca="false">'[9]2020 р.'!C6</f>
        <v>14</v>
      </c>
      <c r="F8" s="62" t="n">
        <f aca="false">'[9]АТО-1'!B10</f>
        <v>7</v>
      </c>
      <c r="G8" s="57" t="n">
        <f aca="false">F8/E8*100</f>
        <v>50</v>
      </c>
      <c r="H8" s="123" t="n">
        <f aca="false">'[9]2020 р.'!D6</f>
        <v>5</v>
      </c>
      <c r="I8" s="62" t="n">
        <f aca="false">'[9]АТО-1'!E10+'[9]АТО-7'!D9</f>
        <v>2</v>
      </c>
      <c r="J8" s="57" t="n">
        <f aca="false">I8/H8*100</f>
        <v>40</v>
      </c>
      <c r="K8" s="123" t="n">
        <f aca="false">'[9]2020 р.'!H6</f>
        <v>1</v>
      </c>
      <c r="L8" s="62" t="n">
        <f aca="false">'[9]АТО-1'!J10</f>
        <v>1</v>
      </c>
      <c r="M8" s="57" t="n">
        <f aca="false">L8/K8*100</f>
        <v>100</v>
      </c>
      <c r="N8" s="123" t="n">
        <f aca="false">'[9]2020 р.'!I6</f>
        <v>0</v>
      </c>
      <c r="O8" s="62" t="n">
        <f aca="false">'[9]АТО-1'!N10+'[9]АТО-1'!O10+'[9]АТО-7'!G9</f>
        <v>0</v>
      </c>
      <c r="P8" s="57" t="e">
        <f aca="false">O8/N8*100</f>
        <v>#DIV/0!</v>
      </c>
      <c r="Q8" s="62" t="n">
        <f aca="false">'[9]2020 р.'!J6</f>
        <v>14</v>
      </c>
      <c r="R8" s="124" t="n">
        <f aca="false">'[9]АТО-1'!I10</f>
        <v>7</v>
      </c>
      <c r="S8" s="57" t="n">
        <f aca="false">R8/Q8*100</f>
        <v>50</v>
      </c>
      <c r="T8" s="123" t="n">
        <f aca="false">'[9]2020 р.'!K6</f>
        <v>5</v>
      </c>
      <c r="U8" s="62" t="n">
        <f aca="false">'[9]АТО-1'!P10+'[9]АТО-7'!L9</f>
        <v>4</v>
      </c>
      <c r="V8" s="57" t="n">
        <f aca="false">U8/T8*100</f>
        <v>80</v>
      </c>
      <c r="W8" s="123" t="n">
        <f aca="false">'[9]2020 р.'!L6</f>
        <v>5</v>
      </c>
      <c r="X8" s="62" t="n">
        <f aca="false">'[9]АТО-1'!P10</f>
        <v>4</v>
      </c>
      <c r="Y8" s="57" t="n">
        <f aca="false">X8/W8*100</f>
        <v>80</v>
      </c>
      <c r="Z8" s="62" t="n">
        <f aca="false">'[9]2020 р.'!M6</f>
        <v>5</v>
      </c>
      <c r="AA8" s="62" t="n">
        <f aca="false">'[9]АТО-1'!Q10</f>
        <v>4</v>
      </c>
      <c r="AB8" s="57" t="n">
        <f aca="false">AA8/Z8*100</f>
        <v>80</v>
      </c>
    </row>
    <row r="9" customFormat="false" ht="16.5" hidden="false" customHeight="true" outlineLevel="0" collapsed="false">
      <c r="A9" s="89" t="s">
        <v>35</v>
      </c>
      <c r="B9" s="121" t="n">
        <f aca="false">'[9]2020 р.'!B7</f>
        <v>15</v>
      </c>
      <c r="C9" s="62" t="n">
        <f aca="false">'[9]АТО-1'!B11+'[9]АТО-7'!M10</f>
        <v>10</v>
      </c>
      <c r="D9" s="57" t="n">
        <f aca="false">C9/B9*100</f>
        <v>66.6666666666667</v>
      </c>
      <c r="E9" s="122" t="n">
        <f aca="false">'[9]2020 р.'!C7</f>
        <v>15</v>
      </c>
      <c r="F9" s="62" t="n">
        <f aca="false">'[9]АТО-1'!B11</f>
        <v>10</v>
      </c>
      <c r="G9" s="57" t="n">
        <f aca="false">F9/E9*100</f>
        <v>66.6666666666667</v>
      </c>
      <c r="H9" s="123" t="n">
        <f aca="false">'[9]2020 р.'!D7</f>
        <v>4</v>
      </c>
      <c r="I9" s="62" t="n">
        <f aca="false">'[9]АТО-1'!E11+'[9]АТО-7'!D10</f>
        <v>0</v>
      </c>
      <c r="J9" s="57" t="n">
        <f aca="false">I9/H9*100</f>
        <v>0</v>
      </c>
      <c r="K9" s="123" t="n">
        <f aca="false">'[9]2020 р.'!H7</f>
        <v>0</v>
      </c>
      <c r="L9" s="62" t="n">
        <f aca="false">'[9]АТО-1'!J11</f>
        <v>0</v>
      </c>
      <c r="M9" s="57" t="e">
        <f aca="false">L9/K9*100</f>
        <v>#DIV/0!</v>
      </c>
      <c r="N9" s="123" t="n">
        <f aca="false">'[9]2020 р.'!I7</f>
        <v>1</v>
      </c>
      <c r="O9" s="62" t="n">
        <f aca="false">'[9]АТО-1'!N11+'[9]АТО-1'!O11+'[9]АТО-7'!G10</f>
        <v>0</v>
      </c>
      <c r="P9" s="57" t="n">
        <f aca="false">O9/N9*100</f>
        <v>0</v>
      </c>
      <c r="Q9" s="62" t="n">
        <f aca="false">'[9]2020 р.'!J7</f>
        <v>15</v>
      </c>
      <c r="R9" s="124" t="n">
        <f aca="false">'[9]АТО-1'!I11</f>
        <v>8</v>
      </c>
      <c r="S9" s="57" t="n">
        <f aca="false">R9/Q9*100</f>
        <v>53.3333333333333</v>
      </c>
      <c r="T9" s="123" t="n">
        <f aca="false">'[9]2020 р.'!K7</f>
        <v>8</v>
      </c>
      <c r="U9" s="62" t="n">
        <f aca="false">'[9]АТО-1'!P11+'[9]АТО-7'!L10</f>
        <v>5</v>
      </c>
      <c r="V9" s="57" t="n">
        <f aca="false">U9/T9*100</f>
        <v>62.5</v>
      </c>
      <c r="W9" s="123" t="n">
        <f aca="false">'[9]2020 р.'!L7</f>
        <v>8</v>
      </c>
      <c r="X9" s="62" t="n">
        <f aca="false">'[9]АТО-1'!P11</f>
        <v>5</v>
      </c>
      <c r="Y9" s="57" t="n">
        <f aca="false">X9/W9*100</f>
        <v>62.5</v>
      </c>
      <c r="Z9" s="62" t="n">
        <f aca="false">'[9]2020 р.'!M7</f>
        <v>8</v>
      </c>
      <c r="AA9" s="62" t="n">
        <f aca="false">'[9]АТО-1'!Q11</f>
        <v>5</v>
      </c>
      <c r="AB9" s="57" t="n">
        <f aca="false">AA9/Z9*100</f>
        <v>62.5</v>
      </c>
      <c r="AC9" s="126"/>
    </row>
    <row r="10" customFormat="false" ht="16.5" hidden="false" customHeight="true" outlineLevel="0" collapsed="false">
      <c r="A10" s="89" t="s">
        <v>36</v>
      </c>
      <c r="B10" s="121" t="n">
        <f aca="false">'[9]2020 р.'!B8</f>
        <v>53</v>
      </c>
      <c r="C10" s="62" t="n">
        <f aca="false">'[9]АТО-1'!B12+'[9]АТО-7'!M11</f>
        <v>40</v>
      </c>
      <c r="D10" s="57" t="n">
        <f aca="false">C10/B10*100</f>
        <v>75.4716981132076</v>
      </c>
      <c r="E10" s="122" t="n">
        <f aca="false">'[9]2020 р.'!C8</f>
        <v>53</v>
      </c>
      <c r="F10" s="62" t="n">
        <f aca="false">'[9]АТО-1'!B12</f>
        <v>40</v>
      </c>
      <c r="G10" s="57" t="n">
        <f aca="false">F10/E10*100</f>
        <v>75.4716981132076</v>
      </c>
      <c r="H10" s="123" t="n">
        <f aca="false">'[9]2020 р.'!D8</f>
        <v>16</v>
      </c>
      <c r="I10" s="62" t="n">
        <f aca="false">'[9]АТО-1'!E12+'[9]АТО-7'!D11</f>
        <v>17</v>
      </c>
      <c r="J10" s="57" t="n">
        <f aca="false">I10/H10*100</f>
        <v>106.25</v>
      </c>
      <c r="K10" s="123" t="n">
        <f aca="false">'[9]2020 р.'!H8</f>
        <v>3</v>
      </c>
      <c r="L10" s="62" t="n">
        <f aca="false">'[9]АТО-1'!J12</f>
        <v>0</v>
      </c>
      <c r="M10" s="57" t="n">
        <f aca="false">L10/K10*100</f>
        <v>0</v>
      </c>
      <c r="N10" s="123" t="n">
        <f aca="false">'[9]2020 р.'!I8</f>
        <v>2</v>
      </c>
      <c r="O10" s="62" t="n">
        <f aca="false">'[9]АТО-1'!N12+'[9]АТО-1'!O12+'[9]АТО-7'!G11</f>
        <v>0</v>
      </c>
      <c r="P10" s="57" t="n">
        <f aca="false">O10/N10*100</f>
        <v>0</v>
      </c>
      <c r="Q10" s="62" t="n">
        <f aca="false">'[9]2020 р.'!J8</f>
        <v>49</v>
      </c>
      <c r="R10" s="124" t="n">
        <f aca="false">'[9]АТО-1'!I12</f>
        <v>40</v>
      </c>
      <c r="S10" s="57" t="n">
        <f aca="false">R10/Q10*100</f>
        <v>81.6326530612245</v>
      </c>
      <c r="T10" s="123" t="n">
        <f aca="false">'[9]2020 р.'!K8</f>
        <v>18</v>
      </c>
      <c r="U10" s="62" t="n">
        <f aca="false">'[9]АТО-1'!P12+'[9]АТО-7'!L11</f>
        <v>10</v>
      </c>
      <c r="V10" s="57" t="n">
        <f aca="false">U10/T10*100</f>
        <v>55.5555555555556</v>
      </c>
      <c r="W10" s="123" t="n">
        <f aca="false">'[9]2020 р.'!L8</f>
        <v>18</v>
      </c>
      <c r="X10" s="62" t="n">
        <f aca="false">'[9]АТО-1'!P12</f>
        <v>10</v>
      </c>
      <c r="Y10" s="57" t="n">
        <f aca="false">X10/W10*100</f>
        <v>55.5555555555556</v>
      </c>
      <c r="Z10" s="62" t="n">
        <f aca="false">'[9]2020 р.'!M8</f>
        <v>18</v>
      </c>
      <c r="AA10" s="62" t="n">
        <f aca="false">'[9]АТО-1'!Q12</f>
        <v>10</v>
      </c>
      <c r="AB10" s="57" t="n">
        <f aca="false">AA10/Z10*100</f>
        <v>55.5555555555556</v>
      </c>
      <c r="AC10" s="126"/>
    </row>
    <row r="11" customFormat="false" ht="16.5" hidden="false" customHeight="true" outlineLevel="0" collapsed="false">
      <c r="A11" s="89" t="s">
        <v>37</v>
      </c>
      <c r="B11" s="121" t="n">
        <f aca="false">'[9]2020 р.'!B9</f>
        <v>41</v>
      </c>
      <c r="C11" s="62" t="n">
        <f aca="false">'[9]АТО-1'!B13+'[9]АТО-7'!M12</f>
        <v>18</v>
      </c>
      <c r="D11" s="57" t="n">
        <f aca="false">C11/B11*100</f>
        <v>43.9024390243903</v>
      </c>
      <c r="E11" s="122" t="n">
        <f aca="false">'[9]2020 р.'!C9</f>
        <v>41</v>
      </c>
      <c r="F11" s="62" t="n">
        <f aca="false">'[9]АТО-1'!B13</f>
        <v>18</v>
      </c>
      <c r="G11" s="57" t="n">
        <f aca="false">F11/E11*100</f>
        <v>43.9024390243903</v>
      </c>
      <c r="H11" s="123" t="n">
        <f aca="false">'[9]2020 р.'!D9</f>
        <v>2</v>
      </c>
      <c r="I11" s="62" t="n">
        <f aca="false">'[9]АТО-1'!E13+'[9]АТО-7'!D12</f>
        <v>3</v>
      </c>
      <c r="J11" s="57" t="n">
        <f aca="false">I11/H11*100</f>
        <v>150</v>
      </c>
      <c r="K11" s="123" t="n">
        <f aca="false">'[9]2020 р.'!H9</f>
        <v>0</v>
      </c>
      <c r="L11" s="62" t="n">
        <f aca="false">'[9]АТО-1'!J13</f>
        <v>0</v>
      </c>
      <c r="M11" s="57" t="e">
        <f aca="false">L11/K11*100</f>
        <v>#DIV/0!</v>
      </c>
      <c r="N11" s="123" t="n">
        <f aca="false">'[9]2020 р.'!I9</f>
        <v>0</v>
      </c>
      <c r="O11" s="62" t="n">
        <f aca="false">'[9]АТО-1'!N13+'[9]АТО-1'!O13+'[9]АТО-7'!G12</f>
        <v>0</v>
      </c>
      <c r="P11" s="57" t="e">
        <f aca="false">O11/N11*100</f>
        <v>#DIV/0!</v>
      </c>
      <c r="Q11" s="62" t="n">
        <f aca="false">'[9]2020 р.'!J9</f>
        <v>35</v>
      </c>
      <c r="R11" s="124" t="n">
        <f aca="false">'[9]АТО-1'!I13</f>
        <v>17</v>
      </c>
      <c r="S11" s="57" t="n">
        <f aca="false">R11/Q11*100</f>
        <v>48.5714285714286</v>
      </c>
      <c r="T11" s="123" t="n">
        <f aca="false">'[9]2020 р.'!K9</f>
        <v>12</v>
      </c>
      <c r="U11" s="62" t="n">
        <f aca="false">'[9]АТО-1'!P13+'[9]АТО-7'!L12</f>
        <v>7</v>
      </c>
      <c r="V11" s="57" t="n">
        <f aca="false">U11/T11*100</f>
        <v>58.3333333333333</v>
      </c>
      <c r="W11" s="123" t="n">
        <f aca="false">'[9]2020 р.'!L9</f>
        <v>12</v>
      </c>
      <c r="X11" s="62" t="n">
        <f aca="false">'[9]АТО-1'!P13</f>
        <v>7</v>
      </c>
      <c r="Y11" s="57" t="n">
        <f aca="false">X11/W11*100</f>
        <v>58.3333333333333</v>
      </c>
      <c r="Z11" s="62" t="n">
        <f aca="false">'[9]2020 р.'!M9</f>
        <v>9</v>
      </c>
      <c r="AA11" s="62" t="n">
        <f aca="false">'[9]АТО-1'!Q13</f>
        <v>6</v>
      </c>
      <c r="AB11" s="57" t="n">
        <f aca="false">AA11/Z11*100</f>
        <v>66.6666666666667</v>
      </c>
      <c r="AC11" s="126"/>
    </row>
    <row r="12" customFormat="false" ht="16.5" hidden="false" customHeight="true" outlineLevel="0" collapsed="false">
      <c r="A12" s="89" t="s">
        <v>38</v>
      </c>
      <c r="B12" s="121" t="n">
        <f aca="false">'[9]2020 р.'!B10</f>
        <v>93</v>
      </c>
      <c r="C12" s="62" t="n">
        <f aca="false">'[9]АТО-1'!B14+'[9]АТО-7'!M13</f>
        <v>75</v>
      </c>
      <c r="D12" s="57" t="n">
        <f aca="false">C12/B12*100</f>
        <v>80.6451612903226</v>
      </c>
      <c r="E12" s="122" t="n">
        <f aca="false">'[9]2020 р.'!C10</f>
        <v>89</v>
      </c>
      <c r="F12" s="62" t="n">
        <f aca="false">'[9]АТО-1'!B14</f>
        <v>73</v>
      </c>
      <c r="G12" s="57" t="n">
        <f aca="false">F12/E12*100</f>
        <v>82.0224719101124</v>
      </c>
      <c r="H12" s="123" t="n">
        <f aca="false">'[9]2020 р.'!D10</f>
        <v>33</v>
      </c>
      <c r="I12" s="62" t="n">
        <f aca="false">'[9]АТО-1'!E14+'[9]АТО-7'!D13</f>
        <v>28</v>
      </c>
      <c r="J12" s="57" t="n">
        <f aca="false">I12/H12*100</f>
        <v>84.8484848484848</v>
      </c>
      <c r="K12" s="123" t="n">
        <f aca="false">'[9]2020 р.'!H10</f>
        <v>10</v>
      </c>
      <c r="L12" s="62" t="n">
        <f aca="false">'[9]АТО-1'!J14</f>
        <v>0</v>
      </c>
      <c r="M12" s="57" t="n">
        <f aca="false">L12/K12*100</f>
        <v>0</v>
      </c>
      <c r="N12" s="123" t="n">
        <f aca="false">'[9]2020 р.'!I10</f>
        <v>0</v>
      </c>
      <c r="O12" s="62" t="n">
        <f aca="false">'[9]АТО-1'!N14+'[9]АТО-1'!O14+'[9]АТО-7'!G13</f>
        <v>1</v>
      </c>
      <c r="P12" s="57" t="e">
        <f aca="false">O12/N12*100</f>
        <v>#DIV/0!</v>
      </c>
      <c r="Q12" s="62" t="n">
        <f aca="false">'[9]2020 р.'!J10</f>
        <v>81</v>
      </c>
      <c r="R12" s="124" t="n">
        <f aca="false">'[9]АТО-1'!I14</f>
        <v>65</v>
      </c>
      <c r="S12" s="57" t="n">
        <f aca="false">R12/Q12*100</f>
        <v>80.2469135802469</v>
      </c>
      <c r="T12" s="123" t="n">
        <f aca="false">'[9]2020 р.'!K10</f>
        <v>45</v>
      </c>
      <c r="U12" s="62" t="n">
        <f aca="false">'[9]АТО-1'!P14+'[9]АТО-7'!L13</f>
        <v>28</v>
      </c>
      <c r="V12" s="57" t="n">
        <f aca="false">U12/T12*100</f>
        <v>62.2222222222222</v>
      </c>
      <c r="W12" s="123" t="n">
        <f aca="false">'[9]2020 р.'!L10</f>
        <v>43</v>
      </c>
      <c r="X12" s="62" t="n">
        <f aca="false">'[9]АТО-1'!P14</f>
        <v>26</v>
      </c>
      <c r="Y12" s="57" t="n">
        <f aca="false">X12/W12*100</f>
        <v>60.4651162790698</v>
      </c>
      <c r="Z12" s="62" t="n">
        <f aca="false">'[9]2020 р.'!M10</f>
        <v>42</v>
      </c>
      <c r="AA12" s="62" t="n">
        <f aca="false">'[9]АТО-1'!Q14</f>
        <v>24</v>
      </c>
      <c r="AB12" s="57" t="n">
        <f aca="false">AA12/Z12*100</f>
        <v>57.1428571428571</v>
      </c>
      <c r="AC12" s="126"/>
    </row>
    <row r="13" customFormat="false" ht="16.5" hidden="false" customHeight="true" outlineLevel="0" collapsed="false">
      <c r="A13" s="89" t="s">
        <v>39</v>
      </c>
      <c r="B13" s="121" t="n">
        <f aca="false">'[9]2020 р.'!B11</f>
        <v>26</v>
      </c>
      <c r="C13" s="62" t="n">
        <f aca="false">'[9]АТО-1'!B15+'[9]АТО-7'!M14</f>
        <v>13</v>
      </c>
      <c r="D13" s="57" t="n">
        <f aca="false">C13/B13*100</f>
        <v>50</v>
      </c>
      <c r="E13" s="122" t="n">
        <f aca="false">'[9]2020 р.'!C11</f>
        <v>26</v>
      </c>
      <c r="F13" s="62" t="n">
        <f aca="false">'[9]АТО-1'!B15</f>
        <v>13</v>
      </c>
      <c r="G13" s="57" t="n">
        <f aca="false">F13/E13*100</f>
        <v>50</v>
      </c>
      <c r="H13" s="123" t="n">
        <f aca="false">'[9]2020 р.'!D11</f>
        <v>8</v>
      </c>
      <c r="I13" s="62" t="n">
        <f aca="false">'[9]АТО-1'!E15+'[9]АТО-7'!D14</f>
        <v>3</v>
      </c>
      <c r="J13" s="57" t="n">
        <f aca="false">I13/H13*100</f>
        <v>37.5</v>
      </c>
      <c r="K13" s="123" t="n">
        <f aca="false">'[9]2020 р.'!H11</f>
        <v>0</v>
      </c>
      <c r="L13" s="62" t="n">
        <f aca="false">'[9]АТО-1'!J15</f>
        <v>0</v>
      </c>
      <c r="M13" s="57" t="e">
        <f aca="false">L13/K13*100</f>
        <v>#DIV/0!</v>
      </c>
      <c r="N13" s="123" t="n">
        <f aca="false">'[9]2020 р.'!I11</f>
        <v>0</v>
      </c>
      <c r="O13" s="62" t="n">
        <f aca="false">'[9]АТО-1'!N15+'[9]АТО-1'!O15+'[9]АТО-7'!G14</f>
        <v>0</v>
      </c>
      <c r="P13" s="57" t="e">
        <f aca="false">O13/N13*100</f>
        <v>#DIV/0!</v>
      </c>
      <c r="Q13" s="62" t="n">
        <f aca="false">'[9]2020 р.'!J11</f>
        <v>24</v>
      </c>
      <c r="R13" s="124" t="n">
        <f aca="false">'[9]АТО-1'!I15</f>
        <v>13</v>
      </c>
      <c r="S13" s="57" t="n">
        <f aca="false">R13/Q13*100</f>
        <v>54.1666666666667</v>
      </c>
      <c r="T13" s="123" t="n">
        <f aca="false">'[9]2020 р.'!K11</f>
        <v>12</v>
      </c>
      <c r="U13" s="62" t="n">
        <f aca="false">'[9]АТО-1'!P15+'[9]АТО-7'!L14</f>
        <v>4</v>
      </c>
      <c r="V13" s="57" t="n">
        <f aca="false">U13/T13*100</f>
        <v>33.3333333333333</v>
      </c>
      <c r="W13" s="123" t="n">
        <f aca="false">'[9]2020 р.'!L11</f>
        <v>12</v>
      </c>
      <c r="X13" s="62" t="n">
        <f aca="false">'[9]АТО-1'!P15</f>
        <v>4</v>
      </c>
      <c r="Y13" s="57" t="n">
        <f aca="false">X13/W13*100</f>
        <v>33.3333333333333</v>
      </c>
      <c r="Z13" s="62" t="n">
        <f aca="false">'[9]2020 р.'!M11</f>
        <v>12</v>
      </c>
      <c r="AA13" s="62" t="n">
        <f aca="false">'[9]АТО-1'!Q15</f>
        <v>4</v>
      </c>
      <c r="AB13" s="57" t="n">
        <f aca="false">AA13/Z13*100</f>
        <v>33.3333333333333</v>
      </c>
      <c r="AC13" s="126"/>
    </row>
    <row r="14" customFormat="false" ht="16.5" hidden="false" customHeight="true" outlineLevel="0" collapsed="false">
      <c r="A14" s="89" t="s">
        <v>68</v>
      </c>
      <c r="B14" s="121" t="n">
        <f aca="false">'[9]2020 р.'!B12</f>
        <v>20</v>
      </c>
      <c r="C14" s="62" t="n">
        <f aca="false">'[9]АТО-1'!B16+'[9]АТО-7'!M15</f>
        <v>12</v>
      </c>
      <c r="D14" s="57" t="n">
        <f aca="false">C14/B14*100</f>
        <v>60</v>
      </c>
      <c r="E14" s="122" t="n">
        <f aca="false">'[9]2020 р.'!C12</f>
        <v>19</v>
      </c>
      <c r="F14" s="62" t="n">
        <f aca="false">'[9]АТО-1'!B16</f>
        <v>11</v>
      </c>
      <c r="G14" s="57" t="n">
        <f aca="false">F14/E14*100</f>
        <v>57.8947368421053</v>
      </c>
      <c r="H14" s="123" t="n">
        <f aca="false">'[9]2020 р.'!D12</f>
        <v>2</v>
      </c>
      <c r="I14" s="62" t="n">
        <f aca="false">'[9]АТО-1'!E16+'[9]АТО-7'!D15</f>
        <v>2</v>
      </c>
      <c r="J14" s="57" t="n">
        <f aca="false">I14/H14*100</f>
        <v>100</v>
      </c>
      <c r="K14" s="123" t="n">
        <f aca="false">'[9]2020 р.'!H12</f>
        <v>0</v>
      </c>
      <c r="L14" s="62" t="n">
        <f aca="false">'[9]АТО-1'!J16</f>
        <v>0</v>
      </c>
      <c r="M14" s="57" t="e">
        <f aca="false">L14/K14*100</f>
        <v>#DIV/0!</v>
      </c>
      <c r="N14" s="123" t="n">
        <f aca="false">'[9]2020 р.'!I12</f>
        <v>0</v>
      </c>
      <c r="O14" s="62" t="n">
        <f aca="false">'[9]АТО-1'!N16+'[9]АТО-1'!O16+'[9]АТО-7'!G15</f>
        <v>0</v>
      </c>
      <c r="P14" s="57" t="e">
        <f aca="false">O14/N14*100</f>
        <v>#DIV/0!</v>
      </c>
      <c r="Q14" s="62" t="n">
        <f aca="false">'[9]2020 р.'!J12</f>
        <v>17</v>
      </c>
      <c r="R14" s="124" t="n">
        <f aca="false">'[9]АТО-1'!I16</f>
        <v>10</v>
      </c>
      <c r="S14" s="57" t="n">
        <f aca="false">R14/Q14*100</f>
        <v>58.8235294117647</v>
      </c>
      <c r="T14" s="123" t="n">
        <f aca="false">'[9]2020 р.'!K12</f>
        <v>10</v>
      </c>
      <c r="U14" s="62" t="n">
        <f aca="false">'[9]АТО-1'!P16+'[9]АТО-7'!L15</f>
        <v>4</v>
      </c>
      <c r="V14" s="57" t="n">
        <f aca="false">U14/T14*100</f>
        <v>40</v>
      </c>
      <c r="W14" s="123" t="n">
        <f aca="false">'[9]2020 р.'!L12</f>
        <v>9</v>
      </c>
      <c r="X14" s="62" t="n">
        <f aca="false">'[9]АТО-1'!P16</f>
        <v>4</v>
      </c>
      <c r="Y14" s="57" t="n">
        <f aca="false">X14/W14*100</f>
        <v>44.4444444444444</v>
      </c>
      <c r="Z14" s="62" t="n">
        <f aca="false">'[9]2020 р.'!M12</f>
        <v>9</v>
      </c>
      <c r="AA14" s="62" t="n">
        <f aca="false">'[9]АТО-1'!Q16</f>
        <v>2</v>
      </c>
      <c r="AB14" s="57" t="n">
        <f aca="false">AA14/Z14*100</f>
        <v>22.2222222222222</v>
      </c>
      <c r="AC14" s="126"/>
    </row>
    <row r="15" customFormat="false" ht="16.5" hidden="false" customHeight="true" outlineLevel="0" collapsed="false">
      <c r="A15" s="89" t="s">
        <v>41</v>
      </c>
      <c r="B15" s="121" t="n">
        <f aca="false">'[9]2020 р.'!B13</f>
        <v>30</v>
      </c>
      <c r="C15" s="62" t="n">
        <f aca="false">'[9]АТО-1'!B17+'[9]АТО-7'!M16</f>
        <v>22</v>
      </c>
      <c r="D15" s="57" t="n">
        <f aca="false">C15/B15*100</f>
        <v>73.3333333333333</v>
      </c>
      <c r="E15" s="122" t="n">
        <f aca="false">'[9]2020 р.'!C13</f>
        <v>29</v>
      </c>
      <c r="F15" s="62" t="n">
        <f aca="false">'[9]АТО-1'!B17</f>
        <v>22</v>
      </c>
      <c r="G15" s="57" t="n">
        <f aca="false">F15/E15*100</f>
        <v>75.8620689655172</v>
      </c>
      <c r="H15" s="123" t="n">
        <f aca="false">'[9]2020 р.'!D13</f>
        <v>12</v>
      </c>
      <c r="I15" s="62" t="n">
        <f aca="false">'[9]АТО-1'!E17+'[9]АТО-7'!D16</f>
        <v>6</v>
      </c>
      <c r="J15" s="57" t="n">
        <f aca="false">I15/H15*100</f>
        <v>50</v>
      </c>
      <c r="K15" s="123" t="n">
        <f aca="false">'[9]2020 р.'!H13</f>
        <v>3</v>
      </c>
      <c r="L15" s="62" t="n">
        <f aca="false">'[9]АТО-1'!J17</f>
        <v>1</v>
      </c>
      <c r="M15" s="57" t="n">
        <f aca="false">L15/K15*100</f>
        <v>33.3333333333333</v>
      </c>
      <c r="N15" s="123" t="n">
        <f aca="false">'[9]2020 р.'!I13</f>
        <v>1</v>
      </c>
      <c r="O15" s="62" t="n">
        <f aca="false">'[9]АТО-1'!N17+'[9]АТО-1'!O17+'[9]АТО-7'!G16</f>
        <v>1</v>
      </c>
      <c r="P15" s="57" t="n">
        <f aca="false">O15/N15*100</f>
        <v>100</v>
      </c>
      <c r="Q15" s="62" t="n">
        <f aca="false">'[9]2020 р.'!J13</f>
        <v>28</v>
      </c>
      <c r="R15" s="124" t="n">
        <f aca="false">'[9]АТО-1'!I17</f>
        <v>20</v>
      </c>
      <c r="S15" s="57" t="n">
        <f aca="false">R15/Q15*100</f>
        <v>71.4285714285714</v>
      </c>
      <c r="T15" s="123" t="n">
        <f aca="false">'[9]2020 р.'!K13</f>
        <v>8</v>
      </c>
      <c r="U15" s="62" t="n">
        <f aca="false">'[9]АТО-1'!P17+'[9]АТО-7'!L16</f>
        <v>6</v>
      </c>
      <c r="V15" s="57" t="n">
        <f aca="false">U15/T15*100</f>
        <v>75</v>
      </c>
      <c r="W15" s="123" t="n">
        <f aca="false">'[9]2020 р.'!L13</f>
        <v>8</v>
      </c>
      <c r="X15" s="62" t="n">
        <f aca="false">'[9]АТО-1'!P17</f>
        <v>6</v>
      </c>
      <c r="Y15" s="57" t="n">
        <f aca="false">X15/W15*100</f>
        <v>75</v>
      </c>
      <c r="Z15" s="62" t="n">
        <f aca="false">'[9]2020 р.'!M13</f>
        <v>7</v>
      </c>
      <c r="AA15" s="62" t="n">
        <f aca="false">'[9]АТО-1'!Q17</f>
        <v>6</v>
      </c>
      <c r="AB15" s="57" t="n">
        <f aca="false">AA15/Z15*100</f>
        <v>85.7142857142857</v>
      </c>
      <c r="AC15" s="126"/>
    </row>
    <row r="16" customFormat="false" ht="16.5" hidden="false" customHeight="true" outlineLevel="0" collapsed="false">
      <c r="A16" s="89" t="s">
        <v>42</v>
      </c>
      <c r="B16" s="121" t="n">
        <f aca="false">'[9]2020 р.'!B14</f>
        <v>25</v>
      </c>
      <c r="C16" s="62" t="n">
        <f aca="false">'[9]АТО-1'!B18+'[9]АТО-7'!M17</f>
        <v>23</v>
      </c>
      <c r="D16" s="57" t="n">
        <f aca="false">C16/B16*100</f>
        <v>92</v>
      </c>
      <c r="E16" s="122" t="n">
        <f aca="false">'[9]2020 р.'!C14</f>
        <v>25</v>
      </c>
      <c r="F16" s="62" t="n">
        <f aca="false">'[9]АТО-1'!B18</f>
        <v>23</v>
      </c>
      <c r="G16" s="57" t="n">
        <f aca="false">F16/E16*100</f>
        <v>92</v>
      </c>
      <c r="H16" s="123" t="n">
        <f aca="false">'[9]2020 р.'!D14</f>
        <v>3</v>
      </c>
      <c r="I16" s="62" t="n">
        <f aca="false">'[9]АТО-1'!E18+'[9]АТО-7'!D17</f>
        <v>1</v>
      </c>
      <c r="J16" s="57" t="n">
        <f aca="false">I16/H16*100</f>
        <v>33.3333333333333</v>
      </c>
      <c r="K16" s="123" t="n">
        <f aca="false">'[9]2020 р.'!H14</f>
        <v>0</v>
      </c>
      <c r="L16" s="62" t="n">
        <f aca="false">'[9]АТО-1'!J18</f>
        <v>0</v>
      </c>
      <c r="M16" s="57" t="e">
        <f aca="false">L16/K16*100</f>
        <v>#DIV/0!</v>
      </c>
      <c r="N16" s="123" t="n">
        <f aca="false">'[9]2020 р.'!I14</f>
        <v>0</v>
      </c>
      <c r="O16" s="62" t="n">
        <f aca="false">'[9]АТО-1'!N18+'[9]АТО-1'!O18+'[9]АТО-7'!G17</f>
        <v>0</v>
      </c>
      <c r="P16" s="57" t="e">
        <f aca="false">O16/N16*100</f>
        <v>#DIV/0!</v>
      </c>
      <c r="Q16" s="62" t="n">
        <f aca="false">'[9]2020 р.'!J14</f>
        <v>25</v>
      </c>
      <c r="R16" s="124" t="n">
        <f aca="false">'[9]АТО-1'!I18</f>
        <v>21</v>
      </c>
      <c r="S16" s="57" t="n">
        <f aca="false">R16/Q16*100</f>
        <v>84</v>
      </c>
      <c r="T16" s="123" t="n">
        <f aca="false">'[9]2020 р.'!K14</f>
        <v>15</v>
      </c>
      <c r="U16" s="62" t="n">
        <f aca="false">'[9]АТО-1'!P18+'[9]АТО-7'!L17</f>
        <v>13</v>
      </c>
      <c r="V16" s="57" t="n">
        <f aca="false">U16/T16*100</f>
        <v>86.6666666666667</v>
      </c>
      <c r="W16" s="123" t="n">
        <f aca="false">'[9]2020 р.'!L14</f>
        <v>15</v>
      </c>
      <c r="X16" s="62" t="n">
        <f aca="false">'[9]АТО-1'!P18</f>
        <v>13</v>
      </c>
      <c r="Y16" s="57" t="n">
        <f aca="false">X16/W16*100</f>
        <v>86.6666666666667</v>
      </c>
      <c r="Z16" s="62" t="n">
        <f aca="false">'[9]2020 р.'!M14</f>
        <v>14</v>
      </c>
      <c r="AA16" s="62" t="n">
        <f aca="false">'[9]АТО-1'!Q18</f>
        <v>13</v>
      </c>
      <c r="AB16" s="57" t="n">
        <f aca="false">AA16/Z16*100</f>
        <v>92.8571428571429</v>
      </c>
      <c r="AC16" s="126"/>
    </row>
    <row r="17" customFormat="false" ht="16.5" hidden="false" customHeight="true" outlineLevel="0" collapsed="false">
      <c r="A17" s="89" t="s">
        <v>43</v>
      </c>
      <c r="B17" s="121" t="n">
        <f aca="false">'[9]2020 р.'!B15</f>
        <v>11</v>
      </c>
      <c r="C17" s="62" t="n">
        <f aca="false">'[9]АТО-1'!B19+'[9]АТО-7'!M18</f>
        <v>6</v>
      </c>
      <c r="D17" s="57" t="n">
        <f aca="false">C17/B17*100</f>
        <v>54.5454545454545</v>
      </c>
      <c r="E17" s="122" t="n">
        <f aca="false">'[9]2020 р.'!C15</f>
        <v>11</v>
      </c>
      <c r="F17" s="62" t="n">
        <f aca="false">'[9]АТО-1'!B19</f>
        <v>6</v>
      </c>
      <c r="G17" s="57" t="n">
        <f aca="false">F17/E17*100</f>
        <v>54.5454545454545</v>
      </c>
      <c r="H17" s="123" t="n">
        <f aca="false">'[9]2020 р.'!D15</f>
        <v>3</v>
      </c>
      <c r="I17" s="62" t="n">
        <f aca="false">'[9]АТО-1'!E19+'[9]АТО-7'!D18</f>
        <v>0</v>
      </c>
      <c r="J17" s="57" t="n">
        <f aca="false">I17/H17*100</f>
        <v>0</v>
      </c>
      <c r="K17" s="123" t="n">
        <f aca="false">'[9]2020 р.'!H15</f>
        <v>0</v>
      </c>
      <c r="L17" s="62" t="n">
        <f aca="false">'[9]АТО-1'!J19</f>
        <v>0</v>
      </c>
      <c r="M17" s="57" t="e">
        <f aca="false">L17/K17*100</f>
        <v>#DIV/0!</v>
      </c>
      <c r="N17" s="123" t="n">
        <f aca="false">'[9]2020 р.'!I15</f>
        <v>1</v>
      </c>
      <c r="O17" s="62" t="n">
        <f aca="false">'[9]АТО-1'!N19+'[9]АТО-1'!O19+'[9]АТО-7'!G18</f>
        <v>0</v>
      </c>
      <c r="P17" s="57" t="n">
        <f aca="false">O17/N17*100</f>
        <v>0</v>
      </c>
      <c r="Q17" s="62" t="n">
        <f aca="false">'[9]2020 р.'!J15</f>
        <v>11</v>
      </c>
      <c r="R17" s="124" t="n">
        <f aca="false">'[9]АТО-1'!I19</f>
        <v>6</v>
      </c>
      <c r="S17" s="57" t="n">
        <f aca="false">R17/Q17*100</f>
        <v>54.5454545454545</v>
      </c>
      <c r="T17" s="123" t="n">
        <f aca="false">'[9]2020 р.'!K15</f>
        <v>6</v>
      </c>
      <c r="U17" s="62" t="n">
        <f aca="false">'[9]АТО-1'!P19+'[9]АТО-7'!L18</f>
        <v>1</v>
      </c>
      <c r="V17" s="57" t="n">
        <f aca="false">U17/T17*100</f>
        <v>16.6666666666667</v>
      </c>
      <c r="W17" s="123" t="n">
        <f aca="false">'[9]2020 р.'!L15</f>
        <v>6</v>
      </c>
      <c r="X17" s="62" t="n">
        <f aca="false">'[9]АТО-1'!P19</f>
        <v>1</v>
      </c>
      <c r="Y17" s="57" t="n">
        <f aca="false">X17/W17*100</f>
        <v>16.6666666666667</v>
      </c>
      <c r="Z17" s="62" t="n">
        <f aca="false">'[9]2020 р.'!M15</f>
        <v>6</v>
      </c>
      <c r="AA17" s="62" t="n">
        <f aca="false">'[9]АТО-1'!Q19</f>
        <v>1</v>
      </c>
      <c r="AB17" s="57" t="n">
        <f aca="false">AA17/Z17*100</f>
        <v>16.6666666666667</v>
      </c>
      <c r="AC17" s="126"/>
    </row>
    <row r="18" customFormat="false" ht="16.5" hidden="false" customHeight="true" outlineLevel="0" collapsed="false">
      <c r="A18" s="89" t="s">
        <v>44</v>
      </c>
      <c r="B18" s="121" t="n">
        <f aca="false">'[9]2020 р.'!B16</f>
        <v>0</v>
      </c>
      <c r="C18" s="62" t="n">
        <f aca="false">'[9]АТО-1'!B20+'[9]АТО-7'!M19</f>
        <v>0</v>
      </c>
      <c r="D18" s="57" t="e">
        <f aca="false">C18/B18*100</f>
        <v>#DIV/0!</v>
      </c>
      <c r="E18" s="122" t="n">
        <f aca="false">'[9]2020 р.'!C16</f>
        <v>0</v>
      </c>
      <c r="F18" s="62" t="n">
        <f aca="false">'[9]АТО-1'!B20</f>
        <v>0</v>
      </c>
      <c r="G18" s="57" t="e">
        <f aca="false">F18/E18*100</f>
        <v>#DIV/0!</v>
      </c>
      <c r="H18" s="123" t="n">
        <f aca="false">'[9]2020 р.'!D16</f>
        <v>0</v>
      </c>
      <c r="I18" s="62" t="n">
        <f aca="false">'[9]АТО-1'!E20+'[9]АТО-7'!D19</f>
        <v>0</v>
      </c>
      <c r="J18" s="57" t="e">
        <f aca="false">I18/H18*100</f>
        <v>#DIV/0!</v>
      </c>
      <c r="K18" s="123" t="n">
        <f aca="false">'[9]2020 р.'!H16</f>
        <v>0</v>
      </c>
      <c r="L18" s="62" t="n">
        <f aca="false">'[9]АТО-1'!J20</f>
        <v>0</v>
      </c>
      <c r="M18" s="57" t="e">
        <f aca="false">L18/K18*100</f>
        <v>#DIV/0!</v>
      </c>
      <c r="N18" s="123" t="n">
        <f aca="false">'[9]2020 р.'!I16</f>
        <v>0</v>
      </c>
      <c r="O18" s="62" t="n">
        <f aca="false">'[9]АТО-1'!N20+'[9]АТО-1'!O20+'[9]АТО-7'!G19</f>
        <v>0</v>
      </c>
      <c r="P18" s="57" t="e">
        <f aca="false">O18/N18*100</f>
        <v>#DIV/0!</v>
      </c>
      <c r="Q18" s="62" t="n">
        <f aca="false">'[9]2020 р.'!J16</f>
        <v>0</v>
      </c>
      <c r="R18" s="124" t="n">
        <f aca="false">'[9]АТО-1'!I20</f>
        <v>0</v>
      </c>
      <c r="S18" s="57" t="e">
        <f aca="false">R18/Q18*100</f>
        <v>#DIV/0!</v>
      </c>
      <c r="T18" s="123" t="n">
        <f aca="false">'[9]2020 р.'!K16</f>
        <v>0</v>
      </c>
      <c r="U18" s="62" t="n">
        <f aca="false">'[9]АТО-1'!P20+'[9]АТО-7'!L19</f>
        <v>0</v>
      </c>
      <c r="V18" s="57" t="e">
        <f aca="false">U18/T18*100</f>
        <v>#DIV/0!</v>
      </c>
      <c r="W18" s="123" t="n">
        <f aca="false">'[9]2020 р.'!L16</f>
        <v>0</v>
      </c>
      <c r="X18" s="62" t="n">
        <f aca="false">'[9]АТО-1'!P20</f>
        <v>0</v>
      </c>
      <c r="Y18" s="57" t="e">
        <f aca="false">X18/W18*100</f>
        <v>#DIV/0!</v>
      </c>
      <c r="Z18" s="62" t="n">
        <f aca="false">'[9]2020 р.'!M16</f>
        <v>0</v>
      </c>
      <c r="AA18" s="62" t="n">
        <f aca="false">'[9]АТО-1'!Q20</f>
        <v>0</v>
      </c>
      <c r="AB18" s="57" t="e">
        <f aca="false">AA18/Z18*100</f>
        <v>#DIV/0!</v>
      </c>
      <c r="AC18" s="126"/>
    </row>
    <row r="19" customFormat="false" ht="16.5" hidden="false" customHeight="true" outlineLevel="0" collapsed="false">
      <c r="A19" s="89" t="s">
        <v>45</v>
      </c>
      <c r="B19" s="121" t="n">
        <f aca="false">'[9]2020 р.'!B17</f>
        <v>47</v>
      </c>
      <c r="C19" s="62" t="n">
        <f aca="false">'[9]АТО-1'!B21+'[9]АТО-7'!M20</f>
        <v>34</v>
      </c>
      <c r="D19" s="57" t="n">
        <f aca="false">C19/B19*100</f>
        <v>72.3404255319149</v>
      </c>
      <c r="E19" s="122" t="n">
        <f aca="false">'[9]2020 р.'!C17</f>
        <v>45</v>
      </c>
      <c r="F19" s="62" t="n">
        <f aca="false">'[9]АТО-1'!B21</f>
        <v>33</v>
      </c>
      <c r="G19" s="57" t="n">
        <f aca="false">F19/E19*100</f>
        <v>73.3333333333333</v>
      </c>
      <c r="H19" s="123" t="n">
        <f aca="false">'[9]2020 р.'!D17</f>
        <v>16</v>
      </c>
      <c r="I19" s="62" t="n">
        <f aca="false">'[9]АТО-1'!E21+'[9]АТО-7'!D20</f>
        <v>7</v>
      </c>
      <c r="J19" s="57" t="n">
        <f aca="false">I19/H19*100</f>
        <v>43.75</v>
      </c>
      <c r="K19" s="123" t="n">
        <f aca="false">'[9]2020 р.'!H17</f>
        <v>2</v>
      </c>
      <c r="L19" s="62" t="n">
        <f aca="false">'[9]АТО-1'!J21</f>
        <v>0</v>
      </c>
      <c r="M19" s="57" t="n">
        <f aca="false">L19/K19*100</f>
        <v>0</v>
      </c>
      <c r="N19" s="123" t="n">
        <f aca="false">'[9]2020 р.'!I17</f>
        <v>5</v>
      </c>
      <c r="O19" s="62" t="n">
        <f aca="false">'[9]АТО-1'!N21+'[9]АТО-1'!O21+'[9]АТО-7'!G20</f>
        <v>4</v>
      </c>
      <c r="P19" s="57" t="n">
        <f aca="false">O19/N19*100</f>
        <v>80</v>
      </c>
      <c r="Q19" s="62" t="n">
        <f aca="false">'[9]2020 р.'!J17</f>
        <v>44</v>
      </c>
      <c r="R19" s="124" t="n">
        <f aca="false">'[9]АТО-1'!I21</f>
        <v>33</v>
      </c>
      <c r="S19" s="57" t="n">
        <f aca="false">R19/Q19*100</f>
        <v>75</v>
      </c>
      <c r="T19" s="123" t="n">
        <f aca="false">'[9]2020 р.'!K17</f>
        <v>15</v>
      </c>
      <c r="U19" s="62" t="n">
        <f aca="false">'[9]АТО-1'!P21+'[9]АТО-7'!L20</f>
        <v>16</v>
      </c>
      <c r="V19" s="57" t="n">
        <f aca="false">U19/T19*100</f>
        <v>106.666666666667</v>
      </c>
      <c r="W19" s="123" t="n">
        <f aca="false">'[9]2020 р.'!L17</f>
        <v>15</v>
      </c>
      <c r="X19" s="62" t="n">
        <f aca="false">'[9]АТО-1'!P21</f>
        <v>16</v>
      </c>
      <c r="Y19" s="57" t="n">
        <f aca="false">X19/W19*100</f>
        <v>106.666666666667</v>
      </c>
      <c r="Z19" s="62" t="n">
        <f aca="false">'[9]2020 р.'!M17</f>
        <v>15</v>
      </c>
      <c r="AA19" s="62" t="n">
        <f aca="false">'[9]АТО-1'!Q21</f>
        <v>16</v>
      </c>
      <c r="AB19" s="57" t="n">
        <f aca="false">AA19/Z19*100</f>
        <v>106.666666666667</v>
      </c>
      <c r="AC19" s="126"/>
    </row>
    <row r="20" customFormat="false" ht="16.5" hidden="false" customHeight="true" outlineLevel="0" collapsed="false">
      <c r="A20" s="89" t="s">
        <v>46</v>
      </c>
      <c r="B20" s="121" t="n">
        <f aca="false">'[9]2020 р.'!B18</f>
        <v>15</v>
      </c>
      <c r="C20" s="62" t="n">
        <f aca="false">'[9]АТО-1'!B22+'[9]АТО-7'!M21</f>
        <v>12</v>
      </c>
      <c r="D20" s="57" t="n">
        <f aca="false">C20/B20*100</f>
        <v>80</v>
      </c>
      <c r="E20" s="122" t="n">
        <f aca="false">'[9]2020 р.'!C18</f>
        <v>11</v>
      </c>
      <c r="F20" s="62" t="n">
        <f aca="false">'[9]АТО-1'!B22</f>
        <v>8</v>
      </c>
      <c r="G20" s="57" t="n">
        <f aca="false">F20/E20*100</f>
        <v>72.7272727272727</v>
      </c>
      <c r="H20" s="123" t="n">
        <f aca="false">'[9]2020 р.'!D18</f>
        <v>3</v>
      </c>
      <c r="I20" s="62" t="n">
        <f aca="false">'[9]АТО-1'!E22+'[9]АТО-7'!D21</f>
        <v>1</v>
      </c>
      <c r="J20" s="57" t="n">
        <f aca="false">I20/H20*100</f>
        <v>33.3333333333333</v>
      </c>
      <c r="K20" s="123" t="n">
        <f aca="false">'[9]2020 р.'!H18</f>
        <v>0</v>
      </c>
      <c r="L20" s="62" t="n">
        <f aca="false">'[9]АТО-1'!J22</f>
        <v>0</v>
      </c>
      <c r="M20" s="57" t="e">
        <f aca="false">L20/K20*100</f>
        <v>#DIV/0!</v>
      </c>
      <c r="N20" s="123" t="n">
        <f aca="false">'[9]2020 р.'!I18</f>
        <v>0</v>
      </c>
      <c r="O20" s="62" t="n">
        <f aca="false">'[9]АТО-1'!N22+'[9]АТО-1'!O22+'[9]АТО-7'!G21</f>
        <v>1</v>
      </c>
      <c r="P20" s="57" t="e">
        <f aca="false">O20/N20*100</f>
        <v>#DIV/0!</v>
      </c>
      <c r="Q20" s="62" t="n">
        <f aca="false">'[9]2020 р.'!J18</f>
        <v>11</v>
      </c>
      <c r="R20" s="124" t="n">
        <f aca="false">'[9]АТО-1'!I22</f>
        <v>8</v>
      </c>
      <c r="S20" s="57" t="n">
        <f aca="false">R20/Q20*100</f>
        <v>72.7272727272727</v>
      </c>
      <c r="T20" s="123" t="n">
        <f aca="false">'[9]2020 р.'!K18</f>
        <v>10</v>
      </c>
      <c r="U20" s="62" t="n">
        <f aca="false">'[9]АТО-1'!P22+'[9]АТО-7'!L21</f>
        <v>9</v>
      </c>
      <c r="V20" s="57" t="n">
        <f aca="false">U20/T20*100</f>
        <v>90</v>
      </c>
      <c r="W20" s="123" t="n">
        <f aca="false">'[9]2020 р.'!L18</f>
        <v>6</v>
      </c>
      <c r="X20" s="62" t="n">
        <f aca="false">'[9]АТО-1'!P22</f>
        <v>5</v>
      </c>
      <c r="Y20" s="57" t="n">
        <f aca="false">X20/W20*100</f>
        <v>83.3333333333333</v>
      </c>
      <c r="Z20" s="62" t="n">
        <f aca="false">'[9]2020 р.'!M18</f>
        <v>3</v>
      </c>
      <c r="AA20" s="62" t="n">
        <f aca="false">'[9]АТО-1'!Q22</f>
        <v>5</v>
      </c>
      <c r="AB20" s="57" t="n">
        <f aca="false">AA20/Z20*100</f>
        <v>166.666666666667</v>
      </c>
      <c r="AC20" s="126"/>
    </row>
    <row r="21" customFormat="false" ht="16.5" hidden="false" customHeight="true" outlineLevel="0" collapsed="false">
      <c r="A21" s="89" t="s">
        <v>47</v>
      </c>
      <c r="B21" s="121" t="n">
        <f aca="false">'[9]2020 р.'!B19</f>
        <v>23</v>
      </c>
      <c r="C21" s="62" t="n">
        <f aca="false">'[9]АТО-1'!B23+'[9]АТО-7'!M22</f>
        <v>30</v>
      </c>
      <c r="D21" s="57" t="n">
        <f aca="false">C21/B21*100</f>
        <v>130.434782608696</v>
      </c>
      <c r="E21" s="122" t="n">
        <f aca="false">'[9]2020 р.'!C19</f>
        <v>22</v>
      </c>
      <c r="F21" s="62" t="n">
        <f aca="false">'[9]АТО-1'!B23</f>
        <v>30</v>
      </c>
      <c r="G21" s="57" t="n">
        <f aca="false">F21/E21*100</f>
        <v>136.363636363636</v>
      </c>
      <c r="H21" s="123" t="n">
        <f aca="false">'[9]2020 р.'!D19</f>
        <v>4</v>
      </c>
      <c r="I21" s="62" t="n">
        <f aca="false">'[9]АТО-1'!E23+'[9]АТО-7'!D22</f>
        <v>5</v>
      </c>
      <c r="J21" s="57" t="n">
        <f aca="false">I21/H21*100</f>
        <v>125</v>
      </c>
      <c r="K21" s="123" t="n">
        <f aca="false">'[9]2020 р.'!H19</f>
        <v>2</v>
      </c>
      <c r="L21" s="62" t="n">
        <f aca="false">'[9]АТО-1'!J23</f>
        <v>1</v>
      </c>
      <c r="M21" s="57" t="n">
        <f aca="false">L21/K21*100</f>
        <v>50</v>
      </c>
      <c r="N21" s="123" t="n">
        <f aca="false">'[9]2020 р.'!I19</f>
        <v>0</v>
      </c>
      <c r="O21" s="62" t="n">
        <f aca="false">'[9]АТО-1'!N23+'[9]АТО-1'!O23+'[9]АТО-7'!G22</f>
        <v>0</v>
      </c>
      <c r="P21" s="57" t="e">
        <f aca="false">O21/N21*100</f>
        <v>#DIV/0!</v>
      </c>
      <c r="Q21" s="62" t="n">
        <f aca="false">'[9]2020 р.'!J19</f>
        <v>22</v>
      </c>
      <c r="R21" s="124" t="n">
        <f aca="false">'[9]АТО-1'!I23</f>
        <v>30</v>
      </c>
      <c r="S21" s="57" t="n">
        <f aca="false">R21/Q21*100</f>
        <v>136.363636363636</v>
      </c>
      <c r="T21" s="123" t="n">
        <f aca="false">'[9]2020 р.'!K19</f>
        <v>14</v>
      </c>
      <c r="U21" s="62" t="n">
        <f aca="false">'[9]АТО-1'!P23+'[9]АТО-7'!L22</f>
        <v>15</v>
      </c>
      <c r="V21" s="57" t="n">
        <f aca="false">U21/T21*100</f>
        <v>107.142857142857</v>
      </c>
      <c r="W21" s="123" t="n">
        <f aca="false">'[9]2020 р.'!L19</f>
        <v>14</v>
      </c>
      <c r="X21" s="62" t="n">
        <f aca="false">'[9]АТО-1'!P23</f>
        <v>15</v>
      </c>
      <c r="Y21" s="57" t="n">
        <f aca="false">X21/W21*100</f>
        <v>107.142857142857</v>
      </c>
      <c r="Z21" s="62" t="n">
        <f aca="false">'[9]2020 р.'!M19</f>
        <v>14</v>
      </c>
      <c r="AA21" s="62" t="n">
        <f aca="false">'[9]АТО-1'!Q23</f>
        <v>12</v>
      </c>
      <c r="AB21" s="57" t="n">
        <f aca="false">AA21/Z21*100</f>
        <v>85.7142857142857</v>
      </c>
      <c r="AC21" s="126"/>
    </row>
    <row r="22" customFormat="false" ht="16.5" hidden="false" customHeight="true" outlineLevel="0" collapsed="false">
      <c r="A22" s="89" t="s">
        <v>48</v>
      </c>
      <c r="B22" s="121" t="n">
        <f aca="false">'[9]2020 р.'!B20</f>
        <v>22</v>
      </c>
      <c r="C22" s="62" t="n">
        <f aca="false">'[9]АТО-1'!B24+'[9]АТО-7'!M23</f>
        <v>19</v>
      </c>
      <c r="D22" s="57" t="n">
        <f aca="false">C22/B22*100</f>
        <v>86.3636363636364</v>
      </c>
      <c r="E22" s="122" t="n">
        <f aca="false">'[9]2020 р.'!C20</f>
        <v>22</v>
      </c>
      <c r="F22" s="62" t="n">
        <f aca="false">'[9]АТО-1'!B24</f>
        <v>18</v>
      </c>
      <c r="G22" s="57" t="n">
        <f aca="false">F22/E22*100</f>
        <v>81.8181818181818</v>
      </c>
      <c r="H22" s="123" t="n">
        <f aca="false">'[9]2020 р.'!D20</f>
        <v>9</v>
      </c>
      <c r="I22" s="62" t="n">
        <f aca="false">'[9]АТО-1'!E24+'[9]АТО-7'!D23</f>
        <v>8</v>
      </c>
      <c r="J22" s="57" t="n">
        <f aca="false">I22/H22*100</f>
        <v>88.8888888888889</v>
      </c>
      <c r="K22" s="123" t="n">
        <f aca="false">'[9]2020 р.'!H20</f>
        <v>0</v>
      </c>
      <c r="L22" s="62" t="n">
        <f aca="false">'[9]АТО-1'!J24</f>
        <v>1</v>
      </c>
      <c r="M22" s="57" t="e">
        <f aca="false">L22/K22*100</f>
        <v>#DIV/0!</v>
      </c>
      <c r="N22" s="123" t="n">
        <f aca="false">'[9]2020 р.'!I20</f>
        <v>1</v>
      </c>
      <c r="O22" s="62" t="n">
        <f aca="false">'[9]АТО-1'!N24+'[9]АТО-1'!O24+'[9]АТО-7'!G23</f>
        <v>0</v>
      </c>
      <c r="P22" s="57" t="n">
        <f aca="false">O22/N22*100</f>
        <v>0</v>
      </c>
      <c r="Q22" s="62" t="n">
        <f aca="false">'[9]2020 р.'!J20</f>
        <v>22</v>
      </c>
      <c r="R22" s="124" t="n">
        <f aca="false">'[9]АТО-1'!I24</f>
        <v>18</v>
      </c>
      <c r="S22" s="57" t="n">
        <f aca="false">R22/Q22*100</f>
        <v>81.8181818181818</v>
      </c>
      <c r="T22" s="123" t="n">
        <f aca="false">'[9]2020 р.'!K20</f>
        <v>11</v>
      </c>
      <c r="U22" s="62" t="n">
        <f aca="false">'[9]АТО-1'!P24+'[9]АТО-7'!L23</f>
        <v>3</v>
      </c>
      <c r="V22" s="57" t="n">
        <f aca="false">U22/T22*100</f>
        <v>27.2727272727273</v>
      </c>
      <c r="W22" s="123" t="n">
        <f aca="false">'[9]2020 р.'!L20</f>
        <v>11</v>
      </c>
      <c r="X22" s="62" t="n">
        <f aca="false">'[9]АТО-1'!P24</f>
        <v>3</v>
      </c>
      <c r="Y22" s="57" t="n">
        <f aca="false">X22/W22*100</f>
        <v>27.2727272727273</v>
      </c>
      <c r="Z22" s="62" t="n">
        <f aca="false">'[9]2020 р.'!M20</f>
        <v>11</v>
      </c>
      <c r="AA22" s="62" t="n">
        <f aca="false">'[9]АТО-1'!Q24</f>
        <v>3</v>
      </c>
      <c r="AB22" s="57" t="n">
        <f aca="false">AA22/Z22*100</f>
        <v>27.2727272727273</v>
      </c>
      <c r="AC22" s="126"/>
    </row>
    <row r="23" customFormat="false" ht="16.5" hidden="false" customHeight="true" outlineLevel="0" collapsed="false">
      <c r="A23" s="89" t="s">
        <v>49</v>
      </c>
      <c r="B23" s="121" t="n">
        <f aca="false">'[9]2020 р.'!B21</f>
        <v>49</v>
      </c>
      <c r="C23" s="62" t="n">
        <f aca="false">'[9]АТО-1'!B25+'[9]АТО-7'!M24</f>
        <v>49</v>
      </c>
      <c r="D23" s="57" t="n">
        <f aca="false">C23/B23*100</f>
        <v>100</v>
      </c>
      <c r="E23" s="122" t="n">
        <f aca="false">'[9]2020 р.'!C21</f>
        <v>49</v>
      </c>
      <c r="F23" s="62" t="n">
        <f aca="false">'[9]АТО-1'!B25</f>
        <v>49</v>
      </c>
      <c r="G23" s="57" t="n">
        <f aca="false">F23/E23*100</f>
        <v>100</v>
      </c>
      <c r="H23" s="123" t="n">
        <f aca="false">'[9]2020 р.'!D21</f>
        <v>12</v>
      </c>
      <c r="I23" s="62" t="n">
        <f aca="false">'[9]АТО-1'!E25+'[9]АТО-7'!D24</f>
        <v>17</v>
      </c>
      <c r="J23" s="57" t="n">
        <f aca="false">I23/H23*100</f>
        <v>141.666666666667</v>
      </c>
      <c r="K23" s="123" t="n">
        <f aca="false">'[9]2020 р.'!H21</f>
        <v>3</v>
      </c>
      <c r="L23" s="62" t="n">
        <f aca="false">'[9]АТО-1'!J25</f>
        <v>2</v>
      </c>
      <c r="M23" s="57" t="n">
        <f aca="false">L23/K23*100</f>
        <v>66.6666666666667</v>
      </c>
      <c r="N23" s="123" t="n">
        <f aca="false">'[9]2020 р.'!I21</f>
        <v>4</v>
      </c>
      <c r="O23" s="62" t="n">
        <f aca="false">'[9]АТО-1'!N25+'[9]АТО-1'!O25+'[9]АТО-7'!G24</f>
        <v>3</v>
      </c>
      <c r="P23" s="57" t="n">
        <f aca="false">O23/N23*100</f>
        <v>75</v>
      </c>
      <c r="Q23" s="62" t="n">
        <f aca="false">'[9]2020 р.'!J21</f>
        <v>48</v>
      </c>
      <c r="R23" s="124" t="n">
        <f aca="false">'[9]АТО-1'!I25</f>
        <v>48</v>
      </c>
      <c r="S23" s="57" t="n">
        <f aca="false">R23/Q23*100</f>
        <v>100</v>
      </c>
      <c r="T23" s="123" t="n">
        <f aca="false">'[9]2020 р.'!K21</f>
        <v>26</v>
      </c>
      <c r="U23" s="62" t="n">
        <f aca="false">'[9]АТО-1'!P25+'[9]АТО-7'!L24</f>
        <v>15</v>
      </c>
      <c r="V23" s="57" t="n">
        <f aca="false">U23/T23*100</f>
        <v>57.6923076923077</v>
      </c>
      <c r="W23" s="123" t="n">
        <f aca="false">'[9]2020 р.'!L21</f>
        <v>26</v>
      </c>
      <c r="X23" s="62" t="n">
        <f aca="false">'[9]АТО-1'!P25</f>
        <v>15</v>
      </c>
      <c r="Y23" s="57" t="n">
        <f aca="false">X23/W23*100</f>
        <v>57.6923076923077</v>
      </c>
      <c r="Z23" s="62" t="n">
        <f aca="false">'[9]2020 р.'!M21</f>
        <v>25</v>
      </c>
      <c r="AA23" s="62" t="n">
        <f aca="false">'[9]АТО-1'!Q25</f>
        <v>15</v>
      </c>
      <c r="AB23" s="57" t="n">
        <f aca="false">AA23/Z23*100</f>
        <v>60</v>
      </c>
      <c r="AC23" s="126"/>
    </row>
    <row r="24" customFormat="false" ht="16.5" hidden="false" customHeight="true" outlineLevel="0" collapsed="false">
      <c r="A24" s="89" t="s">
        <v>50</v>
      </c>
      <c r="B24" s="121" t="n">
        <f aca="false">'[9]2020 р.'!B22</f>
        <v>32</v>
      </c>
      <c r="C24" s="62" t="n">
        <f aca="false">'[9]АТО-1'!B26+'[9]АТО-7'!M25</f>
        <v>27</v>
      </c>
      <c r="D24" s="57" t="n">
        <f aca="false">C24/B24*100</f>
        <v>84.375</v>
      </c>
      <c r="E24" s="122" t="n">
        <f aca="false">'[9]2020 р.'!C22</f>
        <v>31</v>
      </c>
      <c r="F24" s="62" t="n">
        <f aca="false">'[9]АТО-1'!B26</f>
        <v>27</v>
      </c>
      <c r="G24" s="57" t="n">
        <f aca="false">F24/E24*100</f>
        <v>87.0967741935484</v>
      </c>
      <c r="H24" s="123" t="n">
        <f aca="false">'[9]2020 р.'!D22</f>
        <v>2</v>
      </c>
      <c r="I24" s="62" t="n">
        <f aca="false">'[9]АТО-1'!E26+'[9]АТО-7'!D25</f>
        <v>3</v>
      </c>
      <c r="J24" s="57" t="n">
        <f aca="false">I24/H24*100</f>
        <v>150</v>
      </c>
      <c r="K24" s="123" t="n">
        <f aca="false">'[9]2020 р.'!H22</f>
        <v>0</v>
      </c>
      <c r="L24" s="62" t="n">
        <f aca="false">'[9]АТО-1'!J26</f>
        <v>0</v>
      </c>
      <c r="M24" s="57" t="e">
        <f aca="false">L24/K24*100</f>
        <v>#DIV/0!</v>
      </c>
      <c r="N24" s="123" t="n">
        <f aca="false">'[9]2020 р.'!I22</f>
        <v>0</v>
      </c>
      <c r="O24" s="62" t="n">
        <f aca="false">'[9]АТО-1'!N26+'[9]АТО-1'!O26+'[9]АТО-7'!G25</f>
        <v>0</v>
      </c>
      <c r="P24" s="57" t="e">
        <f aca="false">O24/N24*100</f>
        <v>#DIV/0!</v>
      </c>
      <c r="Q24" s="62" t="n">
        <f aca="false">'[9]2020 р.'!J22</f>
        <v>30</v>
      </c>
      <c r="R24" s="124" t="n">
        <f aca="false">'[9]АТО-1'!I26</f>
        <v>26</v>
      </c>
      <c r="S24" s="57" t="n">
        <f aca="false">R24/Q24*100</f>
        <v>86.6666666666667</v>
      </c>
      <c r="T24" s="123" t="n">
        <f aca="false">'[9]2020 р.'!K22</f>
        <v>10</v>
      </c>
      <c r="U24" s="62" t="n">
        <f aca="false">'[9]АТО-1'!P26+'[9]АТО-7'!L25</f>
        <v>15</v>
      </c>
      <c r="V24" s="57" t="n">
        <f aca="false">U24/T24*100</f>
        <v>150</v>
      </c>
      <c r="W24" s="123" t="n">
        <f aca="false">'[9]2020 р.'!L22</f>
        <v>10</v>
      </c>
      <c r="X24" s="62" t="n">
        <f aca="false">'[9]АТО-1'!P26</f>
        <v>15</v>
      </c>
      <c r="Y24" s="57" t="n">
        <f aca="false">X24/W24*100</f>
        <v>150</v>
      </c>
      <c r="Z24" s="62" t="n">
        <f aca="false">'[9]2020 р.'!M22</f>
        <v>9</v>
      </c>
      <c r="AA24" s="62" t="n">
        <f aca="false">'[9]АТО-1'!Q26</f>
        <v>14</v>
      </c>
      <c r="AB24" s="57" t="n">
        <f aca="false">AA24/Z24*100</f>
        <v>155.555555555556</v>
      </c>
      <c r="AC24" s="126"/>
    </row>
    <row r="25" customFormat="false" ht="16.5" hidden="false" customHeight="true" outlineLevel="0" collapsed="false">
      <c r="A25" s="89" t="s">
        <v>51</v>
      </c>
      <c r="B25" s="121" t="n">
        <f aca="false">'[9]2020 р.'!B23</f>
        <v>24</v>
      </c>
      <c r="C25" s="62" t="n">
        <f aca="false">'[9]АТО-1'!B27+'[9]АТО-7'!M26</f>
        <v>15</v>
      </c>
      <c r="D25" s="57" t="n">
        <f aca="false">C25/B25*100</f>
        <v>62.5</v>
      </c>
      <c r="E25" s="122" t="n">
        <f aca="false">'[9]2020 р.'!C23</f>
        <v>24</v>
      </c>
      <c r="F25" s="62" t="n">
        <f aca="false">'[9]АТО-1'!B27</f>
        <v>15</v>
      </c>
      <c r="G25" s="57" t="n">
        <f aca="false">F25/E25*100</f>
        <v>62.5</v>
      </c>
      <c r="H25" s="123" t="n">
        <f aca="false">'[9]2020 р.'!D23</f>
        <v>0</v>
      </c>
      <c r="I25" s="62" t="n">
        <f aca="false">'[9]АТО-1'!E27+'[9]АТО-7'!D26</f>
        <v>2</v>
      </c>
      <c r="J25" s="57" t="e">
        <f aca="false">I25/H25*100</f>
        <v>#DIV/0!</v>
      </c>
      <c r="K25" s="123" t="n">
        <f aca="false">'[9]2020 р.'!H23</f>
        <v>0</v>
      </c>
      <c r="L25" s="62" t="n">
        <f aca="false">'[9]АТО-1'!J27</f>
        <v>0</v>
      </c>
      <c r="M25" s="57" t="e">
        <f aca="false">L25/K25*100</f>
        <v>#DIV/0!</v>
      </c>
      <c r="N25" s="123" t="n">
        <f aca="false">'[9]2020 р.'!I23</f>
        <v>0</v>
      </c>
      <c r="O25" s="62" t="n">
        <f aca="false">'[9]АТО-1'!N27+'[9]АТО-1'!O27+'[9]АТО-7'!G26</f>
        <v>0</v>
      </c>
      <c r="P25" s="57" t="e">
        <f aca="false">O25/N25*100</f>
        <v>#DIV/0!</v>
      </c>
      <c r="Q25" s="62" t="n">
        <f aca="false">'[9]2020 р.'!J23</f>
        <v>24</v>
      </c>
      <c r="R25" s="124" t="n">
        <f aca="false">'[9]АТО-1'!I27</f>
        <v>15</v>
      </c>
      <c r="S25" s="57" t="n">
        <f aca="false">R25/Q25*100</f>
        <v>62.5</v>
      </c>
      <c r="T25" s="123" t="n">
        <f aca="false">'[9]2020 р.'!K23</f>
        <v>10</v>
      </c>
      <c r="U25" s="62" t="n">
        <f aca="false">'[9]АТО-1'!P27+'[9]АТО-7'!L26</f>
        <v>4</v>
      </c>
      <c r="V25" s="57" t="n">
        <f aca="false">U25/T25*100</f>
        <v>40</v>
      </c>
      <c r="W25" s="123" t="n">
        <f aca="false">'[9]2020 р.'!L23</f>
        <v>10</v>
      </c>
      <c r="X25" s="62" t="n">
        <f aca="false">'[9]АТО-1'!P27</f>
        <v>4</v>
      </c>
      <c r="Y25" s="57" t="n">
        <f aca="false">X25/W25*100</f>
        <v>40</v>
      </c>
      <c r="Z25" s="62" t="n">
        <f aca="false">'[9]2020 р.'!M23</f>
        <v>10</v>
      </c>
      <c r="AA25" s="62" t="n">
        <f aca="false">'[9]АТО-1'!Q27</f>
        <v>3</v>
      </c>
      <c r="AB25" s="57" t="n">
        <f aca="false">AA25/Z25*100</f>
        <v>30</v>
      </c>
      <c r="AC25" s="126"/>
    </row>
    <row r="26" customFormat="false" ht="16.5" hidden="false" customHeight="true" outlineLevel="0" collapsed="false">
      <c r="A26" s="89" t="s">
        <v>52</v>
      </c>
      <c r="B26" s="121" t="n">
        <f aca="false">'[9]2020 р.'!B24</f>
        <v>5</v>
      </c>
      <c r="C26" s="62" t="n">
        <f aca="false">'[9]АТО-1'!B28+'[9]АТО-7'!M27</f>
        <v>6</v>
      </c>
      <c r="D26" s="57" t="n">
        <f aca="false">C26/B26*100</f>
        <v>120</v>
      </c>
      <c r="E26" s="122" t="n">
        <f aca="false">'[9]2020 р.'!C24</f>
        <v>5</v>
      </c>
      <c r="F26" s="62" t="n">
        <f aca="false">'[9]АТО-1'!B28</f>
        <v>6</v>
      </c>
      <c r="G26" s="57" t="n">
        <f aca="false">F26/E26*100</f>
        <v>120</v>
      </c>
      <c r="H26" s="123" t="n">
        <f aca="false">'[9]2020 р.'!D24</f>
        <v>2</v>
      </c>
      <c r="I26" s="62" t="n">
        <f aca="false">'[9]АТО-1'!E28+'[9]АТО-7'!D27</f>
        <v>1</v>
      </c>
      <c r="J26" s="57" t="n">
        <f aca="false">I26/H26*100</f>
        <v>50</v>
      </c>
      <c r="K26" s="123" t="n">
        <f aca="false">'[9]2020 р.'!H24</f>
        <v>2</v>
      </c>
      <c r="L26" s="62" t="n">
        <f aca="false">'[9]АТО-1'!J28</f>
        <v>1</v>
      </c>
      <c r="M26" s="57" t="n">
        <f aca="false">L26/K26*100</f>
        <v>50</v>
      </c>
      <c r="N26" s="123" t="n">
        <f aca="false">'[9]2020 р.'!I24</f>
        <v>0</v>
      </c>
      <c r="O26" s="62" t="n">
        <f aca="false">'[9]АТО-1'!N28+'[9]АТО-1'!O28+'[9]АТО-7'!G27</f>
        <v>0</v>
      </c>
      <c r="P26" s="57" t="e">
        <f aca="false">O26/N26*100</f>
        <v>#DIV/0!</v>
      </c>
      <c r="Q26" s="62" t="n">
        <f aca="false">'[9]2020 р.'!J24</f>
        <v>4</v>
      </c>
      <c r="R26" s="124" t="n">
        <f aca="false">'[9]АТО-1'!I28</f>
        <v>6</v>
      </c>
      <c r="S26" s="57" t="n">
        <f aca="false">R26/Q26*100</f>
        <v>150</v>
      </c>
      <c r="T26" s="123" t="n">
        <f aca="false">'[9]2020 р.'!K24</f>
        <v>1</v>
      </c>
      <c r="U26" s="62" t="n">
        <f aca="false">'[9]АТО-1'!P28+'[9]АТО-7'!L27</f>
        <v>4</v>
      </c>
      <c r="V26" s="57" t="n">
        <f aca="false">U26/T26*100</f>
        <v>400</v>
      </c>
      <c r="W26" s="123" t="n">
        <f aca="false">'[9]2020 р.'!L24</f>
        <v>1</v>
      </c>
      <c r="X26" s="62" t="n">
        <f aca="false">'[9]АТО-1'!P28</f>
        <v>4</v>
      </c>
      <c r="Y26" s="57" t="n">
        <f aca="false">X26/W26*100</f>
        <v>400</v>
      </c>
      <c r="Z26" s="62" t="n">
        <f aca="false">'[9]2020 р.'!M24</f>
        <v>0</v>
      </c>
      <c r="AA26" s="62" t="n">
        <f aca="false">'[9]АТО-1'!Q28</f>
        <v>3</v>
      </c>
      <c r="AB26" s="57" t="e">
        <f aca="false">AA26/Z26*100</f>
        <v>#DIV/0!</v>
      </c>
      <c r="AC26" s="126"/>
    </row>
    <row r="27" customFormat="false" ht="16.5" hidden="false" customHeight="true" outlineLevel="0" collapsed="false">
      <c r="A27" s="89" t="s">
        <v>53</v>
      </c>
      <c r="B27" s="121" t="n">
        <f aca="false">'[9]2020 р.'!B25</f>
        <v>44</v>
      </c>
      <c r="C27" s="62" t="n">
        <f aca="false">'[9]АТО-1'!B29+'[9]АТО-7'!M28</f>
        <v>38</v>
      </c>
      <c r="D27" s="57" t="n">
        <f aca="false">C27/B27*100</f>
        <v>86.3636363636364</v>
      </c>
      <c r="E27" s="122" t="n">
        <f aca="false">'[9]2020 р.'!C25</f>
        <v>39</v>
      </c>
      <c r="F27" s="62" t="n">
        <f aca="false">'[9]АТО-1'!B29</f>
        <v>35</v>
      </c>
      <c r="G27" s="57" t="n">
        <f aca="false">F27/E27*100</f>
        <v>89.7435897435898</v>
      </c>
      <c r="H27" s="123" t="n">
        <f aca="false">'[9]2020 р.'!D25</f>
        <v>3</v>
      </c>
      <c r="I27" s="62" t="n">
        <f aca="false">'[9]АТО-1'!E29+'[9]АТО-7'!D28</f>
        <v>8</v>
      </c>
      <c r="J27" s="57" t="n">
        <f aca="false">I27/H27*100</f>
        <v>266.666666666667</v>
      </c>
      <c r="K27" s="123" t="n">
        <f aca="false">'[9]2020 р.'!H25</f>
        <v>1</v>
      </c>
      <c r="L27" s="62" t="n">
        <f aca="false">'[9]АТО-1'!J29</f>
        <v>1</v>
      </c>
      <c r="M27" s="57" t="n">
        <f aca="false">L27/K27*100</f>
        <v>100</v>
      </c>
      <c r="N27" s="123" t="n">
        <f aca="false">'[9]2020 р.'!I25</f>
        <v>0</v>
      </c>
      <c r="O27" s="62" t="n">
        <f aca="false">'[9]АТО-1'!N29+'[9]АТО-1'!O29+'[9]АТО-7'!G28</f>
        <v>0</v>
      </c>
      <c r="P27" s="57" t="e">
        <f aca="false">O27/N27*100</f>
        <v>#DIV/0!</v>
      </c>
      <c r="Q27" s="62" t="n">
        <f aca="false">'[9]2020 р.'!J25</f>
        <v>39</v>
      </c>
      <c r="R27" s="124" t="n">
        <f aca="false">'[9]АТО-1'!I29</f>
        <v>34</v>
      </c>
      <c r="S27" s="57" t="n">
        <f aca="false">R27/Q27*100</f>
        <v>87.1794871794872</v>
      </c>
      <c r="T27" s="123" t="n">
        <f aca="false">'[9]2020 р.'!K25</f>
        <v>27</v>
      </c>
      <c r="U27" s="62" t="n">
        <f aca="false">'[9]АТО-1'!P29+'[9]АТО-7'!L28</f>
        <v>15</v>
      </c>
      <c r="V27" s="57" t="n">
        <f aca="false">U27/T27*100</f>
        <v>55.5555555555556</v>
      </c>
      <c r="W27" s="123" t="n">
        <f aca="false">'[9]2020 р.'!L25</f>
        <v>23</v>
      </c>
      <c r="X27" s="62" t="n">
        <f aca="false">'[9]АТО-1'!P29</f>
        <v>12</v>
      </c>
      <c r="Y27" s="57" t="n">
        <f aca="false">X27/W27*100</f>
        <v>52.1739130434783</v>
      </c>
      <c r="Z27" s="62" t="n">
        <f aca="false">'[9]2020 р.'!M25</f>
        <v>21</v>
      </c>
      <c r="AA27" s="62" t="n">
        <f aca="false">'[9]АТО-1'!Q29</f>
        <v>12</v>
      </c>
      <c r="AB27" s="57" t="n">
        <f aca="false">AA27/Z27*100</f>
        <v>57.1428571428571</v>
      </c>
      <c r="AC27" s="126"/>
    </row>
    <row r="28" customFormat="false" ht="16.5" hidden="false" customHeight="true" outlineLevel="0" collapsed="false">
      <c r="A28" s="89" t="s">
        <v>54</v>
      </c>
      <c r="B28" s="121" t="n">
        <f aca="false">'[9]2020 р.'!B26</f>
        <v>39</v>
      </c>
      <c r="C28" s="62" t="n">
        <f aca="false">'[9]АТО-1'!B30+'[9]АТО-7'!M29</f>
        <v>41</v>
      </c>
      <c r="D28" s="57" t="n">
        <f aca="false">C28/B28*100</f>
        <v>105.128205128205</v>
      </c>
      <c r="E28" s="122" t="n">
        <f aca="false">'[9]2020 р.'!C26</f>
        <v>39</v>
      </c>
      <c r="F28" s="62" t="n">
        <f aca="false">'[9]АТО-1'!B30</f>
        <v>41</v>
      </c>
      <c r="G28" s="57" t="n">
        <f aca="false">F28/E28*100</f>
        <v>105.128205128205</v>
      </c>
      <c r="H28" s="123" t="n">
        <f aca="false">'[9]2020 р.'!D26</f>
        <v>12</v>
      </c>
      <c r="I28" s="62" t="n">
        <f aca="false">'[9]АТО-1'!E30+'[9]АТО-7'!D29</f>
        <v>12</v>
      </c>
      <c r="J28" s="57" t="n">
        <f aca="false">I28/H28*100</f>
        <v>100</v>
      </c>
      <c r="K28" s="123" t="n">
        <f aca="false">'[9]2020 р.'!H26</f>
        <v>2</v>
      </c>
      <c r="L28" s="62" t="n">
        <f aca="false">'[9]АТО-1'!J30</f>
        <v>0</v>
      </c>
      <c r="M28" s="57" t="n">
        <f aca="false">L28/K28*100</f>
        <v>0</v>
      </c>
      <c r="N28" s="123" t="n">
        <f aca="false">'[9]2020 р.'!I26</f>
        <v>3</v>
      </c>
      <c r="O28" s="62" t="n">
        <f aca="false">'[9]АТО-1'!N30+'[9]АТО-1'!O30+'[9]АТО-7'!G29</f>
        <v>0</v>
      </c>
      <c r="P28" s="57" t="n">
        <f aca="false">O28/N28*100</f>
        <v>0</v>
      </c>
      <c r="Q28" s="62" t="n">
        <f aca="false">'[9]2020 р.'!J26</f>
        <v>38</v>
      </c>
      <c r="R28" s="124" t="n">
        <f aca="false">'[9]АТО-1'!I30</f>
        <v>40</v>
      </c>
      <c r="S28" s="57" t="n">
        <f aca="false">R28/Q28*100</f>
        <v>105.263157894737</v>
      </c>
      <c r="T28" s="123" t="n">
        <f aca="false">'[9]2020 р.'!K26</f>
        <v>16</v>
      </c>
      <c r="U28" s="62" t="n">
        <f aca="false">'[9]АТО-1'!P30+'[9]АТО-7'!L29</f>
        <v>16</v>
      </c>
      <c r="V28" s="57" t="n">
        <f aca="false">U28/T28*100</f>
        <v>100</v>
      </c>
      <c r="W28" s="123" t="n">
        <f aca="false">'[9]2020 р.'!L26</f>
        <v>16</v>
      </c>
      <c r="X28" s="62" t="n">
        <f aca="false">'[9]АТО-1'!P30</f>
        <v>16</v>
      </c>
      <c r="Y28" s="57" t="n">
        <f aca="false">X28/W28*100</f>
        <v>100</v>
      </c>
      <c r="Z28" s="62" t="n">
        <f aca="false">'[9]2020 р.'!M26</f>
        <v>15</v>
      </c>
      <c r="AA28" s="62" t="n">
        <f aca="false">'[9]АТО-1'!Q30</f>
        <v>10</v>
      </c>
      <c r="AB28" s="57" t="n">
        <f aca="false">AA28/Z28*100</f>
        <v>66.6666666666667</v>
      </c>
      <c r="AC28" s="126"/>
    </row>
    <row r="29" customFormat="false" ht="16.5" hidden="false" customHeight="true" outlineLevel="0" collapsed="false">
      <c r="A29" s="89" t="s">
        <v>55</v>
      </c>
      <c r="B29" s="121" t="n">
        <f aca="false">'[9]2020 р.'!B27</f>
        <v>87</v>
      </c>
      <c r="C29" s="62" t="n">
        <f aca="false">'[9]АТО-1'!B31+'[9]АТО-7'!M30</f>
        <v>92</v>
      </c>
      <c r="D29" s="57" t="n">
        <f aca="false">C29/B29*100</f>
        <v>105.747126436782</v>
      </c>
      <c r="E29" s="122" t="n">
        <f aca="false">'[9]2020 р.'!C27</f>
        <v>80</v>
      </c>
      <c r="F29" s="62" t="n">
        <f aca="false">'[9]АТО-1'!B31</f>
        <v>85</v>
      </c>
      <c r="G29" s="57" t="n">
        <f aca="false">F29/E29*100</f>
        <v>106.25</v>
      </c>
      <c r="H29" s="123" t="n">
        <f aca="false">'[9]2020 р.'!D27</f>
        <v>11</v>
      </c>
      <c r="I29" s="62" t="n">
        <f aca="false">'[9]АТО-1'!E31+'[9]АТО-7'!D30</f>
        <v>10</v>
      </c>
      <c r="J29" s="57" t="n">
        <f aca="false">I29/H29*100</f>
        <v>90.9090909090909</v>
      </c>
      <c r="K29" s="123" t="n">
        <f aca="false">'[9]2020 р.'!H27</f>
        <v>1</v>
      </c>
      <c r="L29" s="62" t="n">
        <f aca="false">'[9]АТО-1'!J31</f>
        <v>0</v>
      </c>
      <c r="M29" s="57" t="n">
        <f aca="false">L29/K29*100</f>
        <v>0</v>
      </c>
      <c r="N29" s="123" t="n">
        <f aca="false">'[9]2020 р.'!I27</f>
        <v>2</v>
      </c>
      <c r="O29" s="62" t="n">
        <f aca="false">'[9]АТО-1'!N31+'[9]АТО-1'!O31+'[9]АТО-7'!G30</f>
        <v>0</v>
      </c>
      <c r="P29" s="57" t="n">
        <f aca="false">O29/N29*100</f>
        <v>0</v>
      </c>
      <c r="Q29" s="62" t="n">
        <f aca="false">'[9]2020 р.'!J27</f>
        <v>80</v>
      </c>
      <c r="R29" s="124" t="n">
        <f aca="false">'[9]АТО-1'!I31</f>
        <v>83</v>
      </c>
      <c r="S29" s="57" t="n">
        <f aca="false">R29/Q29*100</f>
        <v>103.75</v>
      </c>
      <c r="T29" s="123" t="n">
        <f aca="false">'[9]2020 р.'!K27</f>
        <v>53</v>
      </c>
      <c r="U29" s="62" t="n">
        <f aca="false">'[9]АТО-1'!P31+'[9]АТО-7'!L30</f>
        <v>48</v>
      </c>
      <c r="V29" s="57" t="n">
        <f aca="false">U29/T29*100</f>
        <v>90.5660377358491</v>
      </c>
      <c r="W29" s="123" t="n">
        <f aca="false">'[9]2020 р.'!L27</f>
        <v>47</v>
      </c>
      <c r="X29" s="62" t="n">
        <f aca="false">'[9]АТО-1'!P31</f>
        <v>42</v>
      </c>
      <c r="Y29" s="57" t="n">
        <f aca="false">X29/W29*100</f>
        <v>89.3617021276596</v>
      </c>
      <c r="Z29" s="62" t="n">
        <f aca="false">'[9]2020 р.'!M27</f>
        <v>44</v>
      </c>
      <c r="AA29" s="62" t="n">
        <f aca="false">'[9]АТО-1'!Q31</f>
        <v>41</v>
      </c>
      <c r="AB29" s="57" t="n">
        <f aca="false">AA29/Z29*100</f>
        <v>93.1818181818182</v>
      </c>
      <c r="AC29" s="126"/>
    </row>
    <row r="30" customFormat="false" ht="16.5" hidden="false" customHeight="true" outlineLevel="0" collapsed="false">
      <c r="A30" s="89" t="s">
        <v>56</v>
      </c>
      <c r="B30" s="121" t="n">
        <f aca="false">'[9]2020 р.'!B28</f>
        <v>227</v>
      </c>
      <c r="C30" s="62" t="n">
        <f aca="false">'[9]АТО-1'!B32+'[9]АТО-7'!M31</f>
        <v>259</v>
      </c>
      <c r="D30" s="57" t="n">
        <f aca="false">C30/B30*100</f>
        <v>114.096916299559</v>
      </c>
      <c r="E30" s="122" t="n">
        <f aca="false">'[9]2020 р.'!C28</f>
        <v>191</v>
      </c>
      <c r="F30" s="62" t="n">
        <f aca="false">'[9]АТО-1'!B32</f>
        <v>224</v>
      </c>
      <c r="G30" s="57" t="n">
        <f aca="false">F30/E30*100</f>
        <v>117.277486910995</v>
      </c>
      <c r="H30" s="123" t="n">
        <f aca="false">'[9]2020 р.'!D28</f>
        <v>33</v>
      </c>
      <c r="I30" s="62" t="n">
        <f aca="false">'[9]АТО-1'!E32+'[9]АТО-7'!D31</f>
        <v>41</v>
      </c>
      <c r="J30" s="57" t="n">
        <f aca="false">I30/H30*100</f>
        <v>124.242424242424</v>
      </c>
      <c r="K30" s="123" t="n">
        <f aca="false">'[9]2020 р.'!H28</f>
        <v>9</v>
      </c>
      <c r="L30" s="62" t="n">
        <f aca="false">'[9]АТО-1'!J32</f>
        <v>2</v>
      </c>
      <c r="M30" s="57" t="n">
        <f aca="false">L30/K30*100</f>
        <v>22.2222222222222</v>
      </c>
      <c r="N30" s="123" t="n">
        <f aca="false">'[9]2020 р.'!I28</f>
        <v>2</v>
      </c>
      <c r="O30" s="62" t="n">
        <f aca="false">'[9]АТО-1'!N32+'[9]АТО-1'!O32+'[9]АТО-7'!G31</f>
        <v>1</v>
      </c>
      <c r="P30" s="57" t="n">
        <f aca="false">O30/N30*100</f>
        <v>50</v>
      </c>
      <c r="Q30" s="62" t="n">
        <f aca="false">'[9]2020 р.'!J28</f>
        <v>190</v>
      </c>
      <c r="R30" s="124" t="n">
        <f aca="false">'[9]АТО-1'!I32</f>
        <v>220</v>
      </c>
      <c r="S30" s="57" t="n">
        <f aca="false">R30/Q30*100</f>
        <v>115.789473684211</v>
      </c>
      <c r="T30" s="123" t="n">
        <f aca="false">'[9]2020 р.'!K28</f>
        <v>151</v>
      </c>
      <c r="U30" s="62" t="n">
        <f aca="false">'[9]АТО-1'!P32+'[9]АТО-7'!L31</f>
        <v>125</v>
      </c>
      <c r="V30" s="57" t="n">
        <f aca="false">U30/T30*100</f>
        <v>82.7814569536424</v>
      </c>
      <c r="W30" s="123" t="n">
        <f aca="false">'[9]2020 р.'!L28</f>
        <v>116</v>
      </c>
      <c r="X30" s="62" t="n">
        <f aca="false">'[9]АТО-1'!P32</f>
        <v>92</v>
      </c>
      <c r="Y30" s="57" t="n">
        <f aca="false">X30/W30*100</f>
        <v>79.3103448275862</v>
      </c>
      <c r="Z30" s="62" t="n">
        <f aca="false">'[9]2020 р.'!M28</f>
        <v>100</v>
      </c>
      <c r="AA30" s="62" t="n">
        <f aca="false">'[9]АТО-1'!Q32</f>
        <v>79</v>
      </c>
      <c r="AB30" s="57" t="n">
        <f aca="false">AA30/Z30*100</f>
        <v>79</v>
      </c>
      <c r="AC30" s="126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: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7"/>
    <col collapsed="false" customWidth="true" hidden="false" outlineLevel="0" max="3" min="3" style="1" width="15.28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72" hidden="false" customHeight="true" outlineLevel="0" collapsed="false">
      <c r="A1" s="5" t="s">
        <v>77</v>
      </c>
      <c r="B1" s="5"/>
      <c r="C1" s="5"/>
      <c r="D1" s="5"/>
      <c r="E1" s="5"/>
    </row>
    <row r="2" customFormat="false" ht="29.25" hidden="false" customHeight="true" outlineLevel="0" collapsed="false">
      <c r="A2" s="127" t="s">
        <v>78</v>
      </c>
      <c r="B2" s="127"/>
      <c r="C2" s="127"/>
      <c r="D2" s="127"/>
      <c r="E2" s="127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9.7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6" t="n">
        <f aca="false">'[10]8'!B7</f>
        <v>197</v>
      </c>
      <c r="C6" s="96" t="n">
        <f aca="false">'[10]8'!C7</f>
        <v>200</v>
      </c>
      <c r="D6" s="128" t="n">
        <f aca="false">C6/B6*100</f>
        <v>101.522842639594</v>
      </c>
      <c r="E6" s="20" t="n">
        <f aca="false">C6-B6</f>
        <v>3</v>
      </c>
      <c r="I6" s="78"/>
    </row>
    <row r="7" s="9" customFormat="true" ht="29.25" hidden="false" customHeight="true" outlineLevel="0" collapsed="false">
      <c r="A7" s="21" t="s">
        <v>71</v>
      </c>
      <c r="B7" s="96" t="n">
        <f aca="false">'[10]8'!E7</f>
        <v>173</v>
      </c>
      <c r="C7" s="96" t="n">
        <f aca="false">'[10]8'!F7</f>
        <v>173</v>
      </c>
      <c r="D7" s="128" t="n">
        <f aca="false">C7/B7*100</f>
        <v>100</v>
      </c>
      <c r="E7" s="20" t="n">
        <f aca="false">C7-B7</f>
        <v>0</v>
      </c>
      <c r="I7" s="78"/>
    </row>
    <row r="8" s="9" customFormat="true" ht="48.75" hidden="false" customHeight="true" outlineLevel="0" collapsed="false">
      <c r="A8" s="23" t="s">
        <v>72</v>
      </c>
      <c r="B8" s="96" t="n">
        <f aca="false">'[10]8'!H7</f>
        <v>35</v>
      </c>
      <c r="C8" s="96" t="n">
        <f aca="false">'[10]8'!I7</f>
        <v>36</v>
      </c>
      <c r="D8" s="128" t="n">
        <f aca="false">C8/B8*100</f>
        <v>102.857142857143</v>
      </c>
      <c r="E8" s="20" t="n">
        <f aca="false">C8-B8</f>
        <v>1</v>
      </c>
      <c r="I8" s="78"/>
    </row>
    <row r="9" s="9" customFormat="true" ht="34.5" hidden="false" customHeight="true" outlineLevel="0" collapsed="false">
      <c r="A9" s="26" t="s">
        <v>12</v>
      </c>
      <c r="B9" s="96" t="n">
        <f aca="false">'[10]8'!K7</f>
        <v>10</v>
      </c>
      <c r="C9" s="96" t="n">
        <f aca="false">'[10]8'!L7</f>
        <v>2</v>
      </c>
      <c r="D9" s="128" t="n">
        <f aca="false">C9/B9*100</f>
        <v>20</v>
      </c>
      <c r="E9" s="20" t="n">
        <f aca="false">C9-B9</f>
        <v>-8</v>
      </c>
      <c r="I9" s="78"/>
    </row>
    <row r="10" s="9" customFormat="true" ht="48.75" hidden="false" customHeight="true" outlineLevel="0" collapsed="false">
      <c r="A10" s="26" t="s">
        <v>73</v>
      </c>
      <c r="B10" s="96" t="n">
        <f aca="false">'[10]8'!N7</f>
        <v>4</v>
      </c>
      <c r="C10" s="96" t="n">
        <f aca="false">'[10]8'!O7</f>
        <v>4</v>
      </c>
      <c r="D10" s="128" t="n">
        <f aca="false">C10/B10*100</f>
        <v>100</v>
      </c>
      <c r="E10" s="20" t="n">
        <f aca="false">C10-B10</f>
        <v>0</v>
      </c>
      <c r="I10" s="78"/>
    </row>
    <row r="11" s="9" customFormat="true" ht="54.75" hidden="false" customHeight="true" outlineLevel="0" collapsed="false">
      <c r="A11" s="26" t="s">
        <v>14</v>
      </c>
      <c r="B11" s="77" t="n">
        <f aca="false">'[10]8'!Q7</f>
        <v>167</v>
      </c>
      <c r="C11" s="77" t="n">
        <f aca="false">'[10]8'!R7</f>
        <v>166</v>
      </c>
      <c r="D11" s="128" t="n">
        <f aca="false">C11/B11*100</f>
        <v>99.4011976047904</v>
      </c>
      <c r="E11" s="20" t="n">
        <f aca="false">C11-B11</f>
        <v>-1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9</v>
      </c>
      <c r="C14" s="10" t="s">
        <v>80</v>
      </c>
      <c r="D14" s="12" t="s">
        <v>4</v>
      </c>
      <c r="E14" s="12"/>
      <c r="I14" s="78"/>
    </row>
    <row r="15" customFormat="false" ht="35.2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77" t="n">
        <f aca="false">'[10]8'!T7</f>
        <v>109</v>
      </c>
      <c r="C16" s="77" t="n">
        <f aca="false">'[10]8'!U7</f>
        <v>86</v>
      </c>
      <c r="D16" s="128" t="n">
        <f aca="false">C16/B16*100</f>
        <v>78.8990825688073</v>
      </c>
      <c r="E16" s="82" t="n">
        <f aca="false">C16-B16</f>
        <v>-23</v>
      </c>
      <c r="I16" s="78"/>
    </row>
    <row r="17" customFormat="false" ht="25.5" hidden="false" customHeight="true" outlineLevel="0" collapsed="false">
      <c r="A17" s="31" t="s">
        <v>71</v>
      </c>
      <c r="B17" s="77" t="n">
        <f aca="false">'[10]8'!W7</f>
        <v>86</v>
      </c>
      <c r="C17" s="77" t="n">
        <f aca="false">'[10]8'!X7</f>
        <v>63</v>
      </c>
      <c r="D17" s="128" t="n">
        <f aca="false">C17/B17*100</f>
        <v>73.2558139534884</v>
      </c>
      <c r="E17" s="82" t="n">
        <f aca="false">C17-B17</f>
        <v>-23</v>
      </c>
      <c r="I17" s="78"/>
    </row>
    <row r="18" customFormat="false" ht="30" hidden="false" customHeight="true" outlineLevel="0" collapsed="false">
      <c r="A18" s="31" t="s">
        <v>20</v>
      </c>
      <c r="B18" s="77" t="n">
        <f aca="false">'[10]8'!Z7</f>
        <v>66</v>
      </c>
      <c r="C18" s="77" t="n">
        <f aca="false">'[10]8'!AA7</f>
        <v>49</v>
      </c>
      <c r="D18" s="128" t="n">
        <f aca="false">C18/B18*100</f>
        <v>74.2424242424243</v>
      </c>
      <c r="E18" s="82" t="n">
        <f aca="false">C18-B18</f>
        <v>-17</v>
      </c>
      <c r="I18" s="78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19" activeCellId="0" sqref="M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6.28"/>
    <col collapsed="false" customWidth="true" hidden="false" outlineLevel="0" max="2" min="2" style="33" width="10.28"/>
    <col collapsed="false" customWidth="true" hidden="false" outlineLevel="0" max="3" min="3" style="33" width="10.41"/>
    <col collapsed="false" customWidth="true" hidden="false" outlineLevel="0" max="4" min="4" style="33" width="9.41"/>
    <col collapsed="false" customWidth="true" hidden="false" outlineLevel="0" max="13" min="5" style="33" width="9.7"/>
    <col collapsed="false" customWidth="true" hidden="false" outlineLevel="0" max="14" min="14" style="33" width="8.99"/>
    <col collapsed="false" customWidth="true" hidden="false" outlineLevel="0" max="15" min="15" style="33" width="7.99"/>
    <col collapsed="false" customWidth="true" hidden="false" outlineLevel="0" max="16" min="16" style="33" width="9.85"/>
    <col collapsed="false" customWidth="true" hidden="false" outlineLevel="0" max="17" min="17" style="33" width="9.28"/>
    <col collapsed="false" customWidth="true" hidden="false" outlineLevel="0" max="18" min="18" style="33" width="8.14"/>
    <col collapsed="false" customWidth="true" hidden="false" outlineLevel="0" max="19" min="19" style="33" width="9.99"/>
    <col collapsed="false" customWidth="true" hidden="false" outlineLevel="0" max="20" min="20" style="33" width="8.56"/>
    <col collapsed="false" customWidth="true" hidden="false" outlineLevel="0" max="21" min="21" style="33" width="7.99"/>
    <col collapsed="false" customWidth="true" hidden="false" outlineLevel="0" max="22" min="22" style="33" width="8.41"/>
    <col collapsed="false" customWidth="true" hidden="false" outlineLevel="0" max="24" min="23" style="33" width="8.85"/>
    <col collapsed="false" customWidth="true" hidden="false" outlineLevel="0" max="25" min="25" style="33" width="8.7"/>
    <col collapsed="false" customWidth="true" hidden="false" outlineLevel="0" max="26" min="26" style="33" width="9.28"/>
    <col collapsed="false" customWidth="false" hidden="false" outlineLevel="0" max="257" min="27" style="33" width="9.14"/>
  </cols>
  <sheetData>
    <row r="1" s="38" customFormat="true" ht="57.75" hidden="false" customHeight="true" outlineLevel="0" collapsed="false">
      <c r="A1" s="35"/>
      <c r="B1" s="129" t="s">
        <v>8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5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4" customFormat="true" ht="14.25" hidden="false" customHeight="true" outlineLevel="0" collapsed="false">
      <c r="A7" s="88" t="s">
        <v>33</v>
      </c>
      <c r="B7" s="132" t="n">
        <f aca="false">'[10]2020 р.'!B7</f>
        <v>197</v>
      </c>
      <c r="C7" s="56" t="n">
        <f aca="false">[10]VPO1!B9+[10]VPO7!M8</f>
        <v>200</v>
      </c>
      <c r="D7" s="57" t="n">
        <f aca="false">C7/B7*100</f>
        <v>101.522842639594</v>
      </c>
      <c r="E7" s="117" t="n">
        <f aca="false">'[10]2020 р.'!C7</f>
        <v>173</v>
      </c>
      <c r="F7" s="56" t="n">
        <f aca="false">[10]VPO1!B9</f>
        <v>173</v>
      </c>
      <c r="G7" s="57" t="n">
        <f aca="false">F7/E7*100</f>
        <v>100</v>
      </c>
      <c r="H7" s="118" t="n">
        <f aca="false">'[10]2020 р.'!E7</f>
        <v>35</v>
      </c>
      <c r="I7" s="56" t="n">
        <f aca="false">[10]VPO1!E9+[10]VPO7!D8</f>
        <v>36</v>
      </c>
      <c r="J7" s="57" t="n">
        <f aca="false">I7/H7*100</f>
        <v>102.857142857143</v>
      </c>
      <c r="K7" s="118" t="n">
        <f aca="false">'[10]2020 р.'!G7</f>
        <v>10</v>
      </c>
      <c r="L7" s="56" t="n">
        <f aca="false">[10]VPO1!N9</f>
        <v>2</v>
      </c>
      <c r="M7" s="57" t="n">
        <f aca="false">L7/K7*100</f>
        <v>20</v>
      </c>
      <c r="N7" s="118" t="n">
        <f aca="false">'[10]2020 р.'!H7</f>
        <v>4</v>
      </c>
      <c r="O7" s="56" t="n">
        <f aca="false">[10]VPO1!R9+[10]VPO1!S9+[10]VPO7!G8</f>
        <v>4</v>
      </c>
      <c r="P7" s="57" t="n">
        <f aca="false">O7/N7*100</f>
        <v>100</v>
      </c>
      <c r="Q7" s="133" t="n">
        <f aca="false">'[10]2020 р.'!L7</f>
        <v>167</v>
      </c>
      <c r="R7" s="119" t="n">
        <f aca="false">[10]VPO1!M9</f>
        <v>166</v>
      </c>
      <c r="S7" s="57" t="n">
        <f aca="false">R7/Q7*100</f>
        <v>99.4011976047904</v>
      </c>
      <c r="T7" s="118" t="n">
        <f aca="false">'[10]2020 р.'!I7</f>
        <v>109</v>
      </c>
      <c r="U7" s="56" t="n">
        <f aca="false">[10]VPO1!T9+[10]VPO7!L8</f>
        <v>86</v>
      </c>
      <c r="V7" s="57" t="n">
        <f aca="false">U7/T7*100</f>
        <v>78.8990825688073</v>
      </c>
      <c r="W7" s="118" t="n">
        <f aca="false">'[10]2020 р.'!J7</f>
        <v>86</v>
      </c>
      <c r="X7" s="56" t="n">
        <f aca="false">[10]VPO1!T9</f>
        <v>63</v>
      </c>
      <c r="Y7" s="57" t="n">
        <f aca="false">X7/W7*100</f>
        <v>73.2558139534884</v>
      </c>
      <c r="Z7" s="56" t="n">
        <f aca="false">'[10]2020 р.'!K7</f>
        <v>66</v>
      </c>
      <c r="AA7" s="56" t="n">
        <f aca="false">[10]VPO1!U9</f>
        <v>49</v>
      </c>
      <c r="AB7" s="57" t="n">
        <f aca="false">AA7/Z7*100</f>
        <v>74.2424242424243</v>
      </c>
    </row>
    <row r="8" s="135" customFormat="true" ht="19.15" hidden="false" customHeight="true" outlineLevel="0" collapsed="false">
      <c r="A8" s="89" t="s">
        <v>34</v>
      </c>
      <c r="B8" s="132" t="n">
        <f aca="false">'[10]2020 р.'!B8</f>
        <v>5</v>
      </c>
      <c r="C8" s="62" t="n">
        <f aca="false">[10]VPO1!B10+[10]VPO7!M9</f>
        <v>5</v>
      </c>
      <c r="D8" s="57" t="n">
        <f aca="false">C8/B8*100</f>
        <v>100</v>
      </c>
      <c r="E8" s="117" t="n">
        <f aca="false">'[10]2020 р.'!C8</f>
        <v>5</v>
      </c>
      <c r="F8" s="62" t="n">
        <f aca="false">[10]VPO1!B10</f>
        <v>5</v>
      </c>
      <c r="G8" s="57" t="n">
        <f aca="false">F8/E8*100</f>
        <v>100</v>
      </c>
      <c r="H8" s="118" t="n">
        <f aca="false">'[10]2020 р.'!E8</f>
        <v>0</v>
      </c>
      <c r="I8" s="62" t="n">
        <f aca="false">[10]VPO1!E10+[10]VPO7!D9</f>
        <v>2</v>
      </c>
      <c r="J8" s="57" t="e">
        <f aca="false">I8/H8*100</f>
        <v>#DIV/0!</v>
      </c>
      <c r="K8" s="118" t="n">
        <f aca="false">'[10]2020 р.'!G8</f>
        <v>0</v>
      </c>
      <c r="L8" s="62" t="n">
        <f aca="false">[10]VPO1!N10</f>
        <v>0</v>
      </c>
      <c r="M8" s="57" t="e">
        <f aca="false">L8/K8*100</f>
        <v>#DIV/0!</v>
      </c>
      <c r="N8" s="118" t="n">
        <f aca="false">'[10]2020 р.'!H8</f>
        <v>0</v>
      </c>
      <c r="O8" s="62" t="n">
        <f aca="false">[10]VPO1!R10+[10]VPO1!S10+[10]VPO7!G9</f>
        <v>0</v>
      </c>
      <c r="P8" s="57" t="e">
        <f aca="false">O8/N8*100</f>
        <v>#DIV/0!</v>
      </c>
      <c r="Q8" s="133" t="n">
        <f aca="false">'[10]2020 р.'!L8</f>
        <v>5</v>
      </c>
      <c r="R8" s="124" t="n">
        <f aca="false">[10]VPO1!M10</f>
        <v>5</v>
      </c>
      <c r="S8" s="57" t="n">
        <f aca="false">R8/Q8*100</f>
        <v>100</v>
      </c>
      <c r="T8" s="118" t="n">
        <f aca="false">'[10]2020 р.'!I8</f>
        <v>3</v>
      </c>
      <c r="U8" s="62" t="n">
        <f aca="false">[10]VPO1!T10+[10]VPO7!L9</f>
        <v>2</v>
      </c>
      <c r="V8" s="57" t="n">
        <f aca="false">U8/T8*100</f>
        <v>66.6666666666667</v>
      </c>
      <c r="W8" s="118" t="n">
        <f aca="false">'[10]2020 р.'!J8</f>
        <v>3</v>
      </c>
      <c r="X8" s="62" t="n">
        <f aca="false">[10]VPO1!T10</f>
        <v>2</v>
      </c>
      <c r="Y8" s="57" t="n">
        <f aca="false">X8/W8*100</f>
        <v>66.6666666666667</v>
      </c>
      <c r="Z8" s="56" t="n">
        <f aca="false">'[10]2020 р.'!K8</f>
        <v>3</v>
      </c>
      <c r="AA8" s="62" t="n">
        <f aca="false">[10]VPO1!U10</f>
        <v>2</v>
      </c>
      <c r="AB8" s="57" t="n">
        <f aca="false">AA8/Z8*100</f>
        <v>66.6666666666667</v>
      </c>
    </row>
    <row r="9" s="137" customFormat="true" ht="16.5" hidden="false" customHeight="true" outlineLevel="0" collapsed="false">
      <c r="A9" s="89" t="s">
        <v>35</v>
      </c>
      <c r="B9" s="132" t="n">
        <f aca="false">'[10]2020 р.'!B9</f>
        <v>1</v>
      </c>
      <c r="C9" s="62" t="n">
        <f aca="false">[10]VPO1!B11+[10]VPO7!M10</f>
        <v>2</v>
      </c>
      <c r="D9" s="57" t="n">
        <f aca="false">C9/B9*100</f>
        <v>200</v>
      </c>
      <c r="E9" s="117" t="n">
        <f aca="false">'[10]2020 р.'!C9</f>
        <v>1</v>
      </c>
      <c r="F9" s="62" t="n">
        <f aca="false">[10]VPO1!B11</f>
        <v>2</v>
      </c>
      <c r="G9" s="57" t="n">
        <f aca="false">F9/E9*100</f>
        <v>200</v>
      </c>
      <c r="H9" s="118" t="n">
        <f aca="false">'[10]2020 р.'!E9</f>
        <v>1</v>
      </c>
      <c r="I9" s="62" t="n">
        <f aca="false">[10]VPO1!E11+[10]VPO7!D10</f>
        <v>0</v>
      </c>
      <c r="J9" s="57" t="n">
        <f aca="false">I9/H9*100</f>
        <v>0</v>
      </c>
      <c r="K9" s="118" t="n">
        <f aca="false">'[10]2020 р.'!G9</f>
        <v>0</v>
      </c>
      <c r="L9" s="62" t="n">
        <f aca="false">[10]VPO1!N11</f>
        <v>0</v>
      </c>
      <c r="M9" s="57" t="e">
        <f aca="false">L9/K9*100</f>
        <v>#DIV/0!</v>
      </c>
      <c r="N9" s="118" t="n">
        <f aca="false">'[10]2020 р.'!H9</f>
        <v>0</v>
      </c>
      <c r="O9" s="62" t="n">
        <f aca="false">[10]VPO1!R11+[10]VPO1!S11+[10]VPO7!G10</f>
        <v>0</v>
      </c>
      <c r="P9" s="57" t="e">
        <f aca="false">O9/N9*100</f>
        <v>#DIV/0!</v>
      </c>
      <c r="Q9" s="133" t="n">
        <f aca="false">'[10]2020 р.'!L9</f>
        <v>1</v>
      </c>
      <c r="R9" s="124" t="n">
        <f aca="false">[10]VPO1!M11</f>
        <v>2</v>
      </c>
      <c r="S9" s="57" t="n">
        <f aca="false">R9/Q9*100</f>
        <v>200</v>
      </c>
      <c r="T9" s="118" t="n">
        <f aca="false">'[10]2020 р.'!I9</f>
        <v>0</v>
      </c>
      <c r="U9" s="62" t="n">
        <f aca="false">[10]VPO1!T11+[10]VPO7!L10</f>
        <v>0</v>
      </c>
      <c r="V9" s="57" t="e">
        <f aca="false">U9/T9*100</f>
        <v>#DIV/0!</v>
      </c>
      <c r="W9" s="118" t="n">
        <f aca="false">'[10]2020 р.'!J9</f>
        <v>0</v>
      </c>
      <c r="X9" s="62" t="n">
        <f aca="false">[10]VPO1!T11</f>
        <v>0</v>
      </c>
      <c r="Y9" s="57" t="e">
        <f aca="false">X9/W9*100</f>
        <v>#DIV/0!</v>
      </c>
      <c r="Z9" s="56" t="n">
        <f aca="false">'[10]2020 р.'!K9</f>
        <v>0</v>
      </c>
      <c r="AA9" s="62" t="n">
        <f aca="false">[10]VPO1!U11</f>
        <v>0</v>
      </c>
      <c r="AB9" s="57" t="e">
        <f aca="false">AA9/Z9*100</f>
        <v>#DIV/0!</v>
      </c>
      <c r="AC9" s="136"/>
    </row>
    <row r="10" s="137" customFormat="true" ht="16.5" hidden="false" customHeight="true" outlineLevel="0" collapsed="false">
      <c r="A10" s="89" t="s">
        <v>36</v>
      </c>
      <c r="B10" s="132" t="n">
        <f aca="false">'[10]2020 р.'!B10</f>
        <v>5</v>
      </c>
      <c r="C10" s="62" t="n">
        <f aca="false">[10]VPO1!B12+[10]VPO7!M11</f>
        <v>4</v>
      </c>
      <c r="D10" s="57" t="n">
        <f aca="false">C10/B10*100</f>
        <v>80</v>
      </c>
      <c r="E10" s="117" t="n">
        <f aca="false">'[10]2020 р.'!C10</f>
        <v>4</v>
      </c>
      <c r="F10" s="62" t="n">
        <f aca="false">[10]VPO1!B12</f>
        <v>3</v>
      </c>
      <c r="G10" s="57" t="n">
        <f aca="false">F10/E10*100</f>
        <v>75</v>
      </c>
      <c r="H10" s="118" t="n">
        <f aca="false">'[10]2020 р.'!E10</f>
        <v>3</v>
      </c>
      <c r="I10" s="62" t="n">
        <f aca="false">[10]VPO1!E12+[10]VPO7!D11</f>
        <v>1</v>
      </c>
      <c r="J10" s="57" t="n">
        <f aca="false">I10/H10*100</f>
        <v>33.3333333333333</v>
      </c>
      <c r="K10" s="118" t="n">
        <f aca="false">'[10]2020 р.'!G10</f>
        <v>1</v>
      </c>
      <c r="L10" s="62" t="n">
        <f aca="false">[10]VPO1!N12</f>
        <v>0</v>
      </c>
      <c r="M10" s="57" t="n">
        <f aca="false">L10/K10*100</f>
        <v>0</v>
      </c>
      <c r="N10" s="118" t="n">
        <f aca="false">'[10]2020 р.'!H10</f>
        <v>0</v>
      </c>
      <c r="O10" s="62" t="n">
        <f aca="false">[10]VPO1!R12+[10]VPO1!S12+[10]VPO7!G11</f>
        <v>0</v>
      </c>
      <c r="P10" s="57" t="e">
        <f aca="false">O10/N10*100</f>
        <v>#DIV/0!</v>
      </c>
      <c r="Q10" s="133" t="n">
        <f aca="false">'[10]2020 р.'!L10</f>
        <v>4</v>
      </c>
      <c r="R10" s="124" t="n">
        <f aca="false">[10]VPO1!M12</f>
        <v>3</v>
      </c>
      <c r="S10" s="57" t="n">
        <f aca="false">R10/Q10*100</f>
        <v>75</v>
      </c>
      <c r="T10" s="118" t="n">
        <f aca="false">'[10]2020 р.'!I10</f>
        <v>3</v>
      </c>
      <c r="U10" s="62" t="n">
        <f aca="false">[10]VPO1!T12+[10]VPO7!L11</f>
        <v>2</v>
      </c>
      <c r="V10" s="57" t="n">
        <f aca="false">U10/T10*100</f>
        <v>66.6666666666667</v>
      </c>
      <c r="W10" s="118" t="n">
        <f aca="false">'[10]2020 р.'!J10</f>
        <v>2</v>
      </c>
      <c r="X10" s="62" t="n">
        <f aca="false">[10]VPO1!T12</f>
        <v>1</v>
      </c>
      <c r="Y10" s="57" t="n">
        <f aca="false">X10/W10*100</f>
        <v>50</v>
      </c>
      <c r="Z10" s="56" t="n">
        <f aca="false">'[10]2020 р.'!K10</f>
        <v>2</v>
      </c>
      <c r="AA10" s="62" t="n">
        <f aca="false">[10]VPO1!U12</f>
        <v>1</v>
      </c>
      <c r="AB10" s="57" t="n">
        <f aca="false">AA10/Z10*100</f>
        <v>50</v>
      </c>
      <c r="AC10" s="136"/>
    </row>
    <row r="11" s="137" customFormat="true" ht="16.5" hidden="false" customHeight="true" outlineLevel="0" collapsed="false">
      <c r="A11" s="89" t="s">
        <v>37</v>
      </c>
      <c r="B11" s="132" t="n">
        <f aca="false">'[10]2020 р.'!B11</f>
        <v>3</v>
      </c>
      <c r="C11" s="62" t="n">
        <f aca="false">[10]VPO1!B13+[10]VPO7!M12</f>
        <v>0</v>
      </c>
      <c r="D11" s="57" t="n">
        <f aca="false">C11/B11*100</f>
        <v>0</v>
      </c>
      <c r="E11" s="117" t="n">
        <f aca="false">'[10]2020 р.'!C11</f>
        <v>3</v>
      </c>
      <c r="F11" s="62" t="n">
        <f aca="false">[10]VPO1!B13</f>
        <v>0</v>
      </c>
      <c r="G11" s="57" t="n">
        <f aca="false">F11/E11*100</f>
        <v>0</v>
      </c>
      <c r="H11" s="118" t="n">
        <f aca="false">'[10]2020 р.'!E11</f>
        <v>1</v>
      </c>
      <c r="I11" s="62" t="n">
        <f aca="false">[10]VPO1!E13+[10]VPO7!D12</f>
        <v>0</v>
      </c>
      <c r="J11" s="57" t="n">
        <f aca="false">I11/H11*100</f>
        <v>0</v>
      </c>
      <c r="K11" s="118" t="n">
        <f aca="false">'[10]2020 р.'!G11</f>
        <v>0</v>
      </c>
      <c r="L11" s="62" t="n">
        <f aca="false">[10]VPO1!N13</f>
        <v>0</v>
      </c>
      <c r="M11" s="57" t="e">
        <f aca="false">L11/K11*100</f>
        <v>#DIV/0!</v>
      </c>
      <c r="N11" s="118" t="n">
        <f aca="false">'[10]2020 р.'!H11</f>
        <v>0</v>
      </c>
      <c r="O11" s="62" t="n">
        <f aca="false">[10]VPO1!R13+[10]VPO1!S13+[10]VPO7!G12</f>
        <v>0</v>
      </c>
      <c r="P11" s="57" t="e">
        <f aca="false">O11/N11*100</f>
        <v>#DIV/0!</v>
      </c>
      <c r="Q11" s="133" t="n">
        <f aca="false">'[10]2020 р.'!L11</f>
        <v>3</v>
      </c>
      <c r="R11" s="124" t="n">
        <f aca="false">[10]VPO1!M13</f>
        <v>0</v>
      </c>
      <c r="S11" s="57" t="n">
        <f aca="false">R11/Q11*100</f>
        <v>0</v>
      </c>
      <c r="T11" s="118" t="n">
        <f aca="false">'[10]2020 р.'!I11</f>
        <v>0</v>
      </c>
      <c r="U11" s="62" t="n">
        <f aca="false">[10]VPO1!T13+[10]VPO7!L12</f>
        <v>0</v>
      </c>
      <c r="V11" s="57" t="e">
        <f aca="false">U11/T11*100</f>
        <v>#DIV/0!</v>
      </c>
      <c r="W11" s="118" t="n">
        <f aca="false">'[10]2020 р.'!J11</f>
        <v>0</v>
      </c>
      <c r="X11" s="62" t="n">
        <f aca="false">[10]VPO1!T13</f>
        <v>0</v>
      </c>
      <c r="Y11" s="57" t="e">
        <f aca="false">X11/W11*100</f>
        <v>#DIV/0!</v>
      </c>
      <c r="Z11" s="56" t="n">
        <f aca="false">'[10]2020 р.'!K11</f>
        <v>0</v>
      </c>
      <c r="AA11" s="62" t="n">
        <f aca="false">[10]VPO1!U13</f>
        <v>0</v>
      </c>
      <c r="AB11" s="57" t="e">
        <f aca="false">AA11/Z11*100</f>
        <v>#DIV/0!</v>
      </c>
      <c r="AC11" s="136"/>
    </row>
    <row r="12" s="137" customFormat="true" ht="16.5" hidden="false" customHeight="true" outlineLevel="0" collapsed="false">
      <c r="A12" s="89" t="s">
        <v>38</v>
      </c>
      <c r="B12" s="132" t="n">
        <f aca="false">'[10]2020 р.'!B12</f>
        <v>8</v>
      </c>
      <c r="C12" s="62" t="n">
        <f aca="false">[10]VPO1!B14+[10]VPO7!M13</f>
        <v>6</v>
      </c>
      <c r="D12" s="57" t="n">
        <f aca="false">C12/B12*100</f>
        <v>75</v>
      </c>
      <c r="E12" s="117" t="n">
        <f aca="false">'[10]2020 р.'!C12</f>
        <v>7</v>
      </c>
      <c r="F12" s="62" t="n">
        <f aca="false">[10]VPO1!B14</f>
        <v>5</v>
      </c>
      <c r="G12" s="57" t="n">
        <f aca="false">F12/E12*100</f>
        <v>71.4285714285714</v>
      </c>
      <c r="H12" s="118" t="n">
        <f aca="false">'[10]2020 р.'!E12</f>
        <v>1</v>
      </c>
      <c r="I12" s="62" t="n">
        <f aca="false">[10]VPO1!E14+[10]VPO7!D13</f>
        <v>3</v>
      </c>
      <c r="J12" s="57" t="n">
        <f aca="false">I12/H12*100</f>
        <v>300</v>
      </c>
      <c r="K12" s="118" t="n">
        <f aca="false">'[10]2020 р.'!G12</f>
        <v>0</v>
      </c>
      <c r="L12" s="62" t="n">
        <f aca="false">[10]VPO1!N14</f>
        <v>0</v>
      </c>
      <c r="M12" s="57" t="e">
        <f aca="false">L12/K12*100</f>
        <v>#DIV/0!</v>
      </c>
      <c r="N12" s="118" t="n">
        <f aca="false">'[10]2020 р.'!H12</f>
        <v>0</v>
      </c>
      <c r="O12" s="62" t="n">
        <f aca="false">[10]VPO1!R14+[10]VPO1!S14+[10]VPO7!G13</f>
        <v>0</v>
      </c>
      <c r="P12" s="57" t="e">
        <f aca="false">O12/N12*100</f>
        <v>#DIV/0!</v>
      </c>
      <c r="Q12" s="133" t="n">
        <f aca="false">'[10]2020 р.'!L12</f>
        <v>7</v>
      </c>
      <c r="R12" s="124" t="n">
        <f aca="false">[10]VPO1!M14</f>
        <v>5</v>
      </c>
      <c r="S12" s="57" t="n">
        <f aca="false">R12/Q12*100</f>
        <v>71.4285714285714</v>
      </c>
      <c r="T12" s="118" t="n">
        <f aca="false">'[10]2020 р.'!I12</f>
        <v>4</v>
      </c>
      <c r="U12" s="62" t="n">
        <f aca="false">[10]VPO1!T14+[10]VPO7!L13</f>
        <v>2</v>
      </c>
      <c r="V12" s="57" t="n">
        <f aca="false">U12/T12*100</f>
        <v>50</v>
      </c>
      <c r="W12" s="118" t="n">
        <f aca="false">'[10]2020 р.'!J12</f>
        <v>3</v>
      </c>
      <c r="X12" s="62" t="n">
        <f aca="false">[10]VPO1!T14</f>
        <v>1</v>
      </c>
      <c r="Y12" s="57" t="n">
        <f aca="false">X12/W12*100</f>
        <v>33.3333333333333</v>
      </c>
      <c r="Z12" s="56" t="n">
        <f aca="false">'[10]2020 р.'!K12</f>
        <v>3</v>
      </c>
      <c r="AA12" s="62" t="n">
        <f aca="false">[10]VPO1!U14</f>
        <v>1</v>
      </c>
      <c r="AB12" s="57" t="n">
        <f aca="false">AA12/Z12*100</f>
        <v>33.3333333333333</v>
      </c>
      <c r="AC12" s="136"/>
    </row>
    <row r="13" s="137" customFormat="true" ht="16.5" hidden="false" customHeight="true" outlineLevel="0" collapsed="false">
      <c r="A13" s="89" t="s">
        <v>39</v>
      </c>
      <c r="B13" s="132" t="n">
        <f aca="false">'[10]2020 р.'!B13</f>
        <v>0</v>
      </c>
      <c r="C13" s="62" t="n">
        <f aca="false">[10]VPO1!B15+[10]VPO7!M14</f>
        <v>3</v>
      </c>
      <c r="D13" s="57" t="e">
        <f aca="false">C13/B13*100</f>
        <v>#DIV/0!</v>
      </c>
      <c r="E13" s="117" t="n">
        <f aca="false">'[10]2020 р.'!C13</f>
        <v>0</v>
      </c>
      <c r="F13" s="62" t="n">
        <f aca="false">[10]VPO1!B15</f>
        <v>2</v>
      </c>
      <c r="G13" s="57" t="e">
        <f aca="false">F13/E13*100</f>
        <v>#DIV/0!</v>
      </c>
      <c r="H13" s="118" t="n">
        <f aca="false">'[10]2020 р.'!E13</f>
        <v>0</v>
      </c>
      <c r="I13" s="62" t="n">
        <f aca="false">[10]VPO1!E15+[10]VPO7!D14</f>
        <v>0</v>
      </c>
      <c r="J13" s="57" t="e">
        <f aca="false">I13/H13*100</f>
        <v>#DIV/0!</v>
      </c>
      <c r="K13" s="118" t="n">
        <f aca="false">'[10]2020 р.'!G13</f>
        <v>0</v>
      </c>
      <c r="L13" s="62" t="n">
        <f aca="false">[10]VPO1!N15</f>
        <v>0</v>
      </c>
      <c r="M13" s="57" t="e">
        <f aca="false">L13/K13*100</f>
        <v>#DIV/0!</v>
      </c>
      <c r="N13" s="118" t="n">
        <f aca="false">'[10]2020 р.'!H13</f>
        <v>0</v>
      </c>
      <c r="O13" s="62" t="n">
        <f aca="false">[10]VPO1!R15+[10]VPO1!S15+[10]VPO7!G14</f>
        <v>0</v>
      </c>
      <c r="P13" s="57" t="e">
        <f aca="false">O13/N13*100</f>
        <v>#DIV/0!</v>
      </c>
      <c r="Q13" s="133" t="n">
        <f aca="false">'[10]2020 р.'!L13</f>
        <v>0</v>
      </c>
      <c r="R13" s="124" t="n">
        <f aca="false">[10]VPO1!M15</f>
        <v>2</v>
      </c>
      <c r="S13" s="57" t="e">
        <f aca="false">R13/Q13*100</f>
        <v>#DIV/0!</v>
      </c>
      <c r="T13" s="118" t="n">
        <f aca="false">'[10]2020 р.'!I13</f>
        <v>0</v>
      </c>
      <c r="U13" s="62" t="n">
        <f aca="false">[10]VPO1!T15+[10]VPO7!L14</f>
        <v>1</v>
      </c>
      <c r="V13" s="57" t="e">
        <f aca="false">U13/T13*100</f>
        <v>#DIV/0!</v>
      </c>
      <c r="W13" s="118" t="n">
        <f aca="false">'[10]2020 р.'!J13</f>
        <v>0</v>
      </c>
      <c r="X13" s="62" t="n">
        <f aca="false">[10]VPO1!T15</f>
        <v>1</v>
      </c>
      <c r="Y13" s="57" t="e">
        <f aca="false">X13/W13*100</f>
        <v>#DIV/0!</v>
      </c>
      <c r="Z13" s="56" t="n">
        <f aca="false">'[10]2020 р.'!K13</f>
        <v>0</v>
      </c>
      <c r="AA13" s="62" t="n">
        <f aca="false">[10]VPO1!U15</f>
        <v>1</v>
      </c>
      <c r="AB13" s="57" t="e">
        <f aca="false">AA13/Z13*100</f>
        <v>#DIV/0!</v>
      </c>
      <c r="AC13" s="136"/>
    </row>
    <row r="14" s="137" customFormat="true" ht="16.5" hidden="false" customHeight="true" outlineLevel="0" collapsed="false">
      <c r="A14" s="89" t="s">
        <v>68</v>
      </c>
      <c r="B14" s="132" t="n">
        <f aca="false">'[10]2020 р.'!B14</f>
        <v>6</v>
      </c>
      <c r="C14" s="62" t="n">
        <f aca="false">[10]VPO1!B16+[10]VPO7!M15</f>
        <v>5</v>
      </c>
      <c r="D14" s="57" t="n">
        <f aca="false">C14/B14*100</f>
        <v>83.3333333333333</v>
      </c>
      <c r="E14" s="117" t="n">
        <f aca="false">'[10]2020 р.'!C14</f>
        <v>6</v>
      </c>
      <c r="F14" s="62" t="n">
        <f aca="false">[10]VPO1!B16</f>
        <v>5</v>
      </c>
      <c r="G14" s="57" t="n">
        <f aca="false">F14/E14*100</f>
        <v>83.3333333333333</v>
      </c>
      <c r="H14" s="118" t="n">
        <f aca="false">'[10]2020 р.'!E14</f>
        <v>0</v>
      </c>
      <c r="I14" s="62" t="n">
        <f aca="false">[10]VPO1!E16+[10]VPO7!D15</f>
        <v>0</v>
      </c>
      <c r="J14" s="57" t="e">
        <f aca="false">I14/H14*100</f>
        <v>#DIV/0!</v>
      </c>
      <c r="K14" s="118" t="n">
        <f aca="false">'[10]2020 р.'!G14</f>
        <v>0</v>
      </c>
      <c r="L14" s="62" t="n">
        <f aca="false">[10]VPO1!N16</f>
        <v>0</v>
      </c>
      <c r="M14" s="57" t="e">
        <f aca="false">L14/K14*100</f>
        <v>#DIV/0!</v>
      </c>
      <c r="N14" s="118" t="n">
        <f aca="false">'[10]2020 р.'!H14</f>
        <v>0</v>
      </c>
      <c r="O14" s="62" t="n">
        <f aca="false">[10]VPO1!R16+[10]VPO1!S16+[10]VPO7!G15</f>
        <v>0</v>
      </c>
      <c r="P14" s="57" t="e">
        <f aca="false">O14/N14*100</f>
        <v>#DIV/0!</v>
      </c>
      <c r="Q14" s="133" t="n">
        <f aca="false">'[10]2020 р.'!L14</f>
        <v>6</v>
      </c>
      <c r="R14" s="124" t="n">
        <f aca="false">[10]VPO1!M16</f>
        <v>5</v>
      </c>
      <c r="S14" s="57" t="n">
        <f aca="false">R14/Q14*100</f>
        <v>83.3333333333333</v>
      </c>
      <c r="T14" s="118" t="n">
        <f aca="false">'[10]2020 р.'!I14</f>
        <v>5</v>
      </c>
      <c r="U14" s="62" t="n">
        <f aca="false">[10]VPO1!T16+[10]VPO7!L15</f>
        <v>1</v>
      </c>
      <c r="V14" s="57" t="n">
        <f aca="false">U14/T14*100</f>
        <v>20</v>
      </c>
      <c r="W14" s="118" t="n">
        <f aca="false">'[10]2020 р.'!J14</f>
        <v>5</v>
      </c>
      <c r="X14" s="62" t="n">
        <f aca="false">[10]VPO1!T16</f>
        <v>1</v>
      </c>
      <c r="Y14" s="57" t="n">
        <f aca="false">X14/W14*100</f>
        <v>20</v>
      </c>
      <c r="Z14" s="56" t="n">
        <f aca="false">'[10]2020 р.'!K14</f>
        <v>5</v>
      </c>
      <c r="AA14" s="62" t="n">
        <f aca="false">[10]VPO1!U16</f>
        <v>1</v>
      </c>
      <c r="AB14" s="57" t="n">
        <f aca="false">AA14/Z14*100</f>
        <v>20</v>
      </c>
      <c r="AC14" s="136"/>
    </row>
    <row r="15" s="137" customFormat="true" ht="16.5" hidden="false" customHeight="true" outlineLevel="0" collapsed="false">
      <c r="A15" s="89" t="s">
        <v>41</v>
      </c>
      <c r="B15" s="132" t="n">
        <f aca="false">'[10]2020 р.'!B15</f>
        <v>3</v>
      </c>
      <c r="C15" s="62" t="n">
        <f aca="false">[10]VPO1!B17+[10]VPO7!M16</f>
        <v>6</v>
      </c>
      <c r="D15" s="57" t="n">
        <f aca="false">C15/B15*100</f>
        <v>200</v>
      </c>
      <c r="E15" s="117" t="n">
        <f aca="false">'[10]2020 р.'!C15</f>
        <v>3</v>
      </c>
      <c r="F15" s="62" t="n">
        <f aca="false">[10]VPO1!B17</f>
        <v>6</v>
      </c>
      <c r="G15" s="57" t="n">
        <f aca="false">F15/E15*100</f>
        <v>200</v>
      </c>
      <c r="H15" s="118" t="n">
        <f aca="false">'[10]2020 р.'!E15</f>
        <v>2</v>
      </c>
      <c r="I15" s="62" t="n">
        <f aca="false">[10]VPO1!E17+[10]VPO7!D16</f>
        <v>4</v>
      </c>
      <c r="J15" s="57" t="n">
        <f aca="false">I15/H15*100</f>
        <v>200</v>
      </c>
      <c r="K15" s="118" t="n">
        <f aca="false">'[10]2020 р.'!G15</f>
        <v>1</v>
      </c>
      <c r="L15" s="62" t="n">
        <f aca="false">[10]VPO1!N17</f>
        <v>0</v>
      </c>
      <c r="M15" s="57" t="n">
        <f aca="false">L15/K15*100</f>
        <v>0</v>
      </c>
      <c r="N15" s="118" t="n">
        <f aca="false">'[10]2020 р.'!H15</f>
        <v>0</v>
      </c>
      <c r="O15" s="62" t="n">
        <f aca="false">[10]VPO1!R17+[10]VPO1!S17+[10]VPO7!G16</f>
        <v>0</v>
      </c>
      <c r="P15" s="57" t="e">
        <f aca="false">O15/N15*100</f>
        <v>#DIV/0!</v>
      </c>
      <c r="Q15" s="133" t="n">
        <f aca="false">'[10]2020 р.'!L15</f>
        <v>2</v>
      </c>
      <c r="R15" s="124" t="n">
        <f aca="false">[10]VPO1!M17</f>
        <v>6</v>
      </c>
      <c r="S15" s="57" t="n">
        <f aca="false">R15/Q15*100</f>
        <v>300</v>
      </c>
      <c r="T15" s="118" t="n">
        <f aca="false">'[10]2020 р.'!I15</f>
        <v>1</v>
      </c>
      <c r="U15" s="62" t="n">
        <f aca="false">[10]VPO1!T17+[10]VPO7!L16</f>
        <v>2</v>
      </c>
      <c r="V15" s="57" t="n">
        <f aca="false">U15/T15*100</f>
        <v>200</v>
      </c>
      <c r="W15" s="118" t="n">
        <f aca="false">'[10]2020 р.'!J15</f>
        <v>1</v>
      </c>
      <c r="X15" s="62" t="n">
        <f aca="false">[10]VPO1!T17</f>
        <v>2</v>
      </c>
      <c r="Y15" s="57" t="n">
        <f aca="false">X15/W15*100</f>
        <v>200</v>
      </c>
      <c r="Z15" s="56" t="n">
        <f aca="false">'[10]2020 р.'!K15</f>
        <v>0</v>
      </c>
      <c r="AA15" s="62" t="n">
        <f aca="false">[10]VPO1!U17</f>
        <v>0</v>
      </c>
      <c r="AB15" s="57" t="e">
        <f aca="false">AA15/Z15*100</f>
        <v>#DIV/0!</v>
      </c>
      <c r="AC15" s="136"/>
    </row>
    <row r="16" s="137" customFormat="true" ht="16.5" hidden="false" customHeight="true" outlineLevel="0" collapsed="false">
      <c r="A16" s="89" t="s">
        <v>42</v>
      </c>
      <c r="B16" s="132" t="n">
        <f aca="false">'[10]2020 р.'!B16</f>
        <v>2</v>
      </c>
      <c r="C16" s="62" t="n">
        <f aca="false">[10]VPO1!B18+[10]VPO7!M17</f>
        <v>4</v>
      </c>
      <c r="D16" s="57" t="n">
        <f aca="false">C16/B16*100</f>
        <v>200</v>
      </c>
      <c r="E16" s="117" t="n">
        <f aca="false">'[10]2020 р.'!C16</f>
        <v>2</v>
      </c>
      <c r="F16" s="62" t="n">
        <f aca="false">[10]VPO1!B18</f>
        <v>4</v>
      </c>
      <c r="G16" s="57" t="n">
        <f aca="false">F16/E16*100</f>
        <v>200</v>
      </c>
      <c r="H16" s="118" t="n">
        <f aca="false">'[10]2020 р.'!E16</f>
        <v>0</v>
      </c>
      <c r="I16" s="62" t="n">
        <f aca="false">[10]VPO1!E18+[10]VPO7!D17</f>
        <v>1</v>
      </c>
      <c r="J16" s="57" t="e">
        <f aca="false">I16/H16*100</f>
        <v>#DIV/0!</v>
      </c>
      <c r="K16" s="118" t="n">
        <f aca="false">'[10]2020 р.'!G16</f>
        <v>0</v>
      </c>
      <c r="L16" s="62" t="n">
        <f aca="false">[10]VPO1!N18</f>
        <v>0</v>
      </c>
      <c r="M16" s="57" t="e">
        <f aca="false">L16/K16*100</f>
        <v>#DIV/0!</v>
      </c>
      <c r="N16" s="118" t="n">
        <f aca="false">'[10]2020 р.'!H16</f>
        <v>0</v>
      </c>
      <c r="O16" s="62" t="n">
        <f aca="false">[10]VPO1!R18+[10]VPO1!S18+[10]VPO7!G17</f>
        <v>0</v>
      </c>
      <c r="P16" s="57" t="e">
        <f aca="false">O16/N16*100</f>
        <v>#DIV/0!</v>
      </c>
      <c r="Q16" s="133" t="n">
        <f aca="false">'[10]2020 р.'!L16</f>
        <v>1</v>
      </c>
      <c r="R16" s="124" t="n">
        <f aca="false">[10]VPO1!M18</f>
        <v>4</v>
      </c>
      <c r="S16" s="57" t="n">
        <f aca="false">R16/Q16*100</f>
        <v>400</v>
      </c>
      <c r="T16" s="118" t="n">
        <f aca="false">'[10]2020 р.'!I16</f>
        <v>0</v>
      </c>
      <c r="U16" s="62" t="n">
        <f aca="false">[10]VPO1!T18+[10]VPO7!L17</f>
        <v>3</v>
      </c>
      <c r="V16" s="57" t="e">
        <f aca="false">U16/T16*100</f>
        <v>#DIV/0!</v>
      </c>
      <c r="W16" s="118" t="n">
        <f aca="false">'[10]2020 р.'!J16</f>
        <v>0</v>
      </c>
      <c r="X16" s="62" t="n">
        <f aca="false">[10]VPO1!T18</f>
        <v>3</v>
      </c>
      <c r="Y16" s="57" t="e">
        <f aca="false">X16/W16*100</f>
        <v>#DIV/0!</v>
      </c>
      <c r="Z16" s="56" t="n">
        <f aca="false">'[10]2020 р.'!K16</f>
        <v>0</v>
      </c>
      <c r="AA16" s="62" t="n">
        <f aca="false">[10]VPO1!U18</f>
        <v>3</v>
      </c>
      <c r="AB16" s="57" t="e">
        <f aca="false">AA16/Z16*100</f>
        <v>#DIV/0!</v>
      </c>
      <c r="AC16" s="136"/>
    </row>
    <row r="17" s="137" customFormat="true" ht="16.5" hidden="false" customHeight="true" outlineLevel="0" collapsed="false">
      <c r="A17" s="89" t="s">
        <v>43</v>
      </c>
      <c r="B17" s="132" t="n">
        <f aca="false">'[10]2020 р.'!B17</f>
        <v>1</v>
      </c>
      <c r="C17" s="62" t="n">
        <f aca="false">[10]VPO1!B19+[10]VPO7!M18</f>
        <v>4</v>
      </c>
      <c r="D17" s="57" t="n">
        <f aca="false">C17/B17*100</f>
        <v>400</v>
      </c>
      <c r="E17" s="117" t="n">
        <f aca="false">'[10]2020 р.'!C17</f>
        <v>1</v>
      </c>
      <c r="F17" s="62" t="n">
        <f aca="false">[10]VPO1!B19</f>
        <v>4</v>
      </c>
      <c r="G17" s="57" t="n">
        <f aca="false">F17/E17*100</f>
        <v>400</v>
      </c>
      <c r="H17" s="118" t="n">
        <f aca="false">'[10]2020 р.'!E17</f>
        <v>0</v>
      </c>
      <c r="I17" s="62" t="n">
        <f aca="false">[10]VPO1!E19+[10]VPO7!D18</f>
        <v>1</v>
      </c>
      <c r="J17" s="57" t="e">
        <f aca="false">I17/H17*100</f>
        <v>#DIV/0!</v>
      </c>
      <c r="K17" s="118" t="n">
        <f aca="false">'[10]2020 р.'!G17</f>
        <v>0</v>
      </c>
      <c r="L17" s="62" t="n">
        <f aca="false">[10]VPO1!N19</f>
        <v>0</v>
      </c>
      <c r="M17" s="57" t="e">
        <f aca="false">L17/K17*100</f>
        <v>#DIV/0!</v>
      </c>
      <c r="N17" s="118" t="n">
        <f aca="false">'[10]2020 р.'!H17</f>
        <v>0</v>
      </c>
      <c r="O17" s="62" t="n">
        <f aca="false">[10]VPO1!R19+[10]VPO1!S19+[10]VPO7!G18</f>
        <v>0</v>
      </c>
      <c r="P17" s="57" t="e">
        <f aca="false">O17/N17*100</f>
        <v>#DIV/0!</v>
      </c>
      <c r="Q17" s="133" t="n">
        <f aca="false">'[10]2020 р.'!L17</f>
        <v>1</v>
      </c>
      <c r="R17" s="124" t="n">
        <f aca="false">[10]VPO1!M19</f>
        <v>4</v>
      </c>
      <c r="S17" s="57" t="n">
        <f aca="false">R17/Q17*100</f>
        <v>400</v>
      </c>
      <c r="T17" s="118" t="n">
        <f aca="false">'[10]2020 р.'!I17</f>
        <v>0</v>
      </c>
      <c r="U17" s="62" t="n">
        <f aca="false">[10]VPO1!T19+[10]VPO7!L18</f>
        <v>3</v>
      </c>
      <c r="V17" s="57" t="e">
        <f aca="false">U17/T17*100</f>
        <v>#DIV/0!</v>
      </c>
      <c r="W17" s="118" t="n">
        <f aca="false">'[10]2020 р.'!J17</f>
        <v>0</v>
      </c>
      <c r="X17" s="62" t="n">
        <f aca="false">[10]VPO1!T19</f>
        <v>3</v>
      </c>
      <c r="Y17" s="57" t="e">
        <f aca="false">X17/W17*100</f>
        <v>#DIV/0!</v>
      </c>
      <c r="Z17" s="56" t="n">
        <f aca="false">'[10]2020 р.'!K17</f>
        <v>0</v>
      </c>
      <c r="AA17" s="62" t="n">
        <f aca="false">[10]VPO1!U19</f>
        <v>2</v>
      </c>
      <c r="AB17" s="57" t="e">
        <f aca="false">AA17/Z17*100</f>
        <v>#DIV/0!</v>
      </c>
      <c r="AC17" s="136"/>
    </row>
    <row r="18" s="137" customFormat="true" ht="16.5" hidden="false" customHeight="true" outlineLevel="0" collapsed="false">
      <c r="A18" s="89" t="s">
        <v>44</v>
      </c>
      <c r="B18" s="132" t="n">
        <f aca="false">'[10]2020 р.'!B18</f>
        <v>5</v>
      </c>
      <c r="C18" s="62" t="n">
        <f aca="false">[10]VPO1!B20+[10]VPO7!M19</f>
        <v>3</v>
      </c>
      <c r="D18" s="57" t="n">
        <f aca="false">C18/B18*100</f>
        <v>60</v>
      </c>
      <c r="E18" s="117" t="n">
        <f aca="false">'[10]2020 р.'!C18</f>
        <v>5</v>
      </c>
      <c r="F18" s="62" t="n">
        <f aca="false">[10]VPO1!B20</f>
        <v>3</v>
      </c>
      <c r="G18" s="57" t="n">
        <f aca="false">F18/E18*100</f>
        <v>60</v>
      </c>
      <c r="H18" s="118" t="n">
        <f aca="false">'[10]2020 р.'!E18</f>
        <v>1</v>
      </c>
      <c r="I18" s="62" t="n">
        <f aca="false">[10]VPO1!E20+[10]VPO7!D19</f>
        <v>0</v>
      </c>
      <c r="J18" s="57" t="n">
        <f aca="false">I18/H18*100</f>
        <v>0</v>
      </c>
      <c r="K18" s="118" t="n">
        <f aca="false">'[10]2020 р.'!G18</f>
        <v>0</v>
      </c>
      <c r="L18" s="62" t="n">
        <f aca="false">[10]VPO1!N20</f>
        <v>0</v>
      </c>
      <c r="M18" s="57" t="e">
        <f aca="false">L18/K18*100</f>
        <v>#DIV/0!</v>
      </c>
      <c r="N18" s="118" t="n">
        <f aca="false">'[10]2020 р.'!H18</f>
        <v>0</v>
      </c>
      <c r="O18" s="62" t="n">
        <f aca="false">[10]VPO1!R20+[10]VPO1!S20+[10]VPO7!G19</f>
        <v>1</v>
      </c>
      <c r="P18" s="57" t="e">
        <f aca="false">O18/N18*100</f>
        <v>#DIV/0!</v>
      </c>
      <c r="Q18" s="133" t="n">
        <f aca="false">'[10]2020 р.'!L18</f>
        <v>5</v>
      </c>
      <c r="R18" s="124" t="n">
        <f aca="false">[10]VPO1!M20</f>
        <v>3</v>
      </c>
      <c r="S18" s="57" t="n">
        <f aca="false">R18/Q18*100</f>
        <v>60</v>
      </c>
      <c r="T18" s="118" t="n">
        <f aca="false">'[10]2020 р.'!I18</f>
        <v>0</v>
      </c>
      <c r="U18" s="62" t="n">
        <f aca="false">[10]VPO1!T20+[10]VPO7!L19</f>
        <v>2</v>
      </c>
      <c r="V18" s="57" t="e">
        <f aca="false">U18/T18*100</f>
        <v>#DIV/0!</v>
      </c>
      <c r="W18" s="118" t="n">
        <f aca="false">'[10]2020 р.'!J18</f>
        <v>0</v>
      </c>
      <c r="X18" s="62" t="n">
        <f aca="false">[10]VPO1!T20</f>
        <v>2</v>
      </c>
      <c r="Y18" s="57" t="e">
        <f aca="false">X18/W18*100</f>
        <v>#DIV/0!</v>
      </c>
      <c r="Z18" s="56" t="n">
        <f aca="false">'[10]2020 р.'!K18</f>
        <v>0</v>
      </c>
      <c r="AA18" s="62" t="n">
        <f aca="false">[10]VPO1!U20</f>
        <v>2</v>
      </c>
      <c r="AB18" s="57" t="e">
        <f aca="false">AA18/Z18*100</f>
        <v>#DIV/0!</v>
      </c>
      <c r="AC18" s="136"/>
    </row>
    <row r="19" s="137" customFormat="true" ht="16.5" hidden="false" customHeight="true" outlineLevel="0" collapsed="false">
      <c r="A19" s="89" t="s">
        <v>45</v>
      </c>
      <c r="B19" s="132" t="n">
        <f aca="false">'[10]2020 р.'!B19</f>
        <v>8</v>
      </c>
      <c r="C19" s="62" t="n">
        <f aca="false">[10]VPO1!B21+[10]VPO7!M20</f>
        <v>8</v>
      </c>
      <c r="D19" s="57" t="n">
        <f aca="false">C19/B19*100</f>
        <v>100</v>
      </c>
      <c r="E19" s="117" t="n">
        <f aca="false">'[10]2020 р.'!C19</f>
        <v>8</v>
      </c>
      <c r="F19" s="62" t="n">
        <f aca="false">[10]VPO1!B21</f>
        <v>8</v>
      </c>
      <c r="G19" s="57" t="n">
        <f aca="false">F19/E19*100</f>
        <v>100</v>
      </c>
      <c r="H19" s="118" t="n">
        <f aca="false">'[10]2020 р.'!E19</f>
        <v>3</v>
      </c>
      <c r="I19" s="62" t="n">
        <f aca="false">[10]VPO1!E21+[10]VPO7!D20</f>
        <v>2</v>
      </c>
      <c r="J19" s="57" t="n">
        <f aca="false">I19/H19*100</f>
        <v>66.6666666666667</v>
      </c>
      <c r="K19" s="118" t="n">
        <f aca="false">'[10]2020 р.'!G19</f>
        <v>1</v>
      </c>
      <c r="L19" s="62" t="n">
        <f aca="false">[10]VPO1!N21</f>
        <v>0</v>
      </c>
      <c r="M19" s="57" t="n">
        <f aca="false">L19/K19*100</f>
        <v>0</v>
      </c>
      <c r="N19" s="118" t="n">
        <f aca="false">'[10]2020 р.'!H19</f>
        <v>1</v>
      </c>
      <c r="O19" s="62" t="n">
        <f aca="false">[10]VPO1!R21+[10]VPO1!S21+[10]VPO7!G20</f>
        <v>0</v>
      </c>
      <c r="P19" s="57" t="n">
        <f aca="false">O19/N19*100</f>
        <v>0</v>
      </c>
      <c r="Q19" s="133" t="n">
        <f aca="false">'[10]2020 р.'!L19</f>
        <v>7</v>
      </c>
      <c r="R19" s="124" t="n">
        <f aca="false">[10]VPO1!M21</f>
        <v>8</v>
      </c>
      <c r="S19" s="57" t="n">
        <f aca="false">R19/Q19*100</f>
        <v>114.285714285714</v>
      </c>
      <c r="T19" s="118" t="n">
        <f aca="false">'[10]2020 р.'!I19</f>
        <v>4</v>
      </c>
      <c r="U19" s="62" t="n">
        <f aca="false">[10]VPO1!T21+[10]VPO7!L20</f>
        <v>1</v>
      </c>
      <c r="V19" s="57" t="n">
        <f aca="false">U19/T19*100</f>
        <v>25</v>
      </c>
      <c r="W19" s="118" t="n">
        <f aca="false">'[10]2020 р.'!J19</f>
        <v>4</v>
      </c>
      <c r="X19" s="62" t="n">
        <f aca="false">[10]VPO1!T21</f>
        <v>1</v>
      </c>
      <c r="Y19" s="57" t="n">
        <f aca="false">X19/W19*100</f>
        <v>25</v>
      </c>
      <c r="Z19" s="56" t="n">
        <f aca="false">'[10]2020 р.'!K19</f>
        <v>4</v>
      </c>
      <c r="AA19" s="62" t="n">
        <f aca="false">[10]VPO1!U21</f>
        <v>1</v>
      </c>
      <c r="AB19" s="57" t="n">
        <f aca="false">AA19/Z19*100</f>
        <v>25</v>
      </c>
      <c r="AC19" s="136"/>
    </row>
    <row r="20" s="137" customFormat="true" ht="16.5" hidden="false" customHeight="true" outlineLevel="0" collapsed="false">
      <c r="A20" s="89" t="s">
        <v>46</v>
      </c>
      <c r="B20" s="132" t="n">
        <f aca="false">'[10]2020 р.'!B20</f>
        <v>2</v>
      </c>
      <c r="C20" s="62" t="n">
        <f aca="false">[10]VPO1!B22+[10]VPO7!M21</f>
        <v>2</v>
      </c>
      <c r="D20" s="57" t="n">
        <f aca="false">C20/B20*100</f>
        <v>100</v>
      </c>
      <c r="E20" s="117" t="n">
        <f aca="false">'[10]2020 р.'!C20</f>
        <v>2</v>
      </c>
      <c r="F20" s="62" t="n">
        <f aca="false">[10]VPO1!B22</f>
        <v>2</v>
      </c>
      <c r="G20" s="57" t="n">
        <f aca="false">F20/E20*100</f>
        <v>100</v>
      </c>
      <c r="H20" s="118" t="n">
        <f aca="false">'[10]2020 р.'!E20</f>
        <v>1</v>
      </c>
      <c r="I20" s="62" t="n">
        <f aca="false">[10]VPO1!E22+[10]VPO7!D21</f>
        <v>1</v>
      </c>
      <c r="J20" s="57" t="n">
        <f aca="false">I20/H20*100</f>
        <v>100</v>
      </c>
      <c r="K20" s="118" t="n">
        <f aca="false">'[10]2020 р.'!G20</f>
        <v>0</v>
      </c>
      <c r="L20" s="62" t="n">
        <f aca="false">[10]VPO1!N22</f>
        <v>0</v>
      </c>
      <c r="M20" s="57" t="e">
        <f aca="false">L20/K20*100</f>
        <v>#DIV/0!</v>
      </c>
      <c r="N20" s="118" t="n">
        <f aca="false">'[10]2020 р.'!H20</f>
        <v>0</v>
      </c>
      <c r="O20" s="62" t="n">
        <f aca="false">[10]VPO1!R22+[10]VPO1!S22+[10]VPO7!G21</f>
        <v>0</v>
      </c>
      <c r="P20" s="57" t="e">
        <f aca="false">O20/N20*100</f>
        <v>#DIV/0!</v>
      </c>
      <c r="Q20" s="133" t="n">
        <f aca="false">'[10]2020 р.'!L20</f>
        <v>2</v>
      </c>
      <c r="R20" s="124" t="n">
        <f aca="false">[10]VPO1!M22</f>
        <v>2</v>
      </c>
      <c r="S20" s="57" t="n">
        <f aca="false">R20/Q20*100</f>
        <v>100</v>
      </c>
      <c r="T20" s="118" t="n">
        <f aca="false">'[10]2020 р.'!I20</f>
        <v>0</v>
      </c>
      <c r="U20" s="62" t="n">
        <f aca="false">[10]VPO1!T22+[10]VPO7!L21</f>
        <v>1</v>
      </c>
      <c r="V20" s="57" t="e">
        <f aca="false">U20/T20*100</f>
        <v>#DIV/0!</v>
      </c>
      <c r="W20" s="118" t="n">
        <f aca="false">'[10]2020 р.'!J20</f>
        <v>0</v>
      </c>
      <c r="X20" s="62" t="n">
        <f aca="false">[10]VPO1!T22</f>
        <v>1</v>
      </c>
      <c r="Y20" s="57" t="e">
        <f aca="false">X20/W20*100</f>
        <v>#DIV/0!</v>
      </c>
      <c r="Z20" s="56" t="n">
        <f aca="false">'[10]2020 р.'!K20</f>
        <v>0</v>
      </c>
      <c r="AA20" s="62" t="n">
        <f aca="false">[10]VPO1!U22</f>
        <v>1</v>
      </c>
      <c r="AB20" s="57" t="e">
        <f aca="false">AA20/Z20*100</f>
        <v>#DIV/0!</v>
      </c>
      <c r="AC20" s="136"/>
    </row>
    <row r="21" s="137" customFormat="true" ht="16.5" hidden="false" customHeight="true" outlineLevel="0" collapsed="false">
      <c r="A21" s="89" t="s">
        <v>47</v>
      </c>
      <c r="B21" s="132" t="n">
        <f aca="false">'[10]2020 р.'!B21</f>
        <v>3</v>
      </c>
      <c r="C21" s="62" t="n">
        <f aca="false">[10]VPO1!B23+[10]VPO7!M22</f>
        <v>5</v>
      </c>
      <c r="D21" s="57" t="n">
        <f aca="false">C21/B21*100</f>
        <v>166.666666666667</v>
      </c>
      <c r="E21" s="117" t="n">
        <f aca="false">'[10]2020 р.'!C21</f>
        <v>3</v>
      </c>
      <c r="F21" s="62" t="n">
        <f aca="false">[10]VPO1!B23</f>
        <v>5</v>
      </c>
      <c r="G21" s="57" t="n">
        <f aca="false">F21/E21*100</f>
        <v>166.666666666667</v>
      </c>
      <c r="H21" s="118" t="n">
        <f aca="false">'[10]2020 р.'!E21</f>
        <v>0</v>
      </c>
      <c r="I21" s="62" t="n">
        <f aca="false">[10]VPO1!E23+[10]VPO7!D22</f>
        <v>0</v>
      </c>
      <c r="J21" s="57" t="e">
        <f aca="false">I21/H21*100</f>
        <v>#DIV/0!</v>
      </c>
      <c r="K21" s="118" t="n">
        <f aca="false">'[10]2020 р.'!G21</f>
        <v>0</v>
      </c>
      <c r="L21" s="62" t="n">
        <f aca="false">[10]VPO1!N23</f>
        <v>0</v>
      </c>
      <c r="M21" s="57" t="e">
        <f aca="false">L21/K21*100</f>
        <v>#DIV/0!</v>
      </c>
      <c r="N21" s="118" t="n">
        <f aca="false">'[10]2020 р.'!H21</f>
        <v>3</v>
      </c>
      <c r="O21" s="62" t="n">
        <f aca="false">[10]VPO1!R23+[10]VPO1!S23+[10]VPO7!G22</f>
        <v>2</v>
      </c>
      <c r="P21" s="57" t="n">
        <f aca="false">O21/N21*100</f>
        <v>66.6666666666667</v>
      </c>
      <c r="Q21" s="133" t="n">
        <f aca="false">'[10]2020 р.'!L21</f>
        <v>3</v>
      </c>
      <c r="R21" s="124" t="n">
        <f aca="false">[10]VPO1!M23</f>
        <v>5</v>
      </c>
      <c r="S21" s="57" t="n">
        <f aca="false">R21/Q21*100</f>
        <v>166.666666666667</v>
      </c>
      <c r="T21" s="118" t="n">
        <f aca="false">'[10]2020 р.'!I21</f>
        <v>2</v>
      </c>
      <c r="U21" s="62" t="n">
        <f aca="false">[10]VPO1!T23+[10]VPO7!L22</f>
        <v>2</v>
      </c>
      <c r="V21" s="57" t="n">
        <f aca="false">U21/T21*100</f>
        <v>100</v>
      </c>
      <c r="W21" s="118" t="n">
        <f aca="false">'[10]2020 р.'!J21</f>
        <v>2</v>
      </c>
      <c r="X21" s="62" t="n">
        <f aca="false">[10]VPO1!T23</f>
        <v>2</v>
      </c>
      <c r="Y21" s="57" t="n">
        <f aca="false">X21/W21*100</f>
        <v>100</v>
      </c>
      <c r="Z21" s="56" t="n">
        <f aca="false">'[10]2020 р.'!K21</f>
        <v>1</v>
      </c>
      <c r="AA21" s="62" t="n">
        <f aca="false">[10]VPO1!U23</f>
        <v>0</v>
      </c>
      <c r="AB21" s="57" t="n">
        <f aca="false">AA21/Z21*100</f>
        <v>0</v>
      </c>
      <c r="AC21" s="136"/>
    </row>
    <row r="22" s="137" customFormat="true" ht="16.5" hidden="false" customHeight="true" outlineLevel="0" collapsed="false">
      <c r="A22" s="89" t="s">
        <v>48</v>
      </c>
      <c r="B22" s="132" t="n">
        <f aca="false">'[10]2020 р.'!B22</f>
        <v>5</v>
      </c>
      <c r="C22" s="62" t="n">
        <f aca="false">[10]VPO1!B24+[10]VPO7!M23</f>
        <v>7</v>
      </c>
      <c r="D22" s="57" t="n">
        <f aca="false">C22/B22*100</f>
        <v>140</v>
      </c>
      <c r="E22" s="117" t="n">
        <f aca="false">'[10]2020 р.'!C22</f>
        <v>5</v>
      </c>
      <c r="F22" s="62" t="n">
        <f aca="false">[10]VPO1!B24</f>
        <v>7</v>
      </c>
      <c r="G22" s="57" t="n">
        <f aca="false">F22/E22*100</f>
        <v>140</v>
      </c>
      <c r="H22" s="118" t="n">
        <f aca="false">'[10]2020 р.'!E22</f>
        <v>0</v>
      </c>
      <c r="I22" s="62" t="n">
        <f aca="false">[10]VPO1!E24+[10]VPO7!D23</f>
        <v>2</v>
      </c>
      <c r="J22" s="57" t="e">
        <f aca="false">I22/H22*100</f>
        <v>#DIV/0!</v>
      </c>
      <c r="K22" s="118" t="n">
        <f aca="false">'[10]2020 р.'!G22</f>
        <v>0</v>
      </c>
      <c r="L22" s="62" t="n">
        <f aca="false">[10]VPO1!N24</f>
        <v>0</v>
      </c>
      <c r="M22" s="57" t="e">
        <f aca="false">L22/K22*100</f>
        <v>#DIV/0!</v>
      </c>
      <c r="N22" s="118" t="n">
        <f aca="false">'[10]2020 р.'!H22</f>
        <v>0</v>
      </c>
      <c r="O22" s="62" t="n">
        <f aca="false">[10]VPO1!R24+[10]VPO1!S24+[10]VPO7!G23</f>
        <v>0</v>
      </c>
      <c r="P22" s="57" t="e">
        <f aca="false">O22/N22*100</f>
        <v>#DIV/0!</v>
      </c>
      <c r="Q22" s="133" t="n">
        <f aca="false">'[10]2020 р.'!L22</f>
        <v>5</v>
      </c>
      <c r="R22" s="124" t="n">
        <f aca="false">[10]VPO1!M24</f>
        <v>6</v>
      </c>
      <c r="S22" s="57" t="n">
        <f aca="false">R22/Q22*100</f>
        <v>120</v>
      </c>
      <c r="T22" s="118" t="n">
        <f aca="false">'[10]2020 р.'!I22</f>
        <v>4</v>
      </c>
      <c r="U22" s="62" t="n">
        <f aca="false">[10]VPO1!T24+[10]VPO7!L23</f>
        <v>2</v>
      </c>
      <c r="V22" s="57" t="n">
        <f aca="false">U22/T22*100</f>
        <v>50</v>
      </c>
      <c r="W22" s="118" t="n">
        <f aca="false">'[10]2020 р.'!J22</f>
        <v>4</v>
      </c>
      <c r="X22" s="62" t="n">
        <f aca="false">[10]VPO1!T24</f>
        <v>2</v>
      </c>
      <c r="Y22" s="57" t="n">
        <f aca="false">X22/W22*100</f>
        <v>50</v>
      </c>
      <c r="Z22" s="56" t="n">
        <f aca="false">'[10]2020 р.'!K22</f>
        <v>1</v>
      </c>
      <c r="AA22" s="62" t="n">
        <f aca="false">[10]VPO1!U24</f>
        <v>2</v>
      </c>
      <c r="AB22" s="57" t="n">
        <f aca="false">AA22/Z22*100</f>
        <v>200</v>
      </c>
      <c r="AC22" s="136"/>
    </row>
    <row r="23" s="137" customFormat="true" ht="16.5" hidden="false" customHeight="true" outlineLevel="0" collapsed="false">
      <c r="A23" s="89" t="s">
        <v>49</v>
      </c>
      <c r="B23" s="132" t="n">
        <f aca="false">'[10]2020 р.'!B23</f>
        <v>4</v>
      </c>
      <c r="C23" s="62" t="n">
        <f aca="false">[10]VPO1!B25+[10]VPO7!M24</f>
        <v>2</v>
      </c>
      <c r="D23" s="57" t="n">
        <f aca="false">C23/B23*100</f>
        <v>50</v>
      </c>
      <c r="E23" s="117" t="n">
        <f aca="false">'[10]2020 р.'!C23</f>
        <v>4</v>
      </c>
      <c r="F23" s="62" t="n">
        <f aca="false">[10]VPO1!B25</f>
        <v>1</v>
      </c>
      <c r="G23" s="57" t="n">
        <f aca="false">F23/E23*100</f>
        <v>25</v>
      </c>
      <c r="H23" s="118" t="n">
        <f aca="false">'[10]2020 р.'!E23</f>
        <v>0</v>
      </c>
      <c r="I23" s="62" t="n">
        <f aca="false">[10]VPO1!E25+[10]VPO7!D24</f>
        <v>1</v>
      </c>
      <c r="J23" s="57" t="e">
        <f aca="false">I23/H23*100</f>
        <v>#DIV/0!</v>
      </c>
      <c r="K23" s="118" t="n">
        <f aca="false">'[10]2020 р.'!G23</f>
        <v>0</v>
      </c>
      <c r="L23" s="62" t="n">
        <f aca="false">[10]VPO1!N25</f>
        <v>0</v>
      </c>
      <c r="M23" s="57" t="e">
        <f aca="false">L23/K23*100</f>
        <v>#DIV/0!</v>
      </c>
      <c r="N23" s="118" t="n">
        <f aca="false">'[10]2020 р.'!H23</f>
        <v>0</v>
      </c>
      <c r="O23" s="62" t="n">
        <f aca="false">[10]VPO1!R25+[10]VPO1!S25+[10]VPO7!G24</f>
        <v>0</v>
      </c>
      <c r="P23" s="57" t="e">
        <f aca="false">O23/N23*100</f>
        <v>#DIV/0!</v>
      </c>
      <c r="Q23" s="133" t="n">
        <f aca="false">'[10]2020 р.'!L23</f>
        <v>4</v>
      </c>
      <c r="R23" s="124" t="n">
        <f aca="false">[10]VPO1!M25</f>
        <v>1</v>
      </c>
      <c r="S23" s="57" t="n">
        <f aca="false">R23/Q23*100</f>
        <v>25</v>
      </c>
      <c r="T23" s="118" t="n">
        <f aca="false">'[10]2020 р.'!I23</f>
        <v>3</v>
      </c>
      <c r="U23" s="62" t="n">
        <f aca="false">[10]VPO1!T25+[10]VPO7!L24</f>
        <v>1</v>
      </c>
      <c r="V23" s="57" t="n">
        <f aca="false">U23/T23*100</f>
        <v>33.3333333333333</v>
      </c>
      <c r="W23" s="118" t="n">
        <f aca="false">'[10]2020 р.'!J23</f>
        <v>3</v>
      </c>
      <c r="X23" s="62" t="n">
        <f aca="false">[10]VPO1!T25</f>
        <v>1</v>
      </c>
      <c r="Y23" s="57" t="n">
        <f aca="false">X23/W23*100</f>
        <v>33.3333333333333</v>
      </c>
      <c r="Z23" s="56" t="n">
        <f aca="false">'[10]2020 р.'!K23</f>
        <v>2</v>
      </c>
      <c r="AA23" s="62" t="n">
        <f aca="false">[10]VPO1!U25</f>
        <v>1</v>
      </c>
      <c r="AB23" s="57" t="n">
        <f aca="false">AA23/Z23*100</f>
        <v>50</v>
      </c>
      <c r="AC23" s="136"/>
    </row>
    <row r="24" s="137" customFormat="true" ht="16.5" hidden="false" customHeight="true" outlineLevel="0" collapsed="false">
      <c r="A24" s="89" t="s">
        <v>50</v>
      </c>
      <c r="B24" s="132" t="n">
        <f aca="false">'[10]2020 р.'!B24</f>
        <v>8</v>
      </c>
      <c r="C24" s="62" t="n">
        <f aca="false">[10]VPO1!B26+[10]VPO7!M25</f>
        <v>8</v>
      </c>
      <c r="D24" s="57" t="n">
        <f aca="false">C24/B24*100</f>
        <v>100</v>
      </c>
      <c r="E24" s="117" t="n">
        <f aca="false">'[10]2020 р.'!C24</f>
        <v>7</v>
      </c>
      <c r="F24" s="62" t="n">
        <f aca="false">[10]VPO1!B26</f>
        <v>8</v>
      </c>
      <c r="G24" s="57" t="n">
        <f aca="false">F24/E24*100</f>
        <v>114.285714285714</v>
      </c>
      <c r="H24" s="118" t="n">
        <f aca="false">'[10]2020 р.'!E24</f>
        <v>2</v>
      </c>
      <c r="I24" s="62" t="n">
        <f aca="false">[10]VPO1!E26+[10]VPO7!D25</f>
        <v>2</v>
      </c>
      <c r="J24" s="57" t="n">
        <f aca="false">I24/H24*100</f>
        <v>100</v>
      </c>
      <c r="K24" s="118" t="n">
        <f aca="false">'[10]2020 р.'!G24</f>
        <v>1</v>
      </c>
      <c r="L24" s="62" t="n">
        <f aca="false">[10]VPO1!N26</f>
        <v>0</v>
      </c>
      <c r="M24" s="57" t="n">
        <f aca="false">L24/K24*100</f>
        <v>0</v>
      </c>
      <c r="N24" s="118" t="n">
        <f aca="false">'[10]2020 р.'!H24</f>
        <v>0</v>
      </c>
      <c r="O24" s="62" t="n">
        <f aca="false">[10]VPO1!R26+[10]VPO1!S26+[10]VPO7!G25</f>
        <v>1</v>
      </c>
      <c r="P24" s="57" t="e">
        <f aca="false">O24/N24*100</f>
        <v>#DIV/0!</v>
      </c>
      <c r="Q24" s="133" t="n">
        <f aca="false">'[10]2020 р.'!L24</f>
        <v>7</v>
      </c>
      <c r="R24" s="124" t="n">
        <f aca="false">[10]VPO1!M26</f>
        <v>7</v>
      </c>
      <c r="S24" s="57" t="n">
        <f aca="false">R24/Q24*100</f>
        <v>100</v>
      </c>
      <c r="T24" s="118" t="n">
        <f aca="false">'[10]2020 р.'!I24</f>
        <v>5</v>
      </c>
      <c r="U24" s="62" t="n">
        <f aca="false">[10]VPO1!T26+[10]VPO7!L25</f>
        <v>2</v>
      </c>
      <c r="V24" s="57" t="n">
        <f aca="false">U24/T24*100</f>
        <v>40</v>
      </c>
      <c r="W24" s="118" t="n">
        <f aca="false">'[10]2020 р.'!J24</f>
        <v>5</v>
      </c>
      <c r="X24" s="62" t="n">
        <f aca="false">[10]VPO1!T26</f>
        <v>2</v>
      </c>
      <c r="Y24" s="57" t="n">
        <f aca="false">X24/W24*100</f>
        <v>40</v>
      </c>
      <c r="Z24" s="56" t="n">
        <f aca="false">'[10]2020 р.'!K24</f>
        <v>4</v>
      </c>
      <c r="AA24" s="62" t="n">
        <f aca="false">[10]VPO1!U26</f>
        <v>2</v>
      </c>
      <c r="AB24" s="57" t="n">
        <f aca="false">AA24/Z24*100</f>
        <v>50</v>
      </c>
      <c r="AC24" s="136"/>
    </row>
    <row r="25" s="137" customFormat="true" ht="16.5" hidden="false" customHeight="true" outlineLevel="0" collapsed="false">
      <c r="A25" s="89" t="s">
        <v>51</v>
      </c>
      <c r="B25" s="132" t="n">
        <f aca="false">'[10]2020 р.'!B25</f>
        <v>3</v>
      </c>
      <c r="C25" s="62" t="n">
        <f aca="false">[10]VPO1!B27+[10]VPO7!M26</f>
        <v>4</v>
      </c>
      <c r="D25" s="57" t="n">
        <f aca="false">C25/B25*100</f>
        <v>133.333333333333</v>
      </c>
      <c r="E25" s="117" t="n">
        <f aca="false">'[10]2020 р.'!C25</f>
        <v>2</v>
      </c>
      <c r="F25" s="62" t="n">
        <f aca="false">[10]VPO1!B27</f>
        <v>3</v>
      </c>
      <c r="G25" s="57" t="n">
        <f aca="false">F25/E25*100</f>
        <v>150</v>
      </c>
      <c r="H25" s="118" t="n">
        <f aca="false">'[10]2020 р.'!E25</f>
        <v>0</v>
      </c>
      <c r="I25" s="62" t="n">
        <f aca="false">[10]VPO1!E27+[10]VPO7!D26</f>
        <v>0</v>
      </c>
      <c r="J25" s="57" t="e">
        <f aca="false">I25/H25*100</f>
        <v>#DIV/0!</v>
      </c>
      <c r="K25" s="118" t="n">
        <f aca="false">'[10]2020 р.'!G25</f>
        <v>0</v>
      </c>
      <c r="L25" s="62" t="n">
        <f aca="false">[10]VPO1!N27</f>
        <v>0</v>
      </c>
      <c r="M25" s="57" t="e">
        <f aca="false">L25/K25*100</f>
        <v>#DIV/0!</v>
      </c>
      <c r="N25" s="118" t="n">
        <f aca="false">'[10]2020 р.'!H25</f>
        <v>0</v>
      </c>
      <c r="O25" s="62" t="n">
        <f aca="false">[10]VPO1!R27+[10]VPO1!S27+[10]VPO7!G26</f>
        <v>0</v>
      </c>
      <c r="P25" s="57" t="e">
        <f aca="false">O25/N25*100</f>
        <v>#DIV/0!</v>
      </c>
      <c r="Q25" s="133" t="n">
        <f aca="false">'[10]2020 р.'!L25</f>
        <v>2</v>
      </c>
      <c r="R25" s="124" t="n">
        <f aca="false">[10]VPO1!M27</f>
        <v>3</v>
      </c>
      <c r="S25" s="57" t="n">
        <f aca="false">R25/Q25*100</f>
        <v>150</v>
      </c>
      <c r="T25" s="118" t="n">
        <f aca="false">'[10]2020 р.'!I25</f>
        <v>3</v>
      </c>
      <c r="U25" s="62" t="n">
        <f aca="false">[10]VPO1!T27+[10]VPO7!L26</f>
        <v>3</v>
      </c>
      <c r="V25" s="57" t="n">
        <f aca="false">U25/T25*100</f>
        <v>100</v>
      </c>
      <c r="W25" s="118" t="n">
        <f aca="false">'[10]2020 р.'!J25</f>
        <v>2</v>
      </c>
      <c r="X25" s="62" t="n">
        <f aca="false">[10]VPO1!T27</f>
        <v>2</v>
      </c>
      <c r="Y25" s="57" t="n">
        <f aca="false">X25/W25*100</f>
        <v>100</v>
      </c>
      <c r="Z25" s="56" t="n">
        <f aca="false">'[10]2020 р.'!K25</f>
        <v>2</v>
      </c>
      <c r="AA25" s="62" t="n">
        <f aca="false">[10]VPO1!U27</f>
        <v>2</v>
      </c>
      <c r="AB25" s="57" t="n">
        <f aca="false">AA25/Z25*100</f>
        <v>100</v>
      </c>
      <c r="AC25" s="136"/>
    </row>
    <row r="26" s="137" customFormat="true" ht="16.5" hidden="false" customHeight="true" outlineLevel="0" collapsed="false">
      <c r="A26" s="89" t="s">
        <v>52</v>
      </c>
      <c r="B26" s="132" t="n">
        <f aca="false">'[10]2020 р.'!B26</f>
        <v>6</v>
      </c>
      <c r="C26" s="62" t="n">
        <f aca="false">[10]VPO1!B28+[10]VPO7!M27</f>
        <v>5</v>
      </c>
      <c r="D26" s="57" t="n">
        <f aca="false">C26/B26*100</f>
        <v>83.3333333333333</v>
      </c>
      <c r="E26" s="117" t="n">
        <f aca="false">'[10]2020 р.'!C26</f>
        <v>6</v>
      </c>
      <c r="F26" s="62" t="n">
        <f aca="false">[10]VPO1!B28</f>
        <v>5</v>
      </c>
      <c r="G26" s="57" t="n">
        <f aca="false">F26/E26*100</f>
        <v>83.3333333333333</v>
      </c>
      <c r="H26" s="118" t="n">
        <f aca="false">'[10]2020 р.'!E26</f>
        <v>0</v>
      </c>
      <c r="I26" s="62" t="n">
        <f aca="false">[10]VPO1!E28+[10]VPO7!D27</f>
        <v>0</v>
      </c>
      <c r="J26" s="57" t="e">
        <f aca="false">I26/H26*100</f>
        <v>#DIV/0!</v>
      </c>
      <c r="K26" s="118" t="n">
        <f aca="false">'[10]2020 р.'!G26</f>
        <v>0</v>
      </c>
      <c r="L26" s="62" t="n">
        <f aca="false">[10]VPO1!N28</f>
        <v>1</v>
      </c>
      <c r="M26" s="57" t="e">
        <f aca="false">L26/K26*100</f>
        <v>#DIV/0!</v>
      </c>
      <c r="N26" s="118" t="n">
        <f aca="false">'[10]2020 р.'!H26</f>
        <v>0</v>
      </c>
      <c r="O26" s="62" t="n">
        <f aca="false">[10]VPO1!R28+[10]VPO1!S28+[10]VPO7!G27</f>
        <v>0</v>
      </c>
      <c r="P26" s="57" t="e">
        <f aca="false">O26/N26*100</f>
        <v>#DIV/0!</v>
      </c>
      <c r="Q26" s="133" t="n">
        <f aca="false">'[10]2020 р.'!L26</f>
        <v>6</v>
      </c>
      <c r="R26" s="124" t="n">
        <f aca="false">[10]VPO1!M28</f>
        <v>4</v>
      </c>
      <c r="S26" s="57" t="n">
        <f aca="false">R26/Q26*100</f>
        <v>66.6666666666667</v>
      </c>
      <c r="T26" s="118" t="n">
        <f aca="false">'[10]2020 р.'!I26</f>
        <v>4</v>
      </c>
      <c r="U26" s="62" t="n">
        <f aca="false">[10]VPO1!T28+[10]VPO7!L27</f>
        <v>3</v>
      </c>
      <c r="V26" s="57" t="n">
        <f aca="false">U26/T26*100</f>
        <v>75</v>
      </c>
      <c r="W26" s="118" t="n">
        <f aca="false">'[10]2020 р.'!J26</f>
        <v>4</v>
      </c>
      <c r="X26" s="62" t="n">
        <f aca="false">[10]VPO1!T28</f>
        <v>3</v>
      </c>
      <c r="Y26" s="57" t="n">
        <f aca="false">X26/W26*100</f>
        <v>75</v>
      </c>
      <c r="Z26" s="56" t="n">
        <f aca="false">'[10]2020 р.'!K26</f>
        <v>2</v>
      </c>
      <c r="AA26" s="62" t="n">
        <f aca="false">[10]VPO1!U28</f>
        <v>2</v>
      </c>
      <c r="AB26" s="57" t="n">
        <f aca="false">AA26/Z26*100</f>
        <v>100</v>
      </c>
      <c r="AC26" s="136"/>
    </row>
    <row r="27" s="137" customFormat="true" ht="16.5" hidden="false" customHeight="true" outlineLevel="0" collapsed="false">
      <c r="A27" s="89" t="s">
        <v>53</v>
      </c>
      <c r="B27" s="132" t="n">
        <f aca="false">'[10]2020 р.'!B27</f>
        <v>23</v>
      </c>
      <c r="C27" s="62" t="n">
        <f aca="false">[10]VPO1!B29+[10]VPO7!M28</f>
        <v>18</v>
      </c>
      <c r="D27" s="57" t="n">
        <f aca="false">C27/B27*100</f>
        <v>78.2608695652174</v>
      </c>
      <c r="E27" s="117" t="n">
        <f aca="false">'[10]2020 р.'!C27</f>
        <v>16</v>
      </c>
      <c r="F27" s="62" t="n">
        <f aca="false">[10]VPO1!B29</f>
        <v>11</v>
      </c>
      <c r="G27" s="57" t="n">
        <f aca="false">F27/E27*100</f>
        <v>68.75</v>
      </c>
      <c r="H27" s="118" t="n">
        <f aca="false">'[10]2020 р.'!E27</f>
        <v>2</v>
      </c>
      <c r="I27" s="62" t="n">
        <f aca="false">[10]VPO1!E29+[10]VPO7!D28</f>
        <v>3</v>
      </c>
      <c r="J27" s="57" t="n">
        <f aca="false">I27/H27*100</f>
        <v>150</v>
      </c>
      <c r="K27" s="118" t="n">
        <f aca="false">'[10]2020 р.'!G27</f>
        <v>0</v>
      </c>
      <c r="L27" s="62" t="n">
        <f aca="false">[10]VPO1!N29</f>
        <v>0</v>
      </c>
      <c r="M27" s="57" t="e">
        <f aca="false">L27/K27*100</f>
        <v>#DIV/0!</v>
      </c>
      <c r="N27" s="118" t="n">
        <f aca="false">'[10]2020 р.'!H27</f>
        <v>0</v>
      </c>
      <c r="O27" s="62" t="n">
        <f aca="false">[10]VPO1!R29+[10]VPO1!S29+[10]VPO7!G28</f>
        <v>0</v>
      </c>
      <c r="P27" s="57" t="e">
        <f aca="false">O27/N27*100</f>
        <v>#DIV/0!</v>
      </c>
      <c r="Q27" s="133" t="n">
        <f aca="false">'[10]2020 р.'!L27</f>
        <v>16</v>
      </c>
      <c r="R27" s="124" t="n">
        <f aca="false">[10]VPO1!M29</f>
        <v>11</v>
      </c>
      <c r="S27" s="57" t="n">
        <f aca="false">R27/Q27*100</f>
        <v>68.75</v>
      </c>
      <c r="T27" s="118" t="n">
        <f aca="false">'[10]2020 р.'!I27</f>
        <v>14</v>
      </c>
      <c r="U27" s="62" t="n">
        <f aca="false">[10]VPO1!T29+[10]VPO7!L28</f>
        <v>11</v>
      </c>
      <c r="V27" s="57" t="n">
        <f aca="false">U27/T27*100</f>
        <v>78.5714285714286</v>
      </c>
      <c r="W27" s="118" t="n">
        <f aca="false">'[10]2020 р.'!J27</f>
        <v>7</v>
      </c>
      <c r="X27" s="62" t="n">
        <f aca="false">[10]VPO1!T29</f>
        <v>4</v>
      </c>
      <c r="Y27" s="57" t="n">
        <f aca="false">X27/W27*100</f>
        <v>57.1428571428571</v>
      </c>
      <c r="Z27" s="56" t="n">
        <f aca="false">'[10]2020 р.'!K27</f>
        <v>3</v>
      </c>
      <c r="AA27" s="62" t="n">
        <f aca="false">[10]VPO1!U29</f>
        <v>3</v>
      </c>
      <c r="AB27" s="57" t="n">
        <f aca="false">AA27/Z27*100</f>
        <v>100</v>
      </c>
      <c r="AC27" s="136"/>
    </row>
    <row r="28" s="137" customFormat="true" ht="16.5" hidden="false" customHeight="true" outlineLevel="0" collapsed="false">
      <c r="A28" s="89" t="s">
        <v>54</v>
      </c>
      <c r="B28" s="132" t="n">
        <f aca="false">'[10]2020 р.'!B28</f>
        <v>14</v>
      </c>
      <c r="C28" s="62" t="n">
        <f aca="false">[10]VPO1!B30+[10]VPO7!M29</f>
        <v>8</v>
      </c>
      <c r="D28" s="57" t="n">
        <f aca="false">C28/B28*100</f>
        <v>57.1428571428571</v>
      </c>
      <c r="E28" s="117" t="n">
        <f aca="false">'[10]2020 р.'!C28</f>
        <v>13</v>
      </c>
      <c r="F28" s="62" t="n">
        <f aca="false">[10]VPO1!B30</f>
        <v>7</v>
      </c>
      <c r="G28" s="57" t="n">
        <f aca="false">F28/E28*100</f>
        <v>53.8461538461539</v>
      </c>
      <c r="H28" s="118" t="n">
        <f aca="false">'[10]2020 р.'!E28</f>
        <v>3</v>
      </c>
      <c r="I28" s="62" t="n">
        <f aca="false">[10]VPO1!E30+[10]VPO7!D29</f>
        <v>0</v>
      </c>
      <c r="J28" s="57" t="n">
        <f aca="false">I28/H28*100</f>
        <v>0</v>
      </c>
      <c r="K28" s="118" t="n">
        <f aca="false">'[10]2020 р.'!G28</f>
        <v>1</v>
      </c>
      <c r="L28" s="62" t="n">
        <f aca="false">[10]VPO1!N30</f>
        <v>0</v>
      </c>
      <c r="M28" s="57" t="n">
        <f aca="false">L28/K28*100</f>
        <v>0</v>
      </c>
      <c r="N28" s="118" t="n">
        <f aca="false">'[10]2020 р.'!H28</f>
        <v>0</v>
      </c>
      <c r="O28" s="62" t="n">
        <f aca="false">[10]VPO1!R30+[10]VPO1!S30+[10]VPO7!G29</f>
        <v>0</v>
      </c>
      <c r="P28" s="57" t="e">
        <f aca="false">O28/N28*100</f>
        <v>#DIV/0!</v>
      </c>
      <c r="Q28" s="133" t="n">
        <f aca="false">'[10]2020 р.'!L28</f>
        <v>12</v>
      </c>
      <c r="R28" s="124" t="n">
        <f aca="false">[10]VPO1!M30</f>
        <v>7</v>
      </c>
      <c r="S28" s="57" t="n">
        <f aca="false">R28/Q28*100</f>
        <v>58.3333333333333</v>
      </c>
      <c r="T28" s="118" t="n">
        <f aca="false">'[10]2020 р.'!I28</f>
        <v>6</v>
      </c>
      <c r="U28" s="62" t="n">
        <f aca="false">[10]VPO1!T30+[10]VPO7!L29</f>
        <v>2</v>
      </c>
      <c r="V28" s="57" t="n">
        <f aca="false">U28/T28*100</f>
        <v>33.3333333333333</v>
      </c>
      <c r="W28" s="118" t="n">
        <f aca="false">'[10]2020 р.'!J28</f>
        <v>5</v>
      </c>
      <c r="X28" s="62" t="n">
        <f aca="false">[10]VPO1!T30</f>
        <v>2</v>
      </c>
      <c r="Y28" s="57" t="n">
        <f aca="false">X28/W28*100</f>
        <v>40</v>
      </c>
      <c r="Z28" s="56" t="n">
        <f aca="false">'[10]2020 р.'!K28</f>
        <v>5</v>
      </c>
      <c r="AA28" s="62" t="n">
        <f aca="false">[10]VPO1!U30</f>
        <v>1</v>
      </c>
      <c r="AB28" s="57" t="n">
        <f aca="false">AA28/Z28*100</f>
        <v>20</v>
      </c>
      <c r="AC28" s="136"/>
    </row>
    <row r="29" s="137" customFormat="true" ht="16.5" hidden="false" customHeight="true" outlineLevel="0" collapsed="false">
      <c r="A29" s="89" t="s">
        <v>55</v>
      </c>
      <c r="B29" s="132" t="n">
        <f aca="false">'[10]2020 р.'!B29</f>
        <v>16</v>
      </c>
      <c r="C29" s="62" t="n">
        <f aca="false">[10]VPO1!B31+[10]VPO7!M30</f>
        <v>27</v>
      </c>
      <c r="D29" s="57" t="n">
        <f aca="false">C29/B29*100</f>
        <v>168.75</v>
      </c>
      <c r="E29" s="117" t="n">
        <f aca="false">'[10]2020 р.'!C29</f>
        <v>15</v>
      </c>
      <c r="F29" s="62" t="n">
        <f aca="false">[10]VPO1!B31</f>
        <v>23</v>
      </c>
      <c r="G29" s="57" t="n">
        <f aca="false">F29/E29*100</f>
        <v>153.333333333333</v>
      </c>
      <c r="H29" s="118" t="n">
        <f aca="false">'[10]2020 р.'!E29</f>
        <v>1</v>
      </c>
      <c r="I29" s="62" t="n">
        <f aca="false">[10]VPO1!E31+[10]VPO7!D30</f>
        <v>2</v>
      </c>
      <c r="J29" s="57" t="n">
        <f aca="false">I29/H29*100</f>
        <v>200</v>
      </c>
      <c r="K29" s="118" t="n">
        <f aca="false">'[10]2020 р.'!G29</f>
        <v>2</v>
      </c>
      <c r="L29" s="62" t="n">
        <f aca="false">[10]VPO1!N31</f>
        <v>0</v>
      </c>
      <c r="M29" s="57" t="n">
        <f aca="false">L29/K29*100</f>
        <v>0</v>
      </c>
      <c r="N29" s="118" t="n">
        <f aca="false">'[10]2020 р.'!H29</f>
        <v>0</v>
      </c>
      <c r="O29" s="62" t="n">
        <f aca="false">[10]VPO1!R31+[10]VPO1!S31+[10]VPO7!G30</f>
        <v>0</v>
      </c>
      <c r="P29" s="57" t="e">
        <f aca="false">O29/N29*100</f>
        <v>#DIV/0!</v>
      </c>
      <c r="Q29" s="133" t="n">
        <f aca="false">'[10]2020 р.'!L29</f>
        <v>15</v>
      </c>
      <c r="R29" s="124" t="n">
        <f aca="false">[10]VPO1!M31</f>
        <v>22</v>
      </c>
      <c r="S29" s="57" t="n">
        <f aca="false">R29/Q29*100</f>
        <v>146.666666666667</v>
      </c>
      <c r="T29" s="118" t="n">
        <f aca="false">'[10]2020 р.'!I29</f>
        <v>10</v>
      </c>
      <c r="U29" s="62" t="n">
        <f aca="false">[10]VPO1!T31+[10]VPO7!L30</f>
        <v>15</v>
      </c>
      <c r="V29" s="57" t="n">
        <f aca="false">U29/T29*100</f>
        <v>150</v>
      </c>
      <c r="W29" s="118" t="n">
        <f aca="false">'[10]2020 р.'!J29</f>
        <v>9</v>
      </c>
      <c r="X29" s="62" t="n">
        <f aca="false">[10]VPO1!T31</f>
        <v>12</v>
      </c>
      <c r="Y29" s="57" t="n">
        <f aca="false">X29/W29*100</f>
        <v>133.333333333333</v>
      </c>
      <c r="Z29" s="56" t="n">
        <f aca="false">'[10]2020 р.'!K29</f>
        <v>7</v>
      </c>
      <c r="AA29" s="62" t="n">
        <f aca="false">[10]VPO1!U31</f>
        <v>8</v>
      </c>
      <c r="AB29" s="57" t="n">
        <f aca="false">AA29/Z29*100</f>
        <v>114.285714285714</v>
      </c>
      <c r="AC29" s="136"/>
    </row>
    <row r="30" s="137" customFormat="true" ht="16.5" hidden="false" customHeight="true" outlineLevel="0" collapsed="false">
      <c r="A30" s="89" t="s">
        <v>56</v>
      </c>
      <c r="B30" s="132" t="n">
        <f aca="false">'[10]2020 р.'!B30</f>
        <v>66</v>
      </c>
      <c r="C30" s="62" t="n">
        <f aca="false">[10]VPO1!B32+[10]VPO7!M31</f>
        <v>64</v>
      </c>
      <c r="D30" s="57" t="n">
        <f aca="false">C30/B30*100</f>
        <v>96.969696969697</v>
      </c>
      <c r="E30" s="117" t="n">
        <f aca="false">'[10]2020 р.'!C30</f>
        <v>55</v>
      </c>
      <c r="F30" s="62" t="n">
        <f aca="false">[10]VPO1!B32</f>
        <v>54</v>
      </c>
      <c r="G30" s="57" t="n">
        <f aca="false">F30/E30*100</f>
        <v>98.1818181818182</v>
      </c>
      <c r="H30" s="118" t="n">
        <f aca="false">'[10]2020 р.'!E30</f>
        <v>14</v>
      </c>
      <c r="I30" s="62" t="n">
        <f aca="false">[10]VPO1!E32+[10]VPO7!D31</f>
        <v>11</v>
      </c>
      <c r="J30" s="57" t="n">
        <f aca="false">I30/H30*100</f>
        <v>78.5714285714286</v>
      </c>
      <c r="K30" s="118" t="n">
        <f aca="false">'[10]2020 р.'!G30</f>
        <v>3</v>
      </c>
      <c r="L30" s="62" t="n">
        <f aca="false">[10]VPO1!N32</f>
        <v>1</v>
      </c>
      <c r="M30" s="57" t="n">
        <f aca="false">L30/K30*100</f>
        <v>33.3333333333333</v>
      </c>
      <c r="N30" s="118" t="n">
        <f aca="false">'[10]2020 р.'!H30</f>
        <v>0</v>
      </c>
      <c r="O30" s="62" t="n">
        <f aca="false">[10]VPO1!R32+[10]VPO1!S32+[10]VPO7!G31</f>
        <v>0</v>
      </c>
      <c r="P30" s="57" t="e">
        <f aca="false">O30/N30*100</f>
        <v>#DIV/0!</v>
      </c>
      <c r="Q30" s="133" t="n">
        <f aca="false">'[10]2020 р.'!L30</f>
        <v>53</v>
      </c>
      <c r="R30" s="124" t="n">
        <f aca="false">[10]VPO1!M32</f>
        <v>51</v>
      </c>
      <c r="S30" s="57" t="n">
        <f aca="false">R30/Q30*100</f>
        <v>96.2264150943396</v>
      </c>
      <c r="T30" s="118" t="n">
        <f aca="false">'[10]2020 р.'!I30</f>
        <v>38</v>
      </c>
      <c r="U30" s="62" t="n">
        <f aca="false">[10]VPO1!T32+[10]VPO7!L31</f>
        <v>25</v>
      </c>
      <c r="V30" s="57" t="n">
        <f aca="false">U30/T30*100</f>
        <v>65.7894736842105</v>
      </c>
      <c r="W30" s="118" t="n">
        <f aca="false">'[10]2020 р.'!J30</f>
        <v>27</v>
      </c>
      <c r="X30" s="62" t="n">
        <f aca="false">[10]VPO1!T32</f>
        <v>15</v>
      </c>
      <c r="Y30" s="57" t="n">
        <f aca="false">X30/W30*100</f>
        <v>55.5555555555556</v>
      </c>
      <c r="Z30" s="56" t="n">
        <f aca="false">'[10]2020 р.'!K30</f>
        <v>22</v>
      </c>
      <c r="AA30" s="62" t="n">
        <f aca="false">[10]VPO1!U32</f>
        <v>13</v>
      </c>
      <c r="AB30" s="57" t="n">
        <f aca="false">AA30/Z30*100</f>
        <v>59.0909090909091</v>
      </c>
      <c r="AC30" s="136"/>
    </row>
    <row r="31" customFormat="false" ht="1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138"/>
      <c r="Y31" s="68"/>
    </row>
    <row r="32" customFormat="false" ht="1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139"/>
      <c r="Y32" s="70"/>
    </row>
    <row r="33" customFormat="false" ht="1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139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7" activeCellId="0" sqref="B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5" t="s">
        <v>84</v>
      </c>
      <c r="B1" s="5"/>
      <c r="C1" s="5"/>
      <c r="D1" s="5"/>
      <c r="E1" s="5"/>
    </row>
    <row r="2" customFormat="false" ht="29.25" hidden="false" customHeight="true" outlineLevel="0" collapsed="false">
      <c r="A2" s="5" t="s">
        <v>85</v>
      </c>
      <c r="B2" s="5"/>
      <c r="C2" s="5"/>
      <c r="D2" s="5"/>
      <c r="E2" s="5"/>
    </row>
    <row r="3" customFormat="false" ht="15.75" hidden="false" customHeight="true" outlineLevel="0" collapsed="false">
      <c r="A3" s="140"/>
    </row>
    <row r="4" s="9" customFormat="true" ht="23.25" hidden="false" customHeight="true" outlineLevel="0" collapsed="false">
      <c r="A4" s="141" t="s">
        <v>1</v>
      </c>
      <c r="B4" s="92" t="s">
        <v>86</v>
      </c>
      <c r="C4" s="142" t="s">
        <v>87</v>
      </c>
      <c r="D4" s="143" t="s">
        <v>4</v>
      </c>
      <c r="E4" s="143"/>
    </row>
    <row r="5" s="9" customFormat="true" ht="32.25" hidden="false" customHeight="true" outlineLevel="0" collapsed="false">
      <c r="A5" s="141"/>
      <c r="B5" s="92"/>
      <c r="C5" s="142"/>
      <c r="D5" s="143" t="s">
        <v>5</v>
      </c>
      <c r="E5" s="144" t="s">
        <v>6</v>
      </c>
    </row>
    <row r="6" s="16" customFormat="true" ht="15.75" hidden="false" customHeight="true" outlineLevel="0" collapsed="false">
      <c r="A6" s="14" t="s">
        <v>7</v>
      </c>
      <c r="B6" s="15" t="n">
        <v>2</v>
      </c>
      <c r="C6" s="145"/>
      <c r="D6" s="15" t="n">
        <v>7</v>
      </c>
      <c r="E6" s="15" t="n">
        <v>8</v>
      </c>
    </row>
    <row r="7" s="16" customFormat="true" ht="31.5" hidden="false" customHeight="true" outlineLevel="0" collapsed="false">
      <c r="A7" s="17" t="s">
        <v>88</v>
      </c>
      <c r="B7" s="96" t="n">
        <v>22736</v>
      </c>
      <c r="C7" s="146" t="n">
        <v>20763</v>
      </c>
      <c r="D7" s="19" t="n">
        <v>91.3221323011964</v>
      </c>
      <c r="E7" s="147" t="n">
        <v>-1973</v>
      </c>
      <c r="K7" s="78"/>
    </row>
    <row r="8" s="9" customFormat="true" ht="31.5" hidden="false" customHeight="true" outlineLevel="0" collapsed="false">
      <c r="A8" s="21" t="s">
        <v>89</v>
      </c>
      <c r="B8" s="148" t="n">
        <v>12916</v>
      </c>
      <c r="C8" s="149" t="n">
        <v>12631</v>
      </c>
      <c r="D8" s="19" t="n">
        <v>97.7934344998452</v>
      </c>
      <c r="E8" s="147" t="n">
        <v>-285</v>
      </c>
      <c r="K8" s="78"/>
    </row>
    <row r="9" s="9" customFormat="true" ht="54.75" hidden="false" customHeight="true" outlineLevel="0" collapsed="false">
      <c r="A9" s="23" t="s">
        <v>90</v>
      </c>
      <c r="B9" s="148" t="n">
        <v>5090</v>
      </c>
      <c r="C9" s="149" t="n">
        <v>4293</v>
      </c>
      <c r="D9" s="19" t="n">
        <v>84.3418467583497</v>
      </c>
      <c r="E9" s="147" t="n">
        <v>-797</v>
      </c>
      <c r="K9" s="78"/>
    </row>
    <row r="10" s="9" customFormat="true" ht="35.25" hidden="false" customHeight="true" outlineLevel="0" collapsed="false">
      <c r="A10" s="26" t="s">
        <v>91</v>
      </c>
      <c r="B10" s="148" t="n">
        <v>682</v>
      </c>
      <c r="C10" s="149" t="n">
        <v>360</v>
      </c>
      <c r="D10" s="19" t="n">
        <v>52.7859237536657</v>
      </c>
      <c r="E10" s="147" t="n">
        <v>-322</v>
      </c>
      <c r="K10" s="78"/>
    </row>
    <row r="11" s="9" customFormat="true" ht="45.75" hidden="false" customHeight="true" outlineLevel="0" collapsed="false">
      <c r="A11" s="26" t="s">
        <v>92</v>
      </c>
      <c r="B11" s="148" t="n">
        <v>754</v>
      </c>
      <c r="C11" s="149" t="n">
        <v>522</v>
      </c>
      <c r="D11" s="19" t="n">
        <v>69.2307692307692</v>
      </c>
      <c r="E11" s="147" t="n">
        <v>-232</v>
      </c>
      <c r="K11" s="78"/>
    </row>
    <row r="12" s="9" customFormat="true" ht="55.5" hidden="false" customHeight="true" outlineLevel="0" collapsed="false">
      <c r="A12" s="26" t="s">
        <v>29</v>
      </c>
      <c r="B12" s="148" t="n">
        <v>12348</v>
      </c>
      <c r="C12" s="149" t="n">
        <v>12036</v>
      </c>
      <c r="D12" s="19" t="n">
        <v>97.4732750242954</v>
      </c>
      <c r="E12" s="147" t="n">
        <v>-312</v>
      </c>
      <c r="K12" s="78"/>
    </row>
    <row r="13" s="9" customFormat="true" ht="12.75" hidden="false" customHeight="true" outlineLevel="0" collapsed="false">
      <c r="A13" s="150" t="s">
        <v>15</v>
      </c>
      <c r="B13" s="150"/>
      <c r="C13" s="150"/>
      <c r="D13" s="151"/>
      <c r="E13" s="151"/>
      <c r="K13" s="78"/>
    </row>
    <row r="14" s="9" customFormat="true" ht="15" hidden="false" customHeight="true" outlineLevel="0" collapsed="false">
      <c r="A14" s="150"/>
      <c r="B14" s="150"/>
      <c r="C14" s="150"/>
      <c r="D14" s="151"/>
      <c r="E14" s="151"/>
      <c r="K14" s="78"/>
    </row>
    <row r="15" s="9" customFormat="true" ht="20.25" hidden="false" customHeight="true" outlineLevel="0" collapsed="false">
      <c r="A15" s="141" t="s">
        <v>1</v>
      </c>
      <c r="B15" s="141" t="s">
        <v>79</v>
      </c>
      <c r="C15" s="141" t="s">
        <v>80</v>
      </c>
      <c r="D15" s="143" t="s">
        <v>4</v>
      </c>
      <c r="E15" s="143"/>
      <c r="K15" s="78"/>
    </row>
    <row r="16" customFormat="false" ht="35.25" hidden="false" customHeight="true" outlineLevel="0" collapsed="false">
      <c r="A16" s="141"/>
      <c r="B16" s="141"/>
      <c r="C16" s="141"/>
      <c r="D16" s="143" t="s">
        <v>5</v>
      </c>
      <c r="E16" s="144" t="s">
        <v>18</v>
      </c>
      <c r="K16" s="78"/>
    </row>
    <row r="17" customFormat="false" ht="24" hidden="false" customHeight="true" outlineLevel="0" collapsed="false">
      <c r="A17" s="152" t="s">
        <v>88</v>
      </c>
      <c r="B17" s="153" t="n">
        <v>13085</v>
      </c>
      <c r="C17" s="154" t="n">
        <v>9612</v>
      </c>
      <c r="D17" s="155" t="n">
        <v>73.4581581964081</v>
      </c>
      <c r="E17" s="156" t="n">
        <v>-3473</v>
      </c>
      <c r="K17" s="78"/>
    </row>
    <row r="18" customFormat="false" ht="25.5" hidden="false" customHeight="true" outlineLevel="0" collapsed="false">
      <c r="A18" s="157" t="s">
        <v>89</v>
      </c>
      <c r="B18" s="153" t="n">
        <v>5921</v>
      </c>
      <c r="C18" s="154" t="n">
        <v>3651</v>
      </c>
      <c r="D18" s="155" t="n">
        <v>61.6618814389461</v>
      </c>
      <c r="E18" s="156" t="n">
        <v>-2270</v>
      </c>
      <c r="K18" s="78"/>
    </row>
    <row r="19" customFormat="false" ht="43.5" hidden="false" customHeight="true" outlineLevel="0" collapsed="false">
      <c r="A19" s="157" t="s">
        <v>93</v>
      </c>
      <c r="B19" s="153" t="n">
        <v>4848</v>
      </c>
      <c r="C19" s="154" t="n">
        <v>2904</v>
      </c>
      <c r="D19" s="155" t="n">
        <v>59.9009900990099</v>
      </c>
      <c r="E19" s="156" t="n">
        <v>-1944</v>
      </c>
      <c r="K19" s="78"/>
    </row>
  </sheetData>
  <mergeCells count="11">
    <mergeCell ref="A1:E1"/>
    <mergeCell ref="A2:E2"/>
    <mergeCell ref="A4:A5"/>
    <mergeCell ref="B4:B5"/>
    <mergeCell ref="C4:C5"/>
    <mergeCell ref="D4:E4"/>
    <mergeCell ref="A13:C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GudimenkoNM</cp:lastModifiedBy>
  <cp:lastPrinted>2021-09-08T08:05:07Z</cp:lastPrinted>
  <dcterms:modified xsi:type="dcterms:W3CDTF">2021-09-08T08:39:10Z</dcterms:modified>
  <cp:revision>0</cp:revision>
  <dc:subject/>
  <dc:title/>
</cp:coreProperties>
</file>