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3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-вересень 2020 р.</t>
  </si>
  <si>
    <t xml:space="preserve">січень-верес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жовтня             2020 р.</t>
  </si>
  <si>
    <t xml:space="preserve">на                            1 жовтня            2021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верес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-вересень  2021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- верес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жовтня           2020 р.</t>
  </si>
  <si>
    <t xml:space="preserve">  1 жовтня            2021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верес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жовтня                  2020 р.</t>
  </si>
  <si>
    <t xml:space="preserve">   1 жовтня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- вересні 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-вересень 2020</t>
  </si>
  <si>
    <t xml:space="preserve">січень-вересень 2021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-вересень 2020 рік</t>
  </si>
  <si>
    <t xml:space="preserve">січень-вересень 2021 року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- вересні 2020-2021 рр.
у 2020-2021 рр.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-вересн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10.2021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вересні 2021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вересн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жовтня             2020 р.</t>
  </si>
  <si>
    <t xml:space="preserve">1 жовтня          2021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- вересні 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- вересні 2020 - 2021 р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3" activeCellId="0" sqref="I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3775</v>
      </c>
      <c r="C7" s="18" t="n">
        <v>12074</v>
      </c>
      <c r="D7" s="19" t="n">
        <v>87.6515426497278</v>
      </c>
      <c r="E7" s="20" t="n">
        <v>-1701</v>
      </c>
    </row>
    <row r="8" s="9" customFormat="true" ht="32.25" hidden="false" customHeight="true" outlineLevel="0" collapsed="false">
      <c r="A8" s="21" t="s">
        <v>9</v>
      </c>
      <c r="B8" s="22" t="n">
        <v>10364</v>
      </c>
      <c r="C8" s="22" t="n">
        <v>9511</v>
      </c>
      <c r="D8" s="19" t="n">
        <v>91.769587032034</v>
      </c>
      <c r="E8" s="20" t="n">
        <v>-853</v>
      </c>
    </row>
    <row r="9" s="9" customFormat="true" ht="45.75" hidden="false" customHeight="true" outlineLevel="0" collapsed="false">
      <c r="A9" s="23" t="s">
        <v>10</v>
      </c>
      <c r="B9" s="22" t="n">
        <v>2447</v>
      </c>
      <c r="C9" s="22" t="n">
        <v>1960</v>
      </c>
      <c r="D9" s="19" t="n">
        <v>80.098079280752</v>
      </c>
      <c r="E9" s="20" t="n">
        <v>-487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538</v>
      </c>
      <c r="C11" s="22" t="n">
        <v>186</v>
      </c>
      <c r="D11" s="19" t="n">
        <v>34.5724907063197</v>
      </c>
      <c r="E11" s="20" t="n">
        <v>-352</v>
      </c>
      <c r="I11" s="24"/>
    </row>
    <row r="12" s="9" customFormat="true" ht="48" hidden="false" customHeight="true" outlineLevel="0" collapsed="false">
      <c r="A12" s="26" t="s">
        <v>13</v>
      </c>
      <c r="B12" s="22" t="n">
        <v>833</v>
      </c>
      <c r="C12" s="22" t="n">
        <v>374</v>
      </c>
      <c r="D12" s="19" t="n">
        <v>44.8979591836735</v>
      </c>
      <c r="E12" s="20" t="n">
        <v>-459</v>
      </c>
    </row>
    <row r="13" s="9" customFormat="true" ht="45" hidden="false" customHeight="true" outlineLevel="0" collapsed="false">
      <c r="A13" s="26" t="s">
        <v>14</v>
      </c>
      <c r="B13" s="22" t="n">
        <v>10108</v>
      </c>
      <c r="C13" s="22" t="n">
        <v>9279</v>
      </c>
      <c r="D13" s="19" t="n">
        <v>91.798575385833</v>
      </c>
      <c r="E13" s="20" t="n">
        <v>-829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v>6602</v>
      </c>
      <c r="C18" s="28" t="n">
        <v>5449</v>
      </c>
      <c r="D18" s="29" t="n">
        <v>82.5</v>
      </c>
      <c r="E18" s="30" t="n">
        <v>-1153</v>
      </c>
    </row>
    <row r="19" customFormat="false" ht="32.25" hidden="false" customHeight="true" outlineLevel="0" collapsed="false">
      <c r="A19" s="31" t="s">
        <v>19</v>
      </c>
      <c r="B19" s="28" t="n">
        <v>3783</v>
      </c>
      <c r="C19" s="28" t="n">
        <v>3431</v>
      </c>
      <c r="D19" s="29" t="n">
        <v>90.7</v>
      </c>
      <c r="E19" s="30" t="n">
        <v>-352</v>
      </c>
    </row>
    <row r="20" customFormat="false" ht="32.25" hidden="false" customHeight="true" outlineLevel="0" collapsed="false">
      <c r="A20" s="31" t="s">
        <v>20</v>
      </c>
      <c r="B20" s="28" t="n">
        <v>3296</v>
      </c>
      <c r="C20" s="28" t="n">
        <v>3036</v>
      </c>
      <c r="D20" s="29" t="n">
        <v>92.1</v>
      </c>
      <c r="E20" s="29" t="n">
        <v>-260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1" activeCellId="0" sqref="H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8" width="26.84"/>
    <col collapsed="false" customWidth="true" hidden="false" outlineLevel="0" max="2" min="2" style="158" width="9.7"/>
    <col collapsed="false" customWidth="true" hidden="false" outlineLevel="0" max="3" min="3" style="158" width="9.14"/>
    <col collapsed="false" customWidth="true" hidden="false" outlineLevel="0" max="4" min="4" style="158" width="7.7"/>
    <col collapsed="false" customWidth="true" hidden="false" outlineLevel="0" max="6" min="5" style="137" width="10.13"/>
    <col collapsed="false" customWidth="true" hidden="false" outlineLevel="0" max="7" min="7" style="159" width="7.14"/>
    <col collapsed="false" customWidth="true" hidden="false" outlineLevel="0" max="8" min="8" style="137" width="9.85"/>
    <col collapsed="false" customWidth="true" hidden="false" outlineLevel="0" max="9" min="9" style="137" width="9.7"/>
    <col collapsed="false" customWidth="true" hidden="false" outlineLevel="0" max="10" min="10" style="159" width="7.14"/>
    <col collapsed="false" customWidth="true" hidden="false" outlineLevel="0" max="11" min="11" style="137" width="8.14"/>
    <col collapsed="false" customWidth="true" hidden="false" outlineLevel="0" max="12" min="12" style="137" width="7.56"/>
    <col collapsed="false" customWidth="true" hidden="false" outlineLevel="0" max="13" min="13" style="159" width="6.99"/>
    <col collapsed="false" customWidth="true" hidden="false" outlineLevel="0" max="15" min="14" style="159" width="9.56"/>
    <col collapsed="false" customWidth="true" hidden="false" outlineLevel="0" max="16" min="16" style="159" width="6.28"/>
    <col collapsed="false" customWidth="true" hidden="false" outlineLevel="0" max="18" min="17" style="137" width="9.28"/>
    <col collapsed="false" customWidth="true" hidden="false" outlineLevel="0" max="19" min="19" style="159" width="6.41"/>
    <col collapsed="false" customWidth="true" hidden="false" outlineLevel="0" max="21" min="20" style="137" width="9.28"/>
    <col collapsed="false" customWidth="true" hidden="false" outlineLevel="0" max="22" min="22" style="159" width="6.41"/>
    <col collapsed="false" customWidth="true" hidden="false" outlineLevel="0" max="23" min="23" style="137" width="9.14"/>
    <col collapsed="false" customWidth="true" hidden="false" outlineLevel="0" max="24" min="24" style="137" width="9.56"/>
    <col collapsed="false" customWidth="true" hidden="false" outlineLevel="0" max="25" min="25" style="159" width="6.41"/>
    <col collapsed="false" customWidth="true" hidden="false" outlineLevel="0" max="26" min="26" style="137" width="8.56"/>
    <col collapsed="false" customWidth="true" hidden="false" outlineLevel="0" max="27" min="27" style="160" width="9.56"/>
    <col collapsed="false" customWidth="true" hidden="false" outlineLevel="0" max="28" min="28" style="159" width="6.7"/>
    <col collapsed="false" customWidth="true" hidden="false" outlineLevel="0" max="31" min="29" style="137" width="9.14"/>
    <col collapsed="false" customWidth="true" hidden="false" outlineLevel="0" max="32" min="32" style="137" width="10.85"/>
    <col collapsed="false" customWidth="true" hidden="false" outlineLevel="0" max="253" min="33" style="137" width="9.14"/>
    <col collapsed="false" customWidth="true" hidden="false" outlineLevel="0" max="254" min="254" style="137" width="18.7"/>
    <col collapsed="false" customWidth="false" hidden="false" outlineLevel="0" max="257" min="255" style="137" width="9.41"/>
  </cols>
  <sheetData>
    <row r="1" s="130" customFormat="true" ht="64.5" hidden="false" customHeight="true" outlineLevel="0" collapsed="false">
      <c r="A1" s="161"/>
      <c r="B1" s="162" t="s">
        <v>94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4"/>
      <c r="R1" s="164"/>
      <c r="S1" s="165"/>
      <c r="T1" s="164"/>
      <c r="U1" s="164"/>
      <c r="V1" s="165"/>
      <c r="W1" s="164"/>
      <c r="X1" s="164"/>
      <c r="Y1" s="166"/>
      <c r="AA1" s="167"/>
      <c r="AB1" s="39" t="s">
        <v>22</v>
      </c>
    </row>
    <row r="2" s="130" customFormat="true" ht="11.25" hidden="false" customHeight="true" outlineLevel="0" collapsed="false">
      <c r="A2" s="161"/>
      <c r="B2" s="162"/>
      <c r="C2" s="162"/>
      <c r="D2" s="162"/>
      <c r="E2" s="162"/>
      <c r="F2" s="162"/>
      <c r="G2" s="162"/>
      <c r="H2" s="168"/>
      <c r="I2" s="168"/>
      <c r="J2" s="168"/>
      <c r="K2" s="162"/>
      <c r="L2" s="162"/>
      <c r="M2" s="169" t="s">
        <v>23</v>
      </c>
      <c r="N2" s="163"/>
      <c r="O2" s="163"/>
      <c r="P2" s="163"/>
      <c r="Q2" s="164"/>
      <c r="R2" s="164"/>
      <c r="S2" s="165"/>
      <c r="T2" s="164"/>
      <c r="U2" s="164"/>
      <c r="V2" s="165"/>
      <c r="W2" s="164"/>
      <c r="X2" s="164"/>
      <c r="Y2" s="166"/>
      <c r="AA2" s="167"/>
      <c r="AB2" s="169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4" customFormat="true" ht="14.25" hidden="false" customHeight="true" outlineLevel="0" collapsed="false">
      <c r="A7" s="88" t="s">
        <v>33</v>
      </c>
      <c r="B7" s="56" t="n">
        <v>23898</v>
      </c>
      <c r="C7" s="56" t="n">
        <v>21594</v>
      </c>
      <c r="D7" s="57" t="n">
        <v>90.3590258599046</v>
      </c>
      <c r="E7" s="56" t="n">
        <v>13893</v>
      </c>
      <c r="F7" s="56" t="n">
        <v>13339</v>
      </c>
      <c r="G7" s="57" t="n">
        <v>96.0123803354207</v>
      </c>
      <c r="H7" s="56" t="n">
        <v>5710</v>
      </c>
      <c r="I7" s="56" t="n">
        <v>4712</v>
      </c>
      <c r="J7" s="57" t="n">
        <v>82.5218914185639</v>
      </c>
      <c r="K7" s="56" t="n">
        <v>721</v>
      </c>
      <c r="L7" s="56" t="n">
        <v>393</v>
      </c>
      <c r="M7" s="57" t="n">
        <v>54.5076282940361</v>
      </c>
      <c r="N7" s="56" t="n">
        <v>804</v>
      </c>
      <c r="O7" s="56" t="n">
        <v>550</v>
      </c>
      <c r="P7" s="57" t="n">
        <v>68.407960199005</v>
      </c>
      <c r="Q7" s="56" t="n">
        <v>13319</v>
      </c>
      <c r="R7" s="170" t="n">
        <v>12730</v>
      </c>
      <c r="S7" s="57" t="n">
        <v>95.5777460770328</v>
      </c>
      <c r="T7" s="56" t="n">
        <v>12737</v>
      </c>
      <c r="U7" s="56" t="n">
        <v>9294</v>
      </c>
      <c r="V7" s="57" t="n">
        <v>72.9685169192118</v>
      </c>
      <c r="W7" s="56" t="n">
        <v>5620</v>
      </c>
      <c r="X7" s="56" t="n">
        <v>3478</v>
      </c>
      <c r="Y7" s="57" t="n">
        <v>61.8861209964413</v>
      </c>
      <c r="Z7" s="56" t="n">
        <v>4571</v>
      </c>
      <c r="AA7" s="56" t="n">
        <v>2784</v>
      </c>
      <c r="AB7" s="57" t="n">
        <v>60.9057099103041</v>
      </c>
    </row>
    <row r="8" s="135" customFormat="true" ht="19.15" hidden="false" customHeight="true" outlineLevel="0" collapsed="false">
      <c r="A8" s="89" t="s">
        <v>34</v>
      </c>
      <c r="B8" s="62" t="n">
        <v>608</v>
      </c>
      <c r="C8" s="62" t="n">
        <v>499</v>
      </c>
      <c r="D8" s="57" t="n">
        <v>82.0723684210526</v>
      </c>
      <c r="E8" s="62" t="n">
        <v>554</v>
      </c>
      <c r="F8" s="62" t="n">
        <v>437</v>
      </c>
      <c r="G8" s="57" t="n">
        <v>78.8808664259928</v>
      </c>
      <c r="H8" s="62" t="n">
        <v>188</v>
      </c>
      <c r="I8" s="62" t="n">
        <v>147</v>
      </c>
      <c r="J8" s="57" t="n">
        <v>78.1914893617021</v>
      </c>
      <c r="K8" s="62" t="n">
        <v>17</v>
      </c>
      <c r="L8" s="62" t="n">
        <v>22</v>
      </c>
      <c r="M8" s="57" t="n">
        <v>129.411764705882</v>
      </c>
      <c r="N8" s="62" t="n">
        <v>30</v>
      </c>
      <c r="O8" s="62" t="n">
        <v>5</v>
      </c>
      <c r="P8" s="57" t="n">
        <v>16.6666666666667</v>
      </c>
      <c r="Q8" s="62" t="n">
        <v>552</v>
      </c>
      <c r="R8" s="171" t="n">
        <v>431</v>
      </c>
      <c r="S8" s="57" t="n">
        <v>78.0797101449275</v>
      </c>
      <c r="T8" s="62" t="n">
        <v>213</v>
      </c>
      <c r="U8" s="63" t="n">
        <v>119</v>
      </c>
      <c r="V8" s="57" t="n">
        <v>55.868544600939</v>
      </c>
      <c r="W8" s="62" t="n">
        <v>213</v>
      </c>
      <c r="X8" s="63" t="n">
        <v>119</v>
      </c>
      <c r="Y8" s="57" t="n">
        <v>55.868544600939</v>
      </c>
      <c r="Z8" s="62" t="n">
        <v>198</v>
      </c>
      <c r="AA8" s="63" t="n">
        <v>110</v>
      </c>
      <c r="AB8" s="57" t="n">
        <v>55.5555555555556</v>
      </c>
    </row>
    <row r="9" customFormat="false" ht="16.5" hidden="false" customHeight="true" outlineLevel="0" collapsed="false">
      <c r="A9" s="89" t="s">
        <v>35</v>
      </c>
      <c r="B9" s="62" t="n">
        <v>349</v>
      </c>
      <c r="C9" s="62" t="n">
        <v>312</v>
      </c>
      <c r="D9" s="57" t="n">
        <v>89.3982808022923</v>
      </c>
      <c r="E9" s="62" t="n">
        <v>272</v>
      </c>
      <c r="F9" s="62" t="n">
        <v>247</v>
      </c>
      <c r="G9" s="57" t="n">
        <v>90.8088235294118</v>
      </c>
      <c r="H9" s="62" t="n">
        <v>137</v>
      </c>
      <c r="I9" s="62" t="n">
        <v>125</v>
      </c>
      <c r="J9" s="57" t="n">
        <v>91.2408759124088</v>
      </c>
      <c r="K9" s="62" t="n">
        <v>20</v>
      </c>
      <c r="L9" s="62" t="n">
        <v>0</v>
      </c>
      <c r="M9" s="57" t="n">
        <v>0</v>
      </c>
      <c r="N9" s="62" t="n">
        <v>23</v>
      </c>
      <c r="O9" s="62" t="n">
        <v>16</v>
      </c>
      <c r="P9" s="57" t="n">
        <v>69.5652173913043</v>
      </c>
      <c r="Q9" s="62" t="n">
        <v>266</v>
      </c>
      <c r="R9" s="171" t="n">
        <v>221</v>
      </c>
      <c r="S9" s="57" t="n">
        <v>83.0827067669173</v>
      </c>
      <c r="T9" s="62" t="n">
        <v>107</v>
      </c>
      <c r="U9" s="63" t="n">
        <v>60</v>
      </c>
      <c r="V9" s="57" t="n">
        <v>56.0747663551402</v>
      </c>
      <c r="W9" s="62" t="n">
        <v>105</v>
      </c>
      <c r="X9" s="63" t="n">
        <v>58</v>
      </c>
      <c r="Y9" s="57" t="n">
        <v>55.2380952380952</v>
      </c>
      <c r="Z9" s="62" t="n">
        <v>96</v>
      </c>
      <c r="AA9" s="63" t="n">
        <v>53</v>
      </c>
      <c r="AB9" s="57" t="n">
        <v>55.2083333333333</v>
      </c>
      <c r="AC9" s="136"/>
    </row>
    <row r="10" customFormat="false" ht="16.5" hidden="false" customHeight="true" outlineLevel="0" collapsed="false">
      <c r="A10" s="89" t="s">
        <v>36</v>
      </c>
      <c r="B10" s="62" t="n">
        <v>541</v>
      </c>
      <c r="C10" s="62" t="n">
        <v>538</v>
      </c>
      <c r="D10" s="57" t="n">
        <v>99.4454713493531</v>
      </c>
      <c r="E10" s="62" t="n">
        <v>435</v>
      </c>
      <c r="F10" s="62" t="n">
        <v>448</v>
      </c>
      <c r="G10" s="57" t="n">
        <v>102.988505747126</v>
      </c>
      <c r="H10" s="62" t="n">
        <v>226</v>
      </c>
      <c r="I10" s="62" t="n">
        <v>215</v>
      </c>
      <c r="J10" s="57" t="n">
        <v>95.1327433628319</v>
      </c>
      <c r="K10" s="62" t="n">
        <v>47</v>
      </c>
      <c r="L10" s="62" t="n">
        <v>10</v>
      </c>
      <c r="M10" s="57" t="n">
        <v>21.2765957446809</v>
      </c>
      <c r="N10" s="62" t="n">
        <v>45</v>
      </c>
      <c r="O10" s="62" t="n">
        <v>30</v>
      </c>
      <c r="P10" s="57" t="n">
        <v>66.6666666666667</v>
      </c>
      <c r="Q10" s="62" t="n">
        <v>415</v>
      </c>
      <c r="R10" s="171" t="n">
        <v>439</v>
      </c>
      <c r="S10" s="57" t="n">
        <v>105.78313253012</v>
      </c>
      <c r="T10" s="62" t="n">
        <v>172</v>
      </c>
      <c r="U10" s="63" t="n">
        <v>120</v>
      </c>
      <c r="V10" s="57" t="n">
        <v>69.7674418604651</v>
      </c>
      <c r="W10" s="62" t="n">
        <v>158</v>
      </c>
      <c r="X10" s="63" t="n">
        <v>118</v>
      </c>
      <c r="Y10" s="57" t="n">
        <v>74.6835443037975</v>
      </c>
      <c r="Z10" s="62" t="n">
        <v>142</v>
      </c>
      <c r="AA10" s="63" t="n">
        <v>109</v>
      </c>
      <c r="AB10" s="57" t="n">
        <v>76.7605633802817</v>
      </c>
      <c r="AC10" s="136"/>
    </row>
    <row r="11" customFormat="false" ht="16.5" hidden="false" customHeight="true" outlineLevel="0" collapsed="false">
      <c r="A11" s="89" t="s">
        <v>37</v>
      </c>
      <c r="B11" s="62" t="n">
        <v>863</v>
      </c>
      <c r="C11" s="62" t="n">
        <v>758</v>
      </c>
      <c r="D11" s="57" t="n">
        <v>87.8331402085748</v>
      </c>
      <c r="E11" s="62" t="n">
        <v>646</v>
      </c>
      <c r="F11" s="62" t="n">
        <v>592</v>
      </c>
      <c r="G11" s="57" t="n">
        <v>91.640866873065</v>
      </c>
      <c r="H11" s="62" t="n">
        <v>263</v>
      </c>
      <c r="I11" s="62" t="n">
        <v>234</v>
      </c>
      <c r="J11" s="57" t="n">
        <v>88.9733840304183</v>
      </c>
      <c r="K11" s="62" t="n">
        <v>11</v>
      </c>
      <c r="L11" s="62" t="n">
        <v>10</v>
      </c>
      <c r="M11" s="57" t="n">
        <v>90.9090909090909</v>
      </c>
      <c r="N11" s="62" t="n">
        <v>31</v>
      </c>
      <c r="O11" s="62" t="n">
        <v>13</v>
      </c>
      <c r="P11" s="57" t="n">
        <v>41.9354838709677</v>
      </c>
      <c r="Q11" s="62" t="n">
        <v>575</v>
      </c>
      <c r="R11" s="171" t="n">
        <v>553</v>
      </c>
      <c r="S11" s="57" t="n">
        <v>96.1739130434783</v>
      </c>
      <c r="T11" s="62" t="n">
        <v>303</v>
      </c>
      <c r="U11" s="63" t="n">
        <v>174</v>
      </c>
      <c r="V11" s="57" t="n">
        <v>57.4257425742574</v>
      </c>
      <c r="W11" s="62" t="n">
        <v>251</v>
      </c>
      <c r="X11" s="63" t="n">
        <v>159</v>
      </c>
      <c r="Y11" s="57" t="n">
        <v>63.3466135458167</v>
      </c>
      <c r="Z11" s="62" t="n">
        <v>205</v>
      </c>
      <c r="AA11" s="63" t="n">
        <v>131</v>
      </c>
      <c r="AB11" s="57" t="n">
        <v>63.9024390243903</v>
      </c>
      <c r="AC11" s="136"/>
    </row>
    <row r="12" customFormat="false" ht="16.5" hidden="false" customHeight="true" outlineLevel="0" collapsed="false">
      <c r="A12" s="89" t="s">
        <v>38</v>
      </c>
      <c r="B12" s="62" t="n">
        <v>1319</v>
      </c>
      <c r="C12" s="62" t="n">
        <v>1257</v>
      </c>
      <c r="D12" s="57" t="n">
        <v>95.2994692949204</v>
      </c>
      <c r="E12" s="62" t="n">
        <v>512</v>
      </c>
      <c r="F12" s="62" t="n">
        <v>510</v>
      </c>
      <c r="G12" s="57" t="n">
        <v>99.609375</v>
      </c>
      <c r="H12" s="62" t="n">
        <v>263</v>
      </c>
      <c r="I12" s="62" t="n">
        <v>268</v>
      </c>
      <c r="J12" s="57" t="n">
        <v>101.901140684411</v>
      </c>
      <c r="K12" s="62" t="n">
        <v>56</v>
      </c>
      <c r="L12" s="62" t="n">
        <v>7</v>
      </c>
      <c r="M12" s="57" t="n">
        <v>12.5</v>
      </c>
      <c r="N12" s="62" t="n">
        <v>14</v>
      </c>
      <c r="O12" s="62" t="n">
        <v>7</v>
      </c>
      <c r="P12" s="57" t="n">
        <v>50</v>
      </c>
      <c r="Q12" s="62" t="n">
        <v>467</v>
      </c>
      <c r="R12" s="171" t="n">
        <v>455</v>
      </c>
      <c r="S12" s="57" t="n">
        <v>97.4304068522484</v>
      </c>
      <c r="T12" s="62" t="n">
        <v>825</v>
      </c>
      <c r="U12" s="63" t="n">
        <v>770</v>
      </c>
      <c r="V12" s="57" t="n">
        <v>93.3333333333333</v>
      </c>
      <c r="W12" s="62" t="n">
        <v>179</v>
      </c>
      <c r="X12" s="63" t="n">
        <v>118</v>
      </c>
      <c r="Y12" s="57" t="n">
        <v>65.9217877094972</v>
      </c>
      <c r="Z12" s="62" t="n">
        <v>157</v>
      </c>
      <c r="AA12" s="63" t="n">
        <v>94</v>
      </c>
      <c r="AB12" s="57" t="n">
        <v>59.8726114649682</v>
      </c>
      <c r="AC12" s="136"/>
    </row>
    <row r="13" customFormat="false" ht="16.5" hidden="false" customHeight="true" outlineLevel="0" collapsed="false">
      <c r="A13" s="89" t="s">
        <v>39</v>
      </c>
      <c r="B13" s="62" t="n">
        <v>610</v>
      </c>
      <c r="C13" s="62" t="n">
        <v>421</v>
      </c>
      <c r="D13" s="57" t="n">
        <v>69.0163934426229</v>
      </c>
      <c r="E13" s="62" t="n">
        <v>230</v>
      </c>
      <c r="F13" s="62" t="n">
        <v>215</v>
      </c>
      <c r="G13" s="57" t="n">
        <v>93.4782608695652</v>
      </c>
      <c r="H13" s="62" t="n">
        <v>148</v>
      </c>
      <c r="I13" s="62" t="n">
        <v>137</v>
      </c>
      <c r="J13" s="57" t="n">
        <v>92.5675675675676</v>
      </c>
      <c r="K13" s="62" t="n">
        <v>13</v>
      </c>
      <c r="L13" s="62" t="n">
        <v>1</v>
      </c>
      <c r="M13" s="57" t="n">
        <v>7.69230769230769</v>
      </c>
      <c r="N13" s="62" t="n">
        <v>23</v>
      </c>
      <c r="O13" s="62" t="n">
        <v>17</v>
      </c>
      <c r="P13" s="57" t="n">
        <v>73.9130434782609</v>
      </c>
      <c r="Q13" s="62" t="n">
        <v>222</v>
      </c>
      <c r="R13" s="171" t="n">
        <v>215</v>
      </c>
      <c r="S13" s="57" t="n">
        <v>96.8468468468468</v>
      </c>
      <c r="T13" s="62" t="n">
        <v>319</v>
      </c>
      <c r="U13" s="63" t="n">
        <v>45</v>
      </c>
      <c r="V13" s="57" t="n">
        <v>14.1065830721003</v>
      </c>
      <c r="W13" s="62" t="n">
        <v>80</v>
      </c>
      <c r="X13" s="63" t="n">
        <v>44</v>
      </c>
      <c r="Y13" s="57" t="n">
        <v>55</v>
      </c>
      <c r="Z13" s="62" t="n">
        <v>75</v>
      </c>
      <c r="AA13" s="63" t="n">
        <v>40</v>
      </c>
      <c r="AB13" s="57" t="n">
        <v>53.3333333333333</v>
      </c>
      <c r="AC13" s="136"/>
    </row>
    <row r="14" customFormat="false" ht="16.5" hidden="false" customHeight="true" outlineLevel="0" collapsed="false">
      <c r="A14" s="89" t="s">
        <v>68</v>
      </c>
      <c r="B14" s="62" t="n">
        <v>523</v>
      </c>
      <c r="C14" s="62" t="n">
        <v>507</v>
      </c>
      <c r="D14" s="57" t="n">
        <v>96.9407265774379</v>
      </c>
      <c r="E14" s="62" t="n">
        <v>377</v>
      </c>
      <c r="F14" s="62" t="n">
        <v>432</v>
      </c>
      <c r="G14" s="57" t="n">
        <v>114.588859416446</v>
      </c>
      <c r="H14" s="62" t="n">
        <v>226</v>
      </c>
      <c r="I14" s="62" t="n">
        <v>179</v>
      </c>
      <c r="J14" s="57" t="n">
        <v>79.2035398230089</v>
      </c>
      <c r="K14" s="62" t="n">
        <v>12</v>
      </c>
      <c r="L14" s="62" t="n">
        <v>5</v>
      </c>
      <c r="M14" s="57" t="n">
        <v>41.6666666666667</v>
      </c>
      <c r="N14" s="62" t="n">
        <v>4</v>
      </c>
      <c r="O14" s="62" t="n">
        <v>1</v>
      </c>
      <c r="P14" s="57" t="n">
        <v>25</v>
      </c>
      <c r="Q14" s="62" t="n">
        <v>364</v>
      </c>
      <c r="R14" s="171" t="n">
        <v>417</v>
      </c>
      <c r="S14" s="57" t="n">
        <v>114.56043956044</v>
      </c>
      <c r="T14" s="62" t="n">
        <v>170</v>
      </c>
      <c r="U14" s="63" t="n">
        <v>102</v>
      </c>
      <c r="V14" s="57" t="n">
        <v>60</v>
      </c>
      <c r="W14" s="62" t="n">
        <v>162</v>
      </c>
      <c r="X14" s="63" t="n">
        <v>100</v>
      </c>
      <c r="Y14" s="57" t="n">
        <v>61.7283950617284</v>
      </c>
      <c r="Z14" s="62" t="n">
        <v>136</v>
      </c>
      <c r="AA14" s="63" t="n">
        <v>93</v>
      </c>
      <c r="AB14" s="57" t="n">
        <v>68.3823529411765</v>
      </c>
      <c r="AC14" s="136"/>
    </row>
    <row r="15" customFormat="false" ht="16.5" hidden="false" customHeight="true" outlineLevel="0" collapsed="false">
      <c r="A15" s="89" t="s">
        <v>41</v>
      </c>
      <c r="B15" s="62" t="n">
        <v>347</v>
      </c>
      <c r="C15" s="62" t="n">
        <v>328</v>
      </c>
      <c r="D15" s="57" t="n">
        <v>94.5244956772334</v>
      </c>
      <c r="E15" s="62" t="n">
        <v>291</v>
      </c>
      <c r="F15" s="62" t="n">
        <v>280</v>
      </c>
      <c r="G15" s="57" t="n">
        <v>96.2199312714777</v>
      </c>
      <c r="H15" s="62" t="n">
        <v>141</v>
      </c>
      <c r="I15" s="62" t="n">
        <v>138</v>
      </c>
      <c r="J15" s="57" t="n">
        <v>97.8723404255319</v>
      </c>
      <c r="K15" s="62" t="n">
        <v>22</v>
      </c>
      <c r="L15" s="62" t="n">
        <v>6</v>
      </c>
      <c r="M15" s="57" t="n">
        <v>27.2727272727273</v>
      </c>
      <c r="N15" s="62" t="n">
        <v>8</v>
      </c>
      <c r="O15" s="62" t="n">
        <v>10</v>
      </c>
      <c r="P15" s="57" t="n">
        <v>125</v>
      </c>
      <c r="Q15" s="62" t="n">
        <v>271</v>
      </c>
      <c r="R15" s="171" t="n">
        <v>248</v>
      </c>
      <c r="S15" s="57" t="n">
        <v>91.5129151291513</v>
      </c>
      <c r="T15" s="62" t="n">
        <v>123</v>
      </c>
      <c r="U15" s="63" t="n">
        <v>78</v>
      </c>
      <c r="V15" s="57" t="n">
        <v>63.4146341463415</v>
      </c>
      <c r="W15" s="62" t="n">
        <v>108</v>
      </c>
      <c r="X15" s="63" t="n">
        <v>61</v>
      </c>
      <c r="Y15" s="57" t="n">
        <v>56.4814814814815</v>
      </c>
      <c r="Z15" s="62" t="n">
        <v>73</v>
      </c>
      <c r="AA15" s="63" t="n">
        <v>44</v>
      </c>
      <c r="AB15" s="57" t="n">
        <v>60.2739726027397</v>
      </c>
      <c r="AC15" s="136"/>
    </row>
    <row r="16" customFormat="false" ht="16.5" hidden="false" customHeight="true" outlineLevel="0" collapsed="false">
      <c r="A16" s="89" t="s">
        <v>42</v>
      </c>
      <c r="B16" s="62" t="n">
        <v>454</v>
      </c>
      <c r="C16" s="62" t="n">
        <v>464</v>
      </c>
      <c r="D16" s="57" t="n">
        <v>102.202643171806</v>
      </c>
      <c r="E16" s="62" t="n">
        <v>357</v>
      </c>
      <c r="F16" s="62" t="n">
        <v>382</v>
      </c>
      <c r="G16" s="57" t="n">
        <v>107.002801120448</v>
      </c>
      <c r="H16" s="62" t="n">
        <v>154</v>
      </c>
      <c r="I16" s="62" t="n">
        <v>146</v>
      </c>
      <c r="J16" s="57" t="n">
        <v>94.8051948051948</v>
      </c>
      <c r="K16" s="62" t="n">
        <v>33</v>
      </c>
      <c r="L16" s="62" t="n">
        <v>12</v>
      </c>
      <c r="M16" s="57" t="n">
        <v>36.3636363636364</v>
      </c>
      <c r="N16" s="62" t="n">
        <v>15</v>
      </c>
      <c r="O16" s="62" t="n">
        <v>9</v>
      </c>
      <c r="P16" s="57" t="n">
        <v>60</v>
      </c>
      <c r="Q16" s="62" t="n">
        <v>328</v>
      </c>
      <c r="R16" s="171" t="n">
        <v>357</v>
      </c>
      <c r="S16" s="57" t="n">
        <v>108.841463414634</v>
      </c>
      <c r="T16" s="62" t="n">
        <v>183</v>
      </c>
      <c r="U16" s="63" t="n">
        <v>144</v>
      </c>
      <c r="V16" s="57" t="n">
        <v>78.6885245901639</v>
      </c>
      <c r="W16" s="62" t="n">
        <v>144</v>
      </c>
      <c r="X16" s="63" t="n">
        <v>119</v>
      </c>
      <c r="Y16" s="57" t="n">
        <v>82.6388888888889</v>
      </c>
      <c r="Z16" s="62" t="n">
        <v>125</v>
      </c>
      <c r="AA16" s="63" t="n">
        <v>108</v>
      </c>
      <c r="AB16" s="57" t="n">
        <v>86.4</v>
      </c>
      <c r="AC16" s="136"/>
    </row>
    <row r="17" customFormat="false" ht="16.5" hidden="false" customHeight="true" outlineLevel="0" collapsed="false">
      <c r="A17" s="89" t="s">
        <v>43</v>
      </c>
      <c r="B17" s="62" t="n">
        <v>428</v>
      </c>
      <c r="C17" s="62" t="n">
        <v>396</v>
      </c>
      <c r="D17" s="57" t="n">
        <v>92.5233644859813</v>
      </c>
      <c r="E17" s="62" t="n">
        <v>369</v>
      </c>
      <c r="F17" s="62" t="n">
        <v>364</v>
      </c>
      <c r="G17" s="57" t="n">
        <v>98.6449864498645</v>
      </c>
      <c r="H17" s="62" t="n">
        <v>168</v>
      </c>
      <c r="I17" s="62" t="n">
        <v>154</v>
      </c>
      <c r="J17" s="57" t="n">
        <v>91.6666666666667</v>
      </c>
      <c r="K17" s="62" t="n">
        <v>27</v>
      </c>
      <c r="L17" s="62" t="n">
        <v>11</v>
      </c>
      <c r="M17" s="57" t="n">
        <v>40.7407407407407</v>
      </c>
      <c r="N17" s="62" t="n">
        <v>43</v>
      </c>
      <c r="O17" s="62" t="n">
        <v>20</v>
      </c>
      <c r="P17" s="57" t="n">
        <v>46.5116279069767</v>
      </c>
      <c r="Q17" s="62" t="n">
        <v>355</v>
      </c>
      <c r="R17" s="171" t="n">
        <v>346</v>
      </c>
      <c r="S17" s="57" t="n">
        <v>97.4647887323944</v>
      </c>
      <c r="T17" s="62" t="n">
        <v>140</v>
      </c>
      <c r="U17" s="63" t="n">
        <v>84</v>
      </c>
      <c r="V17" s="57" t="n">
        <v>60</v>
      </c>
      <c r="W17" s="62" t="n">
        <v>136</v>
      </c>
      <c r="X17" s="63" t="n">
        <v>82</v>
      </c>
      <c r="Y17" s="57" t="n">
        <v>60.2941176470588</v>
      </c>
      <c r="Z17" s="62" t="n">
        <v>118</v>
      </c>
      <c r="AA17" s="63" t="n">
        <v>75</v>
      </c>
      <c r="AB17" s="57" t="n">
        <v>63.5593220338983</v>
      </c>
      <c r="AC17" s="136"/>
    </row>
    <row r="18" customFormat="false" ht="16.5" hidden="false" customHeight="true" outlineLevel="0" collapsed="false">
      <c r="A18" s="89" t="s">
        <v>44</v>
      </c>
      <c r="B18" s="62" t="n">
        <v>681</v>
      </c>
      <c r="C18" s="62" t="n">
        <v>589</v>
      </c>
      <c r="D18" s="57" t="n">
        <v>86.4904552129222</v>
      </c>
      <c r="E18" s="62" t="n">
        <v>552</v>
      </c>
      <c r="F18" s="62" t="n">
        <v>503</v>
      </c>
      <c r="G18" s="57" t="n">
        <v>91.1231884057971</v>
      </c>
      <c r="H18" s="62" t="n">
        <v>264</v>
      </c>
      <c r="I18" s="62" t="n">
        <v>240</v>
      </c>
      <c r="J18" s="57" t="n">
        <v>90.9090909090909</v>
      </c>
      <c r="K18" s="62" t="n">
        <v>14</v>
      </c>
      <c r="L18" s="62" t="n">
        <v>24</v>
      </c>
      <c r="M18" s="57" t="n">
        <v>171.428571428571</v>
      </c>
      <c r="N18" s="62" t="n">
        <v>79</v>
      </c>
      <c r="O18" s="62" t="n">
        <v>61</v>
      </c>
      <c r="P18" s="57" t="n">
        <v>77.2151898734177</v>
      </c>
      <c r="Q18" s="62" t="n">
        <v>543</v>
      </c>
      <c r="R18" s="171" t="n">
        <v>493</v>
      </c>
      <c r="S18" s="57" t="n">
        <v>90.7918968692449</v>
      </c>
      <c r="T18" s="62" t="n">
        <v>197</v>
      </c>
      <c r="U18" s="63" t="n">
        <v>123</v>
      </c>
      <c r="V18" s="57" t="n">
        <v>62.4365482233503</v>
      </c>
      <c r="W18" s="62" t="n">
        <v>185</v>
      </c>
      <c r="X18" s="63" t="n">
        <v>119</v>
      </c>
      <c r="Y18" s="57" t="n">
        <v>64.3243243243243</v>
      </c>
      <c r="Z18" s="62" t="n">
        <v>145</v>
      </c>
      <c r="AA18" s="63" t="n">
        <v>101</v>
      </c>
      <c r="AB18" s="57" t="n">
        <v>69.6551724137931</v>
      </c>
      <c r="AC18" s="136"/>
    </row>
    <row r="19" customFormat="false" ht="16.5" hidden="false" customHeight="true" outlineLevel="0" collapsed="false">
      <c r="A19" s="89" t="s">
        <v>45</v>
      </c>
      <c r="B19" s="62" t="n">
        <v>509</v>
      </c>
      <c r="C19" s="62" t="n">
        <v>457</v>
      </c>
      <c r="D19" s="57" t="n">
        <v>89.7838899803536</v>
      </c>
      <c r="E19" s="62" t="n">
        <v>393</v>
      </c>
      <c r="F19" s="62" t="n">
        <v>392</v>
      </c>
      <c r="G19" s="57" t="n">
        <v>99.7455470737914</v>
      </c>
      <c r="H19" s="62" t="n">
        <v>228</v>
      </c>
      <c r="I19" s="62" t="n">
        <v>168</v>
      </c>
      <c r="J19" s="57" t="n">
        <v>73.6842105263158</v>
      </c>
      <c r="K19" s="62" t="n">
        <v>22</v>
      </c>
      <c r="L19" s="62" t="n">
        <v>21</v>
      </c>
      <c r="M19" s="57" t="n">
        <v>95.4545454545455</v>
      </c>
      <c r="N19" s="62" t="n">
        <v>71</v>
      </c>
      <c r="O19" s="62" t="n">
        <v>77</v>
      </c>
      <c r="P19" s="57" t="n">
        <v>108.450704225352</v>
      </c>
      <c r="Q19" s="62" t="n">
        <v>374</v>
      </c>
      <c r="R19" s="171" t="n">
        <v>383</v>
      </c>
      <c r="S19" s="57" t="n">
        <v>102.406417112299</v>
      </c>
      <c r="T19" s="62" t="n">
        <v>136</v>
      </c>
      <c r="U19" s="63" t="n">
        <v>80</v>
      </c>
      <c r="V19" s="57" t="n">
        <v>58.8235294117647</v>
      </c>
      <c r="W19" s="62" t="n">
        <v>127</v>
      </c>
      <c r="X19" s="63" t="n">
        <v>77</v>
      </c>
      <c r="Y19" s="57" t="n">
        <v>60.6299212598425</v>
      </c>
      <c r="Z19" s="62" t="n">
        <v>107</v>
      </c>
      <c r="AA19" s="63" t="n">
        <v>64</v>
      </c>
      <c r="AB19" s="57" t="n">
        <v>59.8130841121495</v>
      </c>
      <c r="AC19" s="136"/>
    </row>
    <row r="20" customFormat="false" ht="16.5" hidden="false" customHeight="true" outlineLevel="0" collapsed="false">
      <c r="A20" s="89" t="s">
        <v>46</v>
      </c>
      <c r="B20" s="62" t="n">
        <v>1139</v>
      </c>
      <c r="C20" s="62" t="n">
        <v>1161</v>
      </c>
      <c r="D20" s="57" t="n">
        <v>101.931518876207</v>
      </c>
      <c r="E20" s="62" t="n">
        <v>499</v>
      </c>
      <c r="F20" s="62" t="n">
        <v>468</v>
      </c>
      <c r="G20" s="57" t="n">
        <v>93.7875751503006</v>
      </c>
      <c r="H20" s="62" t="n">
        <v>255</v>
      </c>
      <c r="I20" s="62" t="n">
        <v>211</v>
      </c>
      <c r="J20" s="57" t="n">
        <v>82.7450980392157</v>
      </c>
      <c r="K20" s="62" t="n">
        <v>42</v>
      </c>
      <c r="L20" s="62" t="n">
        <v>41</v>
      </c>
      <c r="M20" s="57" t="n">
        <v>97.6190476190476</v>
      </c>
      <c r="N20" s="62" t="n">
        <v>27</v>
      </c>
      <c r="O20" s="62" t="n">
        <v>29</v>
      </c>
      <c r="P20" s="57" t="n">
        <v>107.407407407407</v>
      </c>
      <c r="Q20" s="62" t="n">
        <v>474</v>
      </c>
      <c r="R20" s="171" t="n">
        <v>457</v>
      </c>
      <c r="S20" s="57" t="n">
        <v>96.4135021097046</v>
      </c>
      <c r="T20" s="62" t="n">
        <v>813</v>
      </c>
      <c r="U20" s="63" t="n">
        <v>784</v>
      </c>
      <c r="V20" s="57" t="n">
        <v>96.4329643296433</v>
      </c>
      <c r="W20" s="62" t="n">
        <v>185</v>
      </c>
      <c r="X20" s="63" t="n">
        <v>101</v>
      </c>
      <c r="Y20" s="57" t="n">
        <v>54.5945945945946</v>
      </c>
      <c r="Z20" s="62" t="n">
        <v>155</v>
      </c>
      <c r="AA20" s="63" t="n">
        <v>88</v>
      </c>
      <c r="AB20" s="57" t="n">
        <v>56.7741935483871</v>
      </c>
      <c r="AC20" s="136"/>
    </row>
    <row r="21" customFormat="false" ht="16.5" hidden="false" customHeight="true" outlineLevel="0" collapsed="false">
      <c r="A21" s="89" t="s">
        <v>47</v>
      </c>
      <c r="B21" s="62" t="n">
        <v>1030</v>
      </c>
      <c r="C21" s="62" t="n">
        <v>997</v>
      </c>
      <c r="D21" s="57" t="n">
        <v>96.7961165048544</v>
      </c>
      <c r="E21" s="62" t="n">
        <v>557</v>
      </c>
      <c r="F21" s="62" t="n">
        <v>530</v>
      </c>
      <c r="G21" s="57" t="n">
        <v>95.1526032315978</v>
      </c>
      <c r="H21" s="62" t="n">
        <v>182</v>
      </c>
      <c r="I21" s="62" t="n">
        <v>158</v>
      </c>
      <c r="J21" s="57" t="n">
        <v>86.8131868131868</v>
      </c>
      <c r="K21" s="62" t="n">
        <v>20</v>
      </c>
      <c r="L21" s="62" t="n">
        <v>13</v>
      </c>
      <c r="M21" s="57" t="n">
        <v>65</v>
      </c>
      <c r="N21" s="62" t="n">
        <v>16</v>
      </c>
      <c r="O21" s="62" t="n">
        <v>17</v>
      </c>
      <c r="P21" s="57" t="n">
        <v>106.25</v>
      </c>
      <c r="Q21" s="62" t="n">
        <v>536</v>
      </c>
      <c r="R21" s="171" t="n">
        <v>514</v>
      </c>
      <c r="S21" s="57" t="n">
        <v>95.8955223880597</v>
      </c>
      <c r="T21" s="62" t="n">
        <v>628</v>
      </c>
      <c r="U21" s="63" t="n">
        <v>409</v>
      </c>
      <c r="V21" s="57" t="n">
        <v>65.1273885350319</v>
      </c>
      <c r="W21" s="62" t="n">
        <v>217</v>
      </c>
      <c r="X21" s="63" t="n">
        <v>164</v>
      </c>
      <c r="Y21" s="57" t="n">
        <v>75.5760368663594</v>
      </c>
      <c r="Z21" s="62" t="n">
        <v>147</v>
      </c>
      <c r="AA21" s="63" t="n">
        <v>106</v>
      </c>
      <c r="AB21" s="57" t="n">
        <v>72.108843537415</v>
      </c>
      <c r="AC21" s="136"/>
    </row>
    <row r="22" customFormat="false" ht="16.5" hidden="false" customHeight="true" outlineLevel="0" collapsed="false">
      <c r="A22" s="89" t="s">
        <v>48</v>
      </c>
      <c r="B22" s="62" t="n">
        <v>853</v>
      </c>
      <c r="C22" s="62" t="n">
        <v>660</v>
      </c>
      <c r="D22" s="57" t="n">
        <v>77.3739742086753</v>
      </c>
      <c r="E22" s="62" t="n">
        <v>586</v>
      </c>
      <c r="F22" s="62" t="n">
        <v>545</v>
      </c>
      <c r="G22" s="57" t="n">
        <v>93.0034129692833</v>
      </c>
      <c r="H22" s="62" t="n">
        <v>212</v>
      </c>
      <c r="I22" s="62" t="n">
        <v>150</v>
      </c>
      <c r="J22" s="57" t="n">
        <v>70.7547169811321</v>
      </c>
      <c r="K22" s="62" t="n">
        <v>23</v>
      </c>
      <c r="L22" s="62" t="n">
        <v>15</v>
      </c>
      <c r="M22" s="57" t="n">
        <v>65.2173913043478</v>
      </c>
      <c r="N22" s="62" t="n">
        <v>21</v>
      </c>
      <c r="O22" s="62" t="n">
        <v>17</v>
      </c>
      <c r="P22" s="57" t="n">
        <v>80.952380952381</v>
      </c>
      <c r="Q22" s="62" t="n">
        <v>551</v>
      </c>
      <c r="R22" s="171" t="n">
        <v>511</v>
      </c>
      <c r="S22" s="57" t="n">
        <v>92.7404718693285</v>
      </c>
      <c r="T22" s="62" t="n">
        <v>301</v>
      </c>
      <c r="U22" s="63" t="n">
        <v>225</v>
      </c>
      <c r="V22" s="57" t="n">
        <v>74.7508305647841</v>
      </c>
      <c r="W22" s="62" t="n">
        <v>229</v>
      </c>
      <c r="X22" s="63" t="n">
        <v>133</v>
      </c>
      <c r="Y22" s="57" t="n">
        <v>58.0786026200873</v>
      </c>
      <c r="Z22" s="62" t="n">
        <v>183</v>
      </c>
      <c r="AA22" s="63" t="n">
        <v>116</v>
      </c>
      <c r="AB22" s="57" t="n">
        <v>63.3879781420765</v>
      </c>
      <c r="AC22" s="136"/>
    </row>
    <row r="23" customFormat="false" ht="16.5" hidden="false" customHeight="true" outlineLevel="0" collapsed="false">
      <c r="A23" s="89" t="s">
        <v>49</v>
      </c>
      <c r="B23" s="62" t="n">
        <v>582</v>
      </c>
      <c r="C23" s="62" t="n">
        <v>505</v>
      </c>
      <c r="D23" s="57" t="n">
        <v>86.7697594501718</v>
      </c>
      <c r="E23" s="62" t="n">
        <v>461</v>
      </c>
      <c r="F23" s="62" t="n">
        <v>378</v>
      </c>
      <c r="G23" s="57" t="n">
        <v>81.9956616052061</v>
      </c>
      <c r="H23" s="62" t="n">
        <v>184</v>
      </c>
      <c r="I23" s="62" t="n">
        <v>150</v>
      </c>
      <c r="J23" s="57" t="n">
        <v>81.5217391304348</v>
      </c>
      <c r="K23" s="62" t="n">
        <v>16</v>
      </c>
      <c r="L23" s="62" t="n">
        <v>12</v>
      </c>
      <c r="M23" s="57" t="n">
        <v>75</v>
      </c>
      <c r="N23" s="62" t="n">
        <v>114</v>
      </c>
      <c r="O23" s="62" t="n">
        <v>73</v>
      </c>
      <c r="P23" s="57" t="n">
        <v>64.0350877192983</v>
      </c>
      <c r="Q23" s="62" t="n">
        <v>451</v>
      </c>
      <c r="R23" s="171" t="n">
        <v>376</v>
      </c>
      <c r="S23" s="57" t="n">
        <v>83.370288248337</v>
      </c>
      <c r="T23" s="62" t="n">
        <v>207</v>
      </c>
      <c r="U23" s="63" t="n">
        <v>101</v>
      </c>
      <c r="V23" s="57" t="n">
        <v>48.792270531401</v>
      </c>
      <c r="W23" s="62" t="n">
        <v>163</v>
      </c>
      <c r="X23" s="63" t="n">
        <v>80</v>
      </c>
      <c r="Y23" s="57" t="n">
        <v>49.079754601227</v>
      </c>
      <c r="Z23" s="62" t="n">
        <v>141</v>
      </c>
      <c r="AA23" s="63" t="n">
        <v>74</v>
      </c>
      <c r="AB23" s="57" t="n">
        <v>52.4822695035461</v>
      </c>
      <c r="AC23" s="136"/>
    </row>
    <row r="24" customFormat="false" ht="16.5" hidden="false" customHeight="true" outlineLevel="0" collapsed="false">
      <c r="A24" s="89" t="s">
        <v>50</v>
      </c>
      <c r="B24" s="62" t="n">
        <v>636</v>
      </c>
      <c r="C24" s="62" t="n">
        <v>484</v>
      </c>
      <c r="D24" s="57" t="n">
        <v>76.1006289308176</v>
      </c>
      <c r="E24" s="62" t="n">
        <v>404</v>
      </c>
      <c r="F24" s="62" t="n">
        <v>383</v>
      </c>
      <c r="G24" s="57" t="n">
        <v>94.8019801980198</v>
      </c>
      <c r="H24" s="62" t="n">
        <v>233</v>
      </c>
      <c r="I24" s="62" t="n">
        <v>204</v>
      </c>
      <c r="J24" s="57" t="n">
        <v>87.5536480686695</v>
      </c>
      <c r="K24" s="62" t="n">
        <v>27</v>
      </c>
      <c r="L24" s="62" t="n">
        <v>13</v>
      </c>
      <c r="M24" s="57" t="n">
        <v>48.1481481481481</v>
      </c>
      <c r="N24" s="62" t="n">
        <v>50</v>
      </c>
      <c r="O24" s="62" t="n">
        <v>18</v>
      </c>
      <c r="P24" s="57" t="n">
        <v>36</v>
      </c>
      <c r="Q24" s="62" t="n">
        <v>391</v>
      </c>
      <c r="R24" s="171" t="n">
        <v>379</v>
      </c>
      <c r="S24" s="57" t="n">
        <v>96.9309462915601</v>
      </c>
      <c r="T24" s="62" t="n">
        <v>155</v>
      </c>
      <c r="U24" s="63" t="n">
        <v>111</v>
      </c>
      <c r="V24" s="57" t="n">
        <v>71.6129032258065</v>
      </c>
      <c r="W24" s="62" t="n">
        <v>130</v>
      </c>
      <c r="X24" s="63" t="n">
        <v>110</v>
      </c>
      <c r="Y24" s="57" t="n">
        <v>84.6153846153846</v>
      </c>
      <c r="Z24" s="62" t="n">
        <v>111</v>
      </c>
      <c r="AA24" s="63" t="n">
        <v>97</v>
      </c>
      <c r="AB24" s="57" t="n">
        <v>87.3873873873874</v>
      </c>
      <c r="AC24" s="136"/>
    </row>
    <row r="25" customFormat="false" ht="16.5" hidden="false" customHeight="true" outlineLevel="0" collapsed="false">
      <c r="A25" s="89" t="s">
        <v>51</v>
      </c>
      <c r="B25" s="62" t="n">
        <v>750</v>
      </c>
      <c r="C25" s="62" t="n">
        <v>695</v>
      </c>
      <c r="D25" s="57" t="n">
        <v>92.6666666666667</v>
      </c>
      <c r="E25" s="62" t="n">
        <v>456</v>
      </c>
      <c r="F25" s="62" t="n">
        <v>483</v>
      </c>
      <c r="G25" s="57" t="n">
        <v>105.921052631579</v>
      </c>
      <c r="H25" s="62" t="n">
        <v>264</v>
      </c>
      <c r="I25" s="62" t="n">
        <v>227</v>
      </c>
      <c r="J25" s="57" t="n">
        <v>85.9848484848485</v>
      </c>
      <c r="K25" s="62" t="n">
        <v>19</v>
      </c>
      <c r="L25" s="62" t="n">
        <v>6</v>
      </c>
      <c r="M25" s="57" t="n">
        <v>31.5789473684211</v>
      </c>
      <c r="N25" s="62" t="n">
        <v>50</v>
      </c>
      <c r="O25" s="62" t="n">
        <v>26</v>
      </c>
      <c r="P25" s="57" t="n">
        <v>52</v>
      </c>
      <c r="Q25" s="62" t="n">
        <v>441</v>
      </c>
      <c r="R25" s="171" t="n">
        <v>465</v>
      </c>
      <c r="S25" s="57" t="n">
        <v>105.442176870748</v>
      </c>
      <c r="T25" s="62" t="n">
        <v>304</v>
      </c>
      <c r="U25" s="63" t="n">
        <v>243</v>
      </c>
      <c r="V25" s="57" t="n">
        <v>79.9342105263158</v>
      </c>
      <c r="W25" s="62" t="n">
        <v>174</v>
      </c>
      <c r="X25" s="63" t="n">
        <v>121</v>
      </c>
      <c r="Y25" s="57" t="n">
        <v>69.5402298850575</v>
      </c>
      <c r="Z25" s="62" t="n">
        <v>146</v>
      </c>
      <c r="AA25" s="63" t="n">
        <v>107</v>
      </c>
      <c r="AB25" s="57" t="n">
        <v>73.2876712328767</v>
      </c>
      <c r="AC25" s="136"/>
    </row>
    <row r="26" customFormat="false" ht="16.5" hidden="false" customHeight="true" outlineLevel="0" collapsed="false">
      <c r="A26" s="89" t="s">
        <v>52</v>
      </c>
      <c r="B26" s="62" t="n">
        <v>572</v>
      </c>
      <c r="C26" s="62" t="n">
        <v>425</v>
      </c>
      <c r="D26" s="57" t="n">
        <v>74.3006993006993</v>
      </c>
      <c r="E26" s="62" t="n">
        <v>415</v>
      </c>
      <c r="F26" s="62" t="n">
        <v>357</v>
      </c>
      <c r="G26" s="57" t="n">
        <v>86.0240963855422</v>
      </c>
      <c r="H26" s="62" t="n">
        <v>121</v>
      </c>
      <c r="I26" s="62" t="n">
        <v>128</v>
      </c>
      <c r="J26" s="57" t="n">
        <v>105.785123966942</v>
      </c>
      <c r="K26" s="62" t="n">
        <v>12</v>
      </c>
      <c r="L26" s="62" t="n">
        <v>5</v>
      </c>
      <c r="M26" s="57" t="n">
        <v>41.6666666666667</v>
      </c>
      <c r="N26" s="62" t="n">
        <v>0</v>
      </c>
      <c r="O26" s="62" t="n">
        <v>5</v>
      </c>
      <c r="P26" s="57" t="e">
        <f aca="false"/>
        <v>#DIV/0!</v>
      </c>
      <c r="Q26" s="62" t="n">
        <v>388</v>
      </c>
      <c r="R26" s="171" t="n">
        <v>340</v>
      </c>
      <c r="S26" s="57" t="n">
        <v>87.6288659793814</v>
      </c>
      <c r="T26" s="62" t="n">
        <v>213</v>
      </c>
      <c r="U26" s="63" t="n">
        <v>119</v>
      </c>
      <c r="V26" s="57" t="n">
        <v>55.868544600939</v>
      </c>
      <c r="W26" s="62" t="n">
        <v>162</v>
      </c>
      <c r="X26" s="63" t="n">
        <v>118</v>
      </c>
      <c r="Y26" s="57" t="n">
        <v>72.8395061728395</v>
      </c>
      <c r="Z26" s="62" t="n">
        <v>125</v>
      </c>
      <c r="AA26" s="63" t="n">
        <v>66</v>
      </c>
      <c r="AB26" s="57" t="n">
        <v>52.8</v>
      </c>
      <c r="AC26" s="136"/>
    </row>
    <row r="27" customFormat="false" ht="16.5" hidden="false" customHeight="true" outlineLevel="0" collapsed="false">
      <c r="A27" s="89" t="s">
        <v>53</v>
      </c>
      <c r="B27" s="62" t="n">
        <v>1229</v>
      </c>
      <c r="C27" s="62" t="n">
        <v>1153</v>
      </c>
      <c r="D27" s="57" t="n">
        <v>93.8161106590724</v>
      </c>
      <c r="E27" s="62" t="n">
        <v>563</v>
      </c>
      <c r="F27" s="62" t="n">
        <v>552</v>
      </c>
      <c r="G27" s="57" t="n">
        <v>98.0461811722913</v>
      </c>
      <c r="H27" s="62" t="n">
        <v>235</v>
      </c>
      <c r="I27" s="62" t="n">
        <v>175</v>
      </c>
      <c r="J27" s="57" t="n">
        <v>74.468085106383</v>
      </c>
      <c r="K27" s="62" t="n">
        <v>10</v>
      </c>
      <c r="L27" s="62" t="n">
        <v>10</v>
      </c>
      <c r="M27" s="57" t="n">
        <v>100</v>
      </c>
      <c r="N27" s="62" t="n">
        <v>62</v>
      </c>
      <c r="O27" s="62" t="n">
        <v>11</v>
      </c>
      <c r="P27" s="57" t="n">
        <v>17.741935483871</v>
      </c>
      <c r="Q27" s="62" t="n">
        <v>553</v>
      </c>
      <c r="R27" s="171" t="n">
        <v>539</v>
      </c>
      <c r="S27" s="57" t="n">
        <v>97.4683544303798</v>
      </c>
      <c r="T27" s="62" t="n">
        <v>876</v>
      </c>
      <c r="U27" s="63" t="n">
        <v>725</v>
      </c>
      <c r="V27" s="57" t="n">
        <v>82.7625570776256</v>
      </c>
      <c r="W27" s="62" t="n">
        <v>226</v>
      </c>
      <c r="X27" s="63" t="n">
        <v>125</v>
      </c>
      <c r="Y27" s="57" t="n">
        <v>55.3097345132743</v>
      </c>
      <c r="Z27" s="62" t="n">
        <v>184</v>
      </c>
      <c r="AA27" s="63" t="n">
        <v>98</v>
      </c>
      <c r="AB27" s="57" t="n">
        <v>53.2608695652174</v>
      </c>
      <c r="AC27" s="136"/>
    </row>
    <row r="28" customFormat="false" ht="16.5" hidden="false" customHeight="true" outlineLevel="0" collapsed="false">
      <c r="A28" s="89" t="s">
        <v>54</v>
      </c>
      <c r="B28" s="62" t="n">
        <v>1411</v>
      </c>
      <c r="C28" s="62" t="n">
        <v>1098</v>
      </c>
      <c r="D28" s="57" t="n">
        <v>77.8171509567682</v>
      </c>
      <c r="E28" s="62" t="n">
        <v>921</v>
      </c>
      <c r="F28" s="62" t="n">
        <v>882</v>
      </c>
      <c r="G28" s="57" t="n">
        <v>95.7654723127036</v>
      </c>
      <c r="H28" s="62" t="n">
        <v>425</v>
      </c>
      <c r="I28" s="62" t="n">
        <v>279</v>
      </c>
      <c r="J28" s="57" t="n">
        <v>65.6470588235294</v>
      </c>
      <c r="K28" s="62" t="n">
        <v>43</v>
      </c>
      <c r="L28" s="62" t="n">
        <v>14</v>
      </c>
      <c r="M28" s="57" t="n">
        <v>32.5581395348837</v>
      </c>
      <c r="N28" s="62" t="n">
        <v>29</v>
      </c>
      <c r="O28" s="62" t="n">
        <v>19</v>
      </c>
      <c r="P28" s="57" t="n">
        <v>65.5172413793104</v>
      </c>
      <c r="Q28" s="62" t="n">
        <v>874</v>
      </c>
      <c r="R28" s="171" t="n">
        <v>860</v>
      </c>
      <c r="S28" s="57" t="n">
        <v>98.3981693363844</v>
      </c>
      <c r="T28" s="62" t="n">
        <v>689</v>
      </c>
      <c r="U28" s="63" t="n">
        <v>197</v>
      </c>
      <c r="V28" s="57" t="n">
        <v>28.5921625544267</v>
      </c>
      <c r="W28" s="62" t="n">
        <v>380</v>
      </c>
      <c r="X28" s="63" t="n">
        <v>189</v>
      </c>
      <c r="Y28" s="57" t="n">
        <v>49.7368421052632</v>
      </c>
      <c r="Z28" s="62" t="n">
        <v>312</v>
      </c>
      <c r="AA28" s="63" t="n">
        <v>150</v>
      </c>
      <c r="AB28" s="57" t="n">
        <v>48.0769230769231</v>
      </c>
      <c r="AC28" s="136"/>
    </row>
    <row r="29" customFormat="false" ht="16.5" hidden="false" customHeight="true" outlineLevel="0" collapsed="false">
      <c r="A29" s="89" t="s">
        <v>55</v>
      </c>
      <c r="B29" s="62" t="n">
        <v>1825</v>
      </c>
      <c r="C29" s="62" t="n">
        <v>1669</v>
      </c>
      <c r="D29" s="57" t="n">
        <v>91.4520547945206</v>
      </c>
      <c r="E29" s="62" t="n">
        <v>1341</v>
      </c>
      <c r="F29" s="62" t="n">
        <v>1322</v>
      </c>
      <c r="G29" s="57" t="n">
        <v>98.5831469052946</v>
      </c>
      <c r="H29" s="62" t="n">
        <v>528</v>
      </c>
      <c r="I29" s="62" t="n">
        <v>234</v>
      </c>
      <c r="J29" s="57" t="n">
        <v>44.3181818181818</v>
      </c>
      <c r="K29" s="62" t="n">
        <v>90</v>
      </c>
      <c r="L29" s="62" t="n">
        <v>57</v>
      </c>
      <c r="M29" s="57" t="n">
        <v>63.3333333333333</v>
      </c>
      <c r="N29" s="62" t="n">
        <v>8</v>
      </c>
      <c r="O29" s="62" t="n">
        <v>2</v>
      </c>
      <c r="P29" s="57" t="n">
        <v>25</v>
      </c>
      <c r="Q29" s="62" t="n">
        <v>1295</v>
      </c>
      <c r="R29" s="171" t="n">
        <v>1257</v>
      </c>
      <c r="S29" s="57" t="n">
        <v>97.0656370656371</v>
      </c>
      <c r="T29" s="62" t="n">
        <v>755</v>
      </c>
      <c r="U29" s="63" t="n">
        <v>688</v>
      </c>
      <c r="V29" s="57" t="n">
        <v>91.1258278145695</v>
      </c>
      <c r="W29" s="62" t="n">
        <v>609</v>
      </c>
      <c r="X29" s="63" t="n">
        <v>441</v>
      </c>
      <c r="Y29" s="57" t="n">
        <v>72.4137931034483</v>
      </c>
      <c r="Z29" s="62" t="n">
        <v>463</v>
      </c>
      <c r="AA29" s="63" t="n">
        <v>322</v>
      </c>
      <c r="AB29" s="57" t="n">
        <v>69.5464362850972</v>
      </c>
      <c r="AC29" s="136"/>
    </row>
    <row r="30" customFormat="false" ht="16.5" hidden="false" customHeight="true" outlineLevel="0" collapsed="false">
      <c r="A30" s="89" t="s">
        <v>56</v>
      </c>
      <c r="B30" s="62" t="n">
        <v>6639</v>
      </c>
      <c r="C30" s="62" t="n">
        <v>6221</v>
      </c>
      <c r="D30" s="57" t="n">
        <v>93.7038710649194</v>
      </c>
      <c r="E30" s="62" t="n">
        <v>2702</v>
      </c>
      <c r="F30" s="62" t="n">
        <v>2637</v>
      </c>
      <c r="G30" s="57" t="n">
        <v>97.5943745373797</v>
      </c>
      <c r="H30" s="62" t="n">
        <v>665</v>
      </c>
      <c r="I30" s="62" t="n">
        <v>645</v>
      </c>
      <c r="J30" s="57" t="n">
        <v>96.9924812030075</v>
      </c>
      <c r="K30" s="62" t="n">
        <v>125</v>
      </c>
      <c r="L30" s="62" t="n">
        <v>78</v>
      </c>
      <c r="M30" s="57" t="n">
        <v>62.4</v>
      </c>
      <c r="N30" s="62" t="n">
        <v>41</v>
      </c>
      <c r="O30" s="62" t="n">
        <v>67</v>
      </c>
      <c r="P30" s="57" t="n">
        <v>163.414634146341</v>
      </c>
      <c r="Q30" s="62" t="n">
        <v>2633</v>
      </c>
      <c r="R30" s="171" t="n">
        <v>2474</v>
      </c>
      <c r="S30" s="57" t="n">
        <v>93.9612609191037</v>
      </c>
      <c r="T30" s="62" t="n">
        <v>4908</v>
      </c>
      <c r="U30" s="63" t="n">
        <v>3793</v>
      </c>
      <c r="V30" s="57" t="n">
        <v>77.2819885900571</v>
      </c>
      <c r="W30" s="62" t="n">
        <v>1297</v>
      </c>
      <c r="X30" s="63" t="n">
        <v>722</v>
      </c>
      <c r="Y30" s="57" t="n">
        <v>55.6669236700077</v>
      </c>
      <c r="Z30" s="62" t="n">
        <v>1027</v>
      </c>
      <c r="AA30" s="63" t="n">
        <v>538</v>
      </c>
      <c r="AB30" s="57" t="n">
        <v>52.3855890944499</v>
      </c>
      <c r="AC30" s="13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7" activeCellId="0" sqref="M7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2" width="60.42"/>
    <col collapsed="false" customWidth="true" hidden="false" outlineLevel="0" max="2" min="2" style="173" width="14.56"/>
    <col collapsed="false" customWidth="true" hidden="false" outlineLevel="0" max="4" min="3" style="173" width="18.7"/>
    <col collapsed="false" customWidth="true" hidden="false" outlineLevel="0" max="255" min="5" style="172" width="7.99"/>
    <col collapsed="false" customWidth="false" hidden="false" outlineLevel="0" max="257" min="256" style="172" width="69.7"/>
  </cols>
  <sheetData>
    <row r="1" customFormat="false" ht="23.25" hidden="false" customHeight="true" outlineLevel="0" collapsed="false">
      <c r="A1" s="5" t="s">
        <v>95</v>
      </c>
      <c r="B1" s="5"/>
      <c r="C1" s="5"/>
      <c r="D1" s="5"/>
      <c r="E1" s="174"/>
      <c r="F1" s="174"/>
      <c r="G1" s="174"/>
      <c r="H1" s="174"/>
    </row>
    <row r="2" s="175" customFormat="true" ht="25.5" hidden="false" customHeight="true" outlineLevel="0" collapsed="false">
      <c r="A2" s="5" t="s">
        <v>96</v>
      </c>
      <c r="B2" s="5"/>
      <c r="C2" s="5"/>
      <c r="D2" s="5"/>
      <c r="E2" s="174"/>
      <c r="F2" s="174"/>
      <c r="G2" s="174"/>
      <c r="H2" s="174"/>
    </row>
    <row r="3" s="175" customFormat="true" ht="23.25" hidden="false" customHeight="true" outlineLevel="0" collapsed="false">
      <c r="A3" s="91" t="s">
        <v>97</v>
      </c>
      <c r="B3" s="91"/>
      <c r="C3" s="91"/>
      <c r="D3" s="91"/>
      <c r="E3" s="172"/>
      <c r="F3" s="172"/>
      <c r="G3" s="172"/>
      <c r="H3" s="172"/>
    </row>
    <row r="4" s="175" customFormat="true" ht="23.25" hidden="false" customHeight="true" outlineLevel="0" collapsed="false">
      <c r="A4" s="176"/>
      <c r="B4" s="177"/>
      <c r="C4" s="177"/>
      <c r="D4" s="8" t="s">
        <v>98</v>
      </c>
    </row>
    <row r="5" s="179" customFormat="true" ht="21" hidden="false" customHeight="true" outlineLevel="0" collapsed="false">
      <c r="A5" s="141" t="s">
        <v>1</v>
      </c>
      <c r="B5" s="178" t="s">
        <v>99</v>
      </c>
      <c r="C5" s="178" t="s">
        <v>100</v>
      </c>
      <c r="D5" s="178"/>
      <c r="E5" s="175"/>
      <c r="F5" s="175"/>
      <c r="G5" s="175"/>
      <c r="H5" s="175"/>
    </row>
    <row r="6" s="179" customFormat="true" ht="27.75" hidden="false" customHeight="true" outlineLevel="0" collapsed="false">
      <c r="A6" s="141"/>
      <c r="B6" s="178"/>
      <c r="C6" s="178" t="s">
        <v>101</v>
      </c>
      <c r="D6" s="180" t="s">
        <v>102</v>
      </c>
      <c r="E6" s="175"/>
      <c r="F6" s="175"/>
      <c r="G6" s="175"/>
      <c r="H6" s="175"/>
    </row>
    <row r="7" s="175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79"/>
      <c r="F7" s="179"/>
      <c r="G7" s="179"/>
      <c r="H7" s="179"/>
      <c r="I7" s="181"/>
      <c r="K7" s="181"/>
    </row>
    <row r="8" s="175" customFormat="true" ht="42.75" hidden="false" customHeight="true" outlineLevel="0" collapsed="false">
      <c r="A8" s="21" t="s">
        <v>60</v>
      </c>
      <c r="B8" s="182" t="n">
        <f aca="false">C8+D8</f>
        <v>70969</v>
      </c>
      <c r="C8" s="182" t="n">
        <v>36295</v>
      </c>
      <c r="D8" s="182" t="n">
        <v>34674</v>
      </c>
      <c r="E8" s="179"/>
      <c r="F8" s="179"/>
      <c r="G8" s="179"/>
      <c r="H8" s="179"/>
    </row>
    <row r="9" s="183" customFormat="true" ht="42.75" hidden="false" customHeight="true" outlineLevel="0" collapsed="false">
      <c r="A9" s="21" t="s">
        <v>61</v>
      </c>
      <c r="B9" s="182" t="n">
        <f aca="false">C9+D9</f>
        <v>45802</v>
      </c>
      <c r="C9" s="148" t="n">
        <v>24936</v>
      </c>
      <c r="D9" s="148" t="n">
        <v>20866</v>
      </c>
      <c r="E9" s="175"/>
      <c r="F9" s="175"/>
      <c r="G9" s="175"/>
      <c r="H9" s="175"/>
    </row>
    <row r="10" s="175" customFormat="true" ht="42" hidden="false" customHeight="true" outlineLevel="0" collapsed="false">
      <c r="A10" s="23" t="s">
        <v>103</v>
      </c>
      <c r="B10" s="184" t="n">
        <f aca="false">C10+D10</f>
        <v>19543</v>
      </c>
      <c r="C10" s="148" t="n">
        <v>8471</v>
      </c>
      <c r="D10" s="148" t="n">
        <v>11072</v>
      </c>
    </row>
    <row r="11" s="175" customFormat="true" ht="32.25" hidden="false" customHeight="true" outlineLevel="0" collapsed="false">
      <c r="A11" s="26" t="s">
        <v>104</v>
      </c>
      <c r="B11" s="184" t="n">
        <f aca="false">C11+D11</f>
        <v>1680</v>
      </c>
      <c r="C11" s="148" t="n">
        <v>548</v>
      </c>
      <c r="D11" s="148" t="n">
        <v>1132</v>
      </c>
      <c r="G11" s="185"/>
    </row>
    <row r="12" s="175" customFormat="true" ht="51" hidden="false" customHeight="true" outlineLevel="0" collapsed="false">
      <c r="A12" s="26" t="s">
        <v>63</v>
      </c>
      <c r="B12" s="182" t="n">
        <f aca="false">C12+D12</f>
        <v>2841</v>
      </c>
      <c r="C12" s="148" t="n">
        <v>1291</v>
      </c>
      <c r="D12" s="148" t="n">
        <v>1550</v>
      </c>
    </row>
    <row r="13" s="175" customFormat="true" ht="54.75" hidden="false" customHeight="true" outlineLevel="0" collapsed="false">
      <c r="A13" s="26" t="s">
        <v>64</v>
      </c>
      <c r="B13" s="182" t="n">
        <f aca="false">C13+D13</f>
        <v>44490</v>
      </c>
      <c r="C13" s="148" t="n">
        <v>24277</v>
      </c>
      <c r="D13" s="148" t="n">
        <v>20213</v>
      </c>
      <c r="E13" s="185"/>
    </row>
    <row r="14" s="175" customFormat="true" ht="22.9" hidden="false" customHeight="true" outlineLevel="0" collapsed="false">
      <c r="A14" s="186" t="s">
        <v>105</v>
      </c>
      <c r="B14" s="186"/>
      <c r="C14" s="186"/>
      <c r="D14" s="186"/>
      <c r="E14" s="185"/>
    </row>
    <row r="15" customFormat="false" ht="25.5" hidden="false" customHeight="true" outlineLevel="0" collapsed="false">
      <c r="A15" s="186"/>
      <c r="B15" s="186"/>
      <c r="C15" s="186"/>
      <c r="D15" s="186"/>
      <c r="E15" s="185"/>
      <c r="F15" s="175"/>
      <c r="G15" s="175"/>
      <c r="H15" s="175"/>
    </row>
    <row r="16" customFormat="false" ht="21" hidden="false" customHeight="true" outlineLevel="0" collapsed="false">
      <c r="A16" s="141" t="s">
        <v>1</v>
      </c>
      <c r="B16" s="178" t="s">
        <v>99</v>
      </c>
      <c r="C16" s="178" t="s">
        <v>100</v>
      </c>
      <c r="D16" s="178"/>
      <c r="E16" s="175"/>
      <c r="F16" s="175"/>
      <c r="G16" s="175"/>
      <c r="H16" s="175"/>
    </row>
    <row r="17" customFormat="false" ht="27" hidden="false" customHeight="true" outlineLevel="0" collapsed="false">
      <c r="A17" s="141"/>
      <c r="B17" s="178"/>
      <c r="C17" s="178" t="s">
        <v>101</v>
      </c>
      <c r="D17" s="180" t="s">
        <v>102</v>
      </c>
    </row>
    <row r="18" customFormat="false" ht="30" hidden="false" customHeight="true" outlineLevel="0" collapsed="false">
      <c r="A18" s="187" t="s">
        <v>60</v>
      </c>
      <c r="B18" s="188" t="n">
        <f aca="false">C18+D18</f>
        <v>31646</v>
      </c>
      <c r="C18" s="188" t="n">
        <v>16621</v>
      </c>
      <c r="D18" s="188" t="n">
        <v>15025</v>
      </c>
    </row>
    <row r="19" customFormat="false" ht="27" hidden="false" customHeight="true" outlineLevel="0" collapsed="false">
      <c r="A19" s="157" t="s">
        <v>61</v>
      </c>
      <c r="B19" s="188" t="n">
        <f aca="false">C19+D19</f>
        <v>14079</v>
      </c>
      <c r="C19" s="188" t="n">
        <v>8696</v>
      </c>
      <c r="D19" s="188" t="n">
        <v>5383</v>
      </c>
    </row>
    <row r="20" customFormat="false" ht="27" hidden="false" customHeight="true" outlineLevel="0" collapsed="false">
      <c r="A20" s="157" t="s">
        <v>65</v>
      </c>
      <c r="B20" s="188" t="n">
        <f aca="false">C20+D20</f>
        <v>12176</v>
      </c>
      <c r="C20" s="188" t="n">
        <v>7396</v>
      </c>
      <c r="D20" s="188" t="n">
        <v>4780</v>
      </c>
    </row>
    <row r="21" customFormat="false" ht="20.25" hidden="false" customHeight="false" outlineLevel="0" collapsed="false">
      <c r="B21" s="189"/>
      <c r="C21" s="189"/>
      <c r="D21" s="189"/>
    </row>
    <row r="22" customFormat="false" ht="20.25" hidden="false" customHeight="false" outlineLevel="0" collapsed="false">
      <c r="D22" s="189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10.56"/>
    <col collapsed="false" customWidth="true" hidden="false" outlineLevel="0" max="3" min="3" style="191" width="11.56"/>
    <col collapsed="false" customWidth="true" hidden="false" outlineLevel="0" max="4" min="4" style="191" width="15.28"/>
    <col collapsed="false" customWidth="true" hidden="false" outlineLevel="0" max="5" min="5" style="191" width="11.7"/>
    <col collapsed="false" customWidth="true" hidden="false" outlineLevel="0" max="6" min="6" style="191" width="10.13"/>
    <col collapsed="false" customWidth="true" hidden="false" outlineLevel="0" max="7" min="7" style="191" width="17.85"/>
    <col collapsed="false" customWidth="true" hidden="false" outlineLevel="0" max="8" min="8" style="191" width="14.56"/>
    <col collapsed="false" customWidth="true" hidden="false" outlineLevel="0" max="9" min="9" style="192" width="11.28"/>
    <col collapsed="false" customWidth="true" hidden="false" outlineLevel="0" max="10" min="10" style="191" width="11.56"/>
    <col collapsed="false" customWidth="true" hidden="false" outlineLevel="0" max="11" min="11" style="191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0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5"/>
      <c r="D2" s="195"/>
      <c r="E2" s="195"/>
      <c r="G2" s="195"/>
      <c r="H2" s="195"/>
      <c r="I2" s="196"/>
      <c r="J2" s="197"/>
      <c r="K2" s="194" t="s">
        <v>107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8</v>
      </c>
      <c r="D3" s="199" t="s">
        <v>109</v>
      </c>
      <c r="E3" s="199" t="s">
        <v>110</v>
      </c>
      <c r="F3" s="199" t="s">
        <v>111</v>
      </c>
      <c r="G3" s="199" t="s">
        <v>112</v>
      </c>
      <c r="H3" s="199" t="s">
        <v>29</v>
      </c>
      <c r="I3" s="199" t="s">
        <v>113</v>
      </c>
      <c r="J3" s="200" t="s">
        <v>114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36295</v>
      </c>
      <c r="C7" s="206" t="n">
        <v>24936</v>
      </c>
      <c r="D7" s="206" t="n">
        <v>8471</v>
      </c>
      <c r="E7" s="207" t="n">
        <v>6499</v>
      </c>
      <c r="F7" s="207" t="n">
        <v>548</v>
      </c>
      <c r="G7" s="207" t="n">
        <v>1291</v>
      </c>
      <c r="H7" s="207" t="n">
        <v>24277</v>
      </c>
      <c r="I7" s="207" t="n">
        <v>16621</v>
      </c>
      <c r="J7" s="207" t="n">
        <v>8696</v>
      </c>
      <c r="K7" s="207" t="n">
        <v>7396</v>
      </c>
    </row>
    <row r="8" customFormat="false" ht="15" hidden="false" customHeight="true" outlineLevel="0" collapsed="false">
      <c r="A8" s="89" t="s">
        <v>34</v>
      </c>
      <c r="B8" s="209" t="n">
        <v>936</v>
      </c>
      <c r="C8" s="210" t="n">
        <v>857</v>
      </c>
      <c r="D8" s="211" t="n">
        <v>238</v>
      </c>
      <c r="E8" s="211" t="n">
        <v>176</v>
      </c>
      <c r="F8" s="211" t="n">
        <v>15</v>
      </c>
      <c r="G8" s="211" t="n">
        <v>12</v>
      </c>
      <c r="H8" s="211" t="n">
        <v>851</v>
      </c>
      <c r="I8" s="211" t="n">
        <v>346</v>
      </c>
      <c r="J8" s="211" t="n">
        <v>346</v>
      </c>
      <c r="K8" s="211" t="n">
        <v>335</v>
      </c>
    </row>
    <row r="9" customFormat="false" ht="15" hidden="false" customHeight="true" outlineLevel="0" collapsed="false">
      <c r="A9" s="89" t="s">
        <v>35</v>
      </c>
      <c r="B9" s="209" t="n">
        <v>676</v>
      </c>
      <c r="C9" s="210" t="n">
        <v>551</v>
      </c>
      <c r="D9" s="211" t="n">
        <v>223</v>
      </c>
      <c r="E9" s="211" t="n">
        <v>125</v>
      </c>
      <c r="F9" s="211" t="n">
        <v>3</v>
      </c>
      <c r="G9" s="211" t="n">
        <v>38</v>
      </c>
      <c r="H9" s="211" t="n">
        <v>507</v>
      </c>
      <c r="I9" s="211" t="n">
        <v>217</v>
      </c>
      <c r="J9" s="211" t="n">
        <v>208</v>
      </c>
      <c r="K9" s="211" t="n">
        <v>192</v>
      </c>
    </row>
    <row r="10" customFormat="false" ht="15" hidden="false" customHeight="true" outlineLevel="0" collapsed="false">
      <c r="A10" s="89" t="s">
        <v>36</v>
      </c>
      <c r="B10" s="209" t="n">
        <v>904</v>
      </c>
      <c r="C10" s="210" t="n">
        <v>784</v>
      </c>
      <c r="D10" s="211" t="n">
        <v>268</v>
      </c>
      <c r="E10" s="211" t="n">
        <v>166</v>
      </c>
      <c r="F10" s="211" t="n">
        <v>8</v>
      </c>
      <c r="G10" s="211" t="n">
        <v>6</v>
      </c>
      <c r="H10" s="211" t="n">
        <v>775</v>
      </c>
      <c r="I10" s="211" t="n">
        <v>330</v>
      </c>
      <c r="J10" s="211" t="n">
        <v>328</v>
      </c>
      <c r="K10" s="211" t="n">
        <v>307</v>
      </c>
    </row>
    <row r="11" customFormat="false" ht="15" hidden="false" customHeight="true" outlineLevel="0" collapsed="false">
      <c r="A11" s="89" t="s">
        <v>37</v>
      </c>
      <c r="B11" s="209" t="n">
        <v>1160</v>
      </c>
      <c r="C11" s="210" t="n">
        <v>907</v>
      </c>
      <c r="D11" s="211" t="n">
        <v>379</v>
      </c>
      <c r="E11" s="211" t="n">
        <v>239</v>
      </c>
      <c r="F11" s="211" t="n">
        <v>2</v>
      </c>
      <c r="G11" s="211" t="n">
        <v>16</v>
      </c>
      <c r="H11" s="211" t="n">
        <v>860</v>
      </c>
      <c r="I11" s="211" t="n">
        <v>334</v>
      </c>
      <c r="J11" s="211" t="n">
        <v>318</v>
      </c>
      <c r="K11" s="211" t="n">
        <v>274</v>
      </c>
    </row>
    <row r="12" customFormat="false" ht="15" hidden="false" customHeight="true" outlineLevel="0" collapsed="false">
      <c r="A12" s="89" t="s">
        <v>38</v>
      </c>
      <c r="B12" s="209" t="n">
        <v>2121</v>
      </c>
      <c r="C12" s="210" t="n">
        <v>1018</v>
      </c>
      <c r="D12" s="211" t="n">
        <v>481</v>
      </c>
      <c r="E12" s="211" t="n">
        <v>397</v>
      </c>
      <c r="F12" s="211" t="n">
        <v>28</v>
      </c>
      <c r="G12" s="211" t="n">
        <v>13</v>
      </c>
      <c r="H12" s="211" t="n">
        <v>963</v>
      </c>
      <c r="I12" s="211" t="n">
        <v>1342</v>
      </c>
      <c r="J12" s="211" t="n">
        <v>365</v>
      </c>
      <c r="K12" s="211" t="n">
        <v>318</v>
      </c>
    </row>
    <row r="13" customFormat="false" ht="15" hidden="false" customHeight="true" outlineLevel="0" collapsed="false">
      <c r="A13" s="89" t="s">
        <v>39</v>
      </c>
      <c r="B13" s="209" t="n">
        <v>884</v>
      </c>
      <c r="C13" s="210" t="n">
        <v>538</v>
      </c>
      <c r="D13" s="211" t="n">
        <v>246</v>
      </c>
      <c r="E13" s="211" t="n">
        <v>184</v>
      </c>
      <c r="F13" s="211" t="n">
        <v>5</v>
      </c>
      <c r="G13" s="211" t="n">
        <v>18</v>
      </c>
      <c r="H13" s="211" t="n">
        <v>536</v>
      </c>
      <c r="I13" s="211" t="n">
        <v>192</v>
      </c>
      <c r="J13" s="211" t="n">
        <v>186</v>
      </c>
      <c r="K13" s="211" t="n">
        <v>178</v>
      </c>
    </row>
    <row r="14" customFormat="false" ht="15" hidden="false" customHeight="true" outlineLevel="0" collapsed="false">
      <c r="A14" s="89" t="s">
        <v>68</v>
      </c>
      <c r="B14" s="209" t="n">
        <v>870</v>
      </c>
      <c r="C14" s="210" t="n">
        <v>790</v>
      </c>
      <c r="D14" s="211" t="n">
        <v>283</v>
      </c>
      <c r="E14" s="211" t="n">
        <v>227</v>
      </c>
      <c r="F14" s="211" t="n">
        <v>5</v>
      </c>
      <c r="G14" s="211" t="n">
        <v>0</v>
      </c>
      <c r="H14" s="211" t="n">
        <v>782</v>
      </c>
      <c r="I14" s="211" t="n">
        <v>259</v>
      </c>
      <c r="J14" s="211" t="n">
        <v>257</v>
      </c>
      <c r="K14" s="211" t="n">
        <v>229</v>
      </c>
    </row>
    <row r="15" customFormat="false" ht="15" hidden="false" customHeight="true" outlineLevel="0" collapsed="false">
      <c r="A15" s="89" t="s">
        <v>41</v>
      </c>
      <c r="B15" s="209" t="n">
        <v>515</v>
      </c>
      <c r="C15" s="210" t="n">
        <v>468</v>
      </c>
      <c r="D15" s="211" t="n">
        <v>195</v>
      </c>
      <c r="E15" s="211" t="n">
        <v>172</v>
      </c>
      <c r="F15" s="211" t="n">
        <v>1</v>
      </c>
      <c r="G15" s="211" t="n">
        <v>16</v>
      </c>
      <c r="H15" s="211" t="n">
        <v>439</v>
      </c>
      <c r="I15" s="211" t="n">
        <v>189</v>
      </c>
      <c r="J15" s="211" t="n">
        <v>167</v>
      </c>
      <c r="K15" s="211" t="n">
        <v>133</v>
      </c>
    </row>
    <row r="16" customFormat="false" ht="15" hidden="false" customHeight="true" outlineLevel="0" collapsed="false">
      <c r="A16" s="89" t="s">
        <v>42</v>
      </c>
      <c r="B16" s="209" t="n">
        <v>683</v>
      </c>
      <c r="C16" s="210" t="n">
        <v>604</v>
      </c>
      <c r="D16" s="211" t="n">
        <v>161</v>
      </c>
      <c r="E16" s="211" t="n">
        <v>125</v>
      </c>
      <c r="F16" s="211" t="n">
        <v>1</v>
      </c>
      <c r="G16" s="211" t="n">
        <v>6</v>
      </c>
      <c r="H16" s="211" t="n">
        <v>582</v>
      </c>
      <c r="I16" s="211" t="n">
        <v>292</v>
      </c>
      <c r="J16" s="211" t="n">
        <v>268</v>
      </c>
      <c r="K16" s="211" t="n">
        <v>249</v>
      </c>
    </row>
    <row r="17" customFormat="false" ht="15" hidden="false" customHeight="true" outlineLevel="0" collapsed="false">
      <c r="A17" s="89" t="s">
        <v>43</v>
      </c>
      <c r="B17" s="209" t="n">
        <v>661</v>
      </c>
      <c r="C17" s="210" t="n">
        <v>611</v>
      </c>
      <c r="D17" s="211" t="n">
        <v>185</v>
      </c>
      <c r="E17" s="211" t="n">
        <v>145</v>
      </c>
      <c r="F17" s="211" t="n">
        <v>7</v>
      </c>
      <c r="G17" s="211" t="n">
        <v>26</v>
      </c>
      <c r="H17" s="211" t="n">
        <v>596</v>
      </c>
      <c r="I17" s="211" t="n">
        <v>258</v>
      </c>
      <c r="J17" s="211" t="n">
        <v>256</v>
      </c>
      <c r="K17" s="211" t="n">
        <v>236</v>
      </c>
    </row>
    <row r="18" customFormat="false" ht="15" hidden="false" customHeight="true" outlineLevel="0" collapsed="false">
      <c r="A18" s="89" t="s">
        <v>44</v>
      </c>
      <c r="B18" s="209" t="n">
        <v>1376</v>
      </c>
      <c r="C18" s="210" t="n">
        <v>1197</v>
      </c>
      <c r="D18" s="211" t="n">
        <v>599</v>
      </c>
      <c r="E18" s="211" t="n">
        <v>432</v>
      </c>
      <c r="F18" s="211" t="n">
        <v>44</v>
      </c>
      <c r="G18" s="211" t="n">
        <v>220</v>
      </c>
      <c r="H18" s="211" t="n">
        <v>1185</v>
      </c>
      <c r="I18" s="211" t="n">
        <v>383</v>
      </c>
      <c r="J18" s="211" t="n">
        <v>375</v>
      </c>
      <c r="K18" s="211" t="n">
        <v>326</v>
      </c>
    </row>
    <row r="19" customFormat="false" ht="15" hidden="false" customHeight="true" outlineLevel="0" collapsed="false">
      <c r="A19" s="89" t="s">
        <v>45</v>
      </c>
      <c r="B19" s="209" t="n">
        <v>886</v>
      </c>
      <c r="C19" s="210" t="n">
        <v>761</v>
      </c>
      <c r="D19" s="211" t="n">
        <v>331</v>
      </c>
      <c r="E19" s="211" t="n">
        <v>233</v>
      </c>
      <c r="F19" s="211" t="n">
        <v>6</v>
      </c>
      <c r="G19" s="211" t="n">
        <v>115</v>
      </c>
      <c r="H19" s="211" t="n">
        <v>743</v>
      </c>
      <c r="I19" s="211" t="n">
        <v>276</v>
      </c>
      <c r="J19" s="211" t="n">
        <v>266</v>
      </c>
      <c r="K19" s="211" t="n">
        <v>233</v>
      </c>
    </row>
    <row r="20" customFormat="false" ht="15" hidden="false" customHeight="true" outlineLevel="0" collapsed="false">
      <c r="A20" s="89" t="s">
        <v>46</v>
      </c>
      <c r="B20" s="209" t="n">
        <v>1558</v>
      </c>
      <c r="C20" s="210" t="n">
        <v>806</v>
      </c>
      <c r="D20" s="211" t="n">
        <v>260</v>
      </c>
      <c r="E20" s="211" t="n">
        <v>198</v>
      </c>
      <c r="F20" s="211" t="n">
        <v>5</v>
      </c>
      <c r="G20" s="211" t="n">
        <v>78</v>
      </c>
      <c r="H20" s="211" t="n">
        <v>792</v>
      </c>
      <c r="I20" s="211" t="n">
        <v>1026</v>
      </c>
      <c r="J20" s="211" t="n">
        <v>285</v>
      </c>
      <c r="K20" s="211" t="n">
        <v>258</v>
      </c>
    </row>
    <row r="21" customFormat="false" ht="15" hidden="false" customHeight="true" outlineLevel="0" collapsed="false">
      <c r="A21" s="89" t="s">
        <v>47</v>
      </c>
      <c r="B21" s="209" t="n">
        <v>1560</v>
      </c>
      <c r="C21" s="210" t="n">
        <v>983</v>
      </c>
      <c r="D21" s="211" t="n">
        <v>277</v>
      </c>
      <c r="E21" s="211" t="n">
        <v>200</v>
      </c>
      <c r="F21" s="211" t="n">
        <v>21</v>
      </c>
      <c r="G21" s="211" t="n">
        <v>52</v>
      </c>
      <c r="H21" s="211" t="n">
        <v>964</v>
      </c>
      <c r="I21" s="211" t="n">
        <v>707</v>
      </c>
      <c r="J21" s="211" t="n">
        <v>398</v>
      </c>
      <c r="K21" s="211" t="n">
        <v>278</v>
      </c>
    </row>
    <row r="22" customFormat="false" ht="15" hidden="false" customHeight="true" outlineLevel="0" collapsed="false">
      <c r="A22" s="89" t="s">
        <v>48</v>
      </c>
      <c r="B22" s="209" t="n">
        <v>1308</v>
      </c>
      <c r="C22" s="210" t="n">
        <v>1095</v>
      </c>
      <c r="D22" s="211" t="n">
        <v>373</v>
      </c>
      <c r="E22" s="211" t="n">
        <v>351</v>
      </c>
      <c r="F22" s="211" t="n">
        <v>12</v>
      </c>
      <c r="G22" s="211" t="n">
        <v>104</v>
      </c>
      <c r="H22" s="211" t="n">
        <v>1056</v>
      </c>
      <c r="I22" s="211" t="n">
        <v>470</v>
      </c>
      <c r="J22" s="211" t="n">
        <v>299</v>
      </c>
      <c r="K22" s="211" t="n">
        <v>266</v>
      </c>
    </row>
    <row r="23" customFormat="false" ht="15" hidden="false" customHeight="true" outlineLevel="0" collapsed="false">
      <c r="A23" s="89" t="s">
        <v>49</v>
      </c>
      <c r="B23" s="209" t="n">
        <v>991</v>
      </c>
      <c r="C23" s="210" t="n">
        <v>754</v>
      </c>
      <c r="D23" s="211" t="n">
        <v>287</v>
      </c>
      <c r="E23" s="211" t="n">
        <v>188</v>
      </c>
      <c r="F23" s="211" t="n">
        <v>0</v>
      </c>
      <c r="G23" s="211" t="n">
        <v>163</v>
      </c>
      <c r="H23" s="211" t="n">
        <v>748</v>
      </c>
      <c r="I23" s="211" t="n">
        <v>294</v>
      </c>
      <c r="J23" s="211" t="n">
        <v>247</v>
      </c>
      <c r="K23" s="211" t="n">
        <v>231</v>
      </c>
    </row>
    <row r="24" customFormat="false" ht="15" hidden="false" customHeight="true" outlineLevel="0" collapsed="false">
      <c r="A24" s="89" t="s">
        <v>50</v>
      </c>
      <c r="B24" s="209" t="n">
        <v>927</v>
      </c>
      <c r="C24" s="210" t="n">
        <v>821</v>
      </c>
      <c r="D24" s="211" t="n">
        <v>316</v>
      </c>
      <c r="E24" s="211" t="n">
        <v>238</v>
      </c>
      <c r="F24" s="211" t="n">
        <v>2</v>
      </c>
      <c r="G24" s="211" t="n">
        <v>33</v>
      </c>
      <c r="H24" s="211" t="n">
        <v>811</v>
      </c>
      <c r="I24" s="211" t="n">
        <v>348</v>
      </c>
      <c r="J24" s="211" t="n">
        <v>343</v>
      </c>
      <c r="K24" s="211" t="n">
        <v>318</v>
      </c>
    </row>
    <row r="25" customFormat="false" ht="15" hidden="false" customHeight="true" outlineLevel="0" collapsed="false">
      <c r="A25" s="89" t="s">
        <v>51</v>
      </c>
      <c r="B25" s="209" t="n">
        <v>1411</v>
      </c>
      <c r="C25" s="210" t="n">
        <v>1087</v>
      </c>
      <c r="D25" s="211" t="n">
        <v>397</v>
      </c>
      <c r="E25" s="211" t="n">
        <v>263</v>
      </c>
      <c r="F25" s="211" t="n">
        <v>0</v>
      </c>
      <c r="G25" s="211" t="n">
        <v>86</v>
      </c>
      <c r="H25" s="211" t="n">
        <v>1075</v>
      </c>
      <c r="I25" s="211" t="n">
        <v>570</v>
      </c>
      <c r="J25" s="211" t="n">
        <v>382</v>
      </c>
      <c r="K25" s="211" t="n">
        <v>349</v>
      </c>
    </row>
    <row r="26" customFormat="false" ht="15" hidden="false" customHeight="true" outlineLevel="0" collapsed="false">
      <c r="A26" s="89" t="s">
        <v>52</v>
      </c>
      <c r="B26" s="209" t="n">
        <v>919</v>
      </c>
      <c r="C26" s="210" t="n">
        <v>794</v>
      </c>
      <c r="D26" s="211" t="n">
        <v>261</v>
      </c>
      <c r="E26" s="211" t="n">
        <v>194</v>
      </c>
      <c r="F26" s="211" t="n">
        <v>2</v>
      </c>
      <c r="G26" s="211" t="n">
        <v>13</v>
      </c>
      <c r="H26" s="211" t="n">
        <v>776</v>
      </c>
      <c r="I26" s="211" t="n">
        <v>329</v>
      </c>
      <c r="J26" s="211" t="n">
        <v>327</v>
      </c>
      <c r="K26" s="211" t="n">
        <v>219</v>
      </c>
    </row>
    <row r="27" customFormat="false" ht="15" hidden="false" customHeight="true" outlineLevel="0" collapsed="false">
      <c r="A27" s="89" t="s">
        <v>53</v>
      </c>
      <c r="B27" s="209" t="n">
        <v>1914</v>
      </c>
      <c r="C27" s="210" t="n">
        <v>940</v>
      </c>
      <c r="D27" s="211" t="n">
        <v>319</v>
      </c>
      <c r="E27" s="211" t="n">
        <v>277</v>
      </c>
      <c r="F27" s="211" t="n">
        <v>9</v>
      </c>
      <c r="G27" s="211" t="n">
        <v>60</v>
      </c>
      <c r="H27" s="211" t="n">
        <v>927</v>
      </c>
      <c r="I27" s="211" t="n">
        <v>1241</v>
      </c>
      <c r="J27" s="211" t="n">
        <v>269</v>
      </c>
      <c r="K27" s="211" t="n">
        <v>229</v>
      </c>
    </row>
    <row r="28" customFormat="false" ht="15" hidden="false" customHeight="true" outlineLevel="0" collapsed="false">
      <c r="A28" s="89" t="s">
        <v>54</v>
      </c>
      <c r="B28" s="209" t="n">
        <v>1982</v>
      </c>
      <c r="C28" s="210" t="n">
        <v>1658</v>
      </c>
      <c r="D28" s="211" t="n">
        <v>592</v>
      </c>
      <c r="E28" s="211" t="n">
        <v>482</v>
      </c>
      <c r="F28" s="211" t="n">
        <v>36</v>
      </c>
      <c r="G28" s="211" t="n">
        <v>28</v>
      </c>
      <c r="H28" s="211" t="n">
        <v>1625</v>
      </c>
      <c r="I28" s="211" t="n">
        <v>487</v>
      </c>
      <c r="J28" s="211" t="n">
        <v>481</v>
      </c>
      <c r="K28" s="211" t="n">
        <v>416</v>
      </c>
    </row>
    <row r="29" s="212" customFormat="true" ht="15" hidden="false" customHeight="true" outlineLevel="0" collapsed="false">
      <c r="A29" s="89" t="s">
        <v>55</v>
      </c>
      <c r="B29" s="209" t="n">
        <v>2887</v>
      </c>
      <c r="C29" s="210" t="n">
        <v>2424</v>
      </c>
      <c r="D29" s="211" t="n">
        <v>570</v>
      </c>
      <c r="E29" s="211" t="n">
        <v>480</v>
      </c>
      <c r="F29" s="211" t="n">
        <v>154</v>
      </c>
      <c r="G29" s="211" t="n">
        <v>53</v>
      </c>
      <c r="H29" s="211" t="n">
        <v>2356</v>
      </c>
      <c r="I29" s="211" t="n">
        <v>1299</v>
      </c>
      <c r="J29" s="211" t="n">
        <v>937</v>
      </c>
      <c r="K29" s="211" t="n">
        <v>718</v>
      </c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</row>
    <row r="30" customFormat="false" ht="15" hidden="false" customHeight="true" outlineLevel="0" collapsed="false">
      <c r="A30" s="89" t="s">
        <v>56</v>
      </c>
      <c r="B30" s="209" t="n">
        <v>9166</v>
      </c>
      <c r="C30" s="210" t="n">
        <v>4488</v>
      </c>
      <c r="D30" s="211" t="n">
        <v>1230</v>
      </c>
      <c r="E30" s="211" t="n">
        <v>1007</v>
      </c>
      <c r="F30" s="211" t="n">
        <v>182</v>
      </c>
      <c r="G30" s="211" t="n">
        <v>135</v>
      </c>
      <c r="H30" s="211" t="n">
        <v>4328</v>
      </c>
      <c r="I30" s="211" t="n">
        <v>5432</v>
      </c>
      <c r="J30" s="211" t="n">
        <v>1388</v>
      </c>
      <c r="K30" s="211" t="n">
        <v>1104</v>
      </c>
    </row>
    <row r="31" customFormat="false" ht="15.75" hidden="false" customHeight="false" outlineLevel="0" collapsed="false">
      <c r="C31" s="192"/>
      <c r="D31" s="192"/>
      <c r="E31" s="192"/>
      <c r="F31" s="192"/>
      <c r="G31" s="192"/>
      <c r="H31" s="213"/>
      <c r="I31" s="214"/>
      <c r="J31" s="192"/>
      <c r="K31" s="192"/>
    </row>
    <row r="32" customFormat="false" ht="15.75" hidden="false" customHeight="false" outlineLevel="0" collapsed="false">
      <c r="C32" s="192"/>
      <c r="D32" s="192"/>
      <c r="E32" s="192"/>
      <c r="F32" s="192"/>
      <c r="G32" s="192"/>
      <c r="H32" s="192"/>
      <c r="J32" s="192"/>
      <c r="K32" s="192"/>
    </row>
    <row r="33" customFormat="false" ht="15.75" hidden="false" customHeight="false" outlineLevel="0" collapsed="false">
      <c r="C33" s="192"/>
      <c r="D33" s="192"/>
      <c r="E33" s="192"/>
      <c r="F33" s="192"/>
      <c r="G33" s="192"/>
      <c r="H33" s="192"/>
      <c r="J33" s="192"/>
      <c r="K33" s="192"/>
    </row>
    <row r="34" customFormat="false" ht="15.75" hidden="false" customHeight="false" outlineLevel="0" collapsed="false">
      <c r="C34" s="192"/>
      <c r="D34" s="192"/>
      <c r="E34" s="192"/>
      <c r="F34" s="192"/>
      <c r="G34" s="192"/>
      <c r="H34" s="192"/>
      <c r="J34" s="192"/>
      <c r="K34" s="192"/>
    </row>
    <row r="35" customFormat="false" ht="15.75" hidden="false" customHeight="false" outlineLevel="0" collapsed="false">
      <c r="C35" s="192"/>
      <c r="D35" s="192"/>
      <c r="E35" s="192"/>
      <c r="F35" s="192"/>
      <c r="G35" s="192"/>
      <c r="H35" s="192"/>
      <c r="J35" s="192"/>
      <c r="K35" s="192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9.41"/>
    <col collapsed="false" customWidth="true" hidden="false" outlineLevel="0" max="2" min="2" style="190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2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6"/>
      <c r="D2" s="196"/>
      <c r="E2" s="196"/>
      <c r="G2" s="196"/>
      <c r="H2" s="196"/>
      <c r="I2" s="196"/>
      <c r="J2" s="215"/>
      <c r="K2" s="194" t="s">
        <v>107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8</v>
      </c>
      <c r="D3" s="199" t="s">
        <v>109</v>
      </c>
      <c r="E3" s="199" t="s">
        <v>110</v>
      </c>
      <c r="F3" s="199" t="s">
        <v>111</v>
      </c>
      <c r="G3" s="199" t="s">
        <v>112</v>
      </c>
      <c r="H3" s="199" t="s">
        <v>29</v>
      </c>
      <c r="I3" s="199" t="s">
        <v>113</v>
      </c>
      <c r="J3" s="200" t="s">
        <v>114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34674</v>
      </c>
      <c r="C7" s="207" t="n">
        <v>20866</v>
      </c>
      <c r="D7" s="206" t="n">
        <v>11072</v>
      </c>
      <c r="E7" s="207" t="n">
        <v>8521</v>
      </c>
      <c r="F7" s="207" t="n">
        <v>1132</v>
      </c>
      <c r="G7" s="207" t="n">
        <v>1550</v>
      </c>
      <c r="H7" s="207" t="n">
        <v>20213</v>
      </c>
      <c r="I7" s="207" t="n">
        <v>15025</v>
      </c>
      <c r="J7" s="207" t="n">
        <v>5383</v>
      </c>
      <c r="K7" s="207" t="n">
        <v>4780</v>
      </c>
    </row>
    <row r="8" customFormat="false" ht="15" hidden="false" customHeight="true" outlineLevel="0" collapsed="false">
      <c r="A8" s="89" t="s">
        <v>34</v>
      </c>
      <c r="B8" s="209" t="n">
        <v>895</v>
      </c>
      <c r="C8" s="211" t="n">
        <v>799</v>
      </c>
      <c r="D8" s="210" t="n">
        <v>382</v>
      </c>
      <c r="E8" s="211" t="n">
        <v>300</v>
      </c>
      <c r="F8" s="211" t="n">
        <v>82</v>
      </c>
      <c r="G8" s="211" t="n">
        <v>15</v>
      </c>
      <c r="H8" s="211" t="n">
        <v>797</v>
      </c>
      <c r="I8" s="211" t="n">
        <v>217</v>
      </c>
      <c r="J8" s="211" t="n">
        <v>217</v>
      </c>
      <c r="K8" s="211" t="n">
        <v>211</v>
      </c>
    </row>
    <row r="9" customFormat="false" ht="15" hidden="false" customHeight="true" outlineLevel="0" collapsed="false">
      <c r="A9" s="89" t="s">
        <v>35</v>
      </c>
      <c r="B9" s="209" t="n">
        <v>740</v>
      </c>
      <c r="C9" s="211" t="n">
        <v>628</v>
      </c>
      <c r="D9" s="210" t="n">
        <v>419</v>
      </c>
      <c r="E9" s="211" t="n">
        <v>323</v>
      </c>
      <c r="F9" s="211" t="n">
        <v>9</v>
      </c>
      <c r="G9" s="211" t="n">
        <v>129</v>
      </c>
      <c r="H9" s="211" t="n">
        <v>581</v>
      </c>
      <c r="I9" s="211" t="n">
        <v>152</v>
      </c>
      <c r="J9" s="211" t="n">
        <v>142</v>
      </c>
      <c r="K9" s="211" t="n">
        <v>129</v>
      </c>
    </row>
    <row r="10" customFormat="false" ht="15" hidden="false" customHeight="true" outlineLevel="0" collapsed="false">
      <c r="A10" s="89" t="s">
        <v>36</v>
      </c>
      <c r="B10" s="209" t="n">
        <v>995</v>
      </c>
      <c r="C10" s="211" t="n">
        <v>877</v>
      </c>
      <c r="D10" s="210" t="n">
        <v>548</v>
      </c>
      <c r="E10" s="211" t="n">
        <v>446</v>
      </c>
      <c r="F10" s="211" t="n">
        <v>30</v>
      </c>
      <c r="G10" s="211" t="n">
        <v>78</v>
      </c>
      <c r="H10" s="211" t="n">
        <v>867</v>
      </c>
      <c r="I10" s="211" t="n">
        <v>229</v>
      </c>
      <c r="J10" s="211" t="n">
        <v>228</v>
      </c>
      <c r="K10" s="211" t="n">
        <v>216</v>
      </c>
    </row>
    <row r="11" customFormat="false" ht="15" hidden="false" customHeight="true" outlineLevel="0" collapsed="false">
      <c r="A11" s="89" t="s">
        <v>37</v>
      </c>
      <c r="B11" s="209" t="n">
        <v>1134</v>
      </c>
      <c r="C11" s="211" t="n">
        <v>887</v>
      </c>
      <c r="D11" s="210" t="n">
        <v>482</v>
      </c>
      <c r="E11" s="211" t="n">
        <v>350</v>
      </c>
      <c r="F11" s="211" t="n">
        <v>41</v>
      </c>
      <c r="G11" s="211" t="n">
        <v>50</v>
      </c>
      <c r="H11" s="211" t="n">
        <v>845</v>
      </c>
      <c r="I11" s="211" t="n">
        <v>267</v>
      </c>
      <c r="J11" s="211" t="n">
        <v>261</v>
      </c>
      <c r="K11" s="211" t="n">
        <v>228</v>
      </c>
    </row>
    <row r="12" customFormat="false" ht="15" hidden="false" customHeight="true" outlineLevel="0" collapsed="false">
      <c r="A12" s="89" t="s">
        <v>38</v>
      </c>
      <c r="B12" s="209" t="n">
        <v>2201</v>
      </c>
      <c r="C12" s="211" t="n">
        <v>888</v>
      </c>
      <c r="D12" s="210" t="n">
        <v>572</v>
      </c>
      <c r="E12" s="211" t="n">
        <v>487</v>
      </c>
      <c r="F12" s="211" t="n">
        <v>23</v>
      </c>
      <c r="G12" s="211" t="n">
        <v>23</v>
      </c>
      <c r="H12" s="211" t="n">
        <v>825</v>
      </c>
      <c r="I12" s="211" t="n">
        <v>1326</v>
      </c>
      <c r="J12" s="211" t="n">
        <v>192</v>
      </c>
      <c r="K12" s="211" t="n">
        <v>174</v>
      </c>
    </row>
    <row r="13" customFormat="false" ht="15" hidden="false" customHeight="true" outlineLevel="0" collapsed="false">
      <c r="A13" s="89" t="s">
        <v>39</v>
      </c>
      <c r="B13" s="209" t="n">
        <v>929</v>
      </c>
      <c r="C13" s="211" t="n">
        <v>517</v>
      </c>
      <c r="D13" s="210" t="n">
        <v>345</v>
      </c>
      <c r="E13" s="211" t="n">
        <v>274</v>
      </c>
      <c r="F13" s="211" t="n">
        <v>28</v>
      </c>
      <c r="G13" s="211" t="n">
        <v>59</v>
      </c>
      <c r="H13" s="211" t="n">
        <v>515</v>
      </c>
      <c r="I13" s="211" t="n">
        <v>129</v>
      </c>
      <c r="J13" s="211" t="n">
        <v>119</v>
      </c>
      <c r="K13" s="211" t="n">
        <v>115</v>
      </c>
    </row>
    <row r="14" customFormat="false" ht="15" hidden="false" customHeight="true" outlineLevel="0" collapsed="false">
      <c r="A14" s="89" t="s">
        <v>68</v>
      </c>
      <c r="B14" s="209" t="n">
        <v>924</v>
      </c>
      <c r="C14" s="211" t="n">
        <v>789</v>
      </c>
      <c r="D14" s="210" t="n">
        <v>491</v>
      </c>
      <c r="E14" s="211" t="n">
        <v>373</v>
      </c>
      <c r="F14" s="211" t="n">
        <v>32</v>
      </c>
      <c r="G14" s="211" t="n">
        <v>13</v>
      </c>
      <c r="H14" s="211" t="n">
        <v>766</v>
      </c>
      <c r="I14" s="211" t="n">
        <v>163</v>
      </c>
      <c r="J14" s="211" t="n">
        <v>161</v>
      </c>
      <c r="K14" s="211" t="n">
        <v>151</v>
      </c>
    </row>
    <row r="15" customFormat="false" ht="15" hidden="false" customHeight="true" outlineLevel="0" collapsed="false">
      <c r="A15" s="89" t="s">
        <v>41</v>
      </c>
      <c r="B15" s="209" t="n">
        <v>574</v>
      </c>
      <c r="C15" s="211" t="n">
        <v>506</v>
      </c>
      <c r="D15" s="210" t="n">
        <v>321</v>
      </c>
      <c r="E15" s="211" t="n">
        <v>275</v>
      </c>
      <c r="F15" s="211" t="n">
        <v>13</v>
      </c>
      <c r="G15" s="211" t="n">
        <v>31</v>
      </c>
      <c r="H15" s="211" t="n">
        <v>437</v>
      </c>
      <c r="I15" s="211" t="n">
        <v>124</v>
      </c>
      <c r="J15" s="211" t="n">
        <v>102</v>
      </c>
      <c r="K15" s="211" t="n">
        <v>88</v>
      </c>
    </row>
    <row r="16" customFormat="false" ht="15" hidden="false" customHeight="true" outlineLevel="0" collapsed="false">
      <c r="A16" s="89" t="s">
        <v>42</v>
      </c>
      <c r="B16" s="209" t="n">
        <v>973</v>
      </c>
      <c r="C16" s="211" t="n">
        <v>785</v>
      </c>
      <c r="D16" s="210" t="n">
        <v>469</v>
      </c>
      <c r="E16" s="211" t="n">
        <v>378</v>
      </c>
      <c r="F16" s="211" t="n">
        <v>65</v>
      </c>
      <c r="G16" s="211" t="n">
        <v>35</v>
      </c>
      <c r="H16" s="211" t="n">
        <v>746</v>
      </c>
      <c r="I16" s="211" t="n">
        <v>249</v>
      </c>
      <c r="J16" s="211" t="n">
        <v>197</v>
      </c>
      <c r="K16" s="211" t="n">
        <v>187</v>
      </c>
    </row>
    <row r="17" customFormat="false" ht="15" hidden="false" customHeight="true" outlineLevel="0" collapsed="false">
      <c r="A17" s="89" t="s">
        <v>43</v>
      </c>
      <c r="B17" s="209" t="n">
        <v>820</v>
      </c>
      <c r="C17" s="211" t="n">
        <v>756</v>
      </c>
      <c r="D17" s="210" t="n">
        <v>445</v>
      </c>
      <c r="E17" s="211" t="n">
        <v>386</v>
      </c>
      <c r="F17" s="211" t="n">
        <v>48</v>
      </c>
      <c r="G17" s="211" t="n">
        <v>68</v>
      </c>
      <c r="H17" s="211" t="n">
        <v>743</v>
      </c>
      <c r="I17" s="211" t="n">
        <v>172</v>
      </c>
      <c r="J17" s="211" t="n">
        <v>170</v>
      </c>
      <c r="K17" s="211" t="n">
        <v>158</v>
      </c>
    </row>
    <row r="18" customFormat="false" ht="15" hidden="false" customHeight="true" outlineLevel="0" collapsed="false">
      <c r="A18" s="89" t="s">
        <v>44</v>
      </c>
      <c r="B18" s="209" t="n">
        <v>958</v>
      </c>
      <c r="C18" s="211" t="n">
        <v>761</v>
      </c>
      <c r="D18" s="210" t="n">
        <v>523</v>
      </c>
      <c r="E18" s="211" t="n">
        <v>338</v>
      </c>
      <c r="F18" s="211" t="n">
        <v>53</v>
      </c>
      <c r="G18" s="211" t="n">
        <v>187</v>
      </c>
      <c r="H18" s="211" t="n">
        <v>746</v>
      </c>
      <c r="I18" s="211" t="n">
        <v>160</v>
      </c>
      <c r="J18" s="211" t="n">
        <v>148</v>
      </c>
      <c r="K18" s="211" t="n">
        <v>126</v>
      </c>
    </row>
    <row r="19" customFormat="false" ht="15" hidden="false" customHeight="true" outlineLevel="0" collapsed="false">
      <c r="A19" s="89" t="s">
        <v>45</v>
      </c>
      <c r="B19" s="209" t="n">
        <v>914</v>
      </c>
      <c r="C19" s="211" t="n">
        <v>771</v>
      </c>
      <c r="D19" s="210" t="n">
        <v>518</v>
      </c>
      <c r="E19" s="211" t="n">
        <v>413</v>
      </c>
      <c r="F19" s="211" t="n">
        <v>67</v>
      </c>
      <c r="G19" s="211" t="n">
        <v>245</v>
      </c>
      <c r="H19" s="211" t="n">
        <v>753</v>
      </c>
      <c r="I19" s="211" t="n">
        <v>153</v>
      </c>
      <c r="J19" s="211" t="n">
        <v>138</v>
      </c>
      <c r="K19" s="211" t="n">
        <v>124</v>
      </c>
    </row>
    <row r="20" customFormat="false" ht="15" hidden="false" customHeight="true" outlineLevel="0" collapsed="false">
      <c r="A20" s="89" t="s">
        <v>46</v>
      </c>
      <c r="B20" s="209" t="n">
        <v>2062</v>
      </c>
      <c r="C20" s="211" t="n">
        <v>865</v>
      </c>
      <c r="D20" s="210" t="n">
        <v>550</v>
      </c>
      <c r="E20" s="211" t="n">
        <v>416</v>
      </c>
      <c r="F20" s="211" t="n">
        <v>155</v>
      </c>
      <c r="G20" s="211" t="n">
        <v>85</v>
      </c>
      <c r="H20" s="211" t="n">
        <v>856</v>
      </c>
      <c r="I20" s="211" t="n">
        <v>1406</v>
      </c>
      <c r="J20" s="211" t="n">
        <v>223</v>
      </c>
      <c r="K20" s="211" t="n">
        <v>200</v>
      </c>
    </row>
    <row r="21" customFormat="false" ht="15" hidden="false" customHeight="true" outlineLevel="0" collapsed="false">
      <c r="A21" s="89" t="s">
        <v>47</v>
      </c>
      <c r="B21" s="209" t="n">
        <v>1595</v>
      </c>
      <c r="C21" s="211" t="n">
        <v>761</v>
      </c>
      <c r="D21" s="210" t="n">
        <v>413</v>
      </c>
      <c r="E21" s="211" t="n">
        <v>304</v>
      </c>
      <c r="F21" s="211" t="n">
        <v>82</v>
      </c>
      <c r="G21" s="211" t="n">
        <v>28</v>
      </c>
      <c r="H21" s="211" t="n">
        <v>746</v>
      </c>
      <c r="I21" s="211" t="n">
        <v>643</v>
      </c>
      <c r="J21" s="211" t="n">
        <v>208</v>
      </c>
      <c r="K21" s="211" t="n">
        <v>169</v>
      </c>
    </row>
    <row r="22" customFormat="false" ht="15" hidden="false" customHeight="true" outlineLevel="0" collapsed="false">
      <c r="A22" s="89" t="s">
        <v>48</v>
      </c>
      <c r="B22" s="209" t="n">
        <v>1273</v>
      </c>
      <c r="C22" s="211" t="n">
        <v>1107</v>
      </c>
      <c r="D22" s="210" t="n">
        <v>541</v>
      </c>
      <c r="E22" s="211" t="n">
        <v>526</v>
      </c>
      <c r="F22" s="211" t="n">
        <v>51</v>
      </c>
      <c r="G22" s="211" t="n">
        <v>83</v>
      </c>
      <c r="H22" s="211" t="n">
        <v>1082</v>
      </c>
      <c r="I22" s="211" t="n">
        <v>379</v>
      </c>
      <c r="J22" s="211" t="n">
        <v>253</v>
      </c>
      <c r="K22" s="211" t="n">
        <v>234</v>
      </c>
    </row>
    <row r="23" customFormat="false" ht="15" hidden="false" customHeight="true" outlineLevel="0" collapsed="false">
      <c r="A23" s="89" t="s">
        <v>49</v>
      </c>
      <c r="B23" s="209" t="n">
        <v>1036</v>
      </c>
      <c r="C23" s="211" t="n">
        <v>763</v>
      </c>
      <c r="D23" s="210" t="n">
        <v>478</v>
      </c>
      <c r="E23" s="211" t="n">
        <v>352</v>
      </c>
      <c r="F23" s="211" t="n">
        <v>77</v>
      </c>
      <c r="G23" s="211" t="n">
        <v>156</v>
      </c>
      <c r="H23" s="211" t="n">
        <v>755</v>
      </c>
      <c r="I23" s="211" t="n">
        <v>195</v>
      </c>
      <c r="J23" s="211" t="n">
        <v>167</v>
      </c>
      <c r="K23" s="211" t="n">
        <v>148</v>
      </c>
    </row>
    <row r="24" customFormat="false" ht="15" hidden="false" customHeight="true" outlineLevel="0" collapsed="false">
      <c r="A24" s="89" t="s">
        <v>50</v>
      </c>
      <c r="B24" s="209" t="n">
        <v>1108</v>
      </c>
      <c r="C24" s="211" t="n">
        <v>931</v>
      </c>
      <c r="D24" s="210" t="n">
        <v>631</v>
      </c>
      <c r="E24" s="211" t="n">
        <v>501</v>
      </c>
      <c r="F24" s="211" t="n">
        <v>55</v>
      </c>
      <c r="G24" s="211" t="n">
        <v>51</v>
      </c>
      <c r="H24" s="211" t="n">
        <v>924</v>
      </c>
      <c r="I24" s="211" t="n">
        <v>237</v>
      </c>
      <c r="J24" s="211" t="n">
        <v>235</v>
      </c>
      <c r="K24" s="211" t="n">
        <v>212</v>
      </c>
    </row>
    <row r="25" customFormat="false" ht="15" hidden="false" customHeight="true" outlineLevel="0" collapsed="false">
      <c r="A25" s="89" t="s">
        <v>51</v>
      </c>
      <c r="B25" s="209" t="n">
        <v>1310</v>
      </c>
      <c r="C25" s="211" t="n">
        <v>899</v>
      </c>
      <c r="D25" s="210" t="n">
        <v>496</v>
      </c>
      <c r="E25" s="211" t="n">
        <v>350</v>
      </c>
      <c r="F25" s="211" t="n">
        <v>25</v>
      </c>
      <c r="G25" s="211" t="n">
        <v>57</v>
      </c>
      <c r="H25" s="211" t="n">
        <v>880</v>
      </c>
      <c r="I25" s="211" t="n">
        <v>496</v>
      </c>
      <c r="J25" s="211" t="n">
        <v>230</v>
      </c>
      <c r="K25" s="211" t="n">
        <v>220</v>
      </c>
    </row>
    <row r="26" customFormat="false" ht="15" hidden="false" customHeight="true" outlineLevel="0" collapsed="false">
      <c r="A26" s="89" t="s">
        <v>52</v>
      </c>
      <c r="B26" s="209" t="n">
        <v>559</v>
      </c>
      <c r="C26" s="211" t="n">
        <v>455</v>
      </c>
      <c r="D26" s="210" t="n">
        <v>207</v>
      </c>
      <c r="E26" s="211" t="n">
        <v>143</v>
      </c>
      <c r="F26" s="211" t="n">
        <v>8</v>
      </c>
      <c r="G26" s="211" t="n">
        <v>12</v>
      </c>
      <c r="H26" s="211" t="n">
        <v>441</v>
      </c>
      <c r="I26" s="211" t="n">
        <v>132</v>
      </c>
      <c r="J26" s="211" t="n">
        <v>132</v>
      </c>
      <c r="K26" s="211" t="n">
        <v>94</v>
      </c>
    </row>
    <row r="27" customFormat="false" ht="15" hidden="false" customHeight="true" outlineLevel="0" collapsed="false">
      <c r="A27" s="89" t="s">
        <v>53</v>
      </c>
      <c r="B27" s="209" t="n">
        <v>1816</v>
      </c>
      <c r="C27" s="211" t="n">
        <v>704</v>
      </c>
      <c r="D27" s="210" t="n">
        <v>296</v>
      </c>
      <c r="E27" s="211" t="n">
        <v>228</v>
      </c>
      <c r="F27" s="211" t="n">
        <v>42</v>
      </c>
      <c r="G27" s="211" t="n">
        <v>10</v>
      </c>
      <c r="H27" s="211" t="n">
        <v>690</v>
      </c>
      <c r="I27" s="211" t="n">
        <v>1300</v>
      </c>
      <c r="J27" s="211" t="n">
        <v>190</v>
      </c>
      <c r="K27" s="211" t="n">
        <v>168</v>
      </c>
    </row>
    <row r="28" customFormat="false" ht="15" hidden="false" customHeight="true" outlineLevel="0" collapsed="false">
      <c r="A28" s="89" t="s">
        <v>54</v>
      </c>
      <c r="B28" s="209" t="n">
        <v>1408</v>
      </c>
      <c r="C28" s="211" t="n">
        <v>1046</v>
      </c>
      <c r="D28" s="210" t="n">
        <v>496</v>
      </c>
      <c r="E28" s="211" t="n">
        <v>382</v>
      </c>
      <c r="F28" s="211" t="n">
        <v>4</v>
      </c>
      <c r="G28" s="211" t="n">
        <v>59</v>
      </c>
      <c r="H28" s="211" t="n">
        <v>1025</v>
      </c>
      <c r="I28" s="211" t="n">
        <v>261</v>
      </c>
      <c r="J28" s="211" t="n">
        <v>253</v>
      </c>
      <c r="K28" s="211" t="n">
        <v>219</v>
      </c>
    </row>
    <row r="29" customFormat="false" ht="15" hidden="false" customHeight="true" outlineLevel="0" collapsed="false">
      <c r="A29" s="89" t="s">
        <v>55</v>
      </c>
      <c r="B29" s="209" t="n">
        <v>1894</v>
      </c>
      <c r="C29" s="211" t="n">
        <v>1450</v>
      </c>
      <c r="D29" s="210" t="n">
        <v>407</v>
      </c>
      <c r="E29" s="211" t="n">
        <v>262</v>
      </c>
      <c r="F29" s="211" t="n">
        <v>93</v>
      </c>
      <c r="G29" s="211" t="n">
        <v>18</v>
      </c>
      <c r="H29" s="211" t="n">
        <v>1408</v>
      </c>
      <c r="I29" s="211" t="n">
        <v>862</v>
      </c>
      <c r="J29" s="211" t="n">
        <v>587</v>
      </c>
      <c r="K29" s="211" t="n">
        <v>516</v>
      </c>
    </row>
    <row r="30" customFormat="false" ht="15" hidden="false" customHeight="true" outlineLevel="0" collapsed="false">
      <c r="A30" s="89" t="s">
        <v>56</v>
      </c>
      <c r="B30" s="209" t="n">
        <v>8556</v>
      </c>
      <c r="C30" s="211" t="n">
        <v>2921</v>
      </c>
      <c r="D30" s="210" t="n">
        <v>1042</v>
      </c>
      <c r="E30" s="211" t="n">
        <v>714</v>
      </c>
      <c r="F30" s="211" t="n">
        <v>49</v>
      </c>
      <c r="G30" s="211" t="n">
        <v>58</v>
      </c>
      <c r="H30" s="211" t="n">
        <v>2785</v>
      </c>
      <c r="I30" s="211" t="n">
        <v>5773</v>
      </c>
      <c r="J30" s="211" t="n">
        <v>830</v>
      </c>
      <c r="K30" s="211" t="n">
        <v>693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8" activeCellId="0" sqref="J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7.41"/>
    <col collapsed="false" customWidth="true" hidden="false" outlineLevel="0" max="3" min="2" style="2" width="13.7"/>
    <col collapsed="false" customWidth="true" hidden="false" outlineLevel="0" max="4" min="4" style="216" width="8.7"/>
    <col collapsed="false" customWidth="true" hidden="false" outlineLevel="0" max="5" min="5" style="216" width="12.14"/>
    <col collapsed="false" customWidth="true" hidden="false" outlineLevel="0" max="7" min="6" style="216" width="13.7"/>
    <col collapsed="false" customWidth="true" hidden="false" outlineLevel="0" max="8" min="8" style="216" width="8.85"/>
    <col collapsed="false" customWidth="true" hidden="false" outlineLevel="0" max="9" min="9" style="216" width="11.56"/>
    <col collapsed="false" customWidth="true" hidden="false" outlineLevel="0" max="10" min="10" style="216" width="10.85"/>
    <col collapsed="false" customWidth="true" hidden="false" outlineLevel="0" max="11" min="11" style="216" width="11.28"/>
    <col collapsed="false" customWidth="true" hidden="false" outlineLevel="0" max="12" min="12" style="216" width="11.7"/>
    <col collapsed="false" customWidth="false" hidden="false" outlineLevel="0" max="257" min="13" style="216" width="7.99"/>
  </cols>
  <sheetData>
    <row r="1" customFormat="false" ht="27" hidden="false" customHeight="true" outlineLevel="0" collapsed="false">
      <c r="A1" s="217" t="s">
        <v>116</v>
      </c>
      <c r="B1" s="217"/>
      <c r="C1" s="217"/>
      <c r="D1" s="217"/>
      <c r="E1" s="217"/>
      <c r="F1" s="217"/>
      <c r="G1" s="217"/>
      <c r="H1" s="217"/>
      <c r="I1" s="217"/>
      <c r="J1" s="218"/>
    </row>
    <row r="2" customFormat="false" ht="23.25" hidden="false" customHeight="true" outlineLevel="0" collapsed="false">
      <c r="A2" s="219" t="s">
        <v>117</v>
      </c>
      <c r="B2" s="219"/>
      <c r="C2" s="219"/>
      <c r="D2" s="219"/>
      <c r="E2" s="219"/>
      <c r="F2" s="219"/>
      <c r="G2" s="219"/>
      <c r="H2" s="219"/>
      <c r="I2" s="219"/>
      <c r="J2" s="218"/>
    </row>
    <row r="3" customFormat="false" ht="13.5" hidden="false" customHeight="true" outlineLevel="0" collapsed="false">
      <c r="A3" s="220"/>
      <c r="B3" s="220"/>
      <c r="C3" s="220"/>
      <c r="D3" s="220"/>
      <c r="E3" s="220"/>
    </row>
    <row r="4" s="223" customFormat="true" ht="30.75" hidden="false" customHeight="true" outlineLevel="0" collapsed="false">
      <c r="A4" s="10" t="s">
        <v>1</v>
      </c>
      <c r="B4" s="221" t="s">
        <v>118</v>
      </c>
      <c r="C4" s="221"/>
      <c r="D4" s="221"/>
      <c r="E4" s="221"/>
      <c r="F4" s="221" t="s">
        <v>119</v>
      </c>
      <c r="G4" s="221"/>
      <c r="H4" s="221"/>
      <c r="I4" s="221"/>
      <c r="J4" s="222"/>
    </row>
    <row r="5" s="223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4"/>
    </row>
    <row r="6" s="223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5"/>
    </row>
    <row r="7" s="227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6"/>
    </row>
    <row r="8" s="227" customFormat="true" ht="37.9" hidden="false" customHeight="true" outlineLevel="0" collapsed="false">
      <c r="A8" s="228" t="s">
        <v>60</v>
      </c>
      <c r="B8" s="148" t="n">
        <v>42443</v>
      </c>
      <c r="C8" s="148" t="n">
        <v>24228</v>
      </c>
      <c r="D8" s="229" t="n">
        <v>57.0836180288858</v>
      </c>
      <c r="E8" s="229" t="n">
        <v>-18215</v>
      </c>
      <c r="F8" s="148" t="n">
        <v>31095</v>
      </c>
      <c r="G8" s="148" t="n">
        <v>46741</v>
      </c>
      <c r="H8" s="229" t="n">
        <v>150.316771185078</v>
      </c>
      <c r="I8" s="229" t="n">
        <v>15646</v>
      </c>
      <c r="J8" s="230"/>
      <c r="K8" s="231"/>
      <c r="L8" s="231"/>
      <c r="M8" s="232"/>
      <c r="R8" s="233"/>
      <c r="S8" s="233"/>
    </row>
    <row r="9" s="223" customFormat="true" ht="37.9" hidden="false" customHeight="true" outlineLevel="0" collapsed="false">
      <c r="A9" s="228" t="s">
        <v>61</v>
      </c>
      <c r="B9" s="148" t="n">
        <v>21420</v>
      </c>
      <c r="C9" s="148" t="n">
        <v>15985</v>
      </c>
      <c r="D9" s="229" t="n">
        <v>74.6265172735761</v>
      </c>
      <c r="E9" s="229" t="n">
        <v>-5435</v>
      </c>
      <c r="F9" s="148" t="n">
        <v>20911</v>
      </c>
      <c r="G9" s="148" t="n">
        <v>29817</v>
      </c>
      <c r="H9" s="229" t="n">
        <v>142.590024389078</v>
      </c>
      <c r="I9" s="229" t="n">
        <v>8906</v>
      </c>
      <c r="J9" s="230"/>
      <c r="K9" s="231"/>
      <c r="L9" s="231"/>
      <c r="M9" s="183"/>
      <c r="R9" s="233"/>
      <c r="S9" s="233"/>
    </row>
    <row r="10" s="223" customFormat="true" ht="45" hidden="false" customHeight="true" outlineLevel="0" collapsed="false">
      <c r="A10" s="234" t="s">
        <v>62</v>
      </c>
      <c r="B10" s="148" t="n">
        <v>10376</v>
      </c>
      <c r="C10" s="235" t="n">
        <v>1272</v>
      </c>
      <c r="D10" s="229" t="n">
        <v>12.2590593677718</v>
      </c>
      <c r="E10" s="229" t="n">
        <v>-9104</v>
      </c>
      <c r="F10" s="148" t="n">
        <v>11016</v>
      </c>
      <c r="G10" s="148" t="n">
        <v>12688</v>
      </c>
      <c r="H10" s="229" t="n">
        <v>115.17792302106</v>
      </c>
      <c r="I10" s="229" t="n">
        <v>1672</v>
      </c>
      <c r="J10" s="230"/>
      <c r="K10" s="231"/>
      <c r="L10" s="231"/>
      <c r="M10" s="183"/>
      <c r="R10" s="233"/>
      <c r="S10" s="233"/>
    </row>
    <row r="11" s="223" customFormat="true" ht="37.9" hidden="false" customHeight="true" outlineLevel="0" collapsed="false">
      <c r="A11" s="228" t="s">
        <v>120</v>
      </c>
      <c r="B11" s="148" t="n">
        <v>846</v>
      </c>
      <c r="C11" s="148" t="n">
        <v>412</v>
      </c>
      <c r="D11" s="229" t="n">
        <v>48.6997635933806</v>
      </c>
      <c r="E11" s="229" t="n">
        <v>-434</v>
      </c>
      <c r="F11" s="148" t="n">
        <v>1947</v>
      </c>
      <c r="G11" s="148" t="n">
        <v>1268</v>
      </c>
      <c r="H11" s="229" t="n">
        <v>65.12583461736</v>
      </c>
      <c r="I11" s="229" t="n">
        <v>-679</v>
      </c>
      <c r="J11" s="230"/>
      <c r="K11" s="231"/>
      <c r="L11" s="231"/>
      <c r="M11" s="183"/>
      <c r="R11" s="233"/>
      <c r="S11" s="233"/>
    </row>
    <row r="12" s="223" customFormat="true" ht="45.75" hidden="false" customHeight="true" outlineLevel="0" collapsed="false">
      <c r="A12" s="228" t="s">
        <v>121</v>
      </c>
      <c r="B12" s="148" t="n">
        <v>1164</v>
      </c>
      <c r="C12" s="148" t="n">
        <v>631</v>
      </c>
      <c r="D12" s="229" t="n">
        <v>54.2096219931271</v>
      </c>
      <c r="E12" s="229" t="n">
        <v>-533</v>
      </c>
      <c r="F12" s="148" t="n">
        <v>2845</v>
      </c>
      <c r="G12" s="148" t="n">
        <v>2210</v>
      </c>
      <c r="H12" s="229" t="n">
        <v>77.6801405975395</v>
      </c>
      <c r="I12" s="229" t="n">
        <v>-635</v>
      </c>
      <c r="J12" s="230"/>
      <c r="K12" s="231"/>
      <c r="L12" s="231"/>
      <c r="M12" s="183"/>
      <c r="R12" s="233"/>
      <c r="S12" s="233"/>
    </row>
    <row r="13" s="223" customFormat="true" ht="49.5" hidden="false" customHeight="true" outlineLevel="0" collapsed="false">
      <c r="A13" s="228" t="s">
        <v>64</v>
      </c>
      <c r="B13" s="148" t="n">
        <v>34822</v>
      </c>
      <c r="C13" s="148" t="n">
        <v>13306</v>
      </c>
      <c r="D13" s="229" t="n">
        <v>38.2114755039917</v>
      </c>
      <c r="E13" s="229" t="n">
        <v>-21516</v>
      </c>
      <c r="F13" s="148" t="n">
        <v>20345</v>
      </c>
      <c r="G13" s="148" t="n">
        <v>28947</v>
      </c>
      <c r="H13" s="229" t="n">
        <v>142.280658638486</v>
      </c>
      <c r="I13" s="229" t="n">
        <v>8602</v>
      </c>
      <c r="J13" s="230"/>
      <c r="K13" s="231"/>
      <c r="L13" s="231"/>
      <c r="M13" s="183"/>
      <c r="R13" s="233"/>
      <c r="S13" s="233"/>
    </row>
    <row r="14" s="223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6"/>
      <c r="K14" s="231"/>
      <c r="L14" s="231"/>
      <c r="M14" s="183"/>
    </row>
    <row r="15" s="223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6"/>
      <c r="K15" s="231"/>
      <c r="L15" s="231"/>
      <c r="M15" s="183"/>
    </row>
    <row r="16" s="223" customFormat="true" ht="20.25" hidden="false" customHeight="true" outlineLevel="0" collapsed="false">
      <c r="A16" s="10" t="s">
        <v>1</v>
      </c>
      <c r="B16" s="10" t="s">
        <v>122</v>
      </c>
      <c r="C16" s="10" t="s">
        <v>123</v>
      </c>
      <c r="D16" s="72" t="s">
        <v>4</v>
      </c>
      <c r="E16" s="72"/>
      <c r="F16" s="10" t="s">
        <v>122</v>
      </c>
      <c r="G16" s="10" t="s">
        <v>123</v>
      </c>
      <c r="H16" s="72" t="s">
        <v>4</v>
      </c>
      <c r="I16" s="72"/>
      <c r="J16" s="224"/>
      <c r="K16" s="231"/>
      <c r="L16" s="231"/>
      <c r="M16" s="183"/>
    </row>
    <row r="17" customFormat="false" ht="27" hidden="false" customHeight="true" outlineLevel="0" collapsed="false">
      <c r="A17" s="10"/>
      <c r="B17" s="10"/>
      <c r="C17" s="10"/>
      <c r="D17" s="12" t="s">
        <v>5</v>
      </c>
      <c r="E17" s="74" t="s">
        <v>124</v>
      </c>
      <c r="F17" s="10"/>
      <c r="G17" s="10"/>
      <c r="H17" s="12" t="s">
        <v>5</v>
      </c>
      <c r="I17" s="74" t="s">
        <v>124</v>
      </c>
      <c r="J17" s="225"/>
      <c r="K17" s="237"/>
      <c r="L17" s="237"/>
      <c r="M17" s="238"/>
    </row>
    <row r="18" customFormat="false" ht="28.9" hidden="false" customHeight="true" outlineLevel="0" collapsed="false">
      <c r="A18" s="228" t="s">
        <v>60</v>
      </c>
      <c r="B18" s="80" t="n">
        <v>25151</v>
      </c>
      <c r="C18" s="80" t="n">
        <v>10539</v>
      </c>
      <c r="D18" s="239" t="n">
        <v>41.9029064450718</v>
      </c>
      <c r="E18" s="240" t="n">
        <v>-14612</v>
      </c>
      <c r="F18" s="153" t="n">
        <v>13395</v>
      </c>
      <c r="G18" s="153" t="n">
        <v>21107</v>
      </c>
      <c r="H18" s="241" t="n">
        <v>157.573721537887</v>
      </c>
      <c r="I18" s="242" t="n">
        <v>7712</v>
      </c>
      <c r="J18" s="243"/>
      <c r="K18" s="237"/>
      <c r="L18" s="237"/>
      <c r="M18" s="238"/>
    </row>
    <row r="19" customFormat="false" ht="31.5" hidden="false" customHeight="true" outlineLevel="0" collapsed="false">
      <c r="A19" s="244" t="s">
        <v>61</v>
      </c>
      <c r="B19" s="80" t="n">
        <v>11055</v>
      </c>
      <c r="C19" s="80" t="n">
        <v>5276</v>
      </c>
      <c r="D19" s="239" t="n">
        <v>47.7250113071009</v>
      </c>
      <c r="E19" s="240" t="n">
        <v>-5779</v>
      </c>
      <c r="F19" s="153" t="n">
        <v>7308</v>
      </c>
      <c r="G19" s="153" t="n">
        <v>8803</v>
      </c>
      <c r="H19" s="241" t="n">
        <v>120.457033388068</v>
      </c>
      <c r="I19" s="242" t="n">
        <v>1495</v>
      </c>
      <c r="J19" s="243"/>
      <c r="K19" s="237"/>
      <c r="L19" s="237"/>
      <c r="M19" s="238"/>
    </row>
    <row r="20" customFormat="false" ht="38.25" hidden="false" customHeight="true" outlineLevel="0" collapsed="false">
      <c r="A20" s="244" t="s">
        <v>65</v>
      </c>
      <c r="B20" s="80" t="n">
        <v>9397</v>
      </c>
      <c r="C20" s="80" t="n">
        <v>4478</v>
      </c>
      <c r="D20" s="239" t="n">
        <v>47.653506438225</v>
      </c>
      <c r="E20" s="240" t="n">
        <v>-4919</v>
      </c>
      <c r="F20" s="153" t="n">
        <v>6412</v>
      </c>
      <c r="G20" s="153" t="n">
        <v>7698</v>
      </c>
      <c r="H20" s="241" t="n">
        <v>120.056144728634</v>
      </c>
      <c r="I20" s="242" t="n">
        <v>1286</v>
      </c>
      <c r="J20" s="245"/>
      <c r="K20" s="237"/>
      <c r="L20" s="237"/>
      <c r="M20" s="238"/>
    </row>
    <row r="21" customFormat="false" ht="20.25" hidden="false" customHeight="false" outlineLevel="0" collapsed="false">
      <c r="C21" s="32"/>
      <c r="K21" s="237"/>
      <c r="L21" s="237"/>
      <c r="M21" s="238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84"/>
    <col collapsed="false" customWidth="true" hidden="false" outlineLevel="0" max="2" min="2" style="247" width="9.41"/>
    <col collapsed="false" customWidth="true" hidden="false" outlineLevel="0" max="3" min="3" style="247" width="9.85"/>
    <col collapsed="false" customWidth="true" hidden="false" outlineLevel="0" max="4" min="4" style="247" width="6.85"/>
    <col collapsed="false" customWidth="true" hidden="false" outlineLevel="0" max="6" min="5" style="247" width="9.28"/>
    <col collapsed="false" customWidth="true" hidden="false" outlineLevel="0" max="7" min="7" style="247" width="7.42"/>
    <col collapsed="false" customWidth="true" hidden="false" outlineLevel="0" max="8" min="8" style="247" width="9.7"/>
    <col collapsed="false" customWidth="true" hidden="false" outlineLevel="0" max="9" min="9" style="247" width="9.28"/>
    <col collapsed="false" customWidth="true" hidden="false" outlineLevel="0" max="10" min="10" style="247" width="6.99"/>
    <col collapsed="false" customWidth="true" hidden="false" outlineLevel="0" max="12" min="11" style="247" width="9.28"/>
    <col collapsed="false" customWidth="true" hidden="false" outlineLevel="0" max="13" min="13" style="247" width="7.42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25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20.45" hidden="false" customHeight="true" outlineLevel="0" collapsed="false">
      <c r="B2" s="250" t="s">
        <v>126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5"/>
      <c r="O2" s="255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7</v>
      </c>
      <c r="F4" s="262"/>
      <c r="G4" s="262"/>
      <c r="H4" s="262" t="s">
        <v>128</v>
      </c>
      <c r="I4" s="262"/>
      <c r="J4" s="262"/>
      <c r="K4" s="262" t="s">
        <v>129</v>
      </c>
      <c r="L4" s="262"/>
      <c r="M4" s="262"/>
      <c r="N4" s="263" t="s">
        <v>112</v>
      </c>
      <c r="O4" s="263"/>
      <c r="P4" s="263"/>
      <c r="Q4" s="262" t="s">
        <v>29</v>
      </c>
      <c r="R4" s="262"/>
      <c r="S4" s="262"/>
      <c r="T4" s="262" t="s">
        <v>113</v>
      </c>
      <c r="U4" s="262"/>
      <c r="V4" s="262"/>
      <c r="W4" s="263" t="s">
        <v>130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38.2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42443</v>
      </c>
      <c r="C8" s="281" t="n">
        <v>24228</v>
      </c>
      <c r="D8" s="282" t="n">
        <v>57.0836180288858</v>
      </c>
      <c r="E8" s="56" t="n">
        <v>21420</v>
      </c>
      <c r="F8" s="281" t="n">
        <v>15985</v>
      </c>
      <c r="G8" s="282" t="n">
        <v>74.6265172735761</v>
      </c>
      <c r="H8" s="56" t="n">
        <v>10376</v>
      </c>
      <c r="I8" s="281" t="n">
        <v>5185</v>
      </c>
      <c r="J8" s="282" t="n">
        <v>49.9710871241326</v>
      </c>
      <c r="K8" s="56" t="n">
        <v>846</v>
      </c>
      <c r="L8" s="281" t="n">
        <v>412</v>
      </c>
      <c r="M8" s="282" t="n">
        <v>48.6997635933806</v>
      </c>
      <c r="N8" s="56" t="n">
        <v>1164</v>
      </c>
      <c r="O8" s="281" t="n">
        <v>631</v>
      </c>
      <c r="P8" s="282" t="n">
        <v>54.2096219931271</v>
      </c>
      <c r="Q8" s="56" t="n">
        <v>34822</v>
      </c>
      <c r="R8" s="281" t="n">
        <v>13306</v>
      </c>
      <c r="S8" s="282" t="n">
        <v>38.2114755039917</v>
      </c>
      <c r="T8" s="56" t="n">
        <v>25151</v>
      </c>
      <c r="U8" s="281" t="n">
        <v>10539</v>
      </c>
      <c r="V8" s="282" t="n">
        <v>41.9029064450718</v>
      </c>
      <c r="W8" s="56" t="n">
        <v>11055</v>
      </c>
      <c r="X8" s="283" t="n">
        <v>5276</v>
      </c>
      <c r="Y8" s="282" t="n">
        <v>47.7250113071009</v>
      </c>
      <c r="Z8" s="56" t="n">
        <v>9397</v>
      </c>
      <c r="AA8" s="281" t="n">
        <v>4478</v>
      </c>
      <c r="AB8" s="282" t="n">
        <v>47.653506438225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1091</v>
      </c>
      <c r="C9" s="288" t="n">
        <v>762</v>
      </c>
      <c r="D9" s="289" t="n">
        <v>69.8441796516957</v>
      </c>
      <c r="E9" s="62" t="n">
        <v>942</v>
      </c>
      <c r="F9" s="288" t="n">
        <v>673</v>
      </c>
      <c r="G9" s="289" t="n">
        <v>71.4437367303609</v>
      </c>
      <c r="H9" s="62" t="n">
        <v>361</v>
      </c>
      <c r="I9" s="288" t="n">
        <v>215</v>
      </c>
      <c r="J9" s="289" t="n">
        <v>59.5567867036011</v>
      </c>
      <c r="K9" s="62" t="n">
        <v>19</v>
      </c>
      <c r="L9" s="288" t="n">
        <v>19</v>
      </c>
      <c r="M9" s="289" t="n">
        <v>100</v>
      </c>
      <c r="N9" s="62" t="n">
        <v>44</v>
      </c>
      <c r="O9" s="288" t="n">
        <v>5</v>
      </c>
      <c r="P9" s="289" t="n">
        <v>11.3636363636364</v>
      </c>
      <c r="Q9" s="62" t="n">
        <v>1377</v>
      </c>
      <c r="R9" s="290" t="n">
        <v>592</v>
      </c>
      <c r="S9" s="289" t="n">
        <v>42.9920116194626</v>
      </c>
      <c r="T9" s="62" t="n">
        <v>411</v>
      </c>
      <c r="U9" s="288" t="n">
        <v>242</v>
      </c>
      <c r="V9" s="289" t="n">
        <v>58.8807785888078</v>
      </c>
      <c r="W9" s="62" t="n">
        <v>411</v>
      </c>
      <c r="X9" s="288" t="n">
        <v>242</v>
      </c>
      <c r="Y9" s="289" t="n">
        <v>58.8807785888078</v>
      </c>
      <c r="Z9" s="62" t="n">
        <v>390</v>
      </c>
      <c r="AA9" s="288" t="n">
        <v>234</v>
      </c>
      <c r="AB9" s="289" t="n">
        <v>60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475</v>
      </c>
      <c r="C10" s="288" t="n">
        <v>33</v>
      </c>
      <c r="D10" s="289" t="n">
        <v>6.94736842105263</v>
      </c>
      <c r="E10" s="62" t="n">
        <v>331</v>
      </c>
      <c r="F10" s="288" t="n">
        <v>25</v>
      </c>
      <c r="G10" s="289" t="n">
        <v>7.55287009063444</v>
      </c>
      <c r="H10" s="62" t="n">
        <v>201</v>
      </c>
      <c r="I10" s="288" t="n">
        <v>8</v>
      </c>
      <c r="J10" s="289" t="n">
        <v>3.98009950248756</v>
      </c>
      <c r="K10" s="62" t="n">
        <v>17</v>
      </c>
      <c r="L10" s="288" t="n">
        <v>0</v>
      </c>
      <c r="M10" s="289" t="n">
        <v>0</v>
      </c>
      <c r="N10" s="62" t="n">
        <v>14</v>
      </c>
      <c r="O10" s="288" t="n">
        <v>29</v>
      </c>
      <c r="P10" s="289" t="n">
        <v>207.142857142857</v>
      </c>
      <c r="Q10" s="62" t="n">
        <v>762</v>
      </c>
      <c r="R10" s="290" t="n">
        <v>-18</v>
      </c>
      <c r="S10" s="289" t="n">
        <v>-2.36220472440945</v>
      </c>
      <c r="T10" s="62" t="n">
        <v>191</v>
      </c>
      <c r="U10" s="288" t="n">
        <v>10</v>
      </c>
      <c r="V10" s="289" t="n">
        <v>5.23560209424084</v>
      </c>
      <c r="W10" s="62" t="n">
        <v>189</v>
      </c>
      <c r="X10" s="288" t="n">
        <v>9</v>
      </c>
      <c r="Y10" s="289" t="n">
        <v>4.76190476190476</v>
      </c>
      <c r="Z10" s="62" t="n">
        <v>179</v>
      </c>
      <c r="AA10" s="288" t="n">
        <v>8</v>
      </c>
      <c r="AB10" s="289" t="n">
        <v>4.46927374301676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673</v>
      </c>
      <c r="C11" s="288" t="n">
        <v>681</v>
      </c>
      <c r="D11" s="289" t="n">
        <v>101.188707280832</v>
      </c>
      <c r="E11" s="62" t="n">
        <v>455</v>
      </c>
      <c r="F11" s="288" t="n">
        <v>600</v>
      </c>
      <c r="G11" s="289" t="n">
        <v>131.868131868132</v>
      </c>
      <c r="H11" s="62" t="n">
        <v>272</v>
      </c>
      <c r="I11" s="288" t="n">
        <v>178</v>
      </c>
      <c r="J11" s="289" t="n">
        <v>65.4411764705882</v>
      </c>
      <c r="K11" s="62" t="n">
        <v>16</v>
      </c>
      <c r="L11" s="288" t="n">
        <v>4</v>
      </c>
      <c r="M11" s="289" t="n">
        <v>25</v>
      </c>
      <c r="N11" s="62" t="n">
        <v>42</v>
      </c>
      <c r="O11" s="288" t="n">
        <v>1</v>
      </c>
      <c r="P11" s="289" t="n">
        <v>2.38095238095238</v>
      </c>
      <c r="Q11" s="62" t="n">
        <v>787</v>
      </c>
      <c r="R11" s="290" t="n">
        <v>509</v>
      </c>
      <c r="S11" s="289" t="n">
        <v>64.6759847522236</v>
      </c>
      <c r="T11" s="62" t="n">
        <v>264</v>
      </c>
      <c r="U11" s="288" t="n">
        <v>218</v>
      </c>
      <c r="V11" s="289" t="n">
        <v>82.5757575757576</v>
      </c>
      <c r="W11" s="62" t="n">
        <v>249</v>
      </c>
      <c r="X11" s="288" t="n">
        <v>217</v>
      </c>
      <c r="Y11" s="289" t="n">
        <v>87.14859437751</v>
      </c>
      <c r="Z11" s="62" t="n">
        <v>232</v>
      </c>
      <c r="AA11" s="288" t="n">
        <v>204</v>
      </c>
      <c r="AB11" s="289" t="n">
        <v>87.9310344827586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177</v>
      </c>
      <c r="C12" s="288" t="n">
        <v>1022</v>
      </c>
      <c r="D12" s="289" t="n">
        <v>86.8309260832625</v>
      </c>
      <c r="E12" s="62" t="n">
        <v>788</v>
      </c>
      <c r="F12" s="288" t="n">
        <v>767</v>
      </c>
      <c r="G12" s="289" t="n">
        <v>97.3350253807107</v>
      </c>
      <c r="H12" s="62" t="n">
        <v>358</v>
      </c>
      <c r="I12" s="288" t="n">
        <v>245</v>
      </c>
      <c r="J12" s="289" t="n">
        <v>68.4357541899441</v>
      </c>
      <c r="K12" s="62" t="n">
        <v>16</v>
      </c>
      <c r="L12" s="288" t="n">
        <v>2</v>
      </c>
      <c r="M12" s="289" t="n">
        <v>12.5</v>
      </c>
      <c r="N12" s="62" t="n">
        <v>13</v>
      </c>
      <c r="O12" s="288" t="n">
        <v>23</v>
      </c>
      <c r="P12" s="289" t="n">
        <v>176.923076923077</v>
      </c>
      <c r="Q12" s="62" t="n">
        <v>1285</v>
      </c>
      <c r="R12" s="290" t="n">
        <v>638</v>
      </c>
      <c r="S12" s="289" t="n">
        <v>49.6498054474708</v>
      </c>
      <c r="T12" s="62" t="n">
        <v>469</v>
      </c>
      <c r="U12" s="288" t="n">
        <v>300</v>
      </c>
      <c r="V12" s="289" t="n">
        <v>63.9658848614073</v>
      </c>
      <c r="W12" s="62" t="n">
        <v>388</v>
      </c>
      <c r="X12" s="288" t="n">
        <v>283</v>
      </c>
      <c r="Y12" s="289" t="n">
        <v>72.9381443298969</v>
      </c>
      <c r="Z12" s="62" t="n">
        <v>335</v>
      </c>
      <c r="AA12" s="288" t="n">
        <v>248</v>
      </c>
      <c r="AB12" s="289" t="n">
        <v>74.0298507462687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2015</v>
      </c>
      <c r="C13" s="288" t="n">
        <v>1861</v>
      </c>
      <c r="D13" s="289" t="n">
        <v>92.3573200992556</v>
      </c>
      <c r="E13" s="62" t="n">
        <v>621</v>
      </c>
      <c r="F13" s="288" t="n">
        <v>690</v>
      </c>
      <c r="G13" s="289" t="n">
        <v>111.111111111111</v>
      </c>
      <c r="H13" s="62" t="n">
        <v>401</v>
      </c>
      <c r="I13" s="288" t="n">
        <v>352</v>
      </c>
      <c r="J13" s="289" t="n">
        <v>87.7805486284289</v>
      </c>
      <c r="K13" s="62" t="n">
        <v>34</v>
      </c>
      <c r="L13" s="288" t="n">
        <v>6</v>
      </c>
      <c r="M13" s="289" t="n">
        <v>17.6470588235294</v>
      </c>
      <c r="N13" s="62" t="n">
        <v>12</v>
      </c>
      <c r="O13" s="288" t="n">
        <v>3</v>
      </c>
      <c r="P13" s="289" t="n">
        <v>25</v>
      </c>
      <c r="Q13" s="62" t="n">
        <v>1439</v>
      </c>
      <c r="R13" s="290" t="n">
        <v>571</v>
      </c>
      <c r="S13" s="289" t="n">
        <v>39.6803335649757</v>
      </c>
      <c r="T13" s="62" t="n">
        <v>1256</v>
      </c>
      <c r="U13" s="288" t="n">
        <v>1218</v>
      </c>
      <c r="V13" s="289" t="n">
        <v>96.9745222929936</v>
      </c>
      <c r="W13" s="62" t="n">
        <v>261</v>
      </c>
      <c r="X13" s="288" t="n">
        <v>197</v>
      </c>
      <c r="Y13" s="289" t="n">
        <v>75.4789272030651</v>
      </c>
      <c r="Z13" s="62" t="n">
        <v>243</v>
      </c>
      <c r="AA13" s="288" t="n">
        <v>177</v>
      </c>
      <c r="AB13" s="289" t="n">
        <v>72.8395061728395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159</v>
      </c>
      <c r="C14" s="288" t="n">
        <v>886</v>
      </c>
      <c r="D14" s="289" t="n">
        <v>76.4452113891286</v>
      </c>
      <c r="E14" s="62" t="n">
        <v>407</v>
      </c>
      <c r="F14" s="288" t="n">
        <v>472</v>
      </c>
      <c r="G14" s="289" t="n">
        <v>115.970515970516</v>
      </c>
      <c r="H14" s="62" t="n">
        <v>241</v>
      </c>
      <c r="I14" s="288" t="n">
        <v>229</v>
      </c>
      <c r="J14" s="289" t="n">
        <v>95.0207468879668</v>
      </c>
      <c r="K14" s="62" t="n">
        <v>12</v>
      </c>
      <c r="L14" s="288" t="n">
        <v>9</v>
      </c>
      <c r="M14" s="289" t="n">
        <v>75</v>
      </c>
      <c r="N14" s="62" t="n">
        <v>40</v>
      </c>
      <c r="O14" s="288" t="n">
        <v>12</v>
      </c>
      <c r="P14" s="289" t="n">
        <v>30</v>
      </c>
      <c r="Q14" s="62" t="n">
        <v>763</v>
      </c>
      <c r="R14" s="290" t="n">
        <v>429</v>
      </c>
      <c r="S14" s="289" t="n">
        <v>56.2254259501966</v>
      </c>
      <c r="T14" s="62" t="n">
        <v>663</v>
      </c>
      <c r="U14" s="288" t="n">
        <v>143</v>
      </c>
      <c r="V14" s="289" t="n">
        <v>21.5686274509804</v>
      </c>
      <c r="W14" s="62" t="n">
        <v>189</v>
      </c>
      <c r="X14" s="288" t="n">
        <v>128</v>
      </c>
      <c r="Y14" s="289" t="n">
        <v>67.7248677248677</v>
      </c>
      <c r="Z14" s="62" t="n">
        <v>182</v>
      </c>
      <c r="AA14" s="288" t="n">
        <v>121</v>
      </c>
      <c r="AB14" s="289" t="n">
        <v>66.4835164835165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968</v>
      </c>
      <c r="C15" s="288" t="n">
        <v>843</v>
      </c>
      <c r="D15" s="289" t="n">
        <v>87.0867768595041</v>
      </c>
      <c r="E15" s="62" t="n">
        <v>671</v>
      </c>
      <c r="F15" s="288" t="n">
        <v>729</v>
      </c>
      <c r="G15" s="289" t="n">
        <v>108.643815201192</v>
      </c>
      <c r="H15" s="62" t="n">
        <v>423</v>
      </c>
      <c r="I15" s="288" t="n">
        <v>256</v>
      </c>
      <c r="J15" s="289" t="n">
        <v>60.5200945626478</v>
      </c>
      <c r="K15" s="62" t="n">
        <v>1</v>
      </c>
      <c r="L15" s="288" t="n">
        <v>9</v>
      </c>
      <c r="M15" s="289" t="n">
        <v>900</v>
      </c>
      <c r="N15" s="62" t="n">
        <v>17</v>
      </c>
      <c r="O15" s="288" t="n">
        <v>7</v>
      </c>
      <c r="P15" s="289" t="n">
        <v>41.1764705882353</v>
      </c>
      <c r="Q15" s="62" t="n">
        <v>1265</v>
      </c>
      <c r="R15" s="290" t="n">
        <v>661</v>
      </c>
      <c r="S15" s="289" t="n">
        <v>52.2529644268775</v>
      </c>
      <c r="T15" s="62" t="n">
        <v>371</v>
      </c>
      <c r="U15" s="288" t="n">
        <v>216</v>
      </c>
      <c r="V15" s="289" t="n">
        <v>58.2210242587601</v>
      </c>
      <c r="W15" s="62" t="n">
        <v>359</v>
      </c>
      <c r="X15" s="288" t="n">
        <v>213</v>
      </c>
      <c r="Y15" s="289" t="n">
        <v>59.3314763231198</v>
      </c>
      <c r="Z15" s="62" t="n">
        <v>317</v>
      </c>
      <c r="AA15" s="288" t="n">
        <v>189</v>
      </c>
      <c r="AB15" s="289" t="n">
        <v>59.6214511041009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378</v>
      </c>
      <c r="C16" s="288" t="n">
        <v>27</v>
      </c>
      <c r="D16" s="289" t="n">
        <v>7.14285714285714</v>
      </c>
      <c r="E16" s="62" t="n">
        <v>244</v>
      </c>
      <c r="F16" s="288" t="n">
        <v>19</v>
      </c>
      <c r="G16" s="289" t="n">
        <v>7.78688524590164</v>
      </c>
      <c r="H16" s="62" t="n">
        <v>160</v>
      </c>
      <c r="I16" s="288" t="n">
        <v>13</v>
      </c>
      <c r="J16" s="289" t="n">
        <v>8.125</v>
      </c>
      <c r="K16" s="62" t="n">
        <v>9</v>
      </c>
      <c r="L16" s="288" t="n">
        <v>0</v>
      </c>
      <c r="M16" s="289" t="n">
        <v>0</v>
      </c>
      <c r="N16" s="62" t="n">
        <v>6</v>
      </c>
      <c r="O16" s="288" t="n">
        <v>0</v>
      </c>
      <c r="P16" s="289" t="n">
        <v>0</v>
      </c>
      <c r="Q16" s="62" t="n">
        <v>412</v>
      </c>
      <c r="R16" s="290" t="n">
        <v>-56</v>
      </c>
      <c r="S16" s="289" t="n">
        <v>-13.5922330097087</v>
      </c>
      <c r="T16" s="62" t="n">
        <v>145</v>
      </c>
      <c r="U16" s="288" t="n">
        <v>9</v>
      </c>
      <c r="V16" s="289" t="n">
        <v>6.20689655172414</v>
      </c>
      <c r="W16" s="62" t="n">
        <v>128</v>
      </c>
      <c r="X16" s="288" t="n">
        <v>6</v>
      </c>
      <c r="Y16" s="289" t="n">
        <v>4.6875</v>
      </c>
      <c r="Z16" s="62" t="n">
        <v>102</v>
      </c>
      <c r="AA16" s="288" t="n">
        <v>5</v>
      </c>
      <c r="AB16" s="289" t="n">
        <v>4.90196078431373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505</v>
      </c>
      <c r="C17" s="288" t="n">
        <v>530</v>
      </c>
      <c r="D17" s="289" t="n">
        <v>104.950495049505</v>
      </c>
      <c r="E17" s="62" t="n">
        <v>332</v>
      </c>
      <c r="F17" s="288" t="n">
        <v>434</v>
      </c>
      <c r="G17" s="289" t="n">
        <v>130.722891566265</v>
      </c>
      <c r="H17" s="62" t="n">
        <v>199</v>
      </c>
      <c r="I17" s="288" t="n">
        <v>157</v>
      </c>
      <c r="J17" s="289" t="n">
        <v>78.894472361809</v>
      </c>
      <c r="K17" s="62" t="n">
        <v>16</v>
      </c>
      <c r="L17" s="288" t="n">
        <v>7</v>
      </c>
      <c r="M17" s="289" t="n">
        <v>43.75</v>
      </c>
      <c r="N17" s="62" t="n">
        <v>16</v>
      </c>
      <c r="O17" s="288" t="n">
        <v>8</v>
      </c>
      <c r="P17" s="289" t="n">
        <v>50</v>
      </c>
      <c r="Q17" s="62" t="n">
        <v>440</v>
      </c>
      <c r="R17" s="290" t="n">
        <v>324</v>
      </c>
      <c r="S17" s="289" t="n">
        <v>73.6363636363636</v>
      </c>
      <c r="T17" s="62" t="n">
        <v>213</v>
      </c>
      <c r="U17" s="288" t="n">
        <v>173</v>
      </c>
      <c r="V17" s="289" t="n">
        <v>81.2206572769953</v>
      </c>
      <c r="W17" s="62" t="n">
        <v>174</v>
      </c>
      <c r="X17" s="288" t="n">
        <v>148</v>
      </c>
      <c r="Y17" s="289" t="n">
        <v>85.0574712643678</v>
      </c>
      <c r="Z17" s="62" t="n">
        <v>153</v>
      </c>
      <c r="AA17" s="288" t="n">
        <v>137</v>
      </c>
      <c r="AB17" s="289" t="n">
        <v>89.5424836601307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524</v>
      </c>
      <c r="C18" s="288" t="n">
        <v>514</v>
      </c>
      <c r="D18" s="289" t="n">
        <v>98.0916030534351</v>
      </c>
      <c r="E18" s="62" t="n">
        <v>390</v>
      </c>
      <c r="F18" s="288" t="n">
        <v>477</v>
      </c>
      <c r="G18" s="289" t="n">
        <v>122.307692307692</v>
      </c>
      <c r="H18" s="62" t="n">
        <v>210</v>
      </c>
      <c r="I18" s="288" t="n">
        <v>168</v>
      </c>
      <c r="J18" s="289" t="n">
        <v>80</v>
      </c>
      <c r="K18" s="62" t="n">
        <v>23</v>
      </c>
      <c r="L18" s="288" t="n">
        <v>14</v>
      </c>
      <c r="M18" s="289" t="n">
        <v>60.8695652173913</v>
      </c>
      <c r="N18" s="62" t="n">
        <v>69</v>
      </c>
      <c r="O18" s="288" t="n">
        <v>17</v>
      </c>
      <c r="P18" s="289" t="n">
        <v>24.6376811594203</v>
      </c>
      <c r="Q18" s="62" t="n">
        <v>705</v>
      </c>
      <c r="R18" s="290" t="n">
        <v>427</v>
      </c>
      <c r="S18" s="289" t="n">
        <v>60.5673758865248</v>
      </c>
      <c r="T18" s="62" t="n">
        <v>177</v>
      </c>
      <c r="U18" s="288" t="n">
        <v>171</v>
      </c>
      <c r="V18" s="289" t="n">
        <v>96.6101694915254</v>
      </c>
      <c r="W18" s="62" t="n">
        <v>170</v>
      </c>
      <c r="X18" s="288" t="n">
        <v>170</v>
      </c>
      <c r="Y18" s="289" t="n">
        <v>100</v>
      </c>
      <c r="Z18" s="62" t="n">
        <v>153</v>
      </c>
      <c r="AA18" s="288" t="n">
        <v>148</v>
      </c>
      <c r="AB18" s="289" t="n">
        <v>96.7320261437909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986</v>
      </c>
      <c r="C19" s="288" t="n">
        <v>640</v>
      </c>
      <c r="D19" s="289" t="n">
        <v>64.9087221095335</v>
      </c>
      <c r="E19" s="62" t="n">
        <v>731</v>
      </c>
      <c r="F19" s="288" t="n">
        <v>509</v>
      </c>
      <c r="G19" s="289" t="n">
        <v>69.6306429548564</v>
      </c>
      <c r="H19" s="62" t="n">
        <v>480</v>
      </c>
      <c r="I19" s="288" t="n">
        <v>277</v>
      </c>
      <c r="J19" s="289" t="n">
        <v>57.7083333333333</v>
      </c>
      <c r="K19" s="62" t="n">
        <v>12</v>
      </c>
      <c r="L19" s="288" t="n">
        <v>17</v>
      </c>
      <c r="M19" s="289" t="n">
        <v>141.666666666667</v>
      </c>
      <c r="N19" s="62" t="n">
        <v>81</v>
      </c>
      <c r="O19" s="288" t="n">
        <v>97</v>
      </c>
      <c r="P19" s="289" t="n">
        <v>119.753086419753</v>
      </c>
      <c r="Q19" s="62" t="n">
        <v>1322</v>
      </c>
      <c r="R19" s="290" t="n">
        <v>379</v>
      </c>
      <c r="S19" s="289" t="n">
        <v>28.6686838124054</v>
      </c>
      <c r="T19" s="62" t="n">
        <v>293</v>
      </c>
      <c r="U19" s="288" t="n">
        <v>144</v>
      </c>
      <c r="V19" s="289" t="n">
        <v>49.1467576791809</v>
      </c>
      <c r="W19" s="62" t="n">
        <v>288</v>
      </c>
      <c r="X19" s="288" t="n">
        <v>140</v>
      </c>
      <c r="Y19" s="289" t="n">
        <v>48.6111111111111</v>
      </c>
      <c r="Z19" s="62" t="n">
        <v>250</v>
      </c>
      <c r="AA19" s="288" t="n">
        <v>118</v>
      </c>
      <c r="AB19" s="289" t="n">
        <v>47.2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791</v>
      </c>
      <c r="C20" s="288" t="n">
        <v>709</v>
      </c>
      <c r="D20" s="289" t="n">
        <v>89.6333754740834</v>
      </c>
      <c r="E20" s="62" t="n">
        <v>467</v>
      </c>
      <c r="F20" s="288" t="n">
        <v>583</v>
      </c>
      <c r="G20" s="289" t="n">
        <v>124.839400428266</v>
      </c>
      <c r="H20" s="62" t="n">
        <v>355</v>
      </c>
      <c r="I20" s="288" t="n">
        <v>211</v>
      </c>
      <c r="J20" s="289" t="n">
        <v>59.4366197183099</v>
      </c>
      <c r="K20" s="62" t="n">
        <v>15</v>
      </c>
      <c r="L20" s="288" t="n">
        <v>16</v>
      </c>
      <c r="M20" s="289" t="n">
        <v>106.666666666667</v>
      </c>
      <c r="N20" s="62" t="n">
        <v>36</v>
      </c>
      <c r="O20" s="288" t="n">
        <v>68</v>
      </c>
      <c r="P20" s="289" t="n">
        <v>188.888888888889</v>
      </c>
      <c r="Q20" s="62" t="n">
        <v>1182</v>
      </c>
      <c r="R20" s="290" t="n">
        <v>493</v>
      </c>
      <c r="S20" s="289" t="n">
        <v>41.7089678510998</v>
      </c>
      <c r="T20" s="62" t="n">
        <v>261</v>
      </c>
      <c r="U20" s="288" t="n">
        <v>159</v>
      </c>
      <c r="V20" s="289" t="n">
        <v>60.9195402298851</v>
      </c>
      <c r="W20" s="62" t="n">
        <v>232</v>
      </c>
      <c r="X20" s="288" t="n">
        <v>140</v>
      </c>
      <c r="Y20" s="289" t="n">
        <v>60.3448275862069</v>
      </c>
      <c r="Z20" s="62" t="n">
        <v>211</v>
      </c>
      <c r="AA20" s="288" t="n">
        <v>126</v>
      </c>
      <c r="AB20" s="289" t="n">
        <v>59.7156398104265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551</v>
      </c>
      <c r="C21" s="288" t="n">
        <v>625</v>
      </c>
      <c r="D21" s="289" t="n">
        <v>113.430127041742</v>
      </c>
      <c r="E21" s="62" t="n">
        <v>88</v>
      </c>
      <c r="F21" s="288" t="n">
        <v>141</v>
      </c>
      <c r="G21" s="289" t="n">
        <v>160.227272727273</v>
      </c>
      <c r="H21" s="62" t="n">
        <v>137</v>
      </c>
      <c r="I21" s="288" t="n">
        <v>96</v>
      </c>
      <c r="J21" s="289" t="n">
        <v>70.0729927007299</v>
      </c>
      <c r="K21" s="62" t="n">
        <v>11</v>
      </c>
      <c r="L21" s="288" t="n">
        <v>5</v>
      </c>
      <c r="M21" s="289" t="n">
        <v>45.4545454545455</v>
      </c>
      <c r="N21" s="62" t="n">
        <v>1</v>
      </c>
      <c r="O21" s="288" t="n">
        <v>2</v>
      </c>
      <c r="P21" s="289" t="n">
        <v>200</v>
      </c>
      <c r="Q21" s="62" t="n">
        <v>579</v>
      </c>
      <c r="R21" s="290" t="n">
        <v>87</v>
      </c>
      <c r="S21" s="289" t="n">
        <v>15.0259067357513</v>
      </c>
      <c r="T21" s="62" t="n">
        <v>447</v>
      </c>
      <c r="U21" s="288" t="n">
        <v>508</v>
      </c>
      <c r="V21" s="289" t="n">
        <v>113.646532438479</v>
      </c>
      <c r="W21" s="62" t="n">
        <v>70</v>
      </c>
      <c r="X21" s="288" t="n">
        <v>41</v>
      </c>
      <c r="Y21" s="289" t="n">
        <v>58.5714285714286</v>
      </c>
      <c r="Z21" s="62" t="n">
        <v>61</v>
      </c>
      <c r="AA21" s="288" t="n">
        <v>37</v>
      </c>
      <c r="AB21" s="289" t="n">
        <v>60.655737704918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651</v>
      </c>
      <c r="C22" s="288" t="n">
        <v>1410</v>
      </c>
      <c r="D22" s="289" t="n">
        <v>85.4027861901878</v>
      </c>
      <c r="E22" s="62" t="n">
        <v>746</v>
      </c>
      <c r="F22" s="288" t="n">
        <v>690</v>
      </c>
      <c r="G22" s="289" t="n">
        <v>92.4932975871314</v>
      </c>
      <c r="H22" s="62" t="n">
        <v>319</v>
      </c>
      <c r="I22" s="288" t="n">
        <v>190</v>
      </c>
      <c r="J22" s="289" t="n">
        <v>59.5611285266458</v>
      </c>
      <c r="K22" s="62" t="n">
        <v>35</v>
      </c>
      <c r="L22" s="288" t="n">
        <v>16</v>
      </c>
      <c r="M22" s="289" t="n">
        <v>45.7142857142857</v>
      </c>
      <c r="N22" s="62" t="n">
        <v>35</v>
      </c>
      <c r="O22" s="288" t="n">
        <v>33</v>
      </c>
      <c r="P22" s="289" t="n">
        <v>94.2857142857143</v>
      </c>
      <c r="Q22" s="62" t="n">
        <v>1382</v>
      </c>
      <c r="R22" s="290" t="n">
        <v>577</v>
      </c>
      <c r="S22" s="289" t="n">
        <v>41.7510853835022</v>
      </c>
      <c r="T22" s="62" t="n">
        <v>1065</v>
      </c>
      <c r="U22" s="288" t="n">
        <v>665</v>
      </c>
      <c r="V22" s="289" t="n">
        <v>62.4413145539906</v>
      </c>
      <c r="W22" s="62" t="n">
        <v>366</v>
      </c>
      <c r="X22" s="288" t="n">
        <v>266</v>
      </c>
      <c r="Y22" s="289" t="n">
        <v>72.6775956284153</v>
      </c>
      <c r="Z22" s="62" t="n">
        <v>273</v>
      </c>
      <c r="AA22" s="288" t="n">
        <v>191</v>
      </c>
      <c r="AB22" s="289" t="n">
        <v>69.96336996337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408</v>
      </c>
      <c r="C23" s="288" t="n">
        <v>63</v>
      </c>
      <c r="D23" s="289" t="n">
        <v>15.4411764705882</v>
      </c>
      <c r="E23" s="62" t="n">
        <v>171</v>
      </c>
      <c r="F23" s="288" t="n">
        <v>44</v>
      </c>
      <c r="G23" s="289" t="n">
        <v>25.7309941520468</v>
      </c>
      <c r="H23" s="62" t="n">
        <v>256</v>
      </c>
      <c r="I23" s="288" t="n">
        <v>14</v>
      </c>
      <c r="J23" s="289" t="n">
        <v>5.46875</v>
      </c>
      <c r="K23" s="62" t="n">
        <v>7</v>
      </c>
      <c r="L23" s="288" t="n">
        <v>0</v>
      </c>
      <c r="M23" s="289" t="n">
        <v>0</v>
      </c>
      <c r="N23" s="62" t="n">
        <v>26</v>
      </c>
      <c r="O23" s="288" t="n">
        <v>0</v>
      </c>
      <c r="P23" s="289" t="n">
        <v>0</v>
      </c>
      <c r="Q23" s="62" t="n">
        <v>821</v>
      </c>
      <c r="R23" s="290" t="n">
        <v>-39</v>
      </c>
      <c r="S23" s="289" t="n">
        <v>-4.75030450669915</v>
      </c>
      <c r="T23" s="62" t="n">
        <v>143</v>
      </c>
      <c r="U23" s="288" t="n">
        <v>33</v>
      </c>
      <c r="V23" s="289" t="n">
        <v>23.0769230769231</v>
      </c>
      <c r="W23" s="62" t="n">
        <v>118</v>
      </c>
      <c r="X23" s="288" t="n">
        <v>17</v>
      </c>
      <c r="Y23" s="289" t="n">
        <v>14.406779661017</v>
      </c>
      <c r="Z23" s="62" t="n">
        <v>102</v>
      </c>
      <c r="AA23" s="288" t="n">
        <v>15</v>
      </c>
      <c r="AB23" s="289" t="n">
        <v>14.7058823529412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796</v>
      </c>
      <c r="C24" s="288" t="n">
        <v>781</v>
      </c>
      <c r="D24" s="289" t="n">
        <v>98.1155778894472</v>
      </c>
      <c r="E24" s="62" t="n">
        <v>496</v>
      </c>
      <c r="F24" s="288" t="n">
        <v>537</v>
      </c>
      <c r="G24" s="289" t="n">
        <v>108.266129032258</v>
      </c>
      <c r="H24" s="62" t="n">
        <v>272</v>
      </c>
      <c r="I24" s="288" t="n">
        <v>211</v>
      </c>
      <c r="J24" s="289" t="n">
        <v>77.5735294117647</v>
      </c>
      <c r="K24" s="62" t="n">
        <v>18</v>
      </c>
      <c r="L24" s="288" t="n">
        <v>12</v>
      </c>
      <c r="M24" s="289" t="n">
        <v>66.6666666666667</v>
      </c>
      <c r="N24" s="62" t="n">
        <v>195</v>
      </c>
      <c r="O24" s="288" t="n">
        <v>119</v>
      </c>
      <c r="P24" s="289" t="n">
        <v>61.025641025641</v>
      </c>
      <c r="Q24" s="62" t="n">
        <v>858</v>
      </c>
      <c r="R24" s="290" t="n">
        <v>447</v>
      </c>
      <c r="S24" s="289" t="n">
        <v>52.0979020979021</v>
      </c>
      <c r="T24" s="62" t="n">
        <v>360</v>
      </c>
      <c r="U24" s="288" t="n">
        <v>216</v>
      </c>
      <c r="V24" s="289" t="n">
        <v>60</v>
      </c>
      <c r="W24" s="62" t="n">
        <v>238</v>
      </c>
      <c r="X24" s="288" t="n">
        <v>172</v>
      </c>
      <c r="Y24" s="289" t="n">
        <v>72.2689075630252</v>
      </c>
      <c r="Z24" s="62" t="n">
        <v>224</v>
      </c>
      <c r="AA24" s="288" t="n">
        <v>158</v>
      </c>
      <c r="AB24" s="289" t="n">
        <v>70.5357142857143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461</v>
      </c>
      <c r="C25" s="288" t="n">
        <v>34</v>
      </c>
      <c r="D25" s="289" t="n">
        <v>7.37527114967462</v>
      </c>
      <c r="E25" s="62" t="n">
        <v>249</v>
      </c>
      <c r="F25" s="288" t="n">
        <v>24</v>
      </c>
      <c r="G25" s="289" t="n">
        <v>9.63855421686747</v>
      </c>
      <c r="H25" s="62" t="n">
        <v>149</v>
      </c>
      <c r="I25" s="288" t="n">
        <v>15</v>
      </c>
      <c r="J25" s="289" t="n">
        <v>10.0671140939597</v>
      </c>
      <c r="K25" s="62" t="n">
        <v>4</v>
      </c>
      <c r="L25" s="288" t="n">
        <v>0</v>
      </c>
      <c r="M25" s="289" t="n">
        <v>0</v>
      </c>
      <c r="N25" s="62" t="n">
        <v>18</v>
      </c>
      <c r="O25" s="288" t="n">
        <v>0</v>
      </c>
      <c r="P25" s="289" t="n">
        <v>0</v>
      </c>
      <c r="Q25" s="62" t="n">
        <v>717</v>
      </c>
      <c r="R25" s="290" t="n">
        <v>-40</v>
      </c>
      <c r="S25" s="289" t="n">
        <v>-5.57880055788006</v>
      </c>
      <c r="T25" s="62" t="n">
        <v>171</v>
      </c>
      <c r="U25" s="288" t="n">
        <v>9</v>
      </c>
      <c r="V25" s="289" t="n">
        <v>5.26315789473684</v>
      </c>
      <c r="W25" s="62" t="n">
        <v>155</v>
      </c>
      <c r="X25" s="288" t="n">
        <v>9</v>
      </c>
      <c r="Y25" s="289" t="n">
        <v>5.80645161290323</v>
      </c>
      <c r="Z25" s="62" t="n">
        <v>131</v>
      </c>
      <c r="AA25" s="288" t="n">
        <v>9</v>
      </c>
      <c r="AB25" s="289" t="n">
        <v>6.87022900763359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397</v>
      </c>
      <c r="C26" s="288" t="n">
        <v>1334</v>
      </c>
      <c r="D26" s="289" t="n">
        <v>95.4903364352183</v>
      </c>
      <c r="E26" s="62" t="n">
        <v>858</v>
      </c>
      <c r="F26" s="288" t="n">
        <v>975</v>
      </c>
      <c r="G26" s="289" t="n">
        <v>113.636363636364</v>
      </c>
      <c r="H26" s="62" t="n">
        <v>375</v>
      </c>
      <c r="I26" s="288" t="n">
        <v>308</v>
      </c>
      <c r="J26" s="289" t="n">
        <v>82.1333333333333</v>
      </c>
      <c r="K26" s="62" t="n">
        <v>3</v>
      </c>
      <c r="L26" s="288" t="n">
        <v>2</v>
      </c>
      <c r="M26" s="289" t="n">
        <v>66.6666666666667</v>
      </c>
      <c r="N26" s="62" t="n">
        <v>117</v>
      </c>
      <c r="O26" s="288" t="n">
        <v>55</v>
      </c>
      <c r="P26" s="289" t="n">
        <v>47.008547008547</v>
      </c>
      <c r="Q26" s="62" t="n">
        <v>1304</v>
      </c>
      <c r="R26" s="290" t="n">
        <v>872</v>
      </c>
      <c r="S26" s="289" t="n">
        <v>66.8711656441718</v>
      </c>
      <c r="T26" s="62" t="n">
        <v>641</v>
      </c>
      <c r="U26" s="288" t="n">
        <v>574</v>
      </c>
      <c r="V26" s="289" t="n">
        <v>89.5475819032761</v>
      </c>
      <c r="W26" s="62" t="n">
        <v>401</v>
      </c>
      <c r="X26" s="288" t="n">
        <v>321</v>
      </c>
      <c r="Y26" s="289" t="n">
        <v>80.0498753117207</v>
      </c>
      <c r="Z26" s="62" t="n">
        <v>338</v>
      </c>
      <c r="AA26" s="288" t="n">
        <v>303</v>
      </c>
      <c r="AB26" s="289" t="n">
        <v>89.6449704142012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1399</v>
      </c>
      <c r="C27" s="288" t="n">
        <v>1090</v>
      </c>
      <c r="D27" s="289" t="n">
        <v>77.9127948534668</v>
      </c>
      <c r="E27" s="62" t="n">
        <v>930</v>
      </c>
      <c r="F27" s="288" t="n">
        <v>923</v>
      </c>
      <c r="G27" s="289" t="n">
        <v>99.247311827957</v>
      </c>
      <c r="H27" s="62" t="n">
        <v>404</v>
      </c>
      <c r="I27" s="288" t="n">
        <v>289</v>
      </c>
      <c r="J27" s="289" t="n">
        <v>71.5346534653465</v>
      </c>
      <c r="K27" s="62" t="n">
        <v>11</v>
      </c>
      <c r="L27" s="288" t="n">
        <v>3</v>
      </c>
      <c r="M27" s="289" t="n">
        <v>27.2727272727273</v>
      </c>
      <c r="N27" s="62" t="n">
        <v>0</v>
      </c>
      <c r="O27" s="288" t="n">
        <v>14</v>
      </c>
      <c r="P27" s="289" t="e">
        <f aca="false"/>
        <v>#DIV/0!</v>
      </c>
      <c r="Q27" s="62" t="n">
        <v>1232</v>
      </c>
      <c r="R27" s="290" t="n">
        <v>829</v>
      </c>
      <c r="S27" s="289" t="n">
        <v>67.288961038961</v>
      </c>
      <c r="T27" s="62" t="n">
        <v>544</v>
      </c>
      <c r="U27" s="288" t="n">
        <v>357</v>
      </c>
      <c r="V27" s="289" t="n">
        <v>65.625</v>
      </c>
      <c r="W27" s="62" t="n">
        <v>428</v>
      </c>
      <c r="X27" s="288" t="n">
        <v>356</v>
      </c>
      <c r="Y27" s="289" t="n">
        <v>83.1775700934579</v>
      </c>
      <c r="Z27" s="62" t="n">
        <v>332</v>
      </c>
      <c r="AA27" s="288" t="n">
        <v>234</v>
      </c>
      <c r="AB27" s="289" t="n">
        <v>70.4819277108434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2287</v>
      </c>
      <c r="C28" s="288" t="n">
        <v>2166</v>
      </c>
      <c r="D28" s="289" t="n">
        <v>94.7092260603411</v>
      </c>
      <c r="E28" s="62" t="n">
        <v>917</v>
      </c>
      <c r="F28" s="288" t="n">
        <v>916</v>
      </c>
      <c r="G28" s="289" t="n">
        <v>99.8909487459106</v>
      </c>
      <c r="H28" s="62" t="n">
        <v>536</v>
      </c>
      <c r="I28" s="288" t="n">
        <v>345</v>
      </c>
      <c r="J28" s="289" t="n">
        <v>64.365671641791</v>
      </c>
      <c r="K28" s="62" t="n">
        <v>16</v>
      </c>
      <c r="L28" s="288" t="n">
        <v>12</v>
      </c>
      <c r="M28" s="289" t="n">
        <v>75</v>
      </c>
      <c r="N28" s="62" t="n">
        <v>141</v>
      </c>
      <c r="O28" s="288" t="n">
        <v>46</v>
      </c>
      <c r="P28" s="289" t="n">
        <v>32.6241134751773</v>
      </c>
      <c r="Q28" s="62" t="n">
        <v>1741</v>
      </c>
      <c r="R28" s="290" t="n">
        <v>824</v>
      </c>
      <c r="S28" s="289" t="n">
        <v>47.3291211947157</v>
      </c>
      <c r="T28" s="62" t="n">
        <v>1673</v>
      </c>
      <c r="U28" s="288" t="n">
        <v>1475</v>
      </c>
      <c r="V28" s="289" t="n">
        <v>88.1649731022116</v>
      </c>
      <c r="W28" s="62" t="n">
        <v>427</v>
      </c>
      <c r="X28" s="288" t="n">
        <v>227</v>
      </c>
      <c r="Y28" s="289" t="n">
        <v>53.1615925058548</v>
      </c>
      <c r="Z28" s="62" t="n">
        <v>357</v>
      </c>
      <c r="AA28" s="288" t="n">
        <v>190</v>
      </c>
      <c r="AB28" s="289" t="n">
        <v>53.2212885154062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2785</v>
      </c>
      <c r="C29" s="288" t="n">
        <v>2228</v>
      </c>
      <c r="D29" s="289" t="n">
        <v>80</v>
      </c>
      <c r="E29" s="62" t="n">
        <v>1690</v>
      </c>
      <c r="F29" s="288" t="n">
        <v>1799</v>
      </c>
      <c r="G29" s="289" t="n">
        <v>106.449704142012</v>
      </c>
      <c r="H29" s="62" t="n">
        <v>948</v>
      </c>
      <c r="I29" s="288" t="n">
        <v>592</v>
      </c>
      <c r="J29" s="289" t="n">
        <v>62.4472573839662</v>
      </c>
      <c r="K29" s="62" t="n">
        <v>46</v>
      </c>
      <c r="L29" s="288" t="n">
        <v>33</v>
      </c>
      <c r="M29" s="289" t="n">
        <v>71.7391304347826</v>
      </c>
      <c r="N29" s="62" t="n">
        <v>51</v>
      </c>
      <c r="O29" s="288" t="n">
        <v>18</v>
      </c>
      <c r="P29" s="289" t="n">
        <v>35.2941176470588</v>
      </c>
      <c r="Q29" s="62" t="n">
        <v>2706</v>
      </c>
      <c r="R29" s="290" t="n">
        <v>1602</v>
      </c>
      <c r="S29" s="289" t="n">
        <v>59.2017738359202</v>
      </c>
      <c r="T29" s="62" t="n">
        <v>1443</v>
      </c>
      <c r="U29" s="288" t="n">
        <v>471</v>
      </c>
      <c r="V29" s="289" t="n">
        <v>32.6403326403326</v>
      </c>
      <c r="W29" s="62" t="n">
        <v>868</v>
      </c>
      <c r="X29" s="288" t="n">
        <v>463</v>
      </c>
      <c r="Y29" s="289" t="n">
        <v>53.3410138248848</v>
      </c>
      <c r="Z29" s="62" t="n">
        <v>748</v>
      </c>
      <c r="AA29" s="288" t="n">
        <v>397</v>
      </c>
      <c r="AB29" s="289" t="n">
        <v>53.0748663101604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4107</v>
      </c>
      <c r="C30" s="288" t="n">
        <v>4156</v>
      </c>
      <c r="D30" s="289" t="n">
        <v>101.193084976869</v>
      </c>
      <c r="E30" s="62" t="n">
        <v>2945</v>
      </c>
      <c r="F30" s="288" t="n">
        <v>3458</v>
      </c>
      <c r="G30" s="289" t="n">
        <v>117.41935483871</v>
      </c>
      <c r="H30" s="62" t="n">
        <v>1349</v>
      </c>
      <c r="I30" s="288" t="n">
        <v>664</v>
      </c>
      <c r="J30" s="289" t="n">
        <v>49.2216456634544</v>
      </c>
      <c r="K30" s="62" t="n">
        <v>215</v>
      </c>
      <c r="L30" s="288" t="n">
        <v>215</v>
      </c>
      <c r="M30" s="289" t="n">
        <v>100</v>
      </c>
      <c r="N30" s="62" t="n">
        <v>31</v>
      </c>
      <c r="O30" s="288" t="n">
        <v>69</v>
      </c>
      <c r="P30" s="289" t="n">
        <v>222.58064516129</v>
      </c>
      <c r="Q30" s="62" t="n">
        <v>3243</v>
      </c>
      <c r="R30" s="290" t="n">
        <v>3159</v>
      </c>
      <c r="S30" s="289" t="n">
        <v>97.4098057354302</v>
      </c>
      <c r="T30" s="62" t="n">
        <v>1885</v>
      </c>
      <c r="U30" s="288" t="n">
        <v>1894</v>
      </c>
      <c r="V30" s="289" t="n">
        <v>100.477453580902</v>
      </c>
      <c r="W30" s="62" t="n">
        <v>1572</v>
      </c>
      <c r="X30" s="288" t="n">
        <v>1382</v>
      </c>
      <c r="Y30" s="289" t="n">
        <v>87.9134860050891</v>
      </c>
      <c r="Z30" s="62" t="n">
        <v>1287</v>
      </c>
      <c r="AA30" s="288" t="n">
        <v>1115</v>
      </c>
      <c r="AB30" s="289" t="n">
        <v>86.6355866355866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5859</v>
      </c>
      <c r="C31" s="288" t="n">
        <v>1833</v>
      </c>
      <c r="D31" s="289" t="n">
        <v>11.558105807428</v>
      </c>
      <c r="E31" s="62" t="n">
        <v>5951</v>
      </c>
      <c r="F31" s="288" t="n">
        <v>500</v>
      </c>
      <c r="G31" s="289" t="n">
        <v>8.40194925222652</v>
      </c>
      <c r="H31" s="62" t="n">
        <v>1970</v>
      </c>
      <c r="I31" s="288" t="n">
        <v>152</v>
      </c>
      <c r="J31" s="289" t="n">
        <v>7.71573604060914</v>
      </c>
      <c r="K31" s="62" t="n">
        <v>290</v>
      </c>
      <c r="L31" s="288" t="n">
        <v>11</v>
      </c>
      <c r="M31" s="289" t="n">
        <v>3.79310344827586</v>
      </c>
      <c r="N31" s="62" t="n">
        <v>159</v>
      </c>
      <c r="O31" s="288" t="n">
        <v>5</v>
      </c>
      <c r="P31" s="289" t="n">
        <v>3.14465408805031</v>
      </c>
      <c r="Q31" s="62" t="n">
        <v>8500</v>
      </c>
      <c r="R31" s="290" t="n">
        <v>39</v>
      </c>
      <c r="S31" s="289" t="n">
        <v>0.458823529411765</v>
      </c>
      <c r="T31" s="62" t="n">
        <v>12065</v>
      </c>
      <c r="U31" s="288" t="n">
        <v>1334</v>
      </c>
      <c r="V31" s="289" t="n">
        <v>11.0567757977621</v>
      </c>
      <c r="W31" s="62" t="n">
        <v>3374</v>
      </c>
      <c r="X31" s="288" t="n">
        <v>129</v>
      </c>
      <c r="Y31" s="289" t="n">
        <v>3.82335506816835</v>
      </c>
      <c r="Z31" s="62" t="n">
        <v>2797</v>
      </c>
      <c r="AA31" s="288" t="n">
        <v>114</v>
      </c>
      <c r="AB31" s="289" t="n">
        <v>4.0757954951734</v>
      </c>
      <c r="AC31" s="291"/>
      <c r="AD31" s="292"/>
      <c r="AE31" s="292"/>
      <c r="AF31" s="292"/>
    </row>
    <row r="32" customFormat="false" ht="16.15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99"/>
    <col collapsed="false" customWidth="true" hidden="false" outlineLevel="0" max="2" min="2" style="247" width="8.99"/>
    <col collapsed="false" customWidth="true" hidden="false" outlineLevel="0" max="3" min="3" style="247" width="9.56"/>
    <col collapsed="false" customWidth="true" hidden="false" outlineLevel="0" max="4" min="4" style="247" width="8.14"/>
    <col collapsed="false" customWidth="true" hidden="false" outlineLevel="0" max="6" min="5" style="247" width="10.13"/>
    <col collapsed="false" customWidth="true" hidden="false" outlineLevel="0" max="7" min="7" style="247" width="8.85"/>
    <col collapsed="false" customWidth="true" hidden="false" outlineLevel="0" max="9" min="8" style="247" width="10.41"/>
    <col collapsed="false" customWidth="true" hidden="false" outlineLevel="0" max="10" min="10" style="247" width="7.85"/>
    <col collapsed="false" customWidth="true" hidden="false" outlineLevel="0" max="12" min="11" style="247" width="10.13"/>
    <col collapsed="false" customWidth="true" hidden="false" outlineLevel="0" max="13" min="13" style="247" width="8.28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31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20.45" hidden="false" customHeight="true" outlineLevel="0" collapsed="false">
      <c r="B2" s="250" t="s">
        <v>13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5"/>
      <c r="O2" s="255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7</v>
      </c>
      <c r="F4" s="262"/>
      <c r="G4" s="262"/>
      <c r="H4" s="262" t="s">
        <v>128</v>
      </c>
      <c r="I4" s="262"/>
      <c r="J4" s="262"/>
      <c r="K4" s="262" t="s">
        <v>129</v>
      </c>
      <c r="L4" s="262"/>
      <c r="M4" s="262"/>
      <c r="N4" s="263" t="s">
        <v>112</v>
      </c>
      <c r="O4" s="263"/>
      <c r="P4" s="263"/>
      <c r="Q4" s="262" t="s">
        <v>29</v>
      </c>
      <c r="R4" s="262"/>
      <c r="S4" s="262"/>
      <c r="T4" s="262" t="s">
        <v>113</v>
      </c>
      <c r="U4" s="262"/>
      <c r="V4" s="262"/>
      <c r="W4" s="263" t="s">
        <v>130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40.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31095</v>
      </c>
      <c r="C8" s="283" t="n">
        <v>46741</v>
      </c>
      <c r="D8" s="282" t="n">
        <v>150.316771185078</v>
      </c>
      <c r="E8" s="56" t="n">
        <v>20911</v>
      </c>
      <c r="F8" s="283" t="n">
        <v>29817</v>
      </c>
      <c r="G8" s="282" t="n">
        <v>142.590024389078</v>
      </c>
      <c r="H8" s="56" t="n">
        <v>11016</v>
      </c>
      <c r="I8" s="281" t="n">
        <v>12688</v>
      </c>
      <c r="J8" s="282" t="n">
        <v>115.17792302106</v>
      </c>
      <c r="K8" s="56" t="n">
        <v>1947</v>
      </c>
      <c r="L8" s="281" t="n">
        <v>1268</v>
      </c>
      <c r="M8" s="282" t="n">
        <v>65.12583461736</v>
      </c>
      <c r="N8" s="56" t="n">
        <v>2845</v>
      </c>
      <c r="O8" s="281" t="n">
        <v>2210</v>
      </c>
      <c r="P8" s="282" t="n">
        <v>77.6801405975395</v>
      </c>
      <c r="Q8" s="56" t="n">
        <v>20345</v>
      </c>
      <c r="R8" s="281" t="n">
        <v>28947</v>
      </c>
      <c r="S8" s="282" t="n">
        <v>142.280658638486</v>
      </c>
      <c r="T8" s="56" t="n">
        <v>13395</v>
      </c>
      <c r="U8" s="281" t="n">
        <v>21107</v>
      </c>
      <c r="V8" s="282" t="n">
        <v>157.573721537887</v>
      </c>
      <c r="W8" s="56" t="n">
        <v>7308</v>
      </c>
      <c r="X8" s="283" t="n">
        <v>8803</v>
      </c>
      <c r="Y8" s="282" t="n">
        <v>120.457033388068</v>
      </c>
      <c r="Z8" s="56" t="n">
        <v>6412</v>
      </c>
      <c r="AA8" s="281" t="n">
        <v>7698</v>
      </c>
      <c r="AB8" s="282" t="n">
        <v>120.056144728634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975</v>
      </c>
      <c r="C9" s="288" t="n">
        <v>1069</v>
      </c>
      <c r="D9" s="289" t="n">
        <v>109.641025641026</v>
      </c>
      <c r="E9" s="287" t="n">
        <v>908</v>
      </c>
      <c r="F9" s="288" t="n">
        <v>983</v>
      </c>
      <c r="G9" s="289" t="n">
        <v>108.259911894273</v>
      </c>
      <c r="H9" s="62" t="n">
        <v>395</v>
      </c>
      <c r="I9" s="288" t="n">
        <v>387</v>
      </c>
      <c r="J9" s="289" t="n">
        <v>97.9746835443038</v>
      </c>
      <c r="K9" s="62" t="n">
        <v>79</v>
      </c>
      <c r="L9" s="288" t="n">
        <v>78</v>
      </c>
      <c r="M9" s="289" t="n">
        <v>98.7341772151899</v>
      </c>
      <c r="N9" s="62" t="n">
        <v>67</v>
      </c>
      <c r="O9" s="288" t="n">
        <v>22</v>
      </c>
      <c r="P9" s="289" t="n">
        <v>32.8358208955224</v>
      </c>
      <c r="Q9" s="62" t="n">
        <v>907</v>
      </c>
      <c r="R9" s="288" t="n">
        <v>981</v>
      </c>
      <c r="S9" s="289" t="n">
        <v>108.158765159868</v>
      </c>
      <c r="T9" s="62" t="n">
        <v>304</v>
      </c>
      <c r="U9" s="288" t="n">
        <v>321</v>
      </c>
      <c r="V9" s="289" t="n">
        <v>105.592105263158</v>
      </c>
      <c r="W9" s="62" t="n">
        <v>304</v>
      </c>
      <c r="X9" s="288" t="n">
        <v>321</v>
      </c>
      <c r="Y9" s="289" t="n">
        <v>105.592105263158</v>
      </c>
      <c r="Z9" s="62" t="n">
        <v>291</v>
      </c>
      <c r="AA9" s="288" t="n">
        <v>312</v>
      </c>
      <c r="AB9" s="289" t="n">
        <v>107.216494845361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874</v>
      </c>
      <c r="C10" s="288" t="n">
        <v>1383</v>
      </c>
      <c r="D10" s="289" t="n">
        <v>158.237986270023</v>
      </c>
      <c r="E10" s="287" t="n">
        <v>737</v>
      </c>
      <c r="F10" s="288" t="n">
        <v>1154</v>
      </c>
      <c r="G10" s="289" t="n">
        <v>156.580732700136</v>
      </c>
      <c r="H10" s="62" t="n">
        <v>418</v>
      </c>
      <c r="I10" s="288" t="n">
        <v>607</v>
      </c>
      <c r="J10" s="289" t="n">
        <v>145.215311004785</v>
      </c>
      <c r="K10" s="62" t="n">
        <v>92</v>
      </c>
      <c r="L10" s="288" t="n">
        <v>12</v>
      </c>
      <c r="M10" s="289" t="n">
        <v>13.0434782608696</v>
      </c>
      <c r="N10" s="62" t="n">
        <v>97</v>
      </c>
      <c r="O10" s="288" t="n">
        <v>138</v>
      </c>
      <c r="P10" s="289" t="n">
        <v>142.268041237113</v>
      </c>
      <c r="Q10" s="62" t="n">
        <v>728</v>
      </c>
      <c r="R10" s="288" t="n">
        <v>1063</v>
      </c>
      <c r="S10" s="289" t="n">
        <v>146.016483516484</v>
      </c>
      <c r="T10" s="62" t="n">
        <v>245</v>
      </c>
      <c r="U10" s="288" t="n">
        <v>359</v>
      </c>
      <c r="V10" s="289" t="n">
        <v>146.530612244898</v>
      </c>
      <c r="W10" s="62" t="n">
        <v>238</v>
      </c>
      <c r="X10" s="288" t="n">
        <v>341</v>
      </c>
      <c r="Y10" s="289" t="n">
        <v>143.27731092437</v>
      </c>
      <c r="Z10" s="62" t="n">
        <v>213</v>
      </c>
      <c r="AA10" s="288" t="n">
        <v>313</v>
      </c>
      <c r="AB10" s="289" t="n">
        <v>146.948356807512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1139</v>
      </c>
      <c r="C11" s="288" t="n">
        <v>1218</v>
      </c>
      <c r="D11" s="289" t="n">
        <v>106.935908691835</v>
      </c>
      <c r="E11" s="287" t="n">
        <v>991</v>
      </c>
      <c r="F11" s="288" t="n">
        <v>1061</v>
      </c>
      <c r="G11" s="289" t="n">
        <v>107.063572149344</v>
      </c>
      <c r="H11" s="62" t="n">
        <v>594</v>
      </c>
      <c r="I11" s="288" t="n">
        <v>604</v>
      </c>
      <c r="J11" s="289" t="n">
        <v>101.683501683502</v>
      </c>
      <c r="K11" s="62" t="n">
        <v>169</v>
      </c>
      <c r="L11" s="288" t="n">
        <v>34</v>
      </c>
      <c r="M11" s="289" t="n">
        <v>20.1183431952663</v>
      </c>
      <c r="N11" s="62" t="n">
        <v>169</v>
      </c>
      <c r="O11" s="288" t="n">
        <v>83</v>
      </c>
      <c r="P11" s="289" t="n">
        <v>49.112426035503</v>
      </c>
      <c r="Q11" s="62" t="n">
        <v>967</v>
      </c>
      <c r="R11" s="288" t="n">
        <v>1047</v>
      </c>
      <c r="S11" s="289" t="n">
        <v>108.273009307135</v>
      </c>
      <c r="T11" s="62" t="n">
        <v>315</v>
      </c>
      <c r="U11" s="288" t="n">
        <v>341</v>
      </c>
      <c r="V11" s="289" t="n">
        <v>108.253968253968</v>
      </c>
      <c r="W11" s="62" t="n">
        <v>297</v>
      </c>
      <c r="X11" s="288" t="n">
        <v>339</v>
      </c>
      <c r="Y11" s="289" t="n">
        <v>114.141414141414</v>
      </c>
      <c r="Z11" s="62" t="n">
        <v>281</v>
      </c>
      <c r="AA11" s="288" t="n">
        <v>319</v>
      </c>
      <c r="AB11" s="289" t="n">
        <v>113.523131672598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295</v>
      </c>
      <c r="C12" s="288" t="n">
        <v>1272</v>
      </c>
      <c r="D12" s="289" t="n">
        <v>98.2239382239382</v>
      </c>
      <c r="E12" s="287" t="n">
        <v>1003</v>
      </c>
      <c r="F12" s="288" t="n">
        <v>1027</v>
      </c>
      <c r="G12" s="289" t="n">
        <v>102.392821535394</v>
      </c>
      <c r="H12" s="62" t="n">
        <v>571</v>
      </c>
      <c r="I12" s="288" t="n">
        <v>567</v>
      </c>
      <c r="J12" s="289" t="n">
        <v>99.2994746059545</v>
      </c>
      <c r="K12" s="62" t="n">
        <v>69</v>
      </c>
      <c r="L12" s="288" t="n">
        <v>41</v>
      </c>
      <c r="M12" s="289" t="n">
        <v>59.4202898550725</v>
      </c>
      <c r="N12" s="62" t="n">
        <v>145</v>
      </c>
      <c r="O12" s="288" t="n">
        <v>43</v>
      </c>
      <c r="P12" s="289" t="n">
        <v>29.6551724137931</v>
      </c>
      <c r="Q12" s="62" t="n">
        <v>944</v>
      </c>
      <c r="R12" s="288" t="n">
        <v>990</v>
      </c>
      <c r="S12" s="289" t="n">
        <v>104.872881355932</v>
      </c>
      <c r="T12" s="62" t="n">
        <v>383</v>
      </c>
      <c r="U12" s="288" t="n">
        <v>301</v>
      </c>
      <c r="V12" s="289" t="n">
        <v>78.5900783289817</v>
      </c>
      <c r="W12" s="62" t="n">
        <v>326</v>
      </c>
      <c r="X12" s="288" t="n">
        <v>296</v>
      </c>
      <c r="Y12" s="289" t="n">
        <v>90.7975460122699</v>
      </c>
      <c r="Z12" s="62" t="n">
        <v>288</v>
      </c>
      <c r="AA12" s="288" t="n">
        <v>254</v>
      </c>
      <c r="AB12" s="289" t="n">
        <v>88.1944444444444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2374</v>
      </c>
      <c r="C13" s="288" t="n">
        <v>2461</v>
      </c>
      <c r="D13" s="289" t="n">
        <v>103.664700926706</v>
      </c>
      <c r="E13" s="287" t="n">
        <v>1099</v>
      </c>
      <c r="F13" s="288" t="n">
        <v>1216</v>
      </c>
      <c r="G13" s="289" t="n">
        <v>110.646041856233</v>
      </c>
      <c r="H13" s="62" t="n">
        <v>512</v>
      </c>
      <c r="I13" s="288" t="n">
        <v>622</v>
      </c>
      <c r="J13" s="289" t="n">
        <v>121.484375</v>
      </c>
      <c r="K13" s="62" t="n">
        <v>147</v>
      </c>
      <c r="L13" s="288" t="n">
        <v>45</v>
      </c>
      <c r="M13" s="289" t="n">
        <v>30.6122448979592</v>
      </c>
      <c r="N13" s="62" t="n">
        <v>53</v>
      </c>
      <c r="O13" s="288" t="n">
        <v>33</v>
      </c>
      <c r="P13" s="289" t="n">
        <v>62.2641509433962</v>
      </c>
      <c r="Q13" s="62" t="n">
        <v>1046</v>
      </c>
      <c r="R13" s="288" t="n">
        <v>1150</v>
      </c>
      <c r="S13" s="289" t="n">
        <v>109.942638623327</v>
      </c>
      <c r="T13" s="62" t="n">
        <v>1388</v>
      </c>
      <c r="U13" s="288" t="n">
        <v>1450</v>
      </c>
      <c r="V13" s="289" t="n">
        <v>104.466858789625</v>
      </c>
      <c r="W13" s="62" t="n">
        <v>366</v>
      </c>
      <c r="X13" s="288" t="n">
        <v>360</v>
      </c>
      <c r="Y13" s="289" t="n">
        <v>98.3606557377049</v>
      </c>
      <c r="Z13" s="62" t="n">
        <v>351</v>
      </c>
      <c r="AA13" s="288" t="n">
        <v>315</v>
      </c>
      <c r="AB13" s="289" t="n">
        <v>89.7435897435898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067</v>
      </c>
      <c r="C14" s="288" t="n">
        <v>927</v>
      </c>
      <c r="D14" s="289" t="n">
        <v>86.8791002811621</v>
      </c>
      <c r="E14" s="287" t="n">
        <v>490</v>
      </c>
      <c r="F14" s="288" t="n">
        <v>583</v>
      </c>
      <c r="G14" s="289" t="n">
        <v>118.979591836735</v>
      </c>
      <c r="H14" s="62" t="n">
        <v>334</v>
      </c>
      <c r="I14" s="288" t="n">
        <v>348</v>
      </c>
      <c r="J14" s="289" t="n">
        <v>104.191616766467</v>
      </c>
      <c r="K14" s="62" t="n">
        <v>56</v>
      </c>
      <c r="L14" s="288" t="n">
        <v>24</v>
      </c>
      <c r="M14" s="289" t="n">
        <v>42.8571428571429</v>
      </c>
      <c r="N14" s="62" t="n">
        <v>85</v>
      </c>
      <c r="O14" s="288" t="n">
        <v>65</v>
      </c>
      <c r="P14" s="289" t="n">
        <v>76.4705882352941</v>
      </c>
      <c r="Q14" s="62" t="n">
        <v>478</v>
      </c>
      <c r="R14" s="288" t="n">
        <v>581</v>
      </c>
      <c r="S14" s="289" t="n">
        <v>121.548117154812</v>
      </c>
      <c r="T14" s="62" t="n">
        <v>518</v>
      </c>
      <c r="U14" s="288" t="n">
        <v>178</v>
      </c>
      <c r="V14" s="289" t="n">
        <v>34.3629343629344</v>
      </c>
      <c r="W14" s="62" t="n">
        <v>142</v>
      </c>
      <c r="X14" s="288" t="n">
        <v>177</v>
      </c>
      <c r="Y14" s="289" t="n">
        <v>124.647887323944</v>
      </c>
      <c r="Z14" s="62" t="n">
        <v>136</v>
      </c>
      <c r="AA14" s="288" t="n">
        <v>172</v>
      </c>
      <c r="AB14" s="289" t="n">
        <v>126.470588235294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852</v>
      </c>
      <c r="C15" s="288" t="n">
        <v>951</v>
      </c>
      <c r="D15" s="289" t="n">
        <v>111.619718309859</v>
      </c>
      <c r="E15" s="287" t="n">
        <v>681</v>
      </c>
      <c r="F15" s="288" t="n">
        <v>850</v>
      </c>
      <c r="G15" s="289" t="n">
        <v>124.816446402349</v>
      </c>
      <c r="H15" s="62" t="n">
        <v>448</v>
      </c>
      <c r="I15" s="288" t="n">
        <v>438</v>
      </c>
      <c r="J15" s="289" t="n">
        <v>97.7678571428571</v>
      </c>
      <c r="K15" s="62" t="n">
        <v>53</v>
      </c>
      <c r="L15" s="288" t="n">
        <v>28</v>
      </c>
      <c r="M15" s="289" t="n">
        <v>52.8301886792453</v>
      </c>
      <c r="N15" s="62" t="n">
        <v>12</v>
      </c>
      <c r="O15" s="288" t="n">
        <v>6</v>
      </c>
      <c r="P15" s="289" t="n">
        <v>50</v>
      </c>
      <c r="Q15" s="62" t="n">
        <v>669</v>
      </c>
      <c r="R15" s="288" t="n">
        <v>839</v>
      </c>
      <c r="S15" s="289" t="n">
        <v>125.411061285501</v>
      </c>
      <c r="T15" s="62" t="n">
        <v>249</v>
      </c>
      <c r="U15" s="288" t="n">
        <v>206</v>
      </c>
      <c r="V15" s="289" t="n">
        <v>82.7309236947791</v>
      </c>
      <c r="W15" s="62" t="n">
        <v>245</v>
      </c>
      <c r="X15" s="288" t="n">
        <v>205</v>
      </c>
      <c r="Y15" s="289" t="n">
        <v>83.6734693877551</v>
      </c>
      <c r="Z15" s="62" t="n">
        <v>213</v>
      </c>
      <c r="AA15" s="288" t="n">
        <v>191</v>
      </c>
      <c r="AB15" s="289" t="n">
        <v>89.6713615023474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648</v>
      </c>
      <c r="C16" s="288" t="n">
        <v>1062</v>
      </c>
      <c r="D16" s="289" t="n">
        <v>163.888888888889</v>
      </c>
      <c r="E16" s="287" t="n">
        <v>553</v>
      </c>
      <c r="F16" s="288" t="n">
        <v>955</v>
      </c>
      <c r="G16" s="289" t="n">
        <v>172.694394213382</v>
      </c>
      <c r="H16" s="62" t="n">
        <v>358</v>
      </c>
      <c r="I16" s="288" t="n">
        <v>482</v>
      </c>
      <c r="J16" s="289" t="n">
        <v>134.63687150838</v>
      </c>
      <c r="K16" s="62" t="n">
        <v>80</v>
      </c>
      <c r="L16" s="288" t="n">
        <v>14</v>
      </c>
      <c r="M16" s="289" t="n">
        <v>17.5</v>
      </c>
      <c r="N16" s="62" t="n">
        <v>43</v>
      </c>
      <c r="O16" s="288" t="n">
        <v>47</v>
      </c>
      <c r="P16" s="289" t="n">
        <v>109.302325581395</v>
      </c>
      <c r="Q16" s="62" t="n">
        <v>524</v>
      </c>
      <c r="R16" s="288" t="n">
        <v>859</v>
      </c>
      <c r="S16" s="289" t="n">
        <v>163.931297709924</v>
      </c>
      <c r="T16" s="62" t="n">
        <v>175</v>
      </c>
      <c r="U16" s="288" t="n">
        <v>304</v>
      </c>
      <c r="V16" s="289" t="n">
        <v>173.714285714286</v>
      </c>
      <c r="W16" s="62" t="n">
        <v>156</v>
      </c>
      <c r="X16" s="288" t="n">
        <v>263</v>
      </c>
      <c r="Y16" s="289" t="n">
        <v>168.589743589744</v>
      </c>
      <c r="Z16" s="62" t="n">
        <v>115</v>
      </c>
      <c r="AA16" s="288" t="n">
        <v>216</v>
      </c>
      <c r="AB16" s="289" t="n">
        <v>187.826086956522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1115</v>
      </c>
      <c r="C17" s="288" t="n">
        <v>1126</v>
      </c>
      <c r="D17" s="289" t="n">
        <v>100.986547085202</v>
      </c>
      <c r="E17" s="287" t="n">
        <v>933</v>
      </c>
      <c r="F17" s="288" t="n">
        <v>955</v>
      </c>
      <c r="G17" s="289" t="n">
        <v>102.357984994641</v>
      </c>
      <c r="H17" s="62" t="n">
        <v>427</v>
      </c>
      <c r="I17" s="288" t="n">
        <v>435</v>
      </c>
      <c r="J17" s="289" t="n">
        <v>101.873536299766</v>
      </c>
      <c r="K17" s="62" t="n">
        <v>123</v>
      </c>
      <c r="L17" s="288" t="n">
        <v>59</v>
      </c>
      <c r="M17" s="289" t="n">
        <v>47.9674796747968</v>
      </c>
      <c r="N17" s="62" t="n">
        <v>42</v>
      </c>
      <c r="O17" s="288" t="n">
        <v>33</v>
      </c>
      <c r="P17" s="289" t="n">
        <v>78.5714285714286</v>
      </c>
      <c r="Q17" s="62" t="n">
        <v>872</v>
      </c>
      <c r="R17" s="288" t="n">
        <v>921</v>
      </c>
      <c r="S17" s="289" t="n">
        <v>105.619266055046</v>
      </c>
      <c r="T17" s="62" t="n">
        <v>406</v>
      </c>
      <c r="U17" s="288" t="n">
        <v>368</v>
      </c>
      <c r="V17" s="289" t="n">
        <v>90.64039408867</v>
      </c>
      <c r="W17" s="62" t="n">
        <v>341</v>
      </c>
      <c r="X17" s="288" t="n">
        <v>317</v>
      </c>
      <c r="Y17" s="289" t="n">
        <v>92.9618768328446</v>
      </c>
      <c r="Z17" s="62" t="n">
        <v>293</v>
      </c>
      <c r="AA17" s="288" t="n">
        <v>299</v>
      </c>
      <c r="AB17" s="289" t="n">
        <v>102.047781569966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920</v>
      </c>
      <c r="C18" s="288" t="n">
        <v>967</v>
      </c>
      <c r="D18" s="289" t="n">
        <v>105.108695652174</v>
      </c>
      <c r="E18" s="287" t="n">
        <v>803</v>
      </c>
      <c r="F18" s="288" t="n">
        <v>890</v>
      </c>
      <c r="G18" s="289" t="n">
        <v>110.834371108344</v>
      </c>
      <c r="H18" s="62" t="n">
        <v>436</v>
      </c>
      <c r="I18" s="288" t="n">
        <v>448</v>
      </c>
      <c r="J18" s="289" t="n">
        <v>102.752293577982</v>
      </c>
      <c r="K18" s="62" t="n">
        <v>118</v>
      </c>
      <c r="L18" s="288" t="n">
        <v>41</v>
      </c>
      <c r="M18" s="289" t="n">
        <v>34.7457627118644</v>
      </c>
      <c r="N18" s="62" t="n">
        <v>129</v>
      </c>
      <c r="O18" s="288" t="n">
        <v>77</v>
      </c>
      <c r="P18" s="289" t="n">
        <v>59.6899224806202</v>
      </c>
      <c r="Q18" s="62" t="n">
        <v>781</v>
      </c>
      <c r="R18" s="288" t="n">
        <v>876</v>
      </c>
      <c r="S18" s="289" t="n">
        <v>112.163892445583</v>
      </c>
      <c r="T18" s="62" t="n">
        <v>277</v>
      </c>
      <c r="U18" s="288" t="n">
        <v>259</v>
      </c>
      <c r="V18" s="289" t="n">
        <v>93.5018050541516</v>
      </c>
      <c r="W18" s="62" t="n">
        <v>273</v>
      </c>
      <c r="X18" s="288" t="n">
        <v>256</v>
      </c>
      <c r="Y18" s="289" t="n">
        <v>93.7728937728938</v>
      </c>
      <c r="Z18" s="62" t="n">
        <v>237</v>
      </c>
      <c r="AA18" s="288" t="n">
        <v>246</v>
      </c>
      <c r="AB18" s="289" t="n">
        <v>103.79746835443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1724</v>
      </c>
      <c r="C19" s="288" t="n">
        <v>1694</v>
      </c>
      <c r="D19" s="289" t="n">
        <v>98.2598607888631</v>
      </c>
      <c r="E19" s="287" t="n">
        <v>1433</v>
      </c>
      <c r="F19" s="288" t="n">
        <v>1449</v>
      </c>
      <c r="G19" s="289" t="n">
        <v>101.116538729937</v>
      </c>
      <c r="H19" s="62" t="n">
        <v>776</v>
      </c>
      <c r="I19" s="288" t="n">
        <v>782</v>
      </c>
      <c r="J19" s="289" t="n">
        <v>100.773195876289</v>
      </c>
      <c r="K19" s="62" t="n">
        <v>47</v>
      </c>
      <c r="L19" s="288" t="n">
        <v>80</v>
      </c>
      <c r="M19" s="289" t="n">
        <v>170.212765957447</v>
      </c>
      <c r="N19" s="62" t="n">
        <v>325</v>
      </c>
      <c r="O19" s="288" t="n">
        <v>310</v>
      </c>
      <c r="P19" s="289" t="n">
        <v>95.3846153846154</v>
      </c>
      <c r="Q19" s="62" t="n">
        <v>1417</v>
      </c>
      <c r="R19" s="288" t="n">
        <v>1429</v>
      </c>
      <c r="S19" s="289" t="n">
        <v>100.846859562456</v>
      </c>
      <c r="T19" s="62" t="n">
        <v>424</v>
      </c>
      <c r="U19" s="288" t="n">
        <v>399</v>
      </c>
      <c r="V19" s="289" t="n">
        <v>94.1037735849057</v>
      </c>
      <c r="W19" s="62" t="n">
        <v>406</v>
      </c>
      <c r="X19" s="288" t="n">
        <v>383</v>
      </c>
      <c r="Y19" s="289" t="n">
        <v>94.3349753694581</v>
      </c>
      <c r="Z19" s="62" t="n">
        <v>349</v>
      </c>
      <c r="AA19" s="288" t="n">
        <v>334</v>
      </c>
      <c r="AB19" s="289" t="n">
        <v>95.702005730659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968</v>
      </c>
      <c r="C20" s="288" t="n">
        <v>1091</v>
      </c>
      <c r="D20" s="289" t="n">
        <v>112.706611570248</v>
      </c>
      <c r="E20" s="287" t="n">
        <v>822</v>
      </c>
      <c r="F20" s="288" t="n">
        <v>949</v>
      </c>
      <c r="G20" s="289" t="n">
        <v>115.450121654501</v>
      </c>
      <c r="H20" s="62" t="n">
        <v>554</v>
      </c>
      <c r="I20" s="288" t="n">
        <v>559</v>
      </c>
      <c r="J20" s="289" t="n">
        <v>100.902527075812</v>
      </c>
      <c r="K20" s="62" t="n">
        <v>88</v>
      </c>
      <c r="L20" s="288" t="n">
        <v>57</v>
      </c>
      <c r="M20" s="289" t="n">
        <v>64.7727272727273</v>
      </c>
      <c r="N20" s="62" t="n">
        <v>302</v>
      </c>
      <c r="O20" s="288" t="n">
        <v>292</v>
      </c>
      <c r="P20" s="289" t="n">
        <v>96.6887417218543</v>
      </c>
      <c r="Q20" s="62" t="n">
        <v>796</v>
      </c>
      <c r="R20" s="288" t="n">
        <v>925</v>
      </c>
      <c r="S20" s="289" t="n">
        <v>116.206030150754</v>
      </c>
      <c r="T20" s="62" t="n">
        <v>203</v>
      </c>
      <c r="U20" s="288" t="n">
        <v>270</v>
      </c>
      <c r="V20" s="289" t="n">
        <v>133.004926108374</v>
      </c>
      <c r="W20" s="62" t="n">
        <v>193</v>
      </c>
      <c r="X20" s="288" t="n">
        <v>264</v>
      </c>
      <c r="Y20" s="289" t="n">
        <v>136.787564766839</v>
      </c>
      <c r="Z20" s="62" t="n">
        <v>178</v>
      </c>
      <c r="AA20" s="288" t="n">
        <v>231</v>
      </c>
      <c r="AB20" s="289" t="n">
        <v>129.775280898876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2885</v>
      </c>
      <c r="C21" s="288" t="n">
        <v>2995</v>
      </c>
      <c r="D21" s="289" t="n">
        <v>103.812824956672</v>
      </c>
      <c r="E21" s="287" t="n">
        <v>1546</v>
      </c>
      <c r="F21" s="288" t="n">
        <v>1530</v>
      </c>
      <c r="G21" s="289" t="n">
        <v>98.9650711513583</v>
      </c>
      <c r="H21" s="62" t="n">
        <v>763</v>
      </c>
      <c r="I21" s="288" t="n">
        <v>680</v>
      </c>
      <c r="J21" s="289" t="n">
        <v>89.1218872870249</v>
      </c>
      <c r="K21" s="62" t="n">
        <v>167</v>
      </c>
      <c r="L21" s="288" t="n">
        <v>155</v>
      </c>
      <c r="M21" s="289" t="n">
        <v>92.814371257485</v>
      </c>
      <c r="N21" s="62" t="n">
        <v>127</v>
      </c>
      <c r="O21" s="288" t="n">
        <v>161</v>
      </c>
      <c r="P21" s="289" t="n">
        <v>126.771653543307</v>
      </c>
      <c r="Q21" s="62" t="n">
        <v>1487</v>
      </c>
      <c r="R21" s="288" t="n">
        <v>1508</v>
      </c>
      <c r="S21" s="289" t="n">
        <v>101.412239408204</v>
      </c>
      <c r="T21" s="62" t="n">
        <v>1898</v>
      </c>
      <c r="U21" s="288" t="n">
        <v>1924</v>
      </c>
      <c r="V21" s="289" t="n">
        <v>101.369863013699</v>
      </c>
      <c r="W21" s="62" t="n">
        <v>581</v>
      </c>
      <c r="X21" s="288" t="n">
        <v>467</v>
      </c>
      <c r="Y21" s="289" t="n">
        <v>80.3786574870912</v>
      </c>
      <c r="Z21" s="62" t="n">
        <v>484</v>
      </c>
      <c r="AA21" s="288" t="n">
        <v>421</v>
      </c>
      <c r="AB21" s="289" t="n">
        <v>86.9834710743802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471</v>
      </c>
      <c r="C22" s="288" t="n">
        <v>1745</v>
      </c>
      <c r="D22" s="289" t="n">
        <v>118.62678450034</v>
      </c>
      <c r="E22" s="287" t="n">
        <v>896</v>
      </c>
      <c r="F22" s="288" t="n">
        <v>1054</v>
      </c>
      <c r="G22" s="289" t="n">
        <v>117.633928571429</v>
      </c>
      <c r="H22" s="62" t="n">
        <v>427</v>
      </c>
      <c r="I22" s="288" t="n">
        <v>463</v>
      </c>
      <c r="J22" s="289" t="n">
        <v>108.430913348946</v>
      </c>
      <c r="K22" s="62" t="n">
        <v>96</v>
      </c>
      <c r="L22" s="288" t="n">
        <v>87</v>
      </c>
      <c r="M22" s="289" t="n">
        <v>90.625</v>
      </c>
      <c r="N22" s="62" t="n">
        <v>62</v>
      </c>
      <c r="O22" s="288" t="n">
        <v>47</v>
      </c>
      <c r="P22" s="289" t="n">
        <v>75.8064516129032</v>
      </c>
      <c r="Q22" s="62" t="n">
        <v>875</v>
      </c>
      <c r="R22" s="288" t="n">
        <v>1036</v>
      </c>
      <c r="S22" s="289" t="n">
        <v>118.4</v>
      </c>
      <c r="T22" s="62" t="n">
        <v>790</v>
      </c>
      <c r="U22" s="288" t="n">
        <v>685</v>
      </c>
      <c r="V22" s="289" t="n">
        <v>86.7088607594937</v>
      </c>
      <c r="W22" s="62" t="n">
        <v>329</v>
      </c>
      <c r="X22" s="288" t="n">
        <v>340</v>
      </c>
      <c r="Y22" s="289" t="n">
        <v>103.343465045593</v>
      </c>
      <c r="Z22" s="62" t="n">
        <v>250</v>
      </c>
      <c r="AA22" s="288" t="n">
        <v>256</v>
      </c>
      <c r="AB22" s="289" t="n">
        <v>102.4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2468</v>
      </c>
      <c r="C23" s="288" t="n">
        <v>2518</v>
      </c>
      <c r="D23" s="289" t="n">
        <v>102.025931928687</v>
      </c>
      <c r="E23" s="287" t="n">
        <v>1781</v>
      </c>
      <c r="F23" s="288" t="n">
        <v>2158</v>
      </c>
      <c r="G23" s="289" t="n">
        <v>121.167883211679</v>
      </c>
      <c r="H23" s="62" t="n">
        <v>715</v>
      </c>
      <c r="I23" s="288" t="n">
        <v>789</v>
      </c>
      <c r="J23" s="289" t="n">
        <v>110.34965034965</v>
      </c>
      <c r="K23" s="62" t="n">
        <v>104</v>
      </c>
      <c r="L23" s="288" t="n">
        <v>63</v>
      </c>
      <c r="M23" s="289" t="n">
        <v>60.5769230769231</v>
      </c>
      <c r="N23" s="62" t="n">
        <v>156</v>
      </c>
      <c r="O23" s="288" t="n">
        <v>187</v>
      </c>
      <c r="P23" s="289" t="n">
        <v>119.871794871795</v>
      </c>
      <c r="Q23" s="62" t="n">
        <v>1728</v>
      </c>
      <c r="R23" s="288" t="n">
        <v>2098</v>
      </c>
      <c r="S23" s="289" t="n">
        <v>121.412037037037</v>
      </c>
      <c r="T23" s="62" t="n">
        <v>950</v>
      </c>
      <c r="U23" s="288" t="n">
        <v>816</v>
      </c>
      <c r="V23" s="289" t="n">
        <v>85.8947368421053</v>
      </c>
      <c r="W23" s="62" t="n">
        <v>721</v>
      </c>
      <c r="X23" s="288" t="n">
        <v>535</v>
      </c>
      <c r="Y23" s="289" t="n">
        <v>74.2024965325936</v>
      </c>
      <c r="Z23" s="62" t="n">
        <v>638</v>
      </c>
      <c r="AA23" s="288" t="n">
        <v>485</v>
      </c>
      <c r="AB23" s="289" t="n">
        <v>76.0188087774295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1303</v>
      </c>
      <c r="C24" s="288" t="n">
        <v>1246</v>
      </c>
      <c r="D24" s="289" t="n">
        <v>95.6254796623177</v>
      </c>
      <c r="E24" s="287" t="n">
        <v>1055</v>
      </c>
      <c r="F24" s="288" t="n">
        <v>980</v>
      </c>
      <c r="G24" s="289" t="n">
        <v>92.8909952606635</v>
      </c>
      <c r="H24" s="62" t="n">
        <v>480</v>
      </c>
      <c r="I24" s="288" t="n">
        <v>461</v>
      </c>
      <c r="J24" s="289" t="n">
        <v>96.0416666666667</v>
      </c>
      <c r="K24" s="62" t="n">
        <v>68</v>
      </c>
      <c r="L24" s="288" t="n">
        <v>65</v>
      </c>
      <c r="M24" s="289" t="n">
        <v>95.5882352941177</v>
      </c>
      <c r="N24" s="62" t="n">
        <v>408</v>
      </c>
      <c r="O24" s="288" t="n">
        <v>200</v>
      </c>
      <c r="P24" s="289" t="n">
        <v>49.0196078431373</v>
      </c>
      <c r="Q24" s="62" t="n">
        <v>1040</v>
      </c>
      <c r="R24" s="288" t="n">
        <v>970</v>
      </c>
      <c r="S24" s="289" t="n">
        <v>93.2692307692308</v>
      </c>
      <c r="T24" s="62" t="n">
        <v>438</v>
      </c>
      <c r="U24" s="288" t="n">
        <v>273</v>
      </c>
      <c r="V24" s="289" t="n">
        <v>62.3287671232877</v>
      </c>
      <c r="W24" s="62" t="n">
        <v>355</v>
      </c>
      <c r="X24" s="288" t="n">
        <v>242</v>
      </c>
      <c r="Y24" s="289" t="n">
        <v>68.169014084507</v>
      </c>
      <c r="Z24" s="62" t="n">
        <v>320</v>
      </c>
      <c r="AA24" s="288" t="n">
        <v>221</v>
      </c>
      <c r="AB24" s="289" t="n">
        <v>69.0625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1781</v>
      </c>
      <c r="C25" s="288" t="n">
        <v>2001</v>
      </c>
      <c r="D25" s="289" t="n">
        <v>112.352610892757</v>
      </c>
      <c r="E25" s="287" t="n">
        <v>1306</v>
      </c>
      <c r="F25" s="288" t="n">
        <v>1728</v>
      </c>
      <c r="G25" s="289" t="n">
        <v>132.312404287902</v>
      </c>
      <c r="H25" s="62" t="n">
        <v>760</v>
      </c>
      <c r="I25" s="288" t="n">
        <v>866</v>
      </c>
      <c r="J25" s="289" t="n">
        <v>113.947368421053</v>
      </c>
      <c r="K25" s="62" t="n">
        <v>111</v>
      </c>
      <c r="L25" s="288" t="n">
        <v>57</v>
      </c>
      <c r="M25" s="289" t="n">
        <v>51.3513513513514</v>
      </c>
      <c r="N25" s="62" t="n">
        <v>333</v>
      </c>
      <c r="O25" s="288" t="n">
        <v>84</v>
      </c>
      <c r="P25" s="289" t="n">
        <v>25.2252252252252</v>
      </c>
      <c r="Q25" s="62" t="n">
        <v>1287</v>
      </c>
      <c r="R25" s="288" t="n">
        <v>1711</v>
      </c>
      <c r="S25" s="289" t="n">
        <v>132.944832944833</v>
      </c>
      <c r="T25" s="62" t="n">
        <v>454</v>
      </c>
      <c r="U25" s="288" t="n">
        <v>576</v>
      </c>
      <c r="V25" s="289" t="n">
        <v>126.872246696035</v>
      </c>
      <c r="W25" s="62" t="n">
        <v>401</v>
      </c>
      <c r="X25" s="288" t="n">
        <v>569</v>
      </c>
      <c r="Y25" s="289" t="n">
        <v>141.895261845387</v>
      </c>
      <c r="Z25" s="62" t="n">
        <v>365</v>
      </c>
      <c r="AA25" s="288" t="n">
        <v>521</v>
      </c>
      <c r="AB25" s="289" t="n">
        <v>142.739726027397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475</v>
      </c>
      <c r="C26" s="288" t="n">
        <v>1387</v>
      </c>
      <c r="D26" s="289" t="n">
        <v>94.0338983050848</v>
      </c>
      <c r="E26" s="287" t="n">
        <v>977</v>
      </c>
      <c r="F26" s="288" t="n">
        <v>1011</v>
      </c>
      <c r="G26" s="289" t="n">
        <v>103.480040941658</v>
      </c>
      <c r="H26" s="62" t="n">
        <v>609</v>
      </c>
      <c r="I26" s="288" t="n">
        <v>555</v>
      </c>
      <c r="J26" s="289" t="n">
        <v>91.1330049261084</v>
      </c>
      <c r="K26" s="62" t="n">
        <v>62</v>
      </c>
      <c r="L26" s="288" t="n">
        <v>23</v>
      </c>
      <c r="M26" s="289" t="n">
        <v>37.0967741935484</v>
      </c>
      <c r="N26" s="62" t="n">
        <v>159</v>
      </c>
      <c r="O26" s="288" t="n">
        <v>88</v>
      </c>
      <c r="P26" s="289" t="n">
        <v>55.3459119496855</v>
      </c>
      <c r="Q26" s="62" t="n">
        <v>969</v>
      </c>
      <c r="R26" s="288" t="n">
        <v>998</v>
      </c>
      <c r="S26" s="289" t="n">
        <v>102.992776057792</v>
      </c>
      <c r="T26" s="62" t="n">
        <v>563</v>
      </c>
      <c r="U26" s="288" t="n">
        <v>492</v>
      </c>
      <c r="V26" s="289" t="n">
        <v>87.3889875666075</v>
      </c>
      <c r="W26" s="62" t="n">
        <v>372</v>
      </c>
      <c r="X26" s="288" t="n">
        <v>291</v>
      </c>
      <c r="Y26" s="289" t="n">
        <v>78.2258064516129</v>
      </c>
      <c r="Z26" s="62" t="n">
        <v>333</v>
      </c>
      <c r="AA26" s="288" t="n">
        <v>266</v>
      </c>
      <c r="AB26" s="289" t="n">
        <v>79.8798798798799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500</v>
      </c>
      <c r="C27" s="288" t="n">
        <v>388</v>
      </c>
      <c r="D27" s="289" t="n">
        <v>77.6</v>
      </c>
      <c r="E27" s="287" t="n">
        <v>313</v>
      </c>
      <c r="F27" s="288" t="n">
        <v>326</v>
      </c>
      <c r="G27" s="289" t="n">
        <v>104.153354632588</v>
      </c>
      <c r="H27" s="62" t="n">
        <v>132</v>
      </c>
      <c r="I27" s="288" t="n">
        <v>133</v>
      </c>
      <c r="J27" s="289" t="n">
        <v>100.757575757576</v>
      </c>
      <c r="K27" s="62" t="n">
        <v>11</v>
      </c>
      <c r="L27" s="288" t="n">
        <v>7</v>
      </c>
      <c r="M27" s="289" t="n">
        <v>63.6363636363636</v>
      </c>
      <c r="N27" s="62" t="n">
        <v>0</v>
      </c>
      <c r="O27" s="288" t="n">
        <v>11</v>
      </c>
      <c r="P27" s="289" t="e">
        <f aca="false"/>
        <v>#DIV/0!</v>
      </c>
      <c r="Q27" s="62" t="n">
        <v>300</v>
      </c>
      <c r="R27" s="288" t="n">
        <v>320</v>
      </c>
      <c r="S27" s="289" t="n">
        <v>106.666666666667</v>
      </c>
      <c r="T27" s="62" t="n">
        <v>201</v>
      </c>
      <c r="U27" s="288" t="n">
        <v>104</v>
      </c>
      <c r="V27" s="289" t="n">
        <v>51.7412935323383</v>
      </c>
      <c r="W27" s="62" t="n">
        <v>132</v>
      </c>
      <c r="X27" s="288" t="n">
        <v>103</v>
      </c>
      <c r="Y27" s="289" t="n">
        <v>78.030303030303</v>
      </c>
      <c r="Z27" s="62" t="n">
        <v>110</v>
      </c>
      <c r="AA27" s="288" t="n">
        <v>79</v>
      </c>
      <c r="AB27" s="289" t="n">
        <v>71.8181818181818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1505</v>
      </c>
      <c r="C28" s="288" t="n">
        <v>1564</v>
      </c>
      <c r="D28" s="289" t="n">
        <v>103.920265780731</v>
      </c>
      <c r="E28" s="287" t="n">
        <v>660</v>
      </c>
      <c r="F28" s="288" t="n">
        <v>728</v>
      </c>
      <c r="G28" s="289" t="n">
        <v>110.30303030303</v>
      </c>
      <c r="H28" s="62" t="n">
        <v>274</v>
      </c>
      <c r="I28" s="288" t="n">
        <v>218</v>
      </c>
      <c r="J28" s="289" t="n">
        <v>79.5620437956204</v>
      </c>
      <c r="K28" s="62" t="n">
        <v>43</v>
      </c>
      <c r="L28" s="288" t="n">
        <v>39</v>
      </c>
      <c r="M28" s="289" t="n">
        <v>90.6976744186047</v>
      </c>
      <c r="N28" s="62" t="n">
        <v>31</v>
      </c>
      <c r="O28" s="288" t="n">
        <v>24</v>
      </c>
      <c r="P28" s="289" t="n">
        <v>77.4193548387097</v>
      </c>
      <c r="Q28" s="62" t="n">
        <v>649</v>
      </c>
      <c r="R28" s="288" t="n">
        <v>718</v>
      </c>
      <c r="S28" s="289" t="n">
        <v>110.631741140216</v>
      </c>
      <c r="T28" s="62" t="n">
        <v>1081</v>
      </c>
      <c r="U28" s="288" t="n">
        <v>1066</v>
      </c>
      <c r="V28" s="289" t="n">
        <v>98.6123959296947</v>
      </c>
      <c r="W28" s="62" t="n">
        <v>263</v>
      </c>
      <c r="X28" s="288" t="n">
        <v>232</v>
      </c>
      <c r="Y28" s="289" t="n">
        <v>88.212927756654</v>
      </c>
      <c r="Z28" s="62" t="n">
        <v>227</v>
      </c>
      <c r="AA28" s="288" t="n">
        <v>207</v>
      </c>
      <c r="AB28" s="289" t="n">
        <v>91.1894273127753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1260</v>
      </c>
      <c r="C29" s="288" t="n">
        <v>1162</v>
      </c>
      <c r="D29" s="289" t="n">
        <v>92.2222222222222</v>
      </c>
      <c r="E29" s="287" t="n">
        <v>766</v>
      </c>
      <c r="F29" s="288" t="n">
        <v>905</v>
      </c>
      <c r="G29" s="289" t="n">
        <v>118.146214099217</v>
      </c>
      <c r="H29" s="62" t="n">
        <v>475</v>
      </c>
      <c r="I29" s="288" t="n">
        <v>370</v>
      </c>
      <c r="J29" s="289" t="n">
        <v>77.8947368421053</v>
      </c>
      <c r="K29" s="62" t="n">
        <v>73</v>
      </c>
      <c r="L29" s="288" t="n">
        <v>7</v>
      </c>
      <c r="M29" s="289" t="n">
        <v>9.58904109589041</v>
      </c>
      <c r="N29" s="62" t="n">
        <v>89</v>
      </c>
      <c r="O29" s="288" t="n">
        <v>69</v>
      </c>
      <c r="P29" s="289" t="n">
        <v>77.5280898876405</v>
      </c>
      <c r="Q29" s="62" t="n">
        <v>735</v>
      </c>
      <c r="R29" s="288" t="n">
        <v>890</v>
      </c>
      <c r="S29" s="289" t="n">
        <v>121.08843537415</v>
      </c>
      <c r="T29" s="62" t="n">
        <v>597</v>
      </c>
      <c r="U29" s="288" t="n">
        <v>277</v>
      </c>
      <c r="V29" s="289" t="n">
        <v>46.3986599664992</v>
      </c>
      <c r="W29" s="62" t="n">
        <v>302</v>
      </c>
      <c r="X29" s="288" t="n">
        <v>271</v>
      </c>
      <c r="Y29" s="289" t="n">
        <v>89.7350993377484</v>
      </c>
      <c r="Z29" s="62" t="n">
        <v>266</v>
      </c>
      <c r="AA29" s="288" t="n">
        <v>238</v>
      </c>
      <c r="AB29" s="289" t="n">
        <v>89.4736842105263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699</v>
      </c>
      <c r="C30" s="288" t="n">
        <v>625</v>
      </c>
      <c r="D30" s="289" t="n">
        <v>89.4134477825465</v>
      </c>
      <c r="E30" s="287" t="n">
        <v>387</v>
      </c>
      <c r="F30" s="288" t="n">
        <v>416</v>
      </c>
      <c r="G30" s="289" t="n">
        <v>107.49354005168</v>
      </c>
      <c r="H30" s="62" t="n">
        <v>317</v>
      </c>
      <c r="I30" s="288" t="n">
        <v>140</v>
      </c>
      <c r="J30" s="289" t="n">
        <v>44.1640378548896</v>
      </c>
      <c r="K30" s="62" t="n">
        <v>40</v>
      </c>
      <c r="L30" s="288" t="n">
        <v>32</v>
      </c>
      <c r="M30" s="289" t="n">
        <v>80</v>
      </c>
      <c r="N30" s="62" t="n">
        <v>5</v>
      </c>
      <c r="O30" s="288" t="n">
        <v>2</v>
      </c>
      <c r="P30" s="289" t="n">
        <v>40</v>
      </c>
      <c r="Q30" s="62" t="n">
        <v>382</v>
      </c>
      <c r="R30" s="288" t="n">
        <v>401</v>
      </c>
      <c r="S30" s="289" t="n">
        <v>104.973821989529</v>
      </c>
      <c r="T30" s="62" t="n">
        <v>255</v>
      </c>
      <c r="U30" s="288" t="n">
        <v>267</v>
      </c>
      <c r="V30" s="289" t="n">
        <v>104.705882352941</v>
      </c>
      <c r="W30" s="62" t="n">
        <v>190</v>
      </c>
      <c r="X30" s="288" t="n">
        <v>142</v>
      </c>
      <c r="Y30" s="289" t="n">
        <v>74.7368421052632</v>
      </c>
      <c r="Z30" s="62" t="n">
        <v>157</v>
      </c>
      <c r="AA30" s="288" t="n">
        <v>119</v>
      </c>
      <c r="AB30" s="289" t="n">
        <v>75.7961783439491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797</v>
      </c>
      <c r="C31" s="288" t="n">
        <v>15889</v>
      </c>
      <c r="D31" s="289" t="n">
        <v>884.195882025598</v>
      </c>
      <c r="E31" s="287" t="n">
        <v>771</v>
      </c>
      <c r="F31" s="288" t="n">
        <v>6909</v>
      </c>
      <c r="G31" s="289" t="n">
        <v>896.108949416342</v>
      </c>
      <c r="H31" s="62" t="n">
        <v>241</v>
      </c>
      <c r="I31" s="288" t="n">
        <v>1734</v>
      </c>
      <c r="J31" s="289" t="n">
        <v>719.502074688797</v>
      </c>
      <c r="K31" s="62" t="n">
        <v>51</v>
      </c>
      <c r="L31" s="288" t="n">
        <v>220</v>
      </c>
      <c r="M31" s="289" t="n">
        <v>431.372549019608</v>
      </c>
      <c r="N31" s="62" t="n">
        <v>6</v>
      </c>
      <c r="O31" s="288" t="n">
        <v>188</v>
      </c>
      <c r="P31" s="289" t="n">
        <v>3133.33333333333</v>
      </c>
      <c r="Q31" s="62" t="n">
        <v>764</v>
      </c>
      <c r="R31" s="288" t="n">
        <v>6636</v>
      </c>
      <c r="S31" s="289" t="n">
        <v>868.586387434555</v>
      </c>
      <c r="T31" s="62" t="n">
        <v>1281</v>
      </c>
      <c r="U31" s="288" t="n">
        <v>9871</v>
      </c>
      <c r="V31" s="289" t="n">
        <v>770.569867291179</v>
      </c>
      <c r="W31" s="62" t="n">
        <v>375</v>
      </c>
      <c r="X31" s="288" t="n">
        <v>2089</v>
      </c>
      <c r="Y31" s="289" t="n">
        <v>557.066666666667</v>
      </c>
      <c r="Z31" s="62" t="n">
        <v>317</v>
      </c>
      <c r="AA31" s="288" t="n">
        <v>1683</v>
      </c>
      <c r="AB31" s="289" t="n">
        <v>530.914826498423</v>
      </c>
      <c r="AC31" s="291"/>
      <c r="AD31" s="292"/>
      <c r="AE31" s="292"/>
      <c r="AF31" s="292"/>
    </row>
    <row r="32" customFormat="false" ht="18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13775</v>
      </c>
      <c r="C7" s="56" t="n">
        <v>12074</v>
      </c>
      <c r="D7" s="57" t="n">
        <v>87.6515426497278</v>
      </c>
      <c r="E7" s="56" t="n">
        <v>10364</v>
      </c>
      <c r="F7" s="56" t="n">
        <v>9511</v>
      </c>
      <c r="G7" s="57" t="n">
        <v>91.769587032034</v>
      </c>
      <c r="H7" s="56" t="n">
        <v>2447</v>
      </c>
      <c r="I7" s="56" t="n">
        <v>1960</v>
      </c>
      <c r="J7" s="57" t="n">
        <v>80.098079280752</v>
      </c>
      <c r="K7" s="56" t="n">
        <v>538</v>
      </c>
      <c r="L7" s="56" t="n">
        <v>186</v>
      </c>
      <c r="M7" s="57" t="n">
        <v>34.5724907063197</v>
      </c>
      <c r="N7" s="56" t="n">
        <v>833</v>
      </c>
      <c r="O7" s="56" t="n">
        <v>374</v>
      </c>
      <c r="P7" s="57" t="n">
        <v>44.8979591836735</v>
      </c>
      <c r="Q7" s="56" t="n">
        <v>10108</v>
      </c>
      <c r="R7" s="56" t="n">
        <v>9279</v>
      </c>
      <c r="S7" s="57" t="n">
        <v>91.798575385833</v>
      </c>
      <c r="T7" s="56" t="n">
        <v>6602</v>
      </c>
      <c r="U7" s="56" t="n">
        <v>5449</v>
      </c>
      <c r="V7" s="57" t="n">
        <v>82.5355952741594</v>
      </c>
      <c r="W7" s="56" t="n">
        <v>3783</v>
      </c>
      <c r="X7" s="56" t="n">
        <v>3431</v>
      </c>
      <c r="Y7" s="57" t="n">
        <v>90.6952154374835</v>
      </c>
      <c r="Z7" s="56" t="n">
        <v>3296</v>
      </c>
      <c r="AA7" s="56" t="n">
        <v>3036</v>
      </c>
      <c r="AB7" s="57" t="n">
        <v>92.1116504854369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274</v>
      </c>
      <c r="C8" s="62" t="n">
        <v>317</v>
      </c>
      <c r="D8" s="57" t="n">
        <v>115.693430656934</v>
      </c>
      <c r="E8" s="62" t="n">
        <v>273</v>
      </c>
      <c r="F8" s="62" t="n">
        <v>316</v>
      </c>
      <c r="G8" s="57" t="n">
        <v>115.750915750916</v>
      </c>
      <c r="H8" s="62" t="n">
        <v>52</v>
      </c>
      <c r="I8" s="62" t="n">
        <v>53</v>
      </c>
      <c r="J8" s="57" t="n">
        <v>101.923076923077</v>
      </c>
      <c r="K8" s="62" t="n">
        <v>9</v>
      </c>
      <c r="L8" s="62" t="n">
        <v>8</v>
      </c>
      <c r="M8" s="57" t="n">
        <v>88.8888888888889</v>
      </c>
      <c r="N8" s="62" t="n">
        <v>19</v>
      </c>
      <c r="O8" s="62" t="n">
        <v>1</v>
      </c>
      <c r="P8" s="57" t="n">
        <v>5.26315789473684</v>
      </c>
      <c r="Q8" s="62" t="n">
        <v>272</v>
      </c>
      <c r="R8" s="63" t="n">
        <v>315</v>
      </c>
      <c r="S8" s="57" t="n">
        <v>115.808823529412</v>
      </c>
      <c r="T8" s="62" t="n">
        <v>74</v>
      </c>
      <c r="U8" s="63" t="n">
        <v>139</v>
      </c>
      <c r="V8" s="57" t="n">
        <v>187.837837837838</v>
      </c>
      <c r="W8" s="62" t="n">
        <v>74</v>
      </c>
      <c r="X8" s="63" t="n">
        <v>139</v>
      </c>
      <c r="Y8" s="57" t="n">
        <v>187.837837837838</v>
      </c>
      <c r="Z8" s="62" t="n">
        <v>73</v>
      </c>
      <c r="AA8" s="63" t="n">
        <v>138</v>
      </c>
      <c r="AB8" s="57" t="n">
        <v>189.041095890411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304</v>
      </c>
      <c r="C9" s="62" t="n">
        <v>149</v>
      </c>
      <c r="D9" s="57" t="n">
        <v>49.0131578947368</v>
      </c>
      <c r="E9" s="62" t="n">
        <v>302</v>
      </c>
      <c r="F9" s="62" t="n">
        <v>148</v>
      </c>
      <c r="G9" s="57" t="n">
        <v>49.0066225165563</v>
      </c>
      <c r="H9" s="62" t="n">
        <v>83</v>
      </c>
      <c r="I9" s="62" t="n">
        <v>17</v>
      </c>
      <c r="J9" s="57" t="n">
        <v>20.4819277108434</v>
      </c>
      <c r="K9" s="62" t="n">
        <v>15</v>
      </c>
      <c r="L9" s="62" t="n">
        <v>1</v>
      </c>
      <c r="M9" s="57" t="n">
        <v>6.66666666666667</v>
      </c>
      <c r="N9" s="62" t="n">
        <v>27</v>
      </c>
      <c r="O9" s="62" t="n">
        <v>2</v>
      </c>
      <c r="P9" s="57" t="n">
        <v>7.40740740740741</v>
      </c>
      <c r="Q9" s="62" t="n">
        <v>301</v>
      </c>
      <c r="R9" s="63" t="n">
        <v>127</v>
      </c>
      <c r="S9" s="57" t="n">
        <v>42.1926910299003</v>
      </c>
      <c r="T9" s="62" t="n">
        <v>102</v>
      </c>
      <c r="U9" s="63" t="n">
        <v>59</v>
      </c>
      <c r="V9" s="57" t="n">
        <v>57.843137254902</v>
      </c>
      <c r="W9" s="62" t="n">
        <v>101</v>
      </c>
      <c r="X9" s="63" t="n">
        <v>58</v>
      </c>
      <c r="Y9" s="57" t="n">
        <v>57.4257425742574</v>
      </c>
      <c r="Z9" s="62" t="n">
        <v>91</v>
      </c>
      <c r="AA9" s="63" t="n">
        <v>55</v>
      </c>
      <c r="AB9" s="57" t="n">
        <v>60.4395604395604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603</v>
      </c>
      <c r="C10" s="62" t="n">
        <v>679</v>
      </c>
      <c r="D10" s="57" t="n">
        <v>112.603648424544</v>
      </c>
      <c r="E10" s="62" t="n">
        <v>567</v>
      </c>
      <c r="F10" s="62" t="n">
        <v>650</v>
      </c>
      <c r="G10" s="57" t="n">
        <v>114.638447971781</v>
      </c>
      <c r="H10" s="62" t="n">
        <v>206</v>
      </c>
      <c r="I10" s="62" t="n">
        <v>215</v>
      </c>
      <c r="J10" s="57" t="n">
        <v>104.368932038835</v>
      </c>
      <c r="K10" s="62" t="n">
        <v>53</v>
      </c>
      <c r="L10" s="62" t="n">
        <v>8</v>
      </c>
      <c r="M10" s="57" t="n">
        <v>15.0943396226415</v>
      </c>
      <c r="N10" s="62" t="n">
        <v>73</v>
      </c>
      <c r="O10" s="62" t="n">
        <v>13</v>
      </c>
      <c r="P10" s="57" t="n">
        <v>17.8082191780822</v>
      </c>
      <c r="Q10" s="62" t="n">
        <v>554</v>
      </c>
      <c r="R10" s="63" t="n">
        <v>646</v>
      </c>
      <c r="S10" s="57" t="n">
        <v>116.606498194946</v>
      </c>
      <c r="T10" s="62" t="n">
        <v>234</v>
      </c>
      <c r="U10" s="63" t="n">
        <v>237</v>
      </c>
      <c r="V10" s="57" t="n">
        <v>101.282051282051</v>
      </c>
      <c r="W10" s="62" t="n">
        <v>224</v>
      </c>
      <c r="X10" s="63" t="n">
        <v>237</v>
      </c>
      <c r="Y10" s="57" t="n">
        <v>105.803571428571</v>
      </c>
      <c r="Z10" s="62" t="n">
        <v>212</v>
      </c>
      <c r="AA10" s="63" t="n">
        <v>229</v>
      </c>
      <c r="AB10" s="57" t="n">
        <v>108.018867924528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440</v>
      </c>
      <c r="C11" s="62" t="n">
        <v>372</v>
      </c>
      <c r="D11" s="57" t="n">
        <v>84.5454545454546</v>
      </c>
      <c r="E11" s="62" t="n">
        <v>399</v>
      </c>
      <c r="F11" s="62" t="n">
        <v>350</v>
      </c>
      <c r="G11" s="57" t="n">
        <v>87.719298245614</v>
      </c>
      <c r="H11" s="62" t="n">
        <v>95</v>
      </c>
      <c r="I11" s="62" t="n">
        <v>54</v>
      </c>
      <c r="J11" s="57" t="n">
        <v>56.8421052631579</v>
      </c>
      <c r="K11" s="62" t="n">
        <v>15</v>
      </c>
      <c r="L11" s="62" t="n">
        <v>5</v>
      </c>
      <c r="M11" s="57" t="n">
        <v>33.3333333333333</v>
      </c>
      <c r="N11" s="62" t="n">
        <v>27</v>
      </c>
      <c r="O11" s="62" t="n">
        <v>13</v>
      </c>
      <c r="P11" s="57" t="n">
        <v>48.1481481481481</v>
      </c>
      <c r="Q11" s="62" t="n">
        <v>373</v>
      </c>
      <c r="R11" s="63" t="n">
        <v>338</v>
      </c>
      <c r="S11" s="57" t="n">
        <v>90.6166219839142</v>
      </c>
      <c r="T11" s="62" t="n">
        <v>154</v>
      </c>
      <c r="U11" s="63" t="n">
        <v>126</v>
      </c>
      <c r="V11" s="57" t="n">
        <v>81.8181818181818</v>
      </c>
      <c r="W11" s="62" t="n">
        <v>133</v>
      </c>
      <c r="X11" s="63" t="n">
        <v>126</v>
      </c>
      <c r="Y11" s="57" t="n">
        <v>94.7368421052632</v>
      </c>
      <c r="Z11" s="62" t="n">
        <v>117</v>
      </c>
      <c r="AA11" s="63" t="n">
        <v>113</v>
      </c>
      <c r="AB11" s="57" t="n">
        <v>96.5811965811966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903</v>
      </c>
      <c r="C12" s="62" t="n">
        <v>732</v>
      </c>
      <c r="D12" s="57" t="n">
        <v>81.063122923588</v>
      </c>
      <c r="E12" s="62" t="n">
        <v>452</v>
      </c>
      <c r="F12" s="62" t="n">
        <v>408</v>
      </c>
      <c r="G12" s="57" t="n">
        <v>90.2654867256637</v>
      </c>
      <c r="H12" s="62" t="n">
        <v>129</v>
      </c>
      <c r="I12" s="62" t="n">
        <v>120</v>
      </c>
      <c r="J12" s="57" t="n">
        <v>93.0232558139535</v>
      </c>
      <c r="K12" s="62" t="n">
        <v>36</v>
      </c>
      <c r="L12" s="62" t="n">
        <v>5</v>
      </c>
      <c r="M12" s="57" t="n">
        <v>13.8888888888889</v>
      </c>
      <c r="N12" s="62" t="n">
        <v>18</v>
      </c>
      <c r="O12" s="62" t="n">
        <v>7</v>
      </c>
      <c r="P12" s="57" t="n">
        <v>38.8888888888889</v>
      </c>
      <c r="Q12" s="62" t="n">
        <v>409</v>
      </c>
      <c r="R12" s="63" t="n">
        <v>383</v>
      </c>
      <c r="S12" s="57" t="n">
        <v>93.6430317848411</v>
      </c>
      <c r="T12" s="62" t="n">
        <v>466</v>
      </c>
      <c r="U12" s="63" t="n">
        <v>424</v>
      </c>
      <c r="V12" s="57" t="n">
        <v>90.9871244635193</v>
      </c>
      <c r="W12" s="62" t="n">
        <v>126</v>
      </c>
      <c r="X12" s="63" t="n">
        <v>156</v>
      </c>
      <c r="Y12" s="57" t="n">
        <v>123.809523809524</v>
      </c>
      <c r="Z12" s="62" t="n">
        <v>120</v>
      </c>
      <c r="AA12" s="63" t="n">
        <v>139</v>
      </c>
      <c r="AB12" s="57" t="n">
        <v>115.833333333333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389</v>
      </c>
      <c r="C13" s="62" t="n">
        <v>253</v>
      </c>
      <c r="D13" s="57" t="n">
        <v>65.0385604113111</v>
      </c>
      <c r="E13" s="62" t="n">
        <v>194</v>
      </c>
      <c r="F13" s="62" t="n">
        <v>146</v>
      </c>
      <c r="G13" s="57" t="n">
        <v>75.2577319587629</v>
      </c>
      <c r="H13" s="62" t="n">
        <v>52</v>
      </c>
      <c r="I13" s="62" t="n">
        <v>33</v>
      </c>
      <c r="J13" s="57" t="n">
        <v>63.4615384615385</v>
      </c>
      <c r="K13" s="62" t="n">
        <v>4</v>
      </c>
      <c r="L13" s="62" t="n">
        <v>1</v>
      </c>
      <c r="M13" s="57" t="n">
        <v>25</v>
      </c>
      <c r="N13" s="62" t="n">
        <v>22</v>
      </c>
      <c r="O13" s="62" t="n">
        <v>4</v>
      </c>
      <c r="P13" s="57" t="n">
        <v>18.1818181818182</v>
      </c>
      <c r="Q13" s="62" t="n">
        <v>188</v>
      </c>
      <c r="R13" s="63" t="n">
        <v>145</v>
      </c>
      <c r="S13" s="57" t="n">
        <v>77.1276595744681</v>
      </c>
      <c r="T13" s="62" t="n">
        <v>203</v>
      </c>
      <c r="U13" s="63" t="n">
        <v>48</v>
      </c>
      <c r="V13" s="57" t="n">
        <v>23.6453201970443</v>
      </c>
      <c r="W13" s="62" t="n">
        <v>58</v>
      </c>
      <c r="X13" s="63" t="n">
        <v>46</v>
      </c>
      <c r="Y13" s="57" t="n">
        <v>79.3103448275862</v>
      </c>
      <c r="Z13" s="62" t="n">
        <v>57</v>
      </c>
      <c r="AA13" s="63" t="n">
        <v>46</v>
      </c>
      <c r="AB13" s="57" t="n">
        <v>80.7017543859649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213</v>
      </c>
      <c r="C14" s="62" t="n">
        <v>216</v>
      </c>
      <c r="D14" s="57" t="n">
        <v>101.408450704225</v>
      </c>
      <c r="E14" s="62" t="n">
        <v>209</v>
      </c>
      <c r="F14" s="62" t="n">
        <v>216</v>
      </c>
      <c r="G14" s="57" t="n">
        <v>103.349282296651</v>
      </c>
      <c r="H14" s="62" t="n">
        <v>27</v>
      </c>
      <c r="I14" s="62" t="n">
        <v>32</v>
      </c>
      <c r="J14" s="57" t="n">
        <v>118.518518518519</v>
      </c>
      <c r="K14" s="62" t="n">
        <v>1</v>
      </c>
      <c r="L14" s="62" t="n">
        <v>1</v>
      </c>
      <c r="M14" s="57" t="n">
        <v>100</v>
      </c>
      <c r="N14" s="62" t="n">
        <v>6</v>
      </c>
      <c r="O14" s="62" t="n">
        <v>2</v>
      </c>
      <c r="P14" s="57" t="n">
        <v>33.3333333333333</v>
      </c>
      <c r="Q14" s="62" t="n">
        <v>202</v>
      </c>
      <c r="R14" s="63" t="n">
        <v>214</v>
      </c>
      <c r="S14" s="57" t="n">
        <v>105.940594059406</v>
      </c>
      <c r="T14" s="62" t="n">
        <v>83</v>
      </c>
      <c r="U14" s="63" t="n">
        <v>78</v>
      </c>
      <c r="V14" s="57" t="n">
        <v>93.9759036144578</v>
      </c>
      <c r="W14" s="62" t="n">
        <v>83</v>
      </c>
      <c r="X14" s="63" t="n">
        <v>78</v>
      </c>
      <c r="Y14" s="57" t="n">
        <v>93.9759036144578</v>
      </c>
      <c r="Z14" s="62" t="n">
        <v>74</v>
      </c>
      <c r="AA14" s="63" t="n">
        <v>73</v>
      </c>
      <c r="AB14" s="57" t="n">
        <v>98.6486486486487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320</v>
      </c>
      <c r="C15" s="62" t="n">
        <v>338</v>
      </c>
      <c r="D15" s="57" t="n">
        <v>105.625</v>
      </c>
      <c r="E15" s="62" t="n">
        <v>303</v>
      </c>
      <c r="F15" s="62" t="n">
        <v>329</v>
      </c>
      <c r="G15" s="57" t="n">
        <v>108.580858085809</v>
      </c>
      <c r="H15" s="62" t="n">
        <v>118</v>
      </c>
      <c r="I15" s="62" t="n">
        <v>130</v>
      </c>
      <c r="J15" s="57" t="n">
        <v>110.169491525424</v>
      </c>
      <c r="K15" s="62" t="n">
        <v>22</v>
      </c>
      <c r="L15" s="62" t="n">
        <v>5</v>
      </c>
      <c r="M15" s="57" t="n">
        <v>22.7272727272727</v>
      </c>
      <c r="N15" s="62" t="n">
        <v>16</v>
      </c>
      <c r="O15" s="62" t="n">
        <v>16</v>
      </c>
      <c r="P15" s="57" t="n">
        <v>100</v>
      </c>
      <c r="Q15" s="62" t="n">
        <v>294</v>
      </c>
      <c r="R15" s="63" t="n">
        <v>293</v>
      </c>
      <c r="S15" s="57" t="n">
        <v>99.6598639455782</v>
      </c>
      <c r="T15" s="62" t="n">
        <v>118</v>
      </c>
      <c r="U15" s="63" t="n">
        <v>96</v>
      </c>
      <c r="V15" s="57" t="n">
        <v>81.3559322033898</v>
      </c>
      <c r="W15" s="62" t="n">
        <v>112</v>
      </c>
      <c r="X15" s="63" t="n">
        <v>91</v>
      </c>
      <c r="Y15" s="57" t="n">
        <v>81.25</v>
      </c>
      <c r="Z15" s="62" t="n">
        <v>87</v>
      </c>
      <c r="AA15" s="63" t="n">
        <v>77</v>
      </c>
      <c r="AB15" s="57" t="n">
        <v>88.5057471264368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293</v>
      </c>
      <c r="C16" s="62" t="n">
        <v>206</v>
      </c>
      <c r="D16" s="57" t="n">
        <v>70.3071672354949</v>
      </c>
      <c r="E16" s="62" t="n">
        <v>282</v>
      </c>
      <c r="F16" s="62" t="n">
        <v>201</v>
      </c>
      <c r="G16" s="57" t="n">
        <v>71.2765957446809</v>
      </c>
      <c r="H16" s="62" t="n">
        <v>83</v>
      </c>
      <c r="I16" s="62" t="n">
        <v>49</v>
      </c>
      <c r="J16" s="57" t="n">
        <v>59.0361445783133</v>
      </c>
      <c r="K16" s="62" t="n">
        <v>27</v>
      </c>
      <c r="L16" s="62" t="n">
        <v>5</v>
      </c>
      <c r="M16" s="57" t="n">
        <v>18.5185185185185</v>
      </c>
      <c r="N16" s="62" t="n">
        <v>6</v>
      </c>
      <c r="O16" s="62" t="n">
        <v>2</v>
      </c>
      <c r="P16" s="57" t="n">
        <v>33.3333333333333</v>
      </c>
      <c r="Q16" s="62" t="n">
        <v>271</v>
      </c>
      <c r="R16" s="63" t="n">
        <v>193</v>
      </c>
      <c r="S16" s="57" t="n">
        <v>71.2177121771218</v>
      </c>
      <c r="T16" s="62" t="n">
        <v>91</v>
      </c>
      <c r="U16" s="63" t="n">
        <v>78</v>
      </c>
      <c r="V16" s="57" t="n">
        <v>85.7142857142857</v>
      </c>
      <c r="W16" s="62" t="n">
        <v>85</v>
      </c>
      <c r="X16" s="63" t="n">
        <v>75</v>
      </c>
      <c r="Y16" s="57" t="n">
        <v>88.2352941176471</v>
      </c>
      <c r="Z16" s="62" t="n">
        <v>80</v>
      </c>
      <c r="AA16" s="63" t="n">
        <v>68</v>
      </c>
      <c r="AB16" s="57" t="n">
        <v>85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322</v>
      </c>
      <c r="C17" s="62" t="n">
        <v>230</v>
      </c>
      <c r="D17" s="57" t="n">
        <v>71.4285714285714</v>
      </c>
      <c r="E17" s="62" t="n">
        <v>317</v>
      </c>
      <c r="F17" s="62" t="n">
        <v>228</v>
      </c>
      <c r="G17" s="57" t="n">
        <v>71.9242902208202</v>
      </c>
      <c r="H17" s="62" t="n">
        <v>113</v>
      </c>
      <c r="I17" s="62" t="n">
        <v>48</v>
      </c>
      <c r="J17" s="57" t="n">
        <v>42.4778761061947</v>
      </c>
      <c r="K17" s="62" t="n">
        <v>41</v>
      </c>
      <c r="L17" s="62" t="n">
        <v>5</v>
      </c>
      <c r="M17" s="57" t="n">
        <v>12.1951219512195</v>
      </c>
      <c r="N17" s="62" t="n">
        <v>49</v>
      </c>
      <c r="O17" s="62" t="n">
        <v>7</v>
      </c>
      <c r="P17" s="57" t="n">
        <v>14.2857142857143</v>
      </c>
      <c r="Q17" s="62" t="n">
        <v>309</v>
      </c>
      <c r="R17" s="63" t="n">
        <v>223</v>
      </c>
      <c r="S17" s="57" t="n">
        <v>72.168284789644</v>
      </c>
      <c r="T17" s="62" t="n">
        <v>80</v>
      </c>
      <c r="U17" s="63" t="n">
        <v>98</v>
      </c>
      <c r="V17" s="57" t="n">
        <v>122.5</v>
      </c>
      <c r="W17" s="62" t="n">
        <v>78</v>
      </c>
      <c r="X17" s="63" t="n">
        <v>98</v>
      </c>
      <c r="Y17" s="57" t="n">
        <v>125.641025641026</v>
      </c>
      <c r="Z17" s="62" t="n">
        <v>65</v>
      </c>
      <c r="AA17" s="63" t="n">
        <v>92</v>
      </c>
      <c r="AB17" s="57" t="n">
        <v>141.538461538462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256</v>
      </c>
      <c r="C18" s="62" t="n">
        <v>189</v>
      </c>
      <c r="D18" s="57" t="n">
        <v>73.828125</v>
      </c>
      <c r="E18" s="62" t="n">
        <v>254</v>
      </c>
      <c r="F18" s="62" t="n">
        <v>186</v>
      </c>
      <c r="G18" s="57" t="n">
        <v>73.2283464566929</v>
      </c>
      <c r="H18" s="62" t="n">
        <v>53</v>
      </c>
      <c r="I18" s="62" t="n">
        <v>55</v>
      </c>
      <c r="J18" s="57" t="n">
        <v>103.77358490566</v>
      </c>
      <c r="K18" s="62" t="n">
        <v>5</v>
      </c>
      <c r="L18" s="62" t="n">
        <v>5</v>
      </c>
      <c r="M18" s="57" t="n">
        <v>100</v>
      </c>
      <c r="N18" s="62" t="n">
        <v>22</v>
      </c>
      <c r="O18" s="62" t="n">
        <v>32</v>
      </c>
      <c r="P18" s="57" t="n">
        <v>145.454545454545</v>
      </c>
      <c r="Q18" s="62" t="n">
        <v>251</v>
      </c>
      <c r="R18" s="63" t="n">
        <v>184</v>
      </c>
      <c r="S18" s="57" t="n">
        <v>73.3067729083665</v>
      </c>
      <c r="T18" s="62" t="n">
        <v>104</v>
      </c>
      <c r="U18" s="63" t="n">
        <v>60</v>
      </c>
      <c r="V18" s="57" t="n">
        <v>57.6923076923077</v>
      </c>
      <c r="W18" s="62" t="n">
        <v>104</v>
      </c>
      <c r="X18" s="63" t="n">
        <v>60</v>
      </c>
      <c r="Y18" s="57" t="n">
        <v>57.6923076923077</v>
      </c>
      <c r="Z18" s="62" t="n">
        <v>88</v>
      </c>
      <c r="AA18" s="63" t="n">
        <v>58</v>
      </c>
      <c r="AB18" s="57" t="n">
        <v>65.9090909090909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229</v>
      </c>
      <c r="C19" s="62" t="n">
        <v>226</v>
      </c>
      <c r="D19" s="57" t="n">
        <v>98.6899563318777</v>
      </c>
      <c r="E19" s="62" t="n">
        <v>214</v>
      </c>
      <c r="F19" s="62" t="n">
        <v>207</v>
      </c>
      <c r="G19" s="57" t="n">
        <v>96.7289719626168</v>
      </c>
      <c r="H19" s="62" t="n">
        <v>51</v>
      </c>
      <c r="I19" s="62" t="n">
        <v>48</v>
      </c>
      <c r="J19" s="57" t="n">
        <v>94.1176470588235</v>
      </c>
      <c r="K19" s="62" t="n">
        <v>4</v>
      </c>
      <c r="L19" s="62" t="n">
        <v>6</v>
      </c>
      <c r="M19" s="57" t="n">
        <v>150</v>
      </c>
      <c r="N19" s="62" t="n">
        <v>39</v>
      </c>
      <c r="O19" s="62" t="n">
        <v>28</v>
      </c>
      <c r="P19" s="57" t="n">
        <v>71.7948717948718</v>
      </c>
      <c r="Q19" s="62" t="n">
        <v>208</v>
      </c>
      <c r="R19" s="63" t="n">
        <v>206</v>
      </c>
      <c r="S19" s="57" t="n">
        <v>99.0384615384616</v>
      </c>
      <c r="T19" s="62" t="n">
        <v>86</v>
      </c>
      <c r="U19" s="63" t="n">
        <v>93</v>
      </c>
      <c r="V19" s="57" t="n">
        <v>108.139534883721</v>
      </c>
      <c r="W19" s="62" t="n">
        <v>74</v>
      </c>
      <c r="X19" s="63" t="n">
        <v>82</v>
      </c>
      <c r="Y19" s="57" t="n">
        <v>110.810810810811</v>
      </c>
      <c r="Z19" s="62" t="n">
        <v>69</v>
      </c>
      <c r="AA19" s="63" t="n">
        <v>77</v>
      </c>
      <c r="AB19" s="57" t="n">
        <v>111.594202898551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493</v>
      </c>
      <c r="C20" s="62" t="n">
        <v>400</v>
      </c>
      <c r="D20" s="57" t="n">
        <v>81.1359026369168</v>
      </c>
      <c r="E20" s="62" t="n">
        <v>307</v>
      </c>
      <c r="F20" s="62" t="n">
        <v>247</v>
      </c>
      <c r="G20" s="57" t="n">
        <v>80.4560260586319</v>
      </c>
      <c r="H20" s="62" t="n">
        <v>70</v>
      </c>
      <c r="I20" s="62" t="n">
        <v>48</v>
      </c>
      <c r="J20" s="57" t="n">
        <v>68.5714285714286</v>
      </c>
      <c r="K20" s="62" t="n">
        <v>16</v>
      </c>
      <c r="L20" s="62" t="n">
        <v>9</v>
      </c>
      <c r="M20" s="57" t="n">
        <v>56.25</v>
      </c>
      <c r="N20" s="62" t="n">
        <v>20</v>
      </c>
      <c r="O20" s="62" t="n">
        <v>21</v>
      </c>
      <c r="P20" s="57" t="n">
        <v>105</v>
      </c>
      <c r="Q20" s="62" t="n">
        <v>295</v>
      </c>
      <c r="R20" s="63" t="n">
        <v>244</v>
      </c>
      <c r="S20" s="57" t="n">
        <v>82.7118644067797</v>
      </c>
      <c r="T20" s="62" t="n">
        <v>285</v>
      </c>
      <c r="U20" s="63" t="n">
        <v>235</v>
      </c>
      <c r="V20" s="57" t="n">
        <v>82.4561403508772</v>
      </c>
      <c r="W20" s="62" t="n">
        <v>107</v>
      </c>
      <c r="X20" s="63" t="n">
        <v>87</v>
      </c>
      <c r="Y20" s="57" t="n">
        <v>81.3084112149533</v>
      </c>
      <c r="Z20" s="62" t="n">
        <v>92</v>
      </c>
      <c r="AA20" s="63" t="n">
        <v>82</v>
      </c>
      <c r="AB20" s="57" t="n">
        <v>89.1304347826087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436</v>
      </c>
      <c r="C21" s="62" t="n">
        <v>331</v>
      </c>
      <c r="D21" s="57" t="n">
        <v>75.9174311926605</v>
      </c>
      <c r="E21" s="62" t="n">
        <v>276</v>
      </c>
      <c r="F21" s="62" t="n">
        <v>199</v>
      </c>
      <c r="G21" s="57" t="n">
        <v>72.1014492753623</v>
      </c>
      <c r="H21" s="62" t="n">
        <v>64</v>
      </c>
      <c r="I21" s="62" t="n">
        <v>39</v>
      </c>
      <c r="J21" s="57" t="n">
        <v>60.9375</v>
      </c>
      <c r="K21" s="62" t="n">
        <v>26</v>
      </c>
      <c r="L21" s="62" t="n">
        <v>9</v>
      </c>
      <c r="M21" s="57" t="n">
        <v>34.6153846153846</v>
      </c>
      <c r="N21" s="62" t="n">
        <v>21</v>
      </c>
      <c r="O21" s="62" t="n">
        <v>3</v>
      </c>
      <c r="P21" s="57" t="n">
        <v>14.2857142857143</v>
      </c>
      <c r="Q21" s="62" t="n">
        <v>270</v>
      </c>
      <c r="R21" s="63" t="n">
        <v>199</v>
      </c>
      <c r="S21" s="57" t="n">
        <v>73.7037037037037</v>
      </c>
      <c r="T21" s="62" t="n">
        <v>216</v>
      </c>
      <c r="U21" s="63" t="n">
        <v>154</v>
      </c>
      <c r="V21" s="57" t="n">
        <v>71.2962962962963</v>
      </c>
      <c r="W21" s="62" t="n">
        <v>78</v>
      </c>
      <c r="X21" s="63" t="n">
        <v>81</v>
      </c>
      <c r="Y21" s="57" t="n">
        <v>103.846153846154</v>
      </c>
      <c r="Z21" s="62" t="n">
        <v>69</v>
      </c>
      <c r="AA21" s="63" t="n">
        <v>69</v>
      </c>
      <c r="AB21" s="57" t="n">
        <v>100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627</v>
      </c>
      <c r="C22" s="62" t="n">
        <v>585</v>
      </c>
      <c r="D22" s="57" t="n">
        <v>93.3014354066986</v>
      </c>
      <c r="E22" s="62" t="n">
        <v>529</v>
      </c>
      <c r="F22" s="62" t="n">
        <v>541</v>
      </c>
      <c r="G22" s="57" t="n">
        <v>102.26843100189</v>
      </c>
      <c r="H22" s="62" t="n">
        <v>170</v>
      </c>
      <c r="I22" s="62" t="n">
        <v>180</v>
      </c>
      <c r="J22" s="57" t="n">
        <v>105.882352941176</v>
      </c>
      <c r="K22" s="62" t="n">
        <v>36</v>
      </c>
      <c r="L22" s="62" t="n">
        <v>15</v>
      </c>
      <c r="M22" s="57" t="n">
        <v>41.6666666666667</v>
      </c>
      <c r="N22" s="62" t="n">
        <v>65</v>
      </c>
      <c r="O22" s="62" t="n">
        <v>49</v>
      </c>
      <c r="P22" s="57" t="n">
        <v>75.3846153846154</v>
      </c>
      <c r="Q22" s="62" t="n">
        <v>520</v>
      </c>
      <c r="R22" s="63" t="n">
        <v>531</v>
      </c>
      <c r="S22" s="57" t="n">
        <v>102.115384615385</v>
      </c>
      <c r="T22" s="62" t="n">
        <v>189</v>
      </c>
      <c r="U22" s="63" t="n">
        <v>215</v>
      </c>
      <c r="V22" s="57" t="n">
        <v>113.756613756614</v>
      </c>
      <c r="W22" s="62" t="n">
        <v>152</v>
      </c>
      <c r="X22" s="63" t="n">
        <v>179</v>
      </c>
      <c r="Y22" s="57" t="n">
        <v>117.763157894737</v>
      </c>
      <c r="Z22" s="62" t="n">
        <v>141</v>
      </c>
      <c r="AA22" s="63" t="n">
        <v>169</v>
      </c>
      <c r="AB22" s="57" t="n">
        <v>119.858156028369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534</v>
      </c>
      <c r="C23" s="62" t="n">
        <v>461</v>
      </c>
      <c r="D23" s="57" t="n">
        <v>86.3295880149813</v>
      </c>
      <c r="E23" s="62" t="n">
        <v>475</v>
      </c>
      <c r="F23" s="62" t="n">
        <v>410</v>
      </c>
      <c r="G23" s="57" t="n">
        <v>86.3157894736842</v>
      </c>
      <c r="H23" s="62" t="n">
        <v>113</v>
      </c>
      <c r="I23" s="62" t="n">
        <v>93</v>
      </c>
      <c r="J23" s="57" t="n">
        <v>82.3008849557522</v>
      </c>
      <c r="K23" s="62" t="n">
        <v>18</v>
      </c>
      <c r="L23" s="62" t="n">
        <v>9</v>
      </c>
      <c r="M23" s="57" t="n">
        <v>50</v>
      </c>
      <c r="N23" s="62" t="n">
        <v>130</v>
      </c>
      <c r="O23" s="62" t="n">
        <v>62</v>
      </c>
      <c r="P23" s="57" t="n">
        <v>47.6923076923077</v>
      </c>
      <c r="Q23" s="62" t="n">
        <v>470</v>
      </c>
      <c r="R23" s="63" t="n">
        <v>409</v>
      </c>
      <c r="S23" s="57" t="n">
        <v>87.0212765957447</v>
      </c>
      <c r="T23" s="62" t="n">
        <v>184</v>
      </c>
      <c r="U23" s="63" t="n">
        <v>160</v>
      </c>
      <c r="V23" s="57" t="n">
        <v>86.9565217391304</v>
      </c>
      <c r="W23" s="62" t="n">
        <v>138</v>
      </c>
      <c r="X23" s="63" t="n">
        <v>157</v>
      </c>
      <c r="Y23" s="57" t="n">
        <v>113.768115942029</v>
      </c>
      <c r="Z23" s="62" t="n">
        <v>129</v>
      </c>
      <c r="AA23" s="63" t="n">
        <v>149</v>
      </c>
      <c r="AB23" s="57" t="n">
        <v>115.503875968992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567</v>
      </c>
      <c r="C24" s="62" t="n">
        <v>263</v>
      </c>
      <c r="D24" s="57" t="n">
        <v>46.3844797178131</v>
      </c>
      <c r="E24" s="62" t="n">
        <v>471</v>
      </c>
      <c r="F24" s="62" t="n">
        <v>254</v>
      </c>
      <c r="G24" s="57" t="n">
        <v>53.927813163482</v>
      </c>
      <c r="H24" s="62" t="n">
        <v>181</v>
      </c>
      <c r="I24" s="62" t="n">
        <v>81</v>
      </c>
      <c r="J24" s="57" t="n">
        <v>44.7513812154696</v>
      </c>
      <c r="K24" s="62" t="n">
        <v>30</v>
      </c>
      <c r="L24" s="62" t="n">
        <v>4</v>
      </c>
      <c r="M24" s="57" t="n">
        <v>13.3333333333333</v>
      </c>
      <c r="N24" s="62" t="n">
        <v>106</v>
      </c>
      <c r="O24" s="62" t="n">
        <v>13</v>
      </c>
      <c r="P24" s="57" t="n">
        <v>12.2641509433962</v>
      </c>
      <c r="Q24" s="62" t="n">
        <v>462</v>
      </c>
      <c r="R24" s="63" t="n">
        <v>251</v>
      </c>
      <c r="S24" s="57" t="n">
        <v>54.3290043290043</v>
      </c>
      <c r="T24" s="62" t="n">
        <v>135</v>
      </c>
      <c r="U24" s="63" t="n">
        <v>74</v>
      </c>
      <c r="V24" s="57" t="n">
        <v>54.8148148148148</v>
      </c>
      <c r="W24" s="62" t="n">
        <v>125</v>
      </c>
      <c r="X24" s="63" t="n">
        <v>74</v>
      </c>
      <c r="Y24" s="57" t="n">
        <v>59.2</v>
      </c>
      <c r="Z24" s="62" t="n">
        <v>112</v>
      </c>
      <c r="AA24" s="63" t="n">
        <v>67</v>
      </c>
      <c r="AB24" s="57" t="n">
        <v>59.8214285714286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427</v>
      </c>
      <c r="C25" s="62" t="n">
        <v>235</v>
      </c>
      <c r="D25" s="57" t="n">
        <v>55.0351288056206</v>
      </c>
      <c r="E25" s="62" t="n">
        <v>344</v>
      </c>
      <c r="F25" s="62" t="n">
        <v>181</v>
      </c>
      <c r="G25" s="57" t="n">
        <v>52.6162790697674</v>
      </c>
      <c r="H25" s="62" t="n">
        <v>98</v>
      </c>
      <c r="I25" s="62" t="n">
        <v>34</v>
      </c>
      <c r="J25" s="57" t="n">
        <v>34.6938775510204</v>
      </c>
      <c r="K25" s="62" t="n">
        <v>15</v>
      </c>
      <c r="L25" s="62" t="n">
        <v>0</v>
      </c>
      <c r="M25" s="57" t="n">
        <v>0</v>
      </c>
      <c r="N25" s="62" t="n">
        <v>23</v>
      </c>
      <c r="O25" s="62" t="n">
        <v>5</v>
      </c>
      <c r="P25" s="57" t="n">
        <v>21.7391304347826</v>
      </c>
      <c r="Q25" s="62" t="n">
        <v>339</v>
      </c>
      <c r="R25" s="63" t="n">
        <v>180</v>
      </c>
      <c r="S25" s="57" t="n">
        <v>53.0973451327434</v>
      </c>
      <c r="T25" s="62" t="n">
        <v>151</v>
      </c>
      <c r="U25" s="63" t="n">
        <v>109</v>
      </c>
      <c r="V25" s="57" t="n">
        <v>72.1854304635762</v>
      </c>
      <c r="W25" s="62" t="n">
        <v>92</v>
      </c>
      <c r="X25" s="63" t="n">
        <v>57</v>
      </c>
      <c r="Y25" s="57" t="n">
        <v>61.9565217391304</v>
      </c>
      <c r="Z25" s="62" t="n">
        <v>87</v>
      </c>
      <c r="AA25" s="63" t="n">
        <v>56</v>
      </c>
      <c r="AB25" s="57" t="n">
        <v>64.367816091954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314</v>
      </c>
      <c r="C26" s="62" t="n">
        <v>252</v>
      </c>
      <c r="D26" s="57" t="n">
        <v>80.2547770700637</v>
      </c>
      <c r="E26" s="62" t="n">
        <v>244</v>
      </c>
      <c r="F26" s="62" t="n">
        <v>244</v>
      </c>
      <c r="G26" s="57" t="n">
        <v>100</v>
      </c>
      <c r="H26" s="62" t="n">
        <v>55</v>
      </c>
      <c r="I26" s="62" t="n">
        <v>55</v>
      </c>
      <c r="J26" s="57" t="n">
        <v>100</v>
      </c>
      <c r="K26" s="62" t="n">
        <v>4</v>
      </c>
      <c r="L26" s="62" t="n">
        <v>1</v>
      </c>
      <c r="M26" s="57" t="n">
        <v>25</v>
      </c>
      <c r="N26" s="62" t="n">
        <v>0</v>
      </c>
      <c r="O26" s="62" t="n">
        <v>7</v>
      </c>
      <c r="P26" s="57" t="e">
        <f aca="false"/>
        <v>#DIV/0!</v>
      </c>
      <c r="Q26" s="62" t="n">
        <v>241</v>
      </c>
      <c r="R26" s="63" t="n">
        <v>242</v>
      </c>
      <c r="S26" s="57" t="n">
        <v>100.414937759336</v>
      </c>
      <c r="T26" s="62" t="n">
        <v>134</v>
      </c>
      <c r="U26" s="63" t="n">
        <v>86</v>
      </c>
      <c r="V26" s="57" t="n">
        <v>64.1791044776119</v>
      </c>
      <c r="W26" s="62" t="n">
        <v>105</v>
      </c>
      <c r="X26" s="63" t="n">
        <v>86</v>
      </c>
      <c r="Y26" s="57" t="n">
        <v>81.9047619047619</v>
      </c>
      <c r="Z26" s="62" t="n">
        <v>83</v>
      </c>
      <c r="AA26" s="63" t="n">
        <v>60</v>
      </c>
      <c r="AB26" s="57" t="n">
        <v>72.289156626506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782</v>
      </c>
      <c r="C27" s="62" t="n">
        <v>635</v>
      </c>
      <c r="D27" s="57" t="n">
        <v>81.2020460358056</v>
      </c>
      <c r="E27" s="62" t="n">
        <v>441</v>
      </c>
      <c r="F27" s="62" t="n">
        <v>343</v>
      </c>
      <c r="G27" s="57" t="n">
        <v>77.7777777777778</v>
      </c>
      <c r="H27" s="62" t="n">
        <v>108</v>
      </c>
      <c r="I27" s="62" t="n">
        <v>77</v>
      </c>
      <c r="J27" s="57" t="n">
        <v>71.2962962962963</v>
      </c>
      <c r="K27" s="62" t="n">
        <v>14</v>
      </c>
      <c r="L27" s="62" t="n">
        <v>4</v>
      </c>
      <c r="M27" s="57" t="n">
        <v>28.5714285714286</v>
      </c>
      <c r="N27" s="62" t="n">
        <v>41</v>
      </c>
      <c r="O27" s="62" t="n">
        <v>12</v>
      </c>
      <c r="P27" s="57" t="n">
        <v>29.2682926829268</v>
      </c>
      <c r="Q27" s="62" t="n">
        <v>435</v>
      </c>
      <c r="R27" s="63" t="n">
        <v>339</v>
      </c>
      <c r="S27" s="57" t="n">
        <v>77.9310344827586</v>
      </c>
      <c r="T27" s="62" t="n">
        <v>497</v>
      </c>
      <c r="U27" s="63" t="n">
        <v>397</v>
      </c>
      <c r="V27" s="57" t="n">
        <v>79.8792756539235</v>
      </c>
      <c r="W27" s="62" t="n">
        <v>162</v>
      </c>
      <c r="X27" s="63" t="n">
        <v>106</v>
      </c>
      <c r="Y27" s="57" t="n">
        <v>65.4320987654321</v>
      </c>
      <c r="Z27" s="62" t="n">
        <v>137</v>
      </c>
      <c r="AA27" s="63" t="n">
        <v>90</v>
      </c>
      <c r="AB27" s="57" t="n">
        <v>65.6934306569343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476</v>
      </c>
      <c r="C28" s="62" t="n">
        <v>329</v>
      </c>
      <c r="D28" s="57" t="n">
        <v>69.1176470588235</v>
      </c>
      <c r="E28" s="62" t="n">
        <v>364</v>
      </c>
      <c r="F28" s="62" t="n">
        <v>297</v>
      </c>
      <c r="G28" s="57" t="n">
        <v>81.5934065934066</v>
      </c>
      <c r="H28" s="62" t="n">
        <v>105</v>
      </c>
      <c r="I28" s="62" t="n">
        <v>62</v>
      </c>
      <c r="J28" s="57" t="n">
        <v>59.0476190476191</v>
      </c>
      <c r="K28" s="62" t="n">
        <v>24</v>
      </c>
      <c r="L28" s="62" t="n">
        <v>5</v>
      </c>
      <c r="M28" s="57" t="n">
        <v>20.8333333333333</v>
      </c>
      <c r="N28" s="62" t="n">
        <v>22</v>
      </c>
      <c r="O28" s="62" t="n">
        <v>4</v>
      </c>
      <c r="P28" s="57" t="n">
        <v>18.1818181818182</v>
      </c>
      <c r="Q28" s="62" t="n">
        <v>352</v>
      </c>
      <c r="R28" s="63" t="n">
        <v>294</v>
      </c>
      <c r="S28" s="57" t="n">
        <v>83.5227272727273</v>
      </c>
      <c r="T28" s="62" t="n">
        <v>232</v>
      </c>
      <c r="U28" s="63" t="n">
        <v>103</v>
      </c>
      <c r="V28" s="57" t="n">
        <v>44.3965517241379</v>
      </c>
      <c r="W28" s="62" t="n">
        <v>121</v>
      </c>
      <c r="X28" s="63" t="n">
        <v>103</v>
      </c>
      <c r="Y28" s="57" t="n">
        <v>85.1239669421488</v>
      </c>
      <c r="Z28" s="62" t="n">
        <v>106</v>
      </c>
      <c r="AA28" s="63" t="n">
        <v>97</v>
      </c>
      <c r="AB28" s="57" t="n">
        <v>91.5094339622642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1050</v>
      </c>
      <c r="C29" s="62" t="n">
        <v>1067</v>
      </c>
      <c r="D29" s="57" t="n">
        <v>101.619047619048</v>
      </c>
      <c r="E29" s="62" t="n">
        <v>1007</v>
      </c>
      <c r="F29" s="62" t="n">
        <v>984</v>
      </c>
      <c r="G29" s="57" t="n">
        <v>97.7159880834161</v>
      </c>
      <c r="H29" s="62" t="n">
        <v>139</v>
      </c>
      <c r="I29" s="62" t="n">
        <v>113</v>
      </c>
      <c r="J29" s="57" t="n">
        <v>81.294964028777</v>
      </c>
      <c r="K29" s="62" t="n">
        <v>47</v>
      </c>
      <c r="L29" s="62" t="n">
        <v>34</v>
      </c>
      <c r="M29" s="57" t="n">
        <v>72.3404255319149</v>
      </c>
      <c r="N29" s="62" t="n">
        <v>11</v>
      </c>
      <c r="O29" s="62" t="n">
        <v>5</v>
      </c>
      <c r="P29" s="57" t="n">
        <v>45.4545454545455</v>
      </c>
      <c r="Q29" s="62" t="n">
        <v>981</v>
      </c>
      <c r="R29" s="63" t="n">
        <v>956</v>
      </c>
      <c r="S29" s="57" t="n">
        <v>97.4515800203874</v>
      </c>
      <c r="T29" s="62" t="n">
        <v>452</v>
      </c>
      <c r="U29" s="63" t="n">
        <v>434</v>
      </c>
      <c r="V29" s="57" t="n">
        <v>96.0176991150443</v>
      </c>
      <c r="W29" s="62" t="n">
        <v>419</v>
      </c>
      <c r="X29" s="63" t="n">
        <v>399</v>
      </c>
      <c r="Y29" s="57" t="n">
        <v>95.2267303102625</v>
      </c>
      <c r="Z29" s="62" t="n">
        <v>330</v>
      </c>
      <c r="AA29" s="63" t="n">
        <v>318</v>
      </c>
      <c r="AB29" s="57" t="n">
        <v>96.3636363636364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3523</v>
      </c>
      <c r="C30" s="62" t="n">
        <v>3609</v>
      </c>
      <c r="D30" s="57" t="n">
        <v>102.44110133409</v>
      </c>
      <c r="E30" s="62" t="n">
        <v>2140</v>
      </c>
      <c r="F30" s="62" t="n">
        <v>2426</v>
      </c>
      <c r="G30" s="57" t="n">
        <v>113.364485981308</v>
      </c>
      <c r="H30" s="62" t="n">
        <v>282</v>
      </c>
      <c r="I30" s="62" t="n">
        <v>324</v>
      </c>
      <c r="J30" s="57" t="n">
        <v>114.893617021277</v>
      </c>
      <c r="K30" s="62" t="n">
        <v>76</v>
      </c>
      <c r="L30" s="62" t="n">
        <v>41</v>
      </c>
      <c r="M30" s="57" t="n">
        <v>53.9473684210526</v>
      </c>
      <c r="N30" s="62" t="n">
        <v>70</v>
      </c>
      <c r="O30" s="62" t="n">
        <v>66</v>
      </c>
      <c r="P30" s="57" t="n">
        <v>94.2857142857143</v>
      </c>
      <c r="Q30" s="62" t="n">
        <v>2111</v>
      </c>
      <c r="R30" s="63" t="n">
        <v>2367</v>
      </c>
      <c r="S30" s="57" t="n">
        <v>112.126954050213</v>
      </c>
      <c r="T30" s="62" t="n">
        <v>2332</v>
      </c>
      <c r="U30" s="63" t="n">
        <v>1946</v>
      </c>
      <c r="V30" s="57" t="n">
        <v>83.4476843910806</v>
      </c>
      <c r="W30" s="62" t="n">
        <v>1032</v>
      </c>
      <c r="X30" s="63" t="n">
        <v>856</v>
      </c>
      <c r="Y30" s="57" t="n">
        <v>82.9457364341085</v>
      </c>
      <c r="Z30" s="62" t="n">
        <v>877</v>
      </c>
      <c r="AA30" s="63" t="n">
        <v>714</v>
      </c>
      <c r="AB30" s="57" t="n">
        <v>81.4139110604333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0" activeCellId="0" sqref="I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2855</v>
      </c>
      <c r="C5" s="77" t="n">
        <v>3718</v>
      </c>
      <c r="D5" s="19" t="n">
        <v>130.227670753065</v>
      </c>
      <c r="E5" s="20" t="n">
        <v>863</v>
      </c>
      <c r="K5" s="78"/>
    </row>
    <row r="6" s="9" customFormat="true" ht="31.5" hidden="false" customHeight="true" outlineLevel="0" collapsed="false">
      <c r="A6" s="21" t="s">
        <v>61</v>
      </c>
      <c r="B6" s="77" t="n">
        <v>2756</v>
      </c>
      <c r="C6" s="77" t="n">
        <v>3614</v>
      </c>
      <c r="D6" s="19" t="n">
        <v>131.132075471698</v>
      </c>
      <c r="E6" s="20" t="n">
        <v>858</v>
      </c>
      <c r="K6" s="78"/>
    </row>
    <row r="7" s="9" customFormat="true" ht="54.75" hidden="false" customHeight="true" outlineLevel="0" collapsed="false">
      <c r="A7" s="23" t="s">
        <v>62</v>
      </c>
      <c r="B7" s="77" t="n">
        <v>586</v>
      </c>
      <c r="C7" s="77" t="n">
        <v>765</v>
      </c>
      <c r="D7" s="19" t="n">
        <v>130.546075085324</v>
      </c>
      <c r="E7" s="20" t="n">
        <v>179</v>
      </c>
      <c r="K7" s="78"/>
    </row>
    <row r="8" s="9" customFormat="true" ht="35.25" hidden="false" customHeight="true" outlineLevel="0" collapsed="false">
      <c r="A8" s="26" t="s">
        <v>12</v>
      </c>
      <c r="B8" s="77" t="n">
        <v>119</v>
      </c>
      <c r="C8" s="77" t="n">
        <v>88</v>
      </c>
      <c r="D8" s="19" t="n">
        <v>73.9495798319328</v>
      </c>
      <c r="E8" s="20" t="n">
        <v>-31</v>
      </c>
      <c r="K8" s="78"/>
    </row>
    <row r="9" s="9" customFormat="true" ht="45.75" hidden="false" customHeight="true" outlineLevel="0" collapsed="false">
      <c r="A9" s="26" t="s">
        <v>63</v>
      </c>
      <c r="B9" s="77" t="n">
        <v>207</v>
      </c>
      <c r="C9" s="77" t="n">
        <v>164</v>
      </c>
      <c r="D9" s="19" t="n">
        <v>79.2270531400966</v>
      </c>
      <c r="E9" s="20" t="n">
        <v>-43</v>
      </c>
      <c r="K9" s="78"/>
    </row>
    <row r="10" s="9" customFormat="true" ht="55.5" hidden="false" customHeight="true" outlineLevel="0" collapsed="false">
      <c r="A10" s="26" t="s">
        <v>64</v>
      </c>
      <c r="B10" s="77" t="n">
        <v>2718</v>
      </c>
      <c r="C10" s="77" t="n">
        <v>3554</v>
      </c>
      <c r="D10" s="19" t="n">
        <v>130.757910228109</v>
      </c>
      <c r="E10" s="20" t="n">
        <v>836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289</v>
      </c>
      <c r="C15" s="80" t="n">
        <v>1545</v>
      </c>
      <c r="D15" s="81" t="n">
        <v>119.860356865787</v>
      </c>
      <c r="E15" s="82" t="n">
        <v>256</v>
      </c>
      <c r="K15" s="78"/>
    </row>
    <row r="16" customFormat="false" ht="25.5" hidden="false" customHeight="true" outlineLevel="0" collapsed="false">
      <c r="A16" s="31" t="s">
        <v>61</v>
      </c>
      <c r="B16" s="80" t="n">
        <v>1209</v>
      </c>
      <c r="C16" s="80" t="n">
        <v>1467</v>
      </c>
      <c r="D16" s="81" t="n">
        <v>121.339950372208</v>
      </c>
      <c r="E16" s="82" t="n">
        <v>258</v>
      </c>
      <c r="K16" s="78"/>
    </row>
    <row r="17" customFormat="false" ht="33.75" hidden="false" customHeight="true" outlineLevel="0" collapsed="false">
      <c r="A17" s="31" t="s">
        <v>65</v>
      </c>
      <c r="B17" s="80" t="n">
        <v>1103</v>
      </c>
      <c r="C17" s="80" t="n">
        <v>1345</v>
      </c>
      <c r="D17" s="81" t="n">
        <v>121.940163191296</v>
      </c>
      <c r="E17" s="82" t="n">
        <v>242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3" activeCellId="0" sqref="G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v>2855</v>
      </c>
      <c r="C7" s="56" t="n">
        <v>3718</v>
      </c>
      <c r="D7" s="57" t="n">
        <v>130.227670753065</v>
      </c>
      <c r="E7" s="56" t="n">
        <v>2756</v>
      </c>
      <c r="F7" s="56" t="n">
        <v>3614</v>
      </c>
      <c r="G7" s="57" t="n">
        <v>131.132075471698</v>
      </c>
      <c r="H7" s="56" t="n">
        <v>586</v>
      </c>
      <c r="I7" s="56" t="n">
        <v>765</v>
      </c>
      <c r="J7" s="57" t="n">
        <v>130.546075085324</v>
      </c>
      <c r="K7" s="56" t="n">
        <v>119</v>
      </c>
      <c r="L7" s="56" t="n">
        <v>88</v>
      </c>
      <c r="M7" s="57" t="n">
        <v>73.9495798319328</v>
      </c>
      <c r="N7" s="56" t="n">
        <v>207</v>
      </c>
      <c r="O7" s="56" t="n">
        <v>163</v>
      </c>
      <c r="P7" s="57" t="n">
        <v>78.743961352657</v>
      </c>
      <c r="Q7" s="56" t="n">
        <v>2718</v>
      </c>
      <c r="R7" s="56" t="n">
        <v>3554</v>
      </c>
      <c r="S7" s="57" t="n">
        <v>130.757910228109</v>
      </c>
      <c r="T7" s="56" t="n">
        <v>1289</v>
      </c>
      <c r="U7" s="56" t="n">
        <v>1545</v>
      </c>
      <c r="V7" s="57" t="n">
        <v>119.860356865787</v>
      </c>
      <c r="W7" s="56" t="n">
        <v>1209</v>
      </c>
      <c r="X7" s="56" t="n">
        <v>1467</v>
      </c>
      <c r="Y7" s="57" t="n">
        <v>121.339950372208</v>
      </c>
      <c r="Z7" s="56" t="n">
        <v>1103</v>
      </c>
      <c r="AA7" s="56" t="n">
        <v>1345</v>
      </c>
      <c r="AB7" s="57" t="n">
        <v>121.940163191296</v>
      </c>
      <c r="AC7" s="58"/>
    </row>
    <row r="8" s="60" customFormat="true" ht="16.5" hidden="false" customHeight="true" outlineLevel="0" collapsed="false">
      <c r="A8" s="89" t="s">
        <v>34</v>
      </c>
      <c r="B8" s="62" t="n">
        <v>79</v>
      </c>
      <c r="C8" s="62" t="n">
        <v>170</v>
      </c>
      <c r="D8" s="57" t="n">
        <v>215.189873417722</v>
      </c>
      <c r="E8" s="62" t="n">
        <v>79</v>
      </c>
      <c r="F8" s="62" t="n">
        <v>169</v>
      </c>
      <c r="G8" s="57" t="n">
        <v>213.924050632911</v>
      </c>
      <c r="H8" s="62" t="n">
        <v>25</v>
      </c>
      <c r="I8" s="62" t="n">
        <v>33</v>
      </c>
      <c r="J8" s="57" t="n">
        <v>132</v>
      </c>
      <c r="K8" s="62" t="n">
        <v>3</v>
      </c>
      <c r="L8" s="62" t="n">
        <v>6</v>
      </c>
      <c r="M8" s="57" t="n">
        <v>200</v>
      </c>
      <c r="N8" s="62" t="n">
        <v>6</v>
      </c>
      <c r="O8" s="62" t="n">
        <v>0</v>
      </c>
      <c r="P8" s="57" t="n">
        <v>0</v>
      </c>
      <c r="Q8" s="62" t="n">
        <v>79</v>
      </c>
      <c r="R8" s="63" t="n">
        <v>169</v>
      </c>
      <c r="S8" s="57" t="n">
        <v>213.924050632911</v>
      </c>
      <c r="T8" s="62" t="n">
        <v>32</v>
      </c>
      <c r="U8" s="63" t="n">
        <v>79</v>
      </c>
      <c r="V8" s="57" t="n">
        <v>246.875</v>
      </c>
      <c r="W8" s="62" t="n">
        <v>32</v>
      </c>
      <c r="X8" s="63" t="n">
        <v>79</v>
      </c>
      <c r="Y8" s="57" t="n">
        <v>246.875</v>
      </c>
      <c r="Z8" s="62" t="n">
        <v>31</v>
      </c>
      <c r="AA8" s="63" t="n">
        <v>79</v>
      </c>
      <c r="AB8" s="57" t="n">
        <v>254.838709677419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v>16</v>
      </c>
      <c r="C9" s="62" t="n">
        <v>61</v>
      </c>
      <c r="D9" s="57" t="n">
        <v>381.25</v>
      </c>
      <c r="E9" s="62" t="n">
        <v>16</v>
      </c>
      <c r="F9" s="62" t="n">
        <v>61</v>
      </c>
      <c r="G9" s="57" t="n">
        <v>381.25</v>
      </c>
      <c r="H9" s="62" t="n">
        <v>4</v>
      </c>
      <c r="I9" s="62" t="n">
        <v>13</v>
      </c>
      <c r="J9" s="57" t="n">
        <v>325</v>
      </c>
      <c r="K9" s="62" t="n">
        <v>1</v>
      </c>
      <c r="L9" s="62" t="n">
        <v>1</v>
      </c>
      <c r="M9" s="57" t="n">
        <v>100</v>
      </c>
      <c r="N9" s="62" t="n">
        <v>1</v>
      </c>
      <c r="O9" s="62" t="n">
        <v>2</v>
      </c>
      <c r="P9" s="57" t="n">
        <v>200</v>
      </c>
      <c r="Q9" s="62" t="n">
        <v>16</v>
      </c>
      <c r="R9" s="63" t="n">
        <v>59</v>
      </c>
      <c r="S9" s="57" t="n">
        <v>368.75</v>
      </c>
      <c r="T9" s="62" t="n">
        <v>8</v>
      </c>
      <c r="U9" s="63" t="n">
        <v>39</v>
      </c>
      <c r="V9" s="57" t="n">
        <v>487.5</v>
      </c>
      <c r="W9" s="62" t="n">
        <v>8</v>
      </c>
      <c r="X9" s="63" t="n">
        <v>39</v>
      </c>
      <c r="Y9" s="57" t="n">
        <v>487.5</v>
      </c>
      <c r="Z9" s="62" t="n">
        <v>6</v>
      </c>
      <c r="AA9" s="63" t="n">
        <v>39</v>
      </c>
      <c r="AB9" s="57" t="n">
        <v>650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v>74</v>
      </c>
      <c r="C10" s="62" t="n">
        <v>105</v>
      </c>
      <c r="D10" s="57" t="n">
        <v>141.891891891892</v>
      </c>
      <c r="E10" s="62" t="n">
        <v>74</v>
      </c>
      <c r="F10" s="62" t="n">
        <v>105</v>
      </c>
      <c r="G10" s="57" t="n">
        <v>141.891891891892</v>
      </c>
      <c r="H10" s="62" t="n">
        <v>18</v>
      </c>
      <c r="I10" s="62" t="n">
        <v>18</v>
      </c>
      <c r="J10" s="57" t="n">
        <v>100</v>
      </c>
      <c r="K10" s="62" t="n">
        <v>3</v>
      </c>
      <c r="L10" s="62" t="n">
        <v>1</v>
      </c>
      <c r="M10" s="57" t="n">
        <v>33.3333333333333</v>
      </c>
      <c r="N10" s="62" t="n">
        <v>5</v>
      </c>
      <c r="O10" s="62" t="n">
        <v>2</v>
      </c>
      <c r="P10" s="57" t="n">
        <v>40</v>
      </c>
      <c r="Q10" s="62" t="n">
        <v>74</v>
      </c>
      <c r="R10" s="63" t="n">
        <v>104</v>
      </c>
      <c r="S10" s="57" t="n">
        <v>140.540540540541</v>
      </c>
      <c r="T10" s="62" t="n">
        <v>34</v>
      </c>
      <c r="U10" s="63" t="n">
        <v>54</v>
      </c>
      <c r="V10" s="57" t="n">
        <v>158.823529411765</v>
      </c>
      <c r="W10" s="62" t="n">
        <v>34</v>
      </c>
      <c r="X10" s="63" t="n">
        <v>54</v>
      </c>
      <c r="Y10" s="57" t="n">
        <v>158.823529411765</v>
      </c>
      <c r="Z10" s="62" t="n">
        <v>34</v>
      </c>
      <c r="AA10" s="63" t="n">
        <v>54</v>
      </c>
      <c r="AB10" s="57" t="n">
        <v>158.823529411765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v>93</v>
      </c>
      <c r="C11" s="62" t="n">
        <v>100</v>
      </c>
      <c r="D11" s="57" t="n">
        <v>107.52688172043</v>
      </c>
      <c r="E11" s="62" t="n">
        <v>91</v>
      </c>
      <c r="F11" s="62" t="n">
        <v>99</v>
      </c>
      <c r="G11" s="57" t="n">
        <v>108.791208791209</v>
      </c>
      <c r="H11" s="62" t="n">
        <v>10</v>
      </c>
      <c r="I11" s="62" t="n">
        <v>10</v>
      </c>
      <c r="J11" s="57" t="n">
        <v>100</v>
      </c>
      <c r="K11" s="62" t="n">
        <v>4</v>
      </c>
      <c r="L11" s="62" t="n">
        <v>0</v>
      </c>
      <c r="M11" s="57" t="n">
        <v>0</v>
      </c>
      <c r="N11" s="62" t="n">
        <v>3</v>
      </c>
      <c r="O11" s="62" t="n">
        <v>3</v>
      </c>
      <c r="P11" s="57" t="n">
        <v>100</v>
      </c>
      <c r="Q11" s="62" t="n">
        <v>85</v>
      </c>
      <c r="R11" s="63" t="n">
        <v>96</v>
      </c>
      <c r="S11" s="57" t="n">
        <v>112.941176470588</v>
      </c>
      <c r="T11" s="62" t="n">
        <v>41</v>
      </c>
      <c r="U11" s="63" t="n">
        <v>48</v>
      </c>
      <c r="V11" s="57" t="n">
        <v>117.073170731707</v>
      </c>
      <c r="W11" s="62" t="n">
        <v>41</v>
      </c>
      <c r="X11" s="63" t="n">
        <v>48</v>
      </c>
      <c r="Y11" s="57" t="n">
        <v>117.073170731707</v>
      </c>
      <c r="Z11" s="62" t="n">
        <v>37</v>
      </c>
      <c r="AA11" s="63" t="n">
        <v>46</v>
      </c>
      <c r="AB11" s="57" t="n">
        <v>124.324324324324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v>111</v>
      </c>
      <c r="C12" s="62" t="n">
        <v>165</v>
      </c>
      <c r="D12" s="57" t="n">
        <v>148.648648648649</v>
      </c>
      <c r="E12" s="62" t="n">
        <v>100</v>
      </c>
      <c r="F12" s="62" t="n">
        <v>159</v>
      </c>
      <c r="G12" s="57" t="n">
        <v>159</v>
      </c>
      <c r="H12" s="62" t="n">
        <v>22</v>
      </c>
      <c r="I12" s="62" t="n">
        <v>47</v>
      </c>
      <c r="J12" s="57" t="n">
        <v>213.636363636364</v>
      </c>
      <c r="K12" s="62" t="n">
        <v>7</v>
      </c>
      <c r="L12" s="62" t="n">
        <v>2</v>
      </c>
      <c r="M12" s="57" t="n">
        <v>28.5714285714286</v>
      </c>
      <c r="N12" s="62" t="n">
        <v>1</v>
      </c>
      <c r="O12" s="62" t="n">
        <v>5</v>
      </c>
      <c r="P12" s="57" t="n">
        <v>500</v>
      </c>
      <c r="Q12" s="62" t="n">
        <v>93</v>
      </c>
      <c r="R12" s="63" t="n">
        <v>150</v>
      </c>
      <c r="S12" s="57" t="n">
        <v>161.290322580645</v>
      </c>
      <c r="T12" s="62" t="n">
        <v>47</v>
      </c>
      <c r="U12" s="63" t="n">
        <v>74</v>
      </c>
      <c r="V12" s="57" t="n">
        <v>157.446808510638</v>
      </c>
      <c r="W12" s="62" t="n">
        <v>39</v>
      </c>
      <c r="X12" s="63" t="n">
        <v>68</v>
      </c>
      <c r="Y12" s="57" t="n">
        <v>174.358974358974</v>
      </c>
      <c r="Z12" s="62" t="n">
        <v>39</v>
      </c>
      <c r="AA12" s="63" t="n">
        <v>61</v>
      </c>
      <c r="AB12" s="57" t="n">
        <v>156.410256410256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v>41</v>
      </c>
      <c r="C13" s="62" t="n">
        <v>58</v>
      </c>
      <c r="D13" s="57" t="n">
        <v>141.463414634146</v>
      </c>
      <c r="E13" s="62" t="n">
        <v>41</v>
      </c>
      <c r="F13" s="62" t="n">
        <v>58</v>
      </c>
      <c r="G13" s="57" t="n">
        <v>141.463414634146</v>
      </c>
      <c r="H13" s="62" t="n">
        <v>10</v>
      </c>
      <c r="I13" s="62" t="n">
        <v>19</v>
      </c>
      <c r="J13" s="57" t="n">
        <v>190</v>
      </c>
      <c r="K13" s="62" t="n">
        <v>1</v>
      </c>
      <c r="L13" s="62" t="n">
        <v>1</v>
      </c>
      <c r="M13" s="57" t="n">
        <v>100</v>
      </c>
      <c r="N13" s="62" t="n">
        <v>2</v>
      </c>
      <c r="O13" s="62" t="n">
        <v>0</v>
      </c>
      <c r="P13" s="57" t="n">
        <v>0</v>
      </c>
      <c r="Q13" s="62" t="n">
        <v>41</v>
      </c>
      <c r="R13" s="63" t="n">
        <v>57</v>
      </c>
      <c r="S13" s="57" t="n">
        <v>139.024390243902</v>
      </c>
      <c r="T13" s="62" t="n">
        <v>17</v>
      </c>
      <c r="U13" s="63" t="n">
        <v>19</v>
      </c>
      <c r="V13" s="57" t="n">
        <v>111.764705882353</v>
      </c>
      <c r="W13" s="62" t="n">
        <v>17</v>
      </c>
      <c r="X13" s="63" t="n">
        <v>19</v>
      </c>
      <c r="Y13" s="57" t="n">
        <v>111.764705882353</v>
      </c>
      <c r="Z13" s="62" t="n">
        <v>17</v>
      </c>
      <c r="AA13" s="63" t="n">
        <v>19</v>
      </c>
      <c r="AB13" s="57" t="n">
        <v>111.764705882353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v>79</v>
      </c>
      <c r="C14" s="62" t="n">
        <v>117</v>
      </c>
      <c r="D14" s="57" t="n">
        <v>148.101265822785</v>
      </c>
      <c r="E14" s="62" t="n">
        <v>78</v>
      </c>
      <c r="F14" s="62" t="n">
        <v>117</v>
      </c>
      <c r="G14" s="57" t="n">
        <v>150</v>
      </c>
      <c r="H14" s="62" t="n">
        <v>10</v>
      </c>
      <c r="I14" s="62" t="n">
        <v>23</v>
      </c>
      <c r="J14" s="57" t="n">
        <v>230</v>
      </c>
      <c r="K14" s="62" t="n">
        <v>0</v>
      </c>
      <c r="L14" s="62" t="n">
        <v>1</v>
      </c>
      <c r="M14" s="57" t="e">
        <f aca="false"/>
        <v>#DIV/0!</v>
      </c>
      <c r="N14" s="62" t="n">
        <v>4</v>
      </c>
      <c r="O14" s="62" t="n">
        <v>2</v>
      </c>
      <c r="P14" s="57" t="n">
        <v>50</v>
      </c>
      <c r="Q14" s="62" t="n">
        <v>76</v>
      </c>
      <c r="R14" s="63" t="n">
        <v>116</v>
      </c>
      <c r="S14" s="57" t="n">
        <v>152.631578947368</v>
      </c>
      <c r="T14" s="62" t="n">
        <v>43</v>
      </c>
      <c r="U14" s="63" t="n">
        <v>38</v>
      </c>
      <c r="V14" s="57" t="n">
        <v>88.3720930232558</v>
      </c>
      <c r="W14" s="62" t="n">
        <v>43</v>
      </c>
      <c r="X14" s="63" t="n">
        <v>38</v>
      </c>
      <c r="Y14" s="57" t="n">
        <v>88.3720930232558</v>
      </c>
      <c r="Z14" s="62" t="n">
        <v>38</v>
      </c>
      <c r="AA14" s="63" t="n">
        <v>35</v>
      </c>
      <c r="AB14" s="57" t="n">
        <v>92.1052631578947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v>59</v>
      </c>
      <c r="C15" s="62" t="n">
        <v>72</v>
      </c>
      <c r="D15" s="57" t="n">
        <v>122.033898305085</v>
      </c>
      <c r="E15" s="62" t="n">
        <v>55</v>
      </c>
      <c r="F15" s="62" t="n">
        <v>70</v>
      </c>
      <c r="G15" s="57" t="n">
        <v>127.272727272727</v>
      </c>
      <c r="H15" s="62" t="n">
        <v>15</v>
      </c>
      <c r="I15" s="62" t="n">
        <v>20</v>
      </c>
      <c r="J15" s="57" t="n">
        <v>133.333333333333</v>
      </c>
      <c r="K15" s="62" t="n">
        <v>2</v>
      </c>
      <c r="L15" s="62" t="n">
        <v>2</v>
      </c>
      <c r="M15" s="57" t="n">
        <v>100</v>
      </c>
      <c r="N15" s="62" t="n">
        <v>3</v>
      </c>
      <c r="O15" s="62" t="n">
        <v>0</v>
      </c>
      <c r="P15" s="57" t="n">
        <v>0</v>
      </c>
      <c r="Q15" s="62" t="n">
        <v>53</v>
      </c>
      <c r="R15" s="63" t="n">
        <v>61</v>
      </c>
      <c r="S15" s="57" t="n">
        <v>115.094339622642</v>
      </c>
      <c r="T15" s="62" t="n">
        <v>21</v>
      </c>
      <c r="U15" s="63" t="n">
        <v>30</v>
      </c>
      <c r="V15" s="57" t="n">
        <v>142.857142857143</v>
      </c>
      <c r="W15" s="62" t="n">
        <v>20</v>
      </c>
      <c r="X15" s="63" t="n">
        <v>29</v>
      </c>
      <c r="Y15" s="57" t="n">
        <v>145</v>
      </c>
      <c r="Z15" s="62" t="n">
        <v>20</v>
      </c>
      <c r="AA15" s="63" t="n">
        <v>28</v>
      </c>
      <c r="AB15" s="57" t="n">
        <v>140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v>18</v>
      </c>
      <c r="C16" s="62" t="n">
        <v>17</v>
      </c>
      <c r="D16" s="57" t="n">
        <v>94.4444444444444</v>
      </c>
      <c r="E16" s="62" t="n">
        <v>18</v>
      </c>
      <c r="F16" s="62" t="n">
        <v>17</v>
      </c>
      <c r="G16" s="57" t="n">
        <v>94.4444444444444</v>
      </c>
      <c r="H16" s="62" t="n">
        <v>7</v>
      </c>
      <c r="I16" s="62" t="n">
        <v>6</v>
      </c>
      <c r="J16" s="57" t="n">
        <v>85.7142857142857</v>
      </c>
      <c r="K16" s="62" t="n">
        <v>2</v>
      </c>
      <c r="L16" s="62" t="n">
        <v>1</v>
      </c>
      <c r="M16" s="57" t="n">
        <v>50</v>
      </c>
      <c r="N16" s="62" t="n">
        <v>0</v>
      </c>
      <c r="O16" s="62" t="n">
        <v>0</v>
      </c>
      <c r="P16" s="57" t="e">
        <f aca="false"/>
        <v>#DIV/0!</v>
      </c>
      <c r="Q16" s="62" t="n">
        <v>18</v>
      </c>
      <c r="R16" s="63" t="n">
        <v>17</v>
      </c>
      <c r="S16" s="57" t="n">
        <v>94.4444444444444</v>
      </c>
      <c r="T16" s="62" t="n">
        <v>6</v>
      </c>
      <c r="U16" s="63" t="n">
        <v>8</v>
      </c>
      <c r="V16" s="57" t="n">
        <v>133.333333333333</v>
      </c>
      <c r="W16" s="62" t="n">
        <v>6</v>
      </c>
      <c r="X16" s="63" t="n">
        <v>8</v>
      </c>
      <c r="Y16" s="57" t="n">
        <v>133.333333333333</v>
      </c>
      <c r="Z16" s="62" t="n">
        <v>6</v>
      </c>
      <c r="AA16" s="63" t="n">
        <v>8</v>
      </c>
      <c r="AB16" s="57" t="n">
        <v>133.333333333333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v>52</v>
      </c>
      <c r="C17" s="62" t="n">
        <v>128</v>
      </c>
      <c r="D17" s="57" t="n">
        <v>246.153846153846</v>
      </c>
      <c r="E17" s="62" t="n">
        <v>50</v>
      </c>
      <c r="F17" s="62" t="n">
        <v>127</v>
      </c>
      <c r="G17" s="57" t="n">
        <v>254</v>
      </c>
      <c r="H17" s="62" t="n">
        <v>12</v>
      </c>
      <c r="I17" s="62" t="n">
        <v>30</v>
      </c>
      <c r="J17" s="57" t="n">
        <v>250</v>
      </c>
      <c r="K17" s="62" t="n">
        <v>3</v>
      </c>
      <c r="L17" s="62" t="n">
        <v>5</v>
      </c>
      <c r="M17" s="57" t="n">
        <v>166.666666666667</v>
      </c>
      <c r="N17" s="62" t="n">
        <v>16</v>
      </c>
      <c r="O17" s="62" t="n">
        <v>7</v>
      </c>
      <c r="P17" s="57" t="n">
        <v>43.75</v>
      </c>
      <c r="Q17" s="62" t="n">
        <v>50</v>
      </c>
      <c r="R17" s="63" t="n">
        <v>125</v>
      </c>
      <c r="S17" s="57" t="n">
        <v>250</v>
      </c>
      <c r="T17" s="62" t="n">
        <v>19</v>
      </c>
      <c r="U17" s="63" t="n">
        <v>64</v>
      </c>
      <c r="V17" s="57" t="n">
        <v>336.842105263158</v>
      </c>
      <c r="W17" s="62" t="n">
        <v>18</v>
      </c>
      <c r="X17" s="63" t="n">
        <v>64</v>
      </c>
      <c r="Y17" s="57" t="n">
        <v>355.555555555556</v>
      </c>
      <c r="Z17" s="62" t="n">
        <v>15</v>
      </c>
      <c r="AA17" s="63" t="n">
        <v>61</v>
      </c>
      <c r="AB17" s="57" t="n">
        <v>406.666666666667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v>31</v>
      </c>
      <c r="C18" s="62" t="n">
        <v>91</v>
      </c>
      <c r="D18" s="57" t="n">
        <v>293.548387096774</v>
      </c>
      <c r="E18" s="62" t="n">
        <v>31</v>
      </c>
      <c r="F18" s="62" t="n">
        <v>89</v>
      </c>
      <c r="G18" s="57" t="n">
        <v>287.096774193548</v>
      </c>
      <c r="H18" s="62" t="n">
        <v>16</v>
      </c>
      <c r="I18" s="62" t="n">
        <v>32</v>
      </c>
      <c r="J18" s="57" t="n">
        <v>200</v>
      </c>
      <c r="K18" s="62" t="n">
        <v>1</v>
      </c>
      <c r="L18" s="62" t="n">
        <v>2</v>
      </c>
      <c r="M18" s="57" t="n">
        <v>200</v>
      </c>
      <c r="N18" s="62" t="n">
        <v>5</v>
      </c>
      <c r="O18" s="62" t="n">
        <v>21</v>
      </c>
      <c r="P18" s="57" t="n">
        <v>420</v>
      </c>
      <c r="Q18" s="62" t="n">
        <v>31</v>
      </c>
      <c r="R18" s="63" t="n">
        <v>89</v>
      </c>
      <c r="S18" s="57" t="n">
        <v>287.096774193548</v>
      </c>
      <c r="T18" s="62" t="n">
        <v>4</v>
      </c>
      <c r="U18" s="63" t="n">
        <v>37</v>
      </c>
      <c r="V18" s="57" t="n">
        <v>925</v>
      </c>
      <c r="W18" s="62" t="n">
        <v>4</v>
      </c>
      <c r="X18" s="63" t="n">
        <v>37</v>
      </c>
      <c r="Y18" s="57" t="n">
        <v>925</v>
      </c>
      <c r="Z18" s="62" t="n">
        <v>3</v>
      </c>
      <c r="AA18" s="63" t="n">
        <v>36</v>
      </c>
      <c r="AB18" s="57" t="n">
        <v>1200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v>95</v>
      </c>
      <c r="C19" s="62" t="n">
        <v>125</v>
      </c>
      <c r="D19" s="57" t="n">
        <v>131.578947368421</v>
      </c>
      <c r="E19" s="62" t="n">
        <v>94</v>
      </c>
      <c r="F19" s="62" t="n">
        <v>125</v>
      </c>
      <c r="G19" s="57" t="n">
        <v>132.978723404255</v>
      </c>
      <c r="H19" s="62" t="n">
        <v>28</v>
      </c>
      <c r="I19" s="62" t="n">
        <v>29</v>
      </c>
      <c r="J19" s="57" t="n">
        <v>103.571428571429</v>
      </c>
      <c r="K19" s="62" t="n">
        <v>1</v>
      </c>
      <c r="L19" s="62" t="n">
        <v>5</v>
      </c>
      <c r="M19" s="57" t="n">
        <v>500</v>
      </c>
      <c r="N19" s="62" t="n">
        <v>22</v>
      </c>
      <c r="O19" s="62" t="n">
        <v>21</v>
      </c>
      <c r="P19" s="57" t="n">
        <v>95.4545454545455</v>
      </c>
      <c r="Q19" s="62" t="n">
        <v>93</v>
      </c>
      <c r="R19" s="63" t="n">
        <v>124</v>
      </c>
      <c r="S19" s="57" t="n">
        <v>133.333333333333</v>
      </c>
      <c r="T19" s="62" t="n">
        <v>37</v>
      </c>
      <c r="U19" s="63" t="n">
        <v>52</v>
      </c>
      <c r="V19" s="57" t="n">
        <v>140.540540540541</v>
      </c>
      <c r="W19" s="62" t="n">
        <v>37</v>
      </c>
      <c r="X19" s="63" t="n">
        <v>52</v>
      </c>
      <c r="Y19" s="57" t="n">
        <v>140.540540540541</v>
      </c>
      <c r="Z19" s="62" t="n">
        <v>35</v>
      </c>
      <c r="AA19" s="63" t="n">
        <v>48</v>
      </c>
      <c r="AB19" s="57" t="n">
        <v>137.142857142857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v>80</v>
      </c>
      <c r="C20" s="62" t="n">
        <v>112</v>
      </c>
      <c r="D20" s="57" t="n">
        <v>140</v>
      </c>
      <c r="E20" s="62" t="n">
        <v>78</v>
      </c>
      <c r="F20" s="62" t="n">
        <v>110</v>
      </c>
      <c r="G20" s="57" t="n">
        <v>141.025641025641</v>
      </c>
      <c r="H20" s="62" t="n">
        <v>14</v>
      </c>
      <c r="I20" s="62" t="n">
        <v>30</v>
      </c>
      <c r="J20" s="57" t="n">
        <v>214.285714285714</v>
      </c>
      <c r="K20" s="62" t="n">
        <v>5</v>
      </c>
      <c r="L20" s="62" t="n">
        <v>7</v>
      </c>
      <c r="M20" s="57" t="n">
        <v>140</v>
      </c>
      <c r="N20" s="62" t="n">
        <v>5</v>
      </c>
      <c r="O20" s="62" t="n">
        <v>5</v>
      </c>
      <c r="P20" s="57" t="n">
        <v>100</v>
      </c>
      <c r="Q20" s="62" t="n">
        <v>77</v>
      </c>
      <c r="R20" s="63" t="n">
        <v>110</v>
      </c>
      <c r="S20" s="57" t="n">
        <v>142.857142857143</v>
      </c>
      <c r="T20" s="62" t="n">
        <v>40</v>
      </c>
      <c r="U20" s="63" t="n">
        <v>49</v>
      </c>
      <c r="V20" s="57" t="n">
        <v>122.5</v>
      </c>
      <c r="W20" s="62" t="n">
        <v>38</v>
      </c>
      <c r="X20" s="63" t="n">
        <v>47</v>
      </c>
      <c r="Y20" s="57" t="n">
        <v>123.684210526316</v>
      </c>
      <c r="Z20" s="62" t="n">
        <v>34</v>
      </c>
      <c r="AA20" s="63" t="n">
        <v>46</v>
      </c>
      <c r="AB20" s="57" t="n">
        <v>135.294117647059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v>64</v>
      </c>
      <c r="C21" s="62" t="n">
        <v>55</v>
      </c>
      <c r="D21" s="57" t="n">
        <v>85.9375</v>
      </c>
      <c r="E21" s="62" t="n">
        <v>60</v>
      </c>
      <c r="F21" s="62" t="n">
        <v>49</v>
      </c>
      <c r="G21" s="57" t="n">
        <v>81.6666666666667</v>
      </c>
      <c r="H21" s="62" t="n">
        <v>19</v>
      </c>
      <c r="I21" s="62" t="n">
        <v>20</v>
      </c>
      <c r="J21" s="57" t="n">
        <v>105.263157894737</v>
      </c>
      <c r="K21" s="62" t="n">
        <v>7</v>
      </c>
      <c r="L21" s="62" t="n">
        <v>4</v>
      </c>
      <c r="M21" s="57" t="n">
        <v>57.1428571428571</v>
      </c>
      <c r="N21" s="62" t="n">
        <v>0</v>
      </c>
      <c r="O21" s="62" t="n">
        <v>0</v>
      </c>
      <c r="P21" s="57" t="e">
        <f aca="false"/>
        <v>#DIV/0!</v>
      </c>
      <c r="Q21" s="62" t="n">
        <v>60</v>
      </c>
      <c r="R21" s="63" t="n">
        <v>49</v>
      </c>
      <c r="S21" s="57" t="n">
        <v>81.6666666666667</v>
      </c>
      <c r="T21" s="62" t="n">
        <v>10</v>
      </c>
      <c r="U21" s="63" t="n">
        <v>27</v>
      </c>
      <c r="V21" s="57" t="n">
        <v>270</v>
      </c>
      <c r="W21" s="62" t="n">
        <v>6</v>
      </c>
      <c r="X21" s="63" t="n">
        <v>24</v>
      </c>
      <c r="Y21" s="57" t="n">
        <v>400</v>
      </c>
      <c r="Z21" s="62" t="n">
        <v>6</v>
      </c>
      <c r="AA21" s="63" t="n">
        <v>18</v>
      </c>
      <c r="AB21" s="57" t="n">
        <v>300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v>85</v>
      </c>
      <c r="C22" s="62" t="n">
        <v>135</v>
      </c>
      <c r="D22" s="57" t="n">
        <v>158.823529411765</v>
      </c>
      <c r="E22" s="62" t="n">
        <v>85</v>
      </c>
      <c r="F22" s="62" t="n">
        <v>135</v>
      </c>
      <c r="G22" s="57" t="n">
        <v>158.823529411765</v>
      </c>
      <c r="H22" s="62" t="n">
        <v>48</v>
      </c>
      <c r="I22" s="62" t="n">
        <v>76</v>
      </c>
      <c r="J22" s="57" t="n">
        <v>158.333333333333</v>
      </c>
      <c r="K22" s="62" t="n">
        <v>9</v>
      </c>
      <c r="L22" s="62" t="n">
        <v>7</v>
      </c>
      <c r="M22" s="57" t="n">
        <v>77.7777777777778</v>
      </c>
      <c r="N22" s="62" t="n">
        <v>9</v>
      </c>
      <c r="O22" s="62" t="n">
        <v>7</v>
      </c>
      <c r="P22" s="57" t="n">
        <v>77.7777777777778</v>
      </c>
      <c r="Q22" s="62" t="n">
        <v>85</v>
      </c>
      <c r="R22" s="63" t="n">
        <v>135</v>
      </c>
      <c r="S22" s="57" t="n">
        <v>158.823529411765</v>
      </c>
      <c r="T22" s="62" t="n">
        <v>17</v>
      </c>
      <c r="U22" s="63" t="n">
        <v>35</v>
      </c>
      <c r="V22" s="57" t="n">
        <v>205.882352941176</v>
      </c>
      <c r="W22" s="62" t="n">
        <v>17</v>
      </c>
      <c r="X22" s="63" t="n">
        <v>35</v>
      </c>
      <c r="Y22" s="57" t="n">
        <v>205.882352941176</v>
      </c>
      <c r="Z22" s="62" t="n">
        <v>17</v>
      </c>
      <c r="AA22" s="63" t="n">
        <v>33</v>
      </c>
      <c r="AB22" s="57" t="n">
        <v>194.117647058824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v>176</v>
      </c>
      <c r="C23" s="62" t="n">
        <v>210</v>
      </c>
      <c r="D23" s="57" t="n">
        <v>119.318181818182</v>
      </c>
      <c r="E23" s="62" t="n">
        <v>174</v>
      </c>
      <c r="F23" s="62" t="n">
        <v>204</v>
      </c>
      <c r="G23" s="57" t="n">
        <v>117.241379310345</v>
      </c>
      <c r="H23" s="62" t="n">
        <v>43</v>
      </c>
      <c r="I23" s="62" t="n">
        <v>51</v>
      </c>
      <c r="J23" s="57" t="n">
        <v>118.604651162791</v>
      </c>
      <c r="K23" s="62" t="n">
        <v>2</v>
      </c>
      <c r="L23" s="62" t="n">
        <v>8</v>
      </c>
      <c r="M23" s="57" t="n">
        <v>400</v>
      </c>
      <c r="N23" s="62" t="n">
        <v>40</v>
      </c>
      <c r="O23" s="62" t="n">
        <v>39</v>
      </c>
      <c r="P23" s="57" t="n">
        <v>97.5</v>
      </c>
      <c r="Q23" s="62" t="n">
        <v>174</v>
      </c>
      <c r="R23" s="63" t="n">
        <v>204</v>
      </c>
      <c r="S23" s="57" t="n">
        <v>117.241379310345</v>
      </c>
      <c r="T23" s="62" t="n">
        <v>55</v>
      </c>
      <c r="U23" s="63" t="n">
        <v>91</v>
      </c>
      <c r="V23" s="57" t="n">
        <v>165.454545454545</v>
      </c>
      <c r="W23" s="62" t="n">
        <v>55</v>
      </c>
      <c r="X23" s="63" t="n">
        <v>91</v>
      </c>
      <c r="Y23" s="57" t="n">
        <v>165.454545454545</v>
      </c>
      <c r="Z23" s="62" t="n">
        <v>54</v>
      </c>
      <c r="AA23" s="63" t="n">
        <v>86</v>
      </c>
      <c r="AB23" s="57" t="n">
        <v>159.259259259259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v>117</v>
      </c>
      <c r="C24" s="62" t="n">
        <v>112</v>
      </c>
      <c r="D24" s="57" t="n">
        <v>95.7264957264957</v>
      </c>
      <c r="E24" s="62" t="n">
        <v>116</v>
      </c>
      <c r="F24" s="62" t="n">
        <v>112</v>
      </c>
      <c r="G24" s="57" t="n">
        <v>96.551724137931</v>
      </c>
      <c r="H24" s="62" t="n">
        <v>48</v>
      </c>
      <c r="I24" s="62" t="n">
        <v>62</v>
      </c>
      <c r="J24" s="57" t="n">
        <v>129.166666666667</v>
      </c>
      <c r="K24" s="62" t="n">
        <v>10</v>
      </c>
      <c r="L24" s="62" t="n">
        <v>3</v>
      </c>
      <c r="M24" s="57" t="n">
        <v>30</v>
      </c>
      <c r="N24" s="62" t="n">
        <v>40</v>
      </c>
      <c r="O24" s="62" t="n">
        <v>7</v>
      </c>
      <c r="P24" s="57" t="n">
        <v>17.5</v>
      </c>
      <c r="Q24" s="62" t="n">
        <v>115</v>
      </c>
      <c r="R24" s="63" t="n">
        <v>112</v>
      </c>
      <c r="S24" s="57" t="n">
        <v>97.3913043478261</v>
      </c>
      <c r="T24" s="62" t="n">
        <v>47</v>
      </c>
      <c r="U24" s="63" t="n">
        <v>15</v>
      </c>
      <c r="V24" s="57" t="n">
        <v>31.9148936170213</v>
      </c>
      <c r="W24" s="62" t="n">
        <v>47</v>
      </c>
      <c r="X24" s="63" t="n">
        <v>15</v>
      </c>
      <c r="Y24" s="57" t="n">
        <v>31.9148936170213</v>
      </c>
      <c r="Z24" s="62" t="n">
        <v>43</v>
      </c>
      <c r="AA24" s="63" t="n">
        <v>15</v>
      </c>
      <c r="AB24" s="57" t="n">
        <v>34.8837209302326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v>18</v>
      </c>
      <c r="C25" s="62" t="n">
        <v>23</v>
      </c>
      <c r="D25" s="57" t="n">
        <v>127.777777777778</v>
      </c>
      <c r="E25" s="62" t="n">
        <v>18</v>
      </c>
      <c r="F25" s="62" t="n">
        <v>23</v>
      </c>
      <c r="G25" s="57" t="n">
        <v>127.777777777778</v>
      </c>
      <c r="H25" s="62" t="n">
        <v>4</v>
      </c>
      <c r="I25" s="62" t="n">
        <v>13</v>
      </c>
      <c r="J25" s="57" t="n">
        <v>325</v>
      </c>
      <c r="K25" s="62" t="n">
        <v>1</v>
      </c>
      <c r="L25" s="62" t="n">
        <v>0</v>
      </c>
      <c r="M25" s="57" t="n">
        <v>0</v>
      </c>
      <c r="N25" s="62" t="n">
        <v>1</v>
      </c>
      <c r="O25" s="62" t="n">
        <v>1</v>
      </c>
      <c r="P25" s="57" t="n">
        <v>100</v>
      </c>
      <c r="Q25" s="62" t="n">
        <v>18</v>
      </c>
      <c r="R25" s="63" t="n">
        <v>23</v>
      </c>
      <c r="S25" s="57" t="n">
        <v>127.777777777778</v>
      </c>
      <c r="T25" s="62" t="n">
        <v>11</v>
      </c>
      <c r="U25" s="63" t="n">
        <v>2</v>
      </c>
      <c r="V25" s="57" t="n">
        <v>18.1818181818182</v>
      </c>
      <c r="W25" s="62" t="n">
        <v>11</v>
      </c>
      <c r="X25" s="63" t="n">
        <v>2</v>
      </c>
      <c r="Y25" s="57" t="n">
        <v>18.1818181818182</v>
      </c>
      <c r="Z25" s="62" t="n">
        <v>9</v>
      </c>
      <c r="AA25" s="63" t="n">
        <v>2</v>
      </c>
      <c r="AB25" s="57" t="n">
        <v>22.2222222222222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v>16</v>
      </c>
      <c r="C26" s="62" t="n">
        <v>19</v>
      </c>
      <c r="D26" s="57" t="n">
        <v>118.75</v>
      </c>
      <c r="E26" s="62" t="n">
        <v>15</v>
      </c>
      <c r="F26" s="62" t="n">
        <v>19</v>
      </c>
      <c r="G26" s="57" t="n">
        <v>126.666666666667</v>
      </c>
      <c r="H26" s="62" t="n">
        <v>9</v>
      </c>
      <c r="I26" s="62" t="n">
        <v>10</v>
      </c>
      <c r="J26" s="57" t="n">
        <v>111.111111111111</v>
      </c>
      <c r="K26" s="62" t="n">
        <v>0</v>
      </c>
      <c r="L26" s="62" t="n">
        <v>0</v>
      </c>
      <c r="M26" s="57" t="e">
        <f aca="false"/>
        <v>#DIV/0!</v>
      </c>
      <c r="N26" s="62" t="n">
        <v>0</v>
      </c>
      <c r="O26" s="62" t="n">
        <v>1</v>
      </c>
      <c r="P26" s="57" t="e">
        <f aca="false"/>
        <v>#DIV/0!</v>
      </c>
      <c r="Q26" s="62" t="n">
        <v>15</v>
      </c>
      <c r="R26" s="63" t="n">
        <v>19</v>
      </c>
      <c r="S26" s="57" t="n">
        <v>126.666666666667</v>
      </c>
      <c r="T26" s="62" t="n">
        <v>5</v>
      </c>
      <c r="U26" s="63" t="n">
        <v>5</v>
      </c>
      <c r="V26" s="57" t="n">
        <v>100</v>
      </c>
      <c r="W26" s="62" t="n">
        <v>5</v>
      </c>
      <c r="X26" s="63" t="n">
        <v>5</v>
      </c>
      <c r="Y26" s="57" t="n">
        <v>100</v>
      </c>
      <c r="Z26" s="62" t="n">
        <v>5</v>
      </c>
      <c r="AA26" s="63" t="n">
        <v>4</v>
      </c>
      <c r="AB26" s="57" t="n">
        <v>80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v>129</v>
      </c>
      <c r="C27" s="62" t="n">
        <v>134</v>
      </c>
      <c r="D27" s="57" t="n">
        <v>103.875968992248</v>
      </c>
      <c r="E27" s="62" t="n">
        <v>122</v>
      </c>
      <c r="F27" s="62" t="n">
        <v>125</v>
      </c>
      <c r="G27" s="57" t="n">
        <v>102.459016393443</v>
      </c>
      <c r="H27" s="62" t="n">
        <v>20</v>
      </c>
      <c r="I27" s="62" t="n">
        <v>26</v>
      </c>
      <c r="J27" s="57" t="n">
        <v>130</v>
      </c>
      <c r="K27" s="62" t="n">
        <v>4</v>
      </c>
      <c r="L27" s="62" t="n">
        <v>2</v>
      </c>
      <c r="M27" s="57" t="n">
        <v>50</v>
      </c>
      <c r="N27" s="62" t="n">
        <v>1</v>
      </c>
      <c r="O27" s="62" t="n">
        <v>4</v>
      </c>
      <c r="P27" s="57" t="n">
        <v>400</v>
      </c>
      <c r="Q27" s="62" t="n">
        <v>119</v>
      </c>
      <c r="R27" s="63" t="n">
        <v>124</v>
      </c>
      <c r="S27" s="57" t="n">
        <v>104.201680672269</v>
      </c>
      <c r="T27" s="62" t="n">
        <v>56</v>
      </c>
      <c r="U27" s="63" t="n">
        <v>52</v>
      </c>
      <c r="V27" s="57" t="n">
        <v>92.8571428571429</v>
      </c>
      <c r="W27" s="62" t="n">
        <v>49</v>
      </c>
      <c r="X27" s="63" t="n">
        <v>43</v>
      </c>
      <c r="Y27" s="57" t="n">
        <v>87.7551020408163</v>
      </c>
      <c r="Z27" s="62" t="n">
        <v>43</v>
      </c>
      <c r="AA27" s="63" t="n">
        <v>36</v>
      </c>
      <c r="AB27" s="57" t="n">
        <v>83.7209302325582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v>44</v>
      </c>
      <c r="C28" s="62" t="n">
        <v>67</v>
      </c>
      <c r="D28" s="57" t="n">
        <v>152.272727272727</v>
      </c>
      <c r="E28" s="62" t="n">
        <v>43</v>
      </c>
      <c r="F28" s="62" t="n">
        <v>66</v>
      </c>
      <c r="G28" s="57" t="n">
        <v>153.488372093023</v>
      </c>
      <c r="H28" s="62" t="n">
        <v>21</v>
      </c>
      <c r="I28" s="62" t="n">
        <v>23</v>
      </c>
      <c r="J28" s="57" t="n">
        <v>109.52380952381</v>
      </c>
      <c r="K28" s="62" t="n">
        <v>7</v>
      </c>
      <c r="L28" s="62" t="n">
        <v>2</v>
      </c>
      <c r="M28" s="57" t="n">
        <v>28.5714285714286</v>
      </c>
      <c r="N28" s="62" t="n">
        <v>1</v>
      </c>
      <c r="O28" s="62" t="n">
        <v>2</v>
      </c>
      <c r="P28" s="57" t="n">
        <v>200</v>
      </c>
      <c r="Q28" s="62" t="n">
        <v>43</v>
      </c>
      <c r="R28" s="63" t="n">
        <v>65</v>
      </c>
      <c r="S28" s="57" t="n">
        <v>151.162790697674</v>
      </c>
      <c r="T28" s="62" t="n">
        <v>14</v>
      </c>
      <c r="U28" s="63" t="n">
        <v>20</v>
      </c>
      <c r="V28" s="57" t="n">
        <v>142.857142857143</v>
      </c>
      <c r="W28" s="62" t="n">
        <v>13</v>
      </c>
      <c r="X28" s="63" t="n">
        <v>20</v>
      </c>
      <c r="Y28" s="57" t="n">
        <v>153.846153846154</v>
      </c>
      <c r="Z28" s="62" t="n">
        <v>13</v>
      </c>
      <c r="AA28" s="63" t="n">
        <v>20</v>
      </c>
      <c r="AB28" s="57" t="n">
        <v>153.846153846154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v>314</v>
      </c>
      <c r="C29" s="62" t="n">
        <v>366</v>
      </c>
      <c r="D29" s="57" t="n">
        <v>116.56050955414</v>
      </c>
      <c r="E29" s="62" t="n">
        <v>310</v>
      </c>
      <c r="F29" s="62" t="n">
        <v>357</v>
      </c>
      <c r="G29" s="57" t="n">
        <v>115.161290322581</v>
      </c>
      <c r="H29" s="62" t="n">
        <v>37</v>
      </c>
      <c r="I29" s="62" t="n">
        <v>31</v>
      </c>
      <c r="J29" s="57" t="n">
        <v>83.7837837837838</v>
      </c>
      <c r="K29" s="62" t="n">
        <v>14</v>
      </c>
      <c r="L29" s="62" t="n">
        <v>16</v>
      </c>
      <c r="M29" s="57" t="n">
        <v>114.285714285714</v>
      </c>
      <c r="N29" s="62" t="n">
        <v>3</v>
      </c>
      <c r="O29" s="62" t="n">
        <v>1</v>
      </c>
      <c r="P29" s="57" t="n">
        <v>33.3333333333333</v>
      </c>
      <c r="Q29" s="62" t="n">
        <v>306</v>
      </c>
      <c r="R29" s="63" t="n">
        <v>351</v>
      </c>
      <c r="S29" s="57" t="n">
        <v>114.705882352941</v>
      </c>
      <c r="T29" s="62" t="n">
        <v>152</v>
      </c>
      <c r="U29" s="63" t="n">
        <v>185</v>
      </c>
      <c r="V29" s="57" t="n">
        <v>121.710526315789</v>
      </c>
      <c r="W29" s="62" t="n">
        <v>149</v>
      </c>
      <c r="X29" s="63" t="n">
        <v>177</v>
      </c>
      <c r="Y29" s="57" t="n">
        <v>118.791946308725</v>
      </c>
      <c r="Z29" s="62" t="n">
        <v>135</v>
      </c>
      <c r="AA29" s="63" t="n">
        <v>156</v>
      </c>
      <c r="AB29" s="57" t="n">
        <v>115.555555555556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v>1064</v>
      </c>
      <c r="C30" s="62" t="n">
        <v>1276</v>
      </c>
      <c r="D30" s="57" t="n">
        <v>119.924812030075</v>
      </c>
      <c r="E30" s="62" t="n">
        <v>1008</v>
      </c>
      <c r="F30" s="62" t="n">
        <v>1218</v>
      </c>
      <c r="G30" s="57" t="n">
        <v>120.833333333333</v>
      </c>
      <c r="H30" s="62" t="n">
        <v>146</v>
      </c>
      <c r="I30" s="62" t="n">
        <v>143</v>
      </c>
      <c r="J30" s="57" t="n">
        <v>97.9452054794521</v>
      </c>
      <c r="K30" s="62" t="n">
        <v>32</v>
      </c>
      <c r="L30" s="62" t="n">
        <v>12</v>
      </c>
      <c r="M30" s="57" t="n">
        <v>37.5</v>
      </c>
      <c r="N30" s="62" t="n">
        <v>39</v>
      </c>
      <c r="O30" s="62" t="n">
        <v>33</v>
      </c>
      <c r="P30" s="57" t="n">
        <v>84.6153846153846</v>
      </c>
      <c r="Q30" s="62" t="n">
        <v>997</v>
      </c>
      <c r="R30" s="63" t="n">
        <v>1195</v>
      </c>
      <c r="S30" s="57" t="n">
        <v>119.859578736209</v>
      </c>
      <c r="T30" s="62" t="n">
        <v>573</v>
      </c>
      <c r="U30" s="63" t="n">
        <v>522</v>
      </c>
      <c r="V30" s="57" t="n">
        <v>91.0994764397906</v>
      </c>
      <c r="W30" s="62" t="n">
        <v>520</v>
      </c>
      <c r="X30" s="63" t="n">
        <v>473</v>
      </c>
      <c r="Y30" s="57" t="n">
        <v>90.9615384615385</v>
      </c>
      <c r="Z30" s="62" t="n">
        <v>463</v>
      </c>
      <c r="AA30" s="63" t="n">
        <v>415</v>
      </c>
      <c r="AB30" s="57" t="n">
        <v>89.6328293736501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J15" activeCellId="0" sqref="J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v>988</v>
      </c>
      <c r="C6" s="93" t="n">
        <v>903</v>
      </c>
      <c r="D6" s="94" t="n">
        <v>91.3967611336033</v>
      </c>
      <c r="E6" s="20" t="n">
        <v>-85</v>
      </c>
      <c r="I6" s="78"/>
    </row>
    <row r="7" s="9" customFormat="true" ht="29.25" hidden="false" customHeight="true" outlineLevel="0" collapsed="false">
      <c r="A7" s="21" t="s">
        <v>71</v>
      </c>
      <c r="B7" s="95" t="n">
        <v>925</v>
      </c>
      <c r="C7" s="96" t="n">
        <v>848</v>
      </c>
      <c r="D7" s="94" t="n">
        <v>91.6756756756757</v>
      </c>
      <c r="E7" s="20" t="n">
        <v>-77</v>
      </c>
      <c r="I7" s="78"/>
    </row>
    <row r="8" s="9" customFormat="true" ht="48.75" hidden="false" customHeight="true" outlineLevel="0" collapsed="false">
      <c r="A8" s="23" t="s">
        <v>72</v>
      </c>
      <c r="B8" s="95" t="n">
        <v>218</v>
      </c>
      <c r="C8" s="96" t="n">
        <v>191</v>
      </c>
      <c r="D8" s="94" t="n">
        <v>87.6146788990826</v>
      </c>
      <c r="E8" s="20" t="n">
        <v>-27</v>
      </c>
      <c r="I8" s="78"/>
    </row>
    <row r="9" s="9" customFormat="true" ht="34.5" hidden="false" customHeight="true" outlineLevel="0" collapsed="false">
      <c r="A9" s="26" t="s">
        <v>12</v>
      </c>
      <c r="B9" s="95" t="n">
        <v>39</v>
      </c>
      <c r="C9" s="96" t="n">
        <v>11</v>
      </c>
      <c r="D9" s="94" t="n">
        <v>28.2051282051282</v>
      </c>
      <c r="E9" s="20" t="n">
        <v>-28</v>
      </c>
      <c r="I9" s="78"/>
    </row>
    <row r="10" s="9" customFormat="true" ht="48.75" hidden="false" customHeight="true" outlineLevel="0" collapsed="false">
      <c r="A10" s="26" t="s">
        <v>73</v>
      </c>
      <c r="B10" s="95" t="n">
        <v>25</v>
      </c>
      <c r="C10" s="96" t="n">
        <v>12</v>
      </c>
      <c r="D10" s="94" t="n">
        <v>48</v>
      </c>
      <c r="E10" s="20" t="n">
        <v>-13</v>
      </c>
      <c r="I10" s="78"/>
    </row>
    <row r="11" s="9" customFormat="true" ht="54.75" hidden="false" customHeight="true" outlineLevel="0" collapsed="false">
      <c r="A11" s="26" t="s">
        <v>14</v>
      </c>
      <c r="B11" s="77" t="n">
        <v>898</v>
      </c>
      <c r="C11" s="77" t="n">
        <v>822</v>
      </c>
      <c r="D11" s="94" t="n">
        <v>91.5367483296214</v>
      </c>
      <c r="E11" s="20" t="n">
        <v>-76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27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v>450</v>
      </c>
      <c r="C16" s="97" t="n">
        <v>365</v>
      </c>
      <c r="D16" s="98" t="n">
        <v>81.1111111111111</v>
      </c>
      <c r="E16" s="82" t="n">
        <v>-85</v>
      </c>
      <c r="I16" s="78"/>
    </row>
    <row r="17" customFormat="false" ht="25.5" hidden="false" customHeight="true" outlineLevel="0" collapsed="false">
      <c r="A17" s="31" t="s">
        <v>71</v>
      </c>
      <c r="B17" s="99" t="n">
        <v>398</v>
      </c>
      <c r="C17" s="100" t="n">
        <v>317</v>
      </c>
      <c r="D17" s="98" t="n">
        <v>79.6482412060302</v>
      </c>
      <c r="E17" s="82" t="n">
        <v>-81</v>
      </c>
      <c r="I17" s="78"/>
    </row>
    <row r="18" customFormat="false" ht="27.75" hidden="false" customHeight="true" outlineLevel="0" collapsed="false">
      <c r="A18" s="31" t="s">
        <v>20</v>
      </c>
      <c r="B18" s="99" t="n">
        <v>374</v>
      </c>
      <c r="C18" s="100" t="n">
        <v>297</v>
      </c>
      <c r="D18" s="98" t="n">
        <v>79.4117647058824</v>
      </c>
      <c r="E18" s="81" t="n">
        <v>-77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1" activeCellId="0" sqref="I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7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21.6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5.75" hidden="false" customHeight="false" outlineLevel="0" collapsed="false">
      <c r="A7" s="88" t="s">
        <v>33</v>
      </c>
      <c r="B7" s="116" t="n">
        <v>988</v>
      </c>
      <c r="C7" s="56" t="n">
        <v>903</v>
      </c>
      <c r="D7" s="57" t="n">
        <v>91.3967611336033</v>
      </c>
      <c r="E7" s="117" t="n">
        <v>925</v>
      </c>
      <c r="F7" s="56" t="n">
        <v>848</v>
      </c>
      <c r="G7" s="57" t="n">
        <v>91.6756756756757</v>
      </c>
      <c r="H7" s="118" t="n">
        <v>218</v>
      </c>
      <c r="I7" s="56" t="n">
        <v>191</v>
      </c>
      <c r="J7" s="57" t="n">
        <v>87.6146788990826</v>
      </c>
      <c r="K7" s="118" t="n">
        <v>39</v>
      </c>
      <c r="L7" s="56" t="n">
        <v>11</v>
      </c>
      <c r="M7" s="57" t="n">
        <v>28.2051282051282</v>
      </c>
      <c r="N7" s="118" t="n">
        <v>25</v>
      </c>
      <c r="O7" s="56" t="n">
        <v>12</v>
      </c>
      <c r="P7" s="57" t="n">
        <v>48</v>
      </c>
      <c r="Q7" s="56" t="n">
        <v>898</v>
      </c>
      <c r="R7" s="119" t="n">
        <v>822</v>
      </c>
      <c r="S7" s="57" t="n">
        <v>91.5367483296214</v>
      </c>
      <c r="T7" s="118" t="n">
        <v>450</v>
      </c>
      <c r="U7" s="56" t="n">
        <v>365</v>
      </c>
      <c r="V7" s="57" t="n">
        <v>81.1111111111111</v>
      </c>
      <c r="W7" s="118" t="n">
        <v>398</v>
      </c>
      <c r="X7" s="56" t="n">
        <v>317</v>
      </c>
      <c r="Y7" s="57" t="n">
        <v>79.6482412060302</v>
      </c>
      <c r="Z7" s="56" t="n">
        <v>374</v>
      </c>
      <c r="AA7" s="56" t="n">
        <v>297</v>
      </c>
      <c r="AB7" s="57" t="n">
        <v>79.4117647058824</v>
      </c>
    </row>
    <row r="8" s="125" customFormat="true" ht="19.15" hidden="false" customHeight="true" outlineLevel="0" collapsed="false">
      <c r="A8" s="89" t="s">
        <v>34</v>
      </c>
      <c r="B8" s="121" t="n">
        <v>15</v>
      </c>
      <c r="C8" s="62" t="n">
        <v>8</v>
      </c>
      <c r="D8" s="57" t="n">
        <v>53.3333333333333</v>
      </c>
      <c r="E8" s="122" t="n">
        <v>15</v>
      </c>
      <c r="F8" s="62" t="n">
        <v>8</v>
      </c>
      <c r="G8" s="57" t="n">
        <v>53.3333333333333</v>
      </c>
      <c r="H8" s="123" t="n">
        <v>6</v>
      </c>
      <c r="I8" s="62" t="n">
        <v>2</v>
      </c>
      <c r="J8" s="57" t="n">
        <v>33.3333333333333</v>
      </c>
      <c r="K8" s="123" t="n">
        <v>1</v>
      </c>
      <c r="L8" s="62" t="n">
        <v>1</v>
      </c>
      <c r="M8" s="57" t="n">
        <v>100</v>
      </c>
      <c r="N8" s="123" t="n">
        <v>0</v>
      </c>
      <c r="O8" s="62" t="n">
        <v>0</v>
      </c>
      <c r="P8" s="57" t="e">
        <f aca="false"/>
        <v>#DIV/0!</v>
      </c>
      <c r="Q8" s="62" t="n">
        <v>15</v>
      </c>
      <c r="R8" s="124" t="n">
        <v>8</v>
      </c>
      <c r="S8" s="57" t="n">
        <v>53.3333333333333</v>
      </c>
      <c r="T8" s="123" t="n">
        <v>4</v>
      </c>
      <c r="U8" s="62" t="n">
        <v>4</v>
      </c>
      <c r="V8" s="57" t="n">
        <v>100</v>
      </c>
      <c r="W8" s="123" t="n">
        <v>4</v>
      </c>
      <c r="X8" s="62" t="n">
        <v>4</v>
      </c>
      <c r="Y8" s="57" t="n">
        <v>100</v>
      </c>
      <c r="Z8" s="62" t="n">
        <v>4</v>
      </c>
      <c r="AA8" s="62" t="n">
        <v>4</v>
      </c>
      <c r="AB8" s="57" t="n">
        <v>100</v>
      </c>
    </row>
    <row r="9" customFormat="false" ht="16.5" hidden="false" customHeight="true" outlineLevel="0" collapsed="false">
      <c r="A9" s="89" t="s">
        <v>35</v>
      </c>
      <c r="B9" s="121" t="n">
        <v>15</v>
      </c>
      <c r="C9" s="62" t="n">
        <v>10</v>
      </c>
      <c r="D9" s="57" t="n">
        <v>66.6666666666667</v>
      </c>
      <c r="E9" s="122" t="n">
        <v>15</v>
      </c>
      <c r="F9" s="62" t="n">
        <v>10</v>
      </c>
      <c r="G9" s="57" t="n">
        <v>66.6666666666667</v>
      </c>
      <c r="H9" s="123" t="n">
        <v>4</v>
      </c>
      <c r="I9" s="62" t="n">
        <v>0</v>
      </c>
      <c r="J9" s="57" t="n">
        <v>0</v>
      </c>
      <c r="K9" s="123" t="n">
        <v>0</v>
      </c>
      <c r="L9" s="62" t="n">
        <v>0</v>
      </c>
      <c r="M9" s="57" t="e">
        <f aca="false"/>
        <v>#DIV/0!</v>
      </c>
      <c r="N9" s="123" t="n">
        <v>1</v>
      </c>
      <c r="O9" s="62" t="n">
        <v>0</v>
      </c>
      <c r="P9" s="57" t="n">
        <v>0</v>
      </c>
      <c r="Q9" s="62" t="n">
        <v>15</v>
      </c>
      <c r="R9" s="124" t="n">
        <v>8</v>
      </c>
      <c r="S9" s="57" t="n">
        <v>53.3333333333333</v>
      </c>
      <c r="T9" s="123" t="n">
        <v>5</v>
      </c>
      <c r="U9" s="62" t="n">
        <v>5</v>
      </c>
      <c r="V9" s="57" t="n">
        <v>100</v>
      </c>
      <c r="W9" s="123" t="n">
        <v>5</v>
      </c>
      <c r="X9" s="62" t="n">
        <v>5</v>
      </c>
      <c r="Y9" s="57" t="n">
        <v>100</v>
      </c>
      <c r="Z9" s="62" t="n">
        <v>5</v>
      </c>
      <c r="AA9" s="62" t="n">
        <v>5</v>
      </c>
      <c r="AB9" s="57" t="n">
        <v>100</v>
      </c>
      <c r="AC9" s="126"/>
    </row>
    <row r="10" customFormat="false" ht="16.5" hidden="false" customHeight="true" outlineLevel="0" collapsed="false">
      <c r="A10" s="89" t="s">
        <v>36</v>
      </c>
      <c r="B10" s="121" t="n">
        <v>56</v>
      </c>
      <c r="C10" s="62" t="n">
        <v>42</v>
      </c>
      <c r="D10" s="57" t="n">
        <v>75</v>
      </c>
      <c r="E10" s="122" t="n">
        <v>56</v>
      </c>
      <c r="F10" s="62" t="n">
        <v>42</v>
      </c>
      <c r="G10" s="57" t="n">
        <v>75</v>
      </c>
      <c r="H10" s="123" t="n">
        <v>16</v>
      </c>
      <c r="I10" s="62" t="n">
        <v>17</v>
      </c>
      <c r="J10" s="57" t="n">
        <v>106.25</v>
      </c>
      <c r="K10" s="123" t="n">
        <v>3</v>
      </c>
      <c r="L10" s="62" t="n">
        <v>0</v>
      </c>
      <c r="M10" s="57" t="n">
        <v>0</v>
      </c>
      <c r="N10" s="123" t="n">
        <v>2</v>
      </c>
      <c r="O10" s="62" t="n">
        <v>0</v>
      </c>
      <c r="P10" s="57" t="n">
        <v>0</v>
      </c>
      <c r="Q10" s="62" t="n">
        <v>52</v>
      </c>
      <c r="R10" s="124" t="n">
        <v>42</v>
      </c>
      <c r="S10" s="57" t="n">
        <v>80.7692307692308</v>
      </c>
      <c r="T10" s="123" t="n">
        <v>18</v>
      </c>
      <c r="U10" s="62" t="n">
        <v>12</v>
      </c>
      <c r="V10" s="57" t="n">
        <v>66.6666666666667</v>
      </c>
      <c r="W10" s="123" t="n">
        <v>18</v>
      </c>
      <c r="X10" s="62" t="n">
        <v>12</v>
      </c>
      <c r="Y10" s="57" t="n">
        <v>66.6666666666667</v>
      </c>
      <c r="Z10" s="62" t="n">
        <v>16</v>
      </c>
      <c r="AA10" s="62" t="n">
        <v>12</v>
      </c>
      <c r="AB10" s="57" t="n">
        <v>75</v>
      </c>
      <c r="AC10" s="126"/>
    </row>
    <row r="11" customFormat="false" ht="16.5" hidden="false" customHeight="true" outlineLevel="0" collapsed="false">
      <c r="A11" s="89" t="s">
        <v>37</v>
      </c>
      <c r="B11" s="121" t="n">
        <v>41</v>
      </c>
      <c r="C11" s="62" t="n">
        <v>19</v>
      </c>
      <c r="D11" s="57" t="n">
        <v>46.3414634146342</v>
      </c>
      <c r="E11" s="122" t="n">
        <v>41</v>
      </c>
      <c r="F11" s="62" t="n">
        <v>19</v>
      </c>
      <c r="G11" s="57" t="n">
        <v>46.3414634146342</v>
      </c>
      <c r="H11" s="123" t="n">
        <v>2</v>
      </c>
      <c r="I11" s="62" t="n">
        <v>3</v>
      </c>
      <c r="J11" s="57" t="n">
        <v>150</v>
      </c>
      <c r="K11" s="123" t="n">
        <v>0</v>
      </c>
      <c r="L11" s="62" t="n">
        <v>0</v>
      </c>
      <c r="M11" s="57" t="e">
        <f aca="false"/>
        <v>#DIV/0!</v>
      </c>
      <c r="N11" s="123" t="n">
        <v>0</v>
      </c>
      <c r="O11" s="62" t="n">
        <v>0</v>
      </c>
      <c r="P11" s="57" t="e">
        <f aca="false"/>
        <v>#DIV/0!</v>
      </c>
      <c r="Q11" s="62" t="n">
        <v>36</v>
      </c>
      <c r="R11" s="124" t="n">
        <v>18</v>
      </c>
      <c r="S11" s="57" t="n">
        <v>50</v>
      </c>
      <c r="T11" s="123" t="n">
        <v>11</v>
      </c>
      <c r="U11" s="62" t="n">
        <v>5</v>
      </c>
      <c r="V11" s="57" t="n">
        <v>45.4545454545455</v>
      </c>
      <c r="W11" s="123" t="n">
        <v>11</v>
      </c>
      <c r="X11" s="62" t="n">
        <v>5</v>
      </c>
      <c r="Y11" s="57" t="n">
        <v>45.4545454545455</v>
      </c>
      <c r="Z11" s="62" t="n">
        <v>10</v>
      </c>
      <c r="AA11" s="62" t="n">
        <v>5</v>
      </c>
      <c r="AB11" s="57" t="n">
        <v>50</v>
      </c>
      <c r="AC11" s="126"/>
    </row>
    <row r="12" customFormat="false" ht="16.5" hidden="false" customHeight="true" outlineLevel="0" collapsed="false">
      <c r="A12" s="89" t="s">
        <v>38</v>
      </c>
      <c r="B12" s="121" t="n">
        <v>95</v>
      </c>
      <c r="C12" s="62" t="n">
        <v>81</v>
      </c>
      <c r="D12" s="57" t="n">
        <v>85.2631578947368</v>
      </c>
      <c r="E12" s="122" t="n">
        <v>91</v>
      </c>
      <c r="F12" s="62" t="n">
        <v>79</v>
      </c>
      <c r="G12" s="57" t="n">
        <v>86.8131868131868</v>
      </c>
      <c r="H12" s="123" t="n">
        <v>38</v>
      </c>
      <c r="I12" s="62" t="n">
        <v>31</v>
      </c>
      <c r="J12" s="57" t="n">
        <v>81.5789473684211</v>
      </c>
      <c r="K12" s="123" t="n">
        <v>10</v>
      </c>
      <c r="L12" s="62" t="n">
        <v>0</v>
      </c>
      <c r="M12" s="57" t="n">
        <v>0</v>
      </c>
      <c r="N12" s="123" t="n">
        <v>0</v>
      </c>
      <c r="O12" s="62" t="n">
        <v>1</v>
      </c>
      <c r="P12" s="57" t="e">
        <f aca="false"/>
        <v>#DIV/0!</v>
      </c>
      <c r="Q12" s="62" t="n">
        <v>83</v>
      </c>
      <c r="R12" s="124" t="n">
        <v>71</v>
      </c>
      <c r="S12" s="57" t="n">
        <v>85.5421686746988</v>
      </c>
      <c r="T12" s="123" t="n">
        <v>41</v>
      </c>
      <c r="U12" s="62" t="n">
        <v>28</v>
      </c>
      <c r="V12" s="57" t="n">
        <v>68.2926829268293</v>
      </c>
      <c r="W12" s="123" t="n">
        <v>39</v>
      </c>
      <c r="X12" s="62" t="n">
        <v>27</v>
      </c>
      <c r="Y12" s="57" t="n">
        <v>69.2307692307692</v>
      </c>
      <c r="Z12" s="62" t="n">
        <v>37</v>
      </c>
      <c r="AA12" s="62" t="n">
        <v>26</v>
      </c>
      <c r="AB12" s="57" t="n">
        <v>70.2702702702703</v>
      </c>
      <c r="AC12" s="126"/>
    </row>
    <row r="13" customFormat="false" ht="16.5" hidden="false" customHeight="true" outlineLevel="0" collapsed="false">
      <c r="A13" s="89" t="s">
        <v>39</v>
      </c>
      <c r="B13" s="121" t="n">
        <v>26</v>
      </c>
      <c r="C13" s="62" t="n">
        <v>14</v>
      </c>
      <c r="D13" s="57" t="n">
        <v>53.8461538461539</v>
      </c>
      <c r="E13" s="122" t="n">
        <v>26</v>
      </c>
      <c r="F13" s="62" t="n">
        <v>14</v>
      </c>
      <c r="G13" s="57" t="n">
        <v>53.8461538461539</v>
      </c>
      <c r="H13" s="123" t="n">
        <v>10</v>
      </c>
      <c r="I13" s="62" t="n">
        <v>3</v>
      </c>
      <c r="J13" s="57" t="n">
        <v>30</v>
      </c>
      <c r="K13" s="123" t="n">
        <v>0</v>
      </c>
      <c r="L13" s="62" t="n">
        <v>0</v>
      </c>
      <c r="M13" s="57" t="e">
        <f aca="false"/>
        <v>#DIV/0!</v>
      </c>
      <c r="N13" s="123" t="n">
        <v>0</v>
      </c>
      <c r="O13" s="62" t="n">
        <v>0</v>
      </c>
      <c r="P13" s="57" t="e">
        <f aca="false"/>
        <v>#DIV/0!</v>
      </c>
      <c r="Q13" s="62" t="n">
        <v>24</v>
      </c>
      <c r="R13" s="124" t="n">
        <v>14</v>
      </c>
      <c r="S13" s="57" t="n">
        <v>58.3333333333333</v>
      </c>
      <c r="T13" s="123" t="n">
        <v>9</v>
      </c>
      <c r="U13" s="62" t="n">
        <v>5</v>
      </c>
      <c r="V13" s="57" t="n">
        <v>55.5555555555556</v>
      </c>
      <c r="W13" s="123" t="n">
        <v>9</v>
      </c>
      <c r="X13" s="62" t="n">
        <v>5</v>
      </c>
      <c r="Y13" s="57" t="n">
        <v>55.5555555555556</v>
      </c>
      <c r="Z13" s="62" t="n">
        <v>8</v>
      </c>
      <c r="AA13" s="62" t="n">
        <v>5</v>
      </c>
      <c r="AB13" s="57" t="n">
        <v>62.5</v>
      </c>
      <c r="AC13" s="126"/>
    </row>
    <row r="14" customFormat="false" ht="16.5" hidden="false" customHeight="true" outlineLevel="0" collapsed="false">
      <c r="A14" s="89" t="s">
        <v>68</v>
      </c>
      <c r="B14" s="121" t="n">
        <v>21</v>
      </c>
      <c r="C14" s="62" t="n">
        <v>13</v>
      </c>
      <c r="D14" s="57" t="n">
        <v>61.9047619047619</v>
      </c>
      <c r="E14" s="122" t="n">
        <v>19</v>
      </c>
      <c r="F14" s="62" t="n">
        <v>12</v>
      </c>
      <c r="G14" s="57" t="n">
        <v>63.1578947368421</v>
      </c>
      <c r="H14" s="123" t="n">
        <v>3</v>
      </c>
      <c r="I14" s="62" t="n">
        <v>2</v>
      </c>
      <c r="J14" s="57" t="n">
        <v>66.6666666666667</v>
      </c>
      <c r="K14" s="123" t="n">
        <v>0</v>
      </c>
      <c r="L14" s="62" t="n">
        <v>0</v>
      </c>
      <c r="M14" s="57" t="e">
        <f aca="false"/>
        <v>#DIV/0!</v>
      </c>
      <c r="N14" s="123" t="n">
        <v>0</v>
      </c>
      <c r="O14" s="62" t="n">
        <v>0</v>
      </c>
      <c r="P14" s="57" t="e">
        <f aca="false"/>
        <v>#DIV/0!</v>
      </c>
      <c r="Q14" s="62" t="n">
        <v>17</v>
      </c>
      <c r="R14" s="124" t="n">
        <v>11</v>
      </c>
      <c r="S14" s="57" t="n">
        <v>64.7058823529412</v>
      </c>
      <c r="T14" s="123" t="n">
        <v>9</v>
      </c>
      <c r="U14" s="62" t="n">
        <v>3</v>
      </c>
      <c r="V14" s="57" t="n">
        <v>33.3333333333333</v>
      </c>
      <c r="W14" s="123" t="n">
        <v>8</v>
      </c>
      <c r="X14" s="62" t="n">
        <v>3</v>
      </c>
      <c r="Y14" s="57" t="n">
        <v>37.5</v>
      </c>
      <c r="Z14" s="62" t="n">
        <v>8</v>
      </c>
      <c r="AA14" s="62" t="n">
        <v>3</v>
      </c>
      <c r="AB14" s="57" t="n">
        <v>37.5</v>
      </c>
      <c r="AC14" s="126"/>
    </row>
    <row r="15" customFormat="false" ht="16.5" hidden="false" customHeight="true" outlineLevel="0" collapsed="false">
      <c r="A15" s="89" t="s">
        <v>41</v>
      </c>
      <c r="B15" s="121" t="n">
        <v>35</v>
      </c>
      <c r="C15" s="62" t="n">
        <v>24</v>
      </c>
      <c r="D15" s="57" t="n">
        <v>68.5714285714286</v>
      </c>
      <c r="E15" s="122" t="n">
        <v>34</v>
      </c>
      <c r="F15" s="62" t="n">
        <v>24</v>
      </c>
      <c r="G15" s="57" t="n">
        <v>70.5882352941177</v>
      </c>
      <c r="H15" s="123" t="n">
        <v>12</v>
      </c>
      <c r="I15" s="62" t="n">
        <v>7</v>
      </c>
      <c r="J15" s="57" t="n">
        <v>58.3333333333333</v>
      </c>
      <c r="K15" s="123" t="n">
        <v>3</v>
      </c>
      <c r="L15" s="62" t="n">
        <v>1</v>
      </c>
      <c r="M15" s="57" t="n">
        <v>33.3333333333333</v>
      </c>
      <c r="N15" s="123" t="n">
        <v>1</v>
      </c>
      <c r="O15" s="62" t="n">
        <v>1</v>
      </c>
      <c r="P15" s="57" t="n">
        <v>100</v>
      </c>
      <c r="Q15" s="62" t="n">
        <v>33</v>
      </c>
      <c r="R15" s="124" t="n">
        <v>22</v>
      </c>
      <c r="S15" s="57" t="n">
        <v>66.6666666666667</v>
      </c>
      <c r="T15" s="123" t="n">
        <v>12</v>
      </c>
      <c r="U15" s="62" t="n">
        <v>6</v>
      </c>
      <c r="V15" s="57" t="n">
        <v>50</v>
      </c>
      <c r="W15" s="123" t="n">
        <v>12</v>
      </c>
      <c r="X15" s="62" t="n">
        <v>6</v>
      </c>
      <c r="Y15" s="57" t="n">
        <v>50</v>
      </c>
      <c r="Z15" s="62" t="n">
        <v>11</v>
      </c>
      <c r="AA15" s="62" t="n">
        <v>5</v>
      </c>
      <c r="AB15" s="57" t="n">
        <v>45.4545454545455</v>
      </c>
      <c r="AC15" s="126"/>
    </row>
    <row r="16" customFormat="false" ht="16.5" hidden="false" customHeight="true" outlineLevel="0" collapsed="false">
      <c r="A16" s="89" t="s">
        <v>42</v>
      </c>
      <c r="B16" s="121" t="n">
        <v>25</v>
      </c>
      <c r="C16" s="62" t="n">
        <v>25</v>
      </c>
      <c r="D16" s="57" t="n">
        <v>100</v>
      </c>
      <c r="E16" s="122" t="n">
        <v>25</v>
      </c>
      <c r="F16" s="62" t="n">
        <v>25</v>
      </c>
      <c r="G16" s="57" t="n">
        <v>100</v>
      </c>
      <c r="H16" s="123" t="n">
        <v>4</v>
      </c>
      <c r="I16" s="62" t="n">
        <v>1</v>
      </c>
      <c r="J16" s="57" t="n">
        <v>25</v>
      </c>
      <c r="K16" s="123" t="n">
        <v>0</v>
      </c>
      <c r="L16" s="62" t="n">
        <v>0</v>
      </c>
      <c r="M16" s="57" t="e">
        <f aca="false"/>
        <v>#DIV/0!</v>
      </c>
      <c r="N16" s="123" t="n">
        <v>0</v>
      </c>
      <c r="O16" s="62" t="n">
        <v>0</v>
      </c>
      <c r="P16" s="57" t="e">
        <f aca="false"/>
        <v>#DIV/0!</v>
      </c>
      <c r="Q16" s="62" t="n">
        <v>25</v>
      </c>
      <c r="R16" s="124" t="n">
        <v>23</v>
      </c>
      <c r="S16" s="57" t="n">
        <v>92</v>
      </c>
      <c r="T16" s="123" t="n">
        <v>13</v>
      </c>
      <c r="U16" s="62" t="n">
        <v>14</v>
      </c>
      <c r="V16" s="57" t="n">
        <v>107.692307692308</v>
      </c>
      <c r="W16" s="123" t="n">
        <v>13</v>
      </c>
      <c r="X16" s="62" t="n">
        <v>14</v>
      </c>
      <c r="Y16" s="57" t="n">
        <v>107.692307692308</v>
      </c>
      <c r="Z16" s="62" t="n">
        <v>13</v>
      </c>
      <c r="AA16" s="62" t="n">
        <v>14</v>
      </c>
      <c r="AB16" s="57" t="n">
        <v>107.692307692308</v>
      </c>
      <c r="AC16" s="126"/>
    </row>
    <row r="17" customFormat="false" ht="16.5" hidden="false" customHeight="true" outlineLevel="0" collapsed="false">
      <c r="A17" s="89" t="s">
        <v>43</v>
      </c>
      <c r="B17" s="121" t="n">
        <v>12</v>
      </c>
      <c r="C17" s="62" t="n">
        <v>6</v>
      </c>
      <c r="D17" s="57" t="n">
        <v>50</v>
      </c>
      <c r="E17" s="122" t="n">
        <v>12</v>
      </c>
      <c r="F17" s="62" t="n">
        <v>6</v>
      </c>
      <c r="G17" s="57" t="n">
        <v>50</v>
      </c>
      <c r="H17" s="123" t="n">
        <v>4</v>
      </c>
      <c r="I17" s="62" t="n">
        <v>1</v>
      </c>
      <c r="J17" s="57" t="n">
        <v>25</v>
      </c>
      <c r="K17" s="123" t="n">
        <v>0</v>
      </c>
      <c r="L17" s="62" t="n">
        <v>0</v>
      </c>
      <c r="M17" s="57" t="e">
        <f aca="false"/>
        <v>#DIV/0!</v>
      </c>
      <c r="N17" s="123" t="n">
        <v>1</v>
      </c>
      <c r="O17" s="62" t="n">
        <v>0</v>
      </c>
      <c r="P17" s="57" t="n">
        <v>0</v>
      </c>
      <c r="Q17" s="62" t="n">
        <v>12</v>
      </c>
      <c r="R17" s="124" t="n">
        <v>6</v>
      </c>
      <c r="S17" s="57" t="n">
        <v>50</v>
      </c>
      <c r="T17" s="123" t="n">
        <v>6</v>
      </c>
      <c r="U17" s="62" t="n">
        <v>0</v>
      </c>
      <c r="V17" s="57" t="n">
        <v>0</v>
      </c>
      <c r="W17" s="123" t="n">
        <v>6</v>
      </c>
      <c r="X17" s="62" t="n">
        <v>0</v>
      </c>
      <c r="Y17" s="57" t="n">
        <v>0</v>
      </c>
      <c r="Z17" s="62" t="n">
        <v>6</v>
      </c>
      <c r="AA17" s="62" t="n">
        <v>0</v>
      </c>
      <c r="AB17" s="57" t="n">
        <v>0</v>
      </c>
      <c r="AC17" s="126"/>
    </row>
    <row r="18" customFormat="false" ht="16.5" hidden="false" customHeight="true" outlineLevel="0" collapsed="false">
      <c r="A18" s="89" t="s">
        <v>44</v>
      </c>
      <c r="B18" s="121" t="n">
        <v>0</v>
      </c>
      <c r="C18" s="62" t="n">
        <v>0</v>
      </c>
      <c r="D18" s="57" t="e">
        <f aca="false"/>
        <v>#DIV/0!</v>
      </c>
      <c r="E18" s="122" t="n">
        <v>0</v>
      </c>
      <c r="F18" s="62" t="n">
        <v>0</v>
      </c>
      <c r="G18" s="57" t="e">
        <f aca="false"/>
        <v>#DIV/0!</v>
      </c>
      <c r="H18" s="123" t="n">
        <v>0</v>
      </c>
      <c r="I18" s="62" t="n">
        <v>0</v>
      </c>
      <c r="J18" s="57" t="e">
        <f aca="false"/>
        <v>#DIV/0!</v>
      </c>
      <c r="K18" s="123" t="n">
        <v>0</v>
      </c>
      <c r="L18" s="62" t="n">
        <v>0</v>
      </c>
      <c r="M18" s="57" t="e">
        <f aca="false"/>
        <v>#DIV/0!</v>
      </c>
      <c r="N18" s="123" t="n">
        <v>0</v>
      </c>
      <c r="O18" s="62" t="n">
        <v>0</v>
      </c>
      <c r="P18" s="57" t="e">
        <f aca="false"/>
        <v>#DIV/0!</v>
      </c>
      <c r="Q18" s="62" t="n">
        <v>0</v>
      </c>
      <c r="R18" s="124" t="n">
        <v>0</v>
      </c>
      <c r="S18" s="57" t="e">
        <f aca="false"/>
        <v>#DIV/0!</v>
      </c>
      <c r="T18" s="123" t="n">
        <v>0</v>
      </c>
      <c r="U18" s="62" t="n">
        <v>0</v>
      </c>
      <c r="V18" s="57" t="e">
        <f aca="false"/>
        <v>#DIV/0!</v>
      </c>
      <c r="W18" s="123" t="n">
        <v>0</v>
      </c>
      <c r="X18" s="62" t="n">
        <v>0</v>
      </c>
      <c r="Y18" s="57" t="e">
        <f aca="false"/>
        <v>#DIV/0!</v>
      </c>
      <c r="Z18" s="62" t="n">
        <v>0</v>
      </c>
      <c r="AA18" s="62" t="n">
        <v>0</v>
      </c>
      <c r="AB18" s="57" t="e">
        <f aca="false"/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v>49</v>
      </c>
      <c r="C19" s="62" t="n">
        <v>37</v>
      </c>
      <c r="D19" s="57" t="n">
        <v>75.5102040816327</v>
      </c>
      <c r="E19" s="122" t="n">
        <v>47</v>
      </c>
      <c r="F19" s="62" t="n">
        <v>35</v>
      </c>
      <c r="G19" s="57" t="n">
        <v>74.468085106383</v>
      </c>
      <c r="H19" s="123" t="n">
        <v>17</v>
      </c>
      <c r="I19" s="62" t="n">
        <v>8</v>
      </c>
      <c r="J19" s="57" t="n">
        <v>47.0588235294118</v>
      </c>
      <c r="K19" s="123" t="n">
        <v>2</v>
      </c>
      <c r="L19" s="62" t="n">
        <v>0</v>
      </c>
      <c r="M19" s="57" t="n">
        <v>0</v>
      </c>
      <c r="N19" s="123" t="n">
        <v>5</v>
      </c>
      <c r="O19" s="62" t="n">
        <v>4</v>
      </c>
      <c r="P19" s="57" t="n">
        <v>80</v>
      </c>
      <c r="Q19" s="62" t="n">
        <v>46</v>
      </c>
      <c r="R19" s="124" t="n">
        <v>35</v>
      </c>
      <c r="S19" s="57" t="n">
        <v>76.0869565217391</v>
      </c>
      <c r="T19" s="123" t="n">
        <v>16</v>
      </c>
      <c r="U19" s="62" t="n">
        <v>15</v>
      </c>
      <c r="V19" s="57" t="n">
        <v>93.75</v>
      </c>
      <c r="W19" s="123" t="n">
        <v>16</v>
      </c>
      <c r="X19" s="62" t="n">
        <v>14</v>
      </c>
      <c r="Y19" s="57" t="n">
        <v>87.5</v>
      </c>
      <c r="Z19" s="62" t="n">
        <v>15</v>
      </c>
      <c r="AA19" s="62" t="n">
        <v>14</v>
      </c>
      <c r="AB19" s="57" t="n">
        <v>93.3333333333333</v>
      </c>
      <c r="AC19" s="126"/>
    </row>
    <row r="20" customFormat="false" ht="16.5" hidden="false" customHeight="true" outlineLevel="0" collapsed="false">
      <c r="A20" s="89" t="s">
        <v>46</v>
      </c>
      <c r="B20" s="121" t="n">
        <v>15</v>
      </c>
      <c r="C20" s="62" t="n">
        <v>12</v>
      </c>
      <c r="D20" s="57" t="n">
        <v>80</v>
      </c>
      <c r="E20" s="122" t="n">
        <v>11</v>
      </c>
      <c r="F20" s="62" t="n">
        <v>8</v>
      </c>
      <c r="G20" s="57" t="n">
        <v>72.7272727272727</v>
      </c>
      <c r="H20" s="123" t="n">
        <v>3</v>
      </c>
      <c r="I20" s="62" t="n">
        <v>1</v>
      </c>
      <c r="J20" s="57" t="n">
        <v>33.3333333333333</v>
      </c>
      <c r="K20" s="123" t="n">
        <v>0</v>
      </c>
      <c r="L20" s="62" t="n">
        <v>0</v>
      </c>
      <c r="M20" s="57" t="e">
        <f aca="false"/>
        <v>#DIV/0!</v>
      </c>
      <c r="N20" s="123" t="n">
        <v>0</v>
      </c>
      <c r="O20" s="62" t="n">
        <v>1</v>
      </c>
      <c r="P20" s="57" t="e">
        <f aca="false"/>
        <v>#DIV/0!</v>
      </c>
      <c r="Q20" s="62" t="n">
        <v>11</v>
      </c>
      <c r="R20" s="124" t="n">
        <v>8</v>
      </c>
      <c r="S20" s="57" t="n">
        <v>72.7272727272727</v>
      </c>
      <c r="T20" s="123" t="n">
        <v>7</v>
      </c>
      <c r="U20" s="62" t="n">
        <v>8</v>
      </c>
      <c r="V20" s="57" t="n">
        <v>114.285714285714</v>
      </c>
      <c r="W20" s="123" t="n">
        <v>3</v>
      </c>
      <c r="X20" s="62" t="n">
        <v>4</v>
      </c>
      <c r="Y20" s="57" t="n">
        <v>133.333333333333</v>
      </c>
      <c r="Z20" s="62" t="n">
        <v>2</v>
      </c>
      <c r="AA20" s="62" t="n">
        <v>4</v>
      </c>
      <c r="AB20" s="57" t="n">
        <v>200</v>
      </c>
      <c r="AC20" s="126"/>
    </row>
    <row r="21" customFormat="false" ht="16.5" hidden="false" customHeight="true" outlineLevel="0" collapsed="false">
      <c r="A21" s="89" t="s">
        <v>47</v>
      </c>
      <c r="B21" s="121" t="n">
        <v>24</v>
      </c>
      <c r="C21" s="62" t="n">
        <v>32</v>
      </c>
      <c r="D21" s="57" t="n">
        <v>133.333333333333</v>
      </c>
      <c r="E21" s="122" t="n">
        <v>23</v>
      </c>
      <c r="F21" s="62" t="n">
        <v>32</v>
      </c>
      <c r="G21" s="57" t="n">
        <v>139.130434782609</v>
      </c>
      <c r="H21" s="123" t="n">
        <v>5</v>
      </c>
      <c r="I21" s="62" t="n">
        <v>5</v>
      </c>
      <c r="J21" s="57" t="n">
        <v>100</v>
      </c>
      <c r="K21" s="123" t="n">
        <v>2</v>
      </c>
      <c r="L21" s="62" t="n">
        <v>2</v>
      </c>
      <c r="M21" s="57" t="n">
        <v>100</v>
      </c>
      <c r="N21" s="123" t="n">
        <v>1</v>
      </c>
      <c r="O21" s="62" t="n">
        <v>0</v>
      </c>
      <c r="P21" s="57" t="n">
        <v>0</v>
      </c>
      <c r="Q21" s="62" t="n">
        <v>23</v>
      </c>
      <c r="R21" s="124" t="n">
        <v>32</v>
      </c>
      <c r="S21" s="57" t="n">
        <v>139.130434782609</v>
      </c>
      <c r="T21" s="123" t="n">
        <v>13</v>
      </c>
      <c r="U21" s="62" t="n">
        <v>16</v>
      </c>
      <c r="V21" s="57" t="n">
        <v>123.076923076923</v>
      </c>
      <c r="W21" s="123" t="n">
        <v>13</v>
      </c>
      <c r="X21" s="62" t="n">
        <v>16</v>
      </c>
      <c r="Y21" s="57" t="n">
        <v>123.076923076923</v>
      </c>
      <c r="Z21" s="62" t="n">
        <v>12</v>
      </c>
      <c r="AA21" s="62" t="n">
        <v>14</v>
      </c>
      <c r="AB21" s="57" t="n">
        <v>116.666666666667</v>
      </c>
      <c r="AC21" s="126"/>
    </row>
    <row r="22" customFormat="false" ht="16.5" hidden="false" customHeight="true" outlineLevel="0" collapsed="false">
      <c r="A22" s="89" t="s">
        <v>48</v>
      </c>
      <c r="B22" s="121" t="n">
        <v>23</v>
      </c>
      <c r="C22" s="62" t="n">
        <v>20</v>
      </c>
      <c r="D22" s="57" t="n">
        <v>86.9565217391304</v>
      </c>
      <c r="E22" s="122" t="n">
        <v>23</v>
      </c>
      <c r="F22" s="62" t="n">
        <v>19</v>
      </c>
      <c r="G22" s="57" t="n">
        <v>82.6086956521739</v>
      </c>
      <c r="H22" s="123" t="n">
        <v>9</v>
      </c>
      <c r="I22" s="62" t="n">
        <v>9</v>
      </c>
      <c r="J22" s="57" t="n">
        <v>100</v>
      </c>
      <c r="K22" s="123" t="n">
        <v>0</v>
      </c>
      <c r="L22" s="62" t="n">
        <v>1</v>
      </c>
      <c r="M22" s="57" t="e">
        <f aca="false"/>
        <v>#DIV/0!</v>
      </c>
      <c r="N22" s="123" t="n">
        <v>1</v>
      </c>
      <c r="O22" s="62" t="n">
        <v>0</v>
      </c>
      <c r="P22" s="57" t="n">
        <v>0</v>
      </c>
      <c r="Q22" s="62" t="n">
        <v>23</v>
      </c>
      <c r="R22" s="124" t="n">
        <v>19</v>
      </c>
      <c r="S22" s="57" t="n">
        <v>82.6086956521739</v>
      </c>
      <c r="T22" s="123" t="n">
        <v>10</v>
      </c>
      <c r="U22" s="62" t="n">
        <v>2</v>
      </c>
      <c r="V22" s="57" t="n">
        <v>20</v>
      </c>
      <c r="W22" s="123" t="n">
        <v>10</v>
      </c>
      <c r="X22" s="62" t="n">
        <v>2</v>
      </c>
      <c r="Y22" s="57" t="n">
        <v>20</v>
      </c>
      <c r="Z22" s="62" t="n">
        <v>9</v>
      </c>
      <c r="AA22" s="62" t="n">
        <v>2</v>
      </c>
      <c r="AB22" s="57" t="n">
        <v>22.2222222222222</v>
      </c>
      <c r="AC22" s="126"/>
    </row>
    <row r="23" customFormat="false" ht="16.5" hidden="false" customHeight="true" outlineLevel="0" collapsed="false">
      <c r="A23" s="89" t="s">
        <v>49</v>
      </c>
      <c r="B23" s="121" t="n">
        <v>53</v>
      </c>
      <c r="C23" s="62" t="n">
        <v>52</v>
      </c>
      <c r="D23" s="57" t="n">
        <v>98.1132075471698</v>
      </c>
      <c r="E23" s="122" t="n">
        <v>53</v>
      </c>
      <c r="F23" s="62" t="n">
        <v>52</v>
      </c>
      <c r="G23" s="57" t="n">
        <v>98.1132075471698</v>
      </c>
      <c r="H23" s="123" t="n">
        <v>16</v>
      </c>
      <c r="I23" s="62" t="n">
        <v>18</v>
      </c>
      <c r="J23" s="57" t="n">
        <v>112.5</v>
      </c>
      <c r="K23" s="123" t="n">
        <v>3</v>
      </c>
      <c r="L23" s="62" t="n">
        <v>2</v>
      </c>
      <c r="M23" s="57" t="n">
        <v>66.6666666666667</v>
      </c>
      <c r="N23" s="123" t="n">
        <v>4</v>
      </c>
      <c r="O23" s="62" t="n">
        <v>3</v>
      </c>
      <c r="P23" s="57" t="n">
        <v>75</v>
      </c>
      <c r="Q23" s="62" t="n">
        <v>52</v>
      </c>
      <c r="R23" s="124" t="n">
        <v>51</v>
      </c>
      <c r="S23" s="57" t="n">
        <v>98.0769230769231</v>
      </c>
      <c r="T23" s="123" t="n">
        <v>22</v>
      </c>
      <c r="U23" s="62" t="n">
        <v>16</v>
      </c>
      <c r="V23" s="57" t="n">
        <v>72.7272727272727</v>
      </c>
      <c r="W23" s="123" t="n">
        <v>22</v>
      </c>
      <c r="X23" s="62" t="n">
        <v>16</v>
      </c>
      <c r="Y23" s="57" t="n">
        <v>72.7272727272727</v>
      </c>
      <c r="Z23" s="62" t="n">
        <v>21</v>
      </c>
      <c r="AA23" s="62" t="n">
        <v>16</v>
      </c>
      <c r="AB23" s="57" t="n">
        <v>76.1904761904762</v>
      </c>
      <c r="AC23" s="126"/>
    </row>
    <row r="24" customFormat="false" ht="16.5" hidden="false" customHeight="true" outlineLevel="0" collapsed="false">
      <c r="A24" s="89" t="s">
        <v>50</v>
      </c>
      <c r="B24" s="121" t="n">
        <v>32</v>
      </c>
      <c r="C24" s="62" t="n">
        <v>29</v>
      </c>
      <c r="D24" s="57" t="n">
        <v>90.625</v>
      </c>
      <c r="E24" s="122" t="n">
        <v>31</v>
      </c>
      <c r="F24" s="62" t="n">
        <v>29</v>
      </c>
      <c r="G24" s="57" t="n">
        <v>93.5483870967742</v>
      </c>
      <c r="H24" s="123" t="n">
        <v>2</v>
      </c>
      <c r="I24" s="62" t="n">
        <v>3</v>
      </c>
      <c r="J24" s="57" t="n">
        <v>150</v>
      </c>
      <c r="K24" s="123" t="n">
        <v>0</v>
      </c>
      <c r="L24" s="62" t="n">
        <v>0</v>
      </c>
      <c r="M24" s="57" t="e">
        <f aca="false"/>
        <v>#DIV/0!</v>
      </c>
      <c r="N24" s="123" t="n">
        <v>0</v>
      </c>
      <c r="O24" s="62" t="n">
        <v>0</v>
      </c>
      <c r="P24" s="57" t="e">
        <f aca="false"/>
        <v>#DIV/0!</v>
      </c>
      <c r="Q24" s="62" t="n">
        <v>30</v>
      </c>
      <c r="R24" s="124" t="n">
        <v>28</v>
      </c>
      <c r="S24" s="57" t="n">
        <v>93.3333333333333</v>
      </c>
      <c r="T24" s="123" t="n">
        <v>6</v>
      </c>
      <c r="U24" s="62" t="n">
        <v>14</v>
      </c>
      <c r="V24" s="57" t="n">
        <v>233.333333333333</v>
      </c>
      <c r="W24" s="123" t="n">
        <v>6</v>
      </c>
      <c r="X24" s="62" t="n">
        <v>14</v>
      </c>
      <c r="Y24" s="57" t="n">
        <v>233.333333333333</v>
      </c>
      <c r="Z24" s="62" t="n">
        <v>6</v>
      </c>
      <c r="AA24" s="62" t="n">
        <v>14</v>
      </c>
      <c r="AB24" s="57" t="n">
        <v>233.333333333333</v>
      </c>
      <c r="AC24" s="126"/>
    </row>
    <row r="25" customFormat="false" ht="16.5" hidden="false" customHeight="true" outlineLevel="0" collapsed="false">
      <c r="A25" s="89" t="s">
        <v>51</v>
      </c>
      <c r="B25" s="121" t="n">
        <v>25</v>
      </c>
      <c r="C25" s="62" t="n">
        <v>17</v>
      </c>
      <c r="D25" s="57" t="n">
        <v>68</v>
      </c>
      <c r="E25" s="122" t="n">
        <v>25</v>
      </c>
      <c r="F25" s="62" t="n">
        <v>17</v>
      </c>
      <c r="G25" s="57" t="n">
        <v>68</v>
      </c>
      <c r="H25" s="123" t="n">
        <v>0</v>
      </c>
      <c r="I25" s="62" t="n">
        <v>2</v>
      </c>
      <c r="J25" s="57" t="e">
        <f aca="false"/>
        <v>#DIV/0!</v>
      </c>
      <c r="K25" s="123" t="n">
        <v>0</v>
      </c>
      <c r="L25" s="62" t="n">
        <v>0</v>
      </c>
      <c r="M25" s="57" t="e">
        <f aca="false"/>
        <v>#DIV/0!</v>
      </c>
      <c r="N25" s="123" t="n">
        <v>0</v>
      </c>
      <c r="O25" s="62" t="n">
        <v>0</v>
      </c>
      <c r="P25" s="57" t="e">
        <f aca="false"/>
        <v>#DIV/0!</v>
      </c>
      <c r="Q25" s="62" t="n">
        <v>25</v>
      </c>
      <c r="R25" s="124" t="n">
        <v>17</v>
      </c>
      <c r="S25" s="57" t="n">
        <v>68</v>
      </c>
      <c r="T25" s="123" t="n">
        <v>11</v>
      </c>
      <c r="U25" s="62" t="n">
        <v>6</v>
      </c>
      <c r="V25" s="57" t="n">
        <v>54.5454545454545</v>
      </c>
      <c r="W25" s="123" t="n">
        <v>11</v>
      </c>
      <c r="X25" s="62" t="n">
        <v>6</v>
      </c>
      <c r="Y25" s="57" t="n">
        <v>54.5454545454545</v>
      </c>
      <c r="Z25" s="62" t="n">
        <v>11</v>
      </c>
      <c r="AA25" s="62" t="n">
        <v>6</v>
      </c>
      <c r="AB25" s="57" t="n">
        <v>54.5454545454545</v>
      </c>
      <c r="AC25" s="126"/>
    </row>
    <row r="26" customFormat="false" ht="16.5" hidden="false" customHeight="true" outlineLevel="0" collapsed="false">
      <c r="A26" s="89" t="s">
        <v>52</v>
      </c>
      <c r="B26" s="121" t="n">
        <v>6</v>
      </c>
      <c r="C26" s="62" t="n">
        <v>6</v>
      </c>
      <c r="D26" s="57" t="n">
        <v>100</v>
      </c>
      <c r="E26" s="122" t="n">
        <v>6</v>
      </c>
      <c r="F26" s="62" t="n">
        <v>6</v>
      </c>
      <c r="G26" s="57" t="n">
        <v>100</v>
      </c>
      <c r="H26" s="123" t="n">
        <v>2</v>
      </c>
      <c r="I26" s="62" t="n">
        <v>2</v>
      </c>
      <c r="J26" s="57" t="n">
        <v>100</v>
      </c>
      <c r="K26" s="123" t="n">
        <v>2</v>
      </c>
      <c r="L26" s="62" t="n">
        <v>1</v>
      </c>
      <c r="M26" s="57" t="n">
        <v>50</v>
      </c>
      <c r="N26" s="123" t="n">
        <v>0</v>
      </c>
      <c r="O26" s="62" t="n">
        <v>0</v>
      </c>
      <c r="P26" s="57" t="e">
        <f aca="false"/>
        <v>#DIV/0!</v>
      </c>
      <c r="Q26" s="62" t="n">
        <v>5</v>
      </c>
      <c r="R26" s="124" t="n">
        <v>6</v>
      </c>
      <c r="S26" s="57" t="n">
        <v>120</v>
      </c>
      <c r="T26" s="123" t="n">
        <v>2</v>
      </c>
      <c r="U26" s="62" t="n">
        <v>2</v>
      </c>
      <c r="V26" s="57" t="n">
        <v>100</v>
      </c>
      <c r="W26" s="123" t="n">
        <v>2</v>
      </c>
      <c r="X26" s="62" t="n">
        <v>2</v>
      </c>
      <c r="Y26" s="57" t="n">
        <v>100</v>
      </c>
      <c r="Z26" s="62" t="n">
        <v>1</v>
      </c>
      <c r="AA26" s="62" t="n">
        <v>1</v>
      </c>
      <c r="AB26" s="57" t="n">
        <v>100</v>
      </c>
      <c r="AC26" s="126"/>
    </row>
    <row r="27" customFormat="false" ht="16.5" hidden="false" customHeight="true" outlineLevel="0" collapsed="false">
      <c r="A27" s="89" t="s">
        <v>53</v>
      </c>
      <c r="B27" s="121" t="n">
        <v>47</v>
      </c>
      <c r="C27" s="62" t="n">
        <v>38</v>
      </c>
      <c r="D27" s="57" t="n">
        <v>80.8510638297872</v>
      </c>
      <c r="E27" s="122" t="n">
        <v>42</v>
      </c>
      <c r="F27" s="62" t="n">
        <v>35</v>
      </c>
      <c r="G27" s="57" t="n">
        <v>83.3333333333333</v>
      </c>
      <c r="H27" s="123" t="n">
        <v>3</v>
      </c>
      <c r="I27" s="62" t="n">
        <v>8</v>
      </c>
      <c r="J27" s="57" t="n">
        <v>266.666666666667</v>
      </c>
      <c r="K27" s="123" t="n">
        <v>1</v>
      </c>
      <c r="L27" s="62" t="n">
        <v>1</v>
      </c>
      <c r="M27" s="57" t="n">
        <v>100</v>
      </c>
      <c r="N27" s="123" t="n">
        <v>0</v>
      </c>
      <c r="O27" s="62" t="n">
        <v>0</v>
      </c>
      <c r="P27" s="57" t="e">
        <f aca="false"/>
        <v>#DIV/0!</v>
      </c>
      <c r="Q27" s="62" t="n">
        <v>42</v>
      </c>
      <c r="R27" s="124" t="n">
        <v>34</v>
      </c>
      <c r="S27" s="57" t="n">
        <v>80.952380952381</v>
      </c>
      <c r="T27" s="123" t="n">
        <v>24</v>
      </c>
      <c r="U27" s="62" t="n">
        <v>15</v>
      </c>
      <c r="V27" s="57" t="n">
        <v>62.5</v>
      </c>
      <c r="W27" s="123" t="n">
        <v>20</v>
      </c>
      <c r="X27" s="62" t="n">
        <v>12</v>
      </c>
      <c r="Y27" s="57" t="n">
        <v>60</v>
      </c>
      <c r="Z27" s="62" t="n">
        <v>18</v>
      </c>
      <c r="AA27" s="62" t="n">
        <v>12</v>
      </c>
      <c r="AB27" s="57" t="n">
        <v>66.6666666666667</v>
      </c>
      <c r="AC27" s="126"/>
    </row>
    <row r="28" customFormat="false" ht="16.5" hidden="false" customHeight="true" outlineLevel="0" collapsed="false">
      <c r="A28" s="89" t="s">
        <v>54</v>
      </c>
      <c r="B28" s="121" t="n">
        <v>44</v>
      </c>
      <c r="C28" s="62" t="n">
        <v>44</v>
      </c>
      <c r="D28" s="57" t="n">
        <v>100</v>
      </c>
      <c r="E28" s="122" t="n">
        <v>44</v>
      </c>
      <c r="F28" s="62" t="n">
        <v>44</v>
      </c>
      <c r="G28" s="57" t="n">
        <v>100</v>
      </c>
      <c r="H28" s="123" t="n">
        <v>12</v>
      </c>
      <c r="I28" s="62" t="n">
        <v>13</v>
      </c>
      <c r="J28" s="57" t="n">
        <v>108.333333333333</v>
      </c>
      <c r="K28" s="123" t="n">
        <v>2</v>
      </c>
      <c r="L28" s="62" t="n">
        <v>0</v>
      </c>
      <c r="M28" s="57" t="n">
        <v>0</v>
      </c>
      <c r="N28" s="123" t="n">
        <v>3</v>
      </c>
      <c r="O28" s="62" t="n">
        <v>0</v>
      </c>
      <c r="P28" s="57" t="n">
        <v>0</v>
      </c>
      <c r="Q28" s="62" t="n">
        <v>43</v>
      </c>
      <c r="R28" s="124" t="n">
        <v>43</v>
      </c>
      <c r="S28" s="57" t="n">
        <v>100</v>
      </c>
      <c r="T28" s="123" t="n">
        <v>18</v>
      </c>
      <c r="U28" s="62" t="n">
        <v>13</v>
      </c>
      <c r="V28" s="57" t="n">
        <v>72.2222222222222</v>
      </c>
      <c r="W28" s="123" t="n">
        <v>18</v>
      </c>
      <c r="X28" s="62" t="n">
        <v>13</v>
      </c>
      <c r="Y28" s="57" t="n">
        <v>72.2222222222222</v>
      </c>
      <c r="Z28" s="62" t="n">
        <v>16</v>
      </c>
      <c r="AA28" s="62" t="n">
        <v>10</v>
      </c>
      <c r="AB28" s="57" t="n">
        <v>62.5</v>
      </c>
      <c r="AC28" s="126"/>
    </row>
    <row r="29" customFormat="false" ht="16.5" hidden="false" customHeight="true" outlineLevel="0" collapsed="false">
      <c r="A29" s="89" t="s">
        <v>55</v>
      </c>
      <c r="B29" s="121" t="n">
        <v>88</v>
      </c>
      <c r="C29" s="62" t="n">
        <v>99</v>
      </c>
      <c r="D29" s="57" t="n">
        <v>112.5</v>
      </c>
      <c r="E29" s="122" t="n">
        <v>81</v>
      </c>
      <c r="F29" s="62" t="n">
        <v>92</v>
      </c>
      <c r="G29" s="57" t="n">
        <v>113.58024691358</v>
      </c>
      <c r="H29" s="123" t="n">
        <v>12</v>
      </c>
      <c r="I29" s="62" t="n">
        <v>11</v>
      </c>
      <c r="J29" s="57" t="n">
        <v>91.6666666666667</v>
      </c>
      <c r="K29" s="123" t="n">
        <v>1</v>
      </c>
      <c r="L29" s="62" t="n">
        <v>0</v>
      </c>
      <c r="M29" s="57" t="n">
        <v>0</v>
      </c>
      <c r="N29" s="123" t="n">
        <v>3</v>
      </c>
      <c r="O29" s="62" t="n">
        <v>1</v>
      </c>
      <c r="P29" s="57" t="n">
        <v>33.3333333333333</v>
      </c>
      <c r="Q29" s="62" t="n">
        <v>81</v>
      </c>
      <c r="R29" s="124" t="n">
        <v>90</v>
      </c>
      <c r="S29" s="57" t="n">
        <v>111.111111111111</v>
      </c>
      <c r="T29" s="123" t="n">
        <v>47</v>
      </c>
      <c r="U29" s="62" t="n">
        <v>51</v>
      </c>
      <c r="V29" s="57" t="n">
        <v>108.510638297872</v>
      </c>
      <c r="W29" s="123" t="n">
        <v>41</v>
      </c>
      <c r="X29" s="62" t="n">
        <v>45</v>
      </c>
      <c r="Y29" s="57" t="n">
        <v>109.756097560976</v>
      </c>
      <c r="Z29" s="62" t="n">
        <v>40</v>
      </c>
      <c r="AA29" s="62" t="n">
        <v>44</v>
      </c>
      <c r="AB29" s="57" t="n">
        <v>110</v>
      </c>
      <c r="AC29" s="126"/>
    </row>
    <row r="30" customFormat="false" ht="16.5" hidden="false" customHeight="true" outlineLevel="0" collapsed="false">
      <c r="A30" s="89" t="s">
        <v>56</v>
      </c>
      <c r="B30" s="121" t="n">
        <v>241</v>
      </c>
      <c r="C30" s="62" t="n">
        <v>275</v>
      </c>
      <c r="D30" s="57" t="n">
        <v>114.107883817427</v>
      </c>
      <c r="E30" s="122" t="n">
        <v>205</v>
      </c>
      <c r="F30" s="62" t="n">
        <v>240</v>
      </c>
      <c r="G30" s="57" t="n">
        <v>117.073170731707</v>
      </c>
      <c r="H30" s="123" t="n">
        <v>38</v>
      </c>
      <c r="I30" s="62" t="n">
        <v>44</v>
      </c>
      <c r="J30" s="57" t="n">
        <v>115.789473684211</v>
      </c>
      <c r="K30" s="123" t="n">
        <v>9</v>
      </c>
      <c r="L30" s="62" t="n">
        <v>2</v>
      </c>
      <c r="M30" s="57" t="n">
        <v>22.2222222222222</v>
      </c>
      <c r="N30" s="123" t="n">
        <v>3</v>
      </c>
      <c r="O30" s="62" t="n">
        <v>1</v>
      </c>
      <c r="P30" s="57" t="n">
        <v>33.3333333333333</v>
      </c>
      <c r="Q30" s="62" t="n">
        <v>205</v>
      </c>
      <c r="R30" s="124" t="n">
        <v>236</v>
      </c>
      <c r="S30" s="57" t="n">
        <v>115.121951219512</v>
      </c>
      <c r="T30" s="123" t="n">
        <v>146</v>
      </c>
      <c r="U30" s="62" t="n">
        <v>125</v>
      </c>
      <c r="V30" s="57" t="n">
        <v>85.6164383561644</v>
      </c>
      <c r="W30" s="123" t="n">
        <v>111</v>
      </c>
      <c r="X30" s="62" t="n">
        <v>92</v>
      </c>
      <c r="Y30" s="57" t="n">
        <v>82.8828828828829</v>
      </c>
      <c r="Z30" s="62" t="n">
        <v>105</v>
      </c>
      <c r="AA30" s="62" t="n">
        <v>81</v>
      </c>
      <c r="AB30" s="57" t="n">
        <v>77.1428571428572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I13" activeCellId="0" sqref="I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72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v>211</v>
      </c>
      <c r="C6" s="96" t="n">
        <v>215</v>
      </c>
      <c r="D6" s="128" t="n">
        <v>101.895734597156</v>
      </c>
      <c r="E6" s="20" t="n">
        <v>4</v>
      </c>
      <c r="I6" s="78"/>
    </row>
    <row r="7" s="9" customFormat="true" ht="29.25" hidden="false" customHeight="true" outlineLevel="0" collapsed="false">
      <c r="A7" s="21" t="s">
        <v>71</v>
      </c>
      <c r="B7" s="96" t="n">
        <v>183</v>
      </c>
      <c r="C7" s="96" t="n">
        <v>187</v>
      </c>
      <c r="D7" s="128" t="n">
        <v>102.185792349727</v>
      </c>
      <c r="E7" s="20" t="n">
        <v>4</v>
      </c>
      <c r="I7" s="78"/>
    </row>
    <row r="8" s="9" customFormat="true" ht="48.75" hidden="false" customHeight="true" outlineLevel="0" collapsed="false">
      <c r="A8" s="23" t="s">
        <v>72</v>
      </c>
      <c r="B8" s="96" t="n">
        <v>41</v>
      </c>
      <c r="C8" s="96" t="n">
        <v>41</v>
      </c>
      <c r="D8" s="128" t="n">
        <v>100</v>
      </c>
      <c r="E8" s="20" t="n">
        <v>0</v>
      </c>
      <c r="I8" s="78"/>
    </row>
    <row r="9" s="9" customFormat="true" ht="34.5" hidden="false" customHeight="true" outlineLevel="0" collapsed="false">
      <c r="A9" s="26" t="s">
        <v>12</v>
      </c>
      <c r="B9" s="96" t="n">
        <v>10</v>
      </c>
      <c r="C9" s="96" t="n">
        <v>3</v>
      </c>
      <c r="D9" s="128" t="n">
        <v>30</v>
      </c>
      <c r="E9" s="20" t="n">
        <v>-7</v>
      </c>
      <c r="I9" s="78"/>
    </row>
    <row r="10" s="9" customFormat="true" ht="48.75" hidden="false" customHeight="true" outlineLevel="0" collapsed="false">
      <c r="A10" s="26" t="s">
        <v>73</v>
      </c>
      <c r="B10" s="96" t="n">
        <v>4</v>
      </c>
      <c r="C10" s="96" t="n">
        <v>5</v>
      </c>
      <c r="D10" s="128" t="n">
        <v>125</v>
      </c>
      <c r="E10" s="20" t="n">
        <v>1</v>
      </c>
      <c r="I10" s="78"/>
    </row>
    <row r="11" s="9" customFormat="true" ht="54.75" hidden="false" customHeight="true" outlineLevel="0" collapsed="false">
      <c r="A11" s="26" t="s">
        <v>14</v>
      </c>
      <c r="B11" s="77" t="n">
        <v>178</v>
      </c>
      <c r="C11" s="77" t="n">
        <v>180</v>
      </c>
      <c r="D11" s="128" t="n">
        <v>101.123595505618</v>
      </c>
      <c r="E11" s="20" t="n">
        <v>2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v>109</v>
      </c>
      <c r="C16" s="77" t="n">
        <v>89</v>
      </c>
      <c r="D16" s="128" t="n">
        <v>81.651376146789</v>
      </c>
      <c r="E16" s="82" t="n">
        <v>-20</v>
      </c>
      <c r="I16" s="78"/>
    </row>
    <row r="17" customFormat="false" ht="25.5" hidden="false" customHeight="true" outlineLevel="0" collapsed="false">
      <c r="A17" s="31" t="s">
        <v>71</v>
      </c>
      <c r="B17" s="77" t="n">
        <v>82</v>
      </c>
      <c r="C17" s="77" t="n">
        <v>66</v>
      </c>
      <c r="D17" s="128" t="n">
        <v>80.4878048780488</v>
      </c>
      <c r="E17" s="82" t="n">
        <v>-16</v>
      </c>
      <c r="I17" s="78"/>
    </row>
    <row r="18" customFormat="false" ht="30" hidden="false" customHeight="true" outlineLevel="0" collapsed="false">
      <c r="A18" s="31" t="s">
        <v>20</v>
      </c>
      <c r="B18" s="77" t="n">
        <v>63</v>
      </c>
      <c r="C18" s="77" t="n">
        <v>53</v>
      </c>
      <c r="D18" s="128" t="n">
        <v>84.1269841269841</v>
      </c>
      <c r="E18" s="82" t="n">
        <v>-10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4" customFormat="true" ht="14.25" hidden="false" customHeight="true" outlineLevel="0" collapsed="false">
      <c r="A7" s="88" t="s">
        <v>33</v>
      </c>
      <c r="B7" s="132" t="n">
        <v>211</v>
      </c>
      <c r="C7" s="56" t="n">
        <v>215</v>
      </c>
      <c r="D7" s="57" t="n">
        <v>101.895734597156</v>
      </c>
      <c r="E7" s="117" t="n">
        <v>183</v>
      </c>
      <c r="F7" s="56" t="n">
        <v>187</v>
      </c>
      <c r="G7" s="57" t="n">
        <v>102.185792349727</v>
      </c>
      <c r="H7" s="118" t="n">
        <v>41</v>
      </c>
      <c r="I7" s="56" t="n">
        <v>41</v>
      </c>
      <c r="J7" s="57" t="n">
        <v>100</v>
      </c>
      <c r="K7" s="118" t="n">
        <v>10</v>
      </c>
      <c r="L7" s="56" t="n">
        <v>3</v>
      </c>
      <c r="M7" s="57" t="n">
        <v>30</v>
      </c>
      <c r="N7" s="118" t="n">
        <v>4</v>
      </c>
      <c r="O7" s="56" t="n">
        <v>5</v>
      </c>
      <c r="P7" s="57" t="n">
        <v>125</v>
      </c>
      <c r="Q7" s="133" t="n">
        <v>178</v>
      </c>
      <c r="R7" s="119" t="n">
        <v>180</v>
      </c>
      <c r="S7" s="57" t="n">
        <v>101.123595505618</v>
      </c>
      <c r="T7" s="118" t="n">
        <v>109</v>
      </c>
      <c r="U7" s="56" t="n">
        <v>89</v>
      </c>
      <c r="V7" s="57" t="n">
        <v>81.651376146789</v>
      </c>
      <c r="W7" s="118" t="n">
        <v>82</v>
      </c>
      <c r="X7" s="56" t="n">
        <v>66</v>
      </c>
      <c r="Y7" s="57" t="n">
        <v>80.4878048780488</v>
      </c>
      <c r="Z7" s="56" t="n">
        <v>63</v>
      </c>
      <c r="AA7" s="56" t="n">
        <v>53</v>
      </c>
      <c r="AB7" s="57" t="n">
        <v>84.1269841269841</v>
      </c>
    </row>
    <row r="8" s="135" customFormat="true" ht="19.15" hidden="false" customHeight="true" outlineLevel="0" collapsed="false">
      <c r="A8" s="89" t="s">
        <v>34</v>
      </c>
      <c r="B8" s="132" t="n">
        <v>5</v>
      </c>
      <c r="C8" s="62" t="n">
        <v>6</v>
      </c>
      <c r="D8" s="57" t="n">
        <v>120</v>
      </c>
      <c r="E8" s="117" t="n">
        <v>5</v>
      </c>
      <c r="F8" s="62" t="n">
        <v>6</v>
      </c>
      <c r="G8" s="57" t="n">
        <v>120</v>
      </c>
      <c r="H8" s="118" t="n">
        <v>0</v>
      </c>
      <c r="I8" s="62" t="n">
        <v>2</v>
      </c>
      <c r="J8" s="57" t="e">
        <f aca="false"/>
        <v>#DIV/0!</v>
      </c>
      <c r="K8" s="118" t="n">
        <v>0</v>
      </c>
      <c r="L8" s="62" t="n">
        <v>0</v>
      </c>
      <c r="M8" s="57" t="e">
        <f aca="false"/>
        <v>#DIV/0!</v>
      </c>
      <c r="N8" s="118" t="n">
        <v>0</v>
      </c>
      <c r="O8" s="62" t="n">
        <v>0</v>
      </c>
      <c r="P8" s="57" t="e">
        <f aca="false"/>
        <v>#DIV/0!</v>
      </c>
      <c r="Q8" s="133" t="n">
        <v>5</v>
      </c>
      <c r="R8" s="124" t="n">
        <v>6</v>
      </c>
      <c r="S8" s="57" t="n">
        <v>120</v>
      </c>
      <c r="T8" s="118" t="n">
        <v>3</v>
      </c>
      <c r="U8" s="62" t="n">
        <v>2</v>
      </c>
      <c r="V8" s="57" t="n">
        <v>66.6666666666667</v>
      </c>
      <c r="W8" s="118" t="n">
        <v>3</v>
      </c>
      <c r="X8" s="62" t="n">
        <v>2</v>
      </c>
      <c r="Y8" s="57" t="n">
        <v>66.6666666666667</v>
      </c>
      <c r="Z8" s="56" t="n">
        <v>3</v>
      </c>
      <c r="AA8" s="62" t="n">
        <v>2</v>
      </c>
      <c r="AB8" s="57" t="n">
        <v>66.6666666666667</v>
      </c>
    </row>
    <row r="9" s="137" customFormat="true" ht="16.5" hidden="false" customHeight="true" outlineLevel="0" collapsed="false">
      <c r="A9" s="89" t="s">
        <v>35</v>
      </c>
      <c r="B9" s="132" t="n">
        <v>2</v>
      </c>
      <c r="C9" s="62" t="n">
        <v>2</v>
      </c>
      <c r="D9" s="57" t="n">
        <v>100</v>
      </c>
      <c r="E9" s="117" t="n">
        <v>2</v>
      </c>
      <c r="F9" s="62" t="n">
        <v>2</v>
      </c>
      <c r="G9" s="57" t="n">
        <v>100</v>
      </c>
      <c r="H9" s="118" t="n">
        <v>1</v>
      </c>
      <c r="I9" s="62" t="n">
        <v>0</v>
      </c>
      <c r="J9" s="57" t="n">
        <v>0</v>
      </c>
      <c r="K9" s="118" t="n">
        <v>0</v>
      </c>
      <c r="L9" s="62" t="n">
        <v>0</v>
      </c>
      <c r="M9" s="57" t="e">
        <f aca="false"/>
        <v>#DIV/0!</v>
      </c>
      <c r="N9" s="118" t="n">
        <v>0</v>
      </c>
      <c r="O9" s="62" t="n">
        <v>0</v>
      </c>
      <c r="P9" s="57" t="e">
        <f aca="false"/>
        <v>#DIV/0!</v>
      </c>
      <c r="Q9" s="133" t="n">
        <v>2</v>
      </c>
      <c r="R9" s="124" t="n">
        <v>2</v>
      </c>
      <c r="S9" s="57" t="n">
        <v>100</v>
      </c>
      <c r="T9" s="118" t="n">
        <v>0</v>
      </c>
      <c r="U9" s="62" t="n">
        <v>0</v>
      </c>
      <c r="V9" s="57" t="e">
        <f aca="false"/>
        <v>#DIV/0!</v>
      </c>
      <c r="W9" s="118" t="n">
        <v>1</v>
      </c>
      <c r="X9" s="62" t="n">
        <v>0</v>
      </c>
      <c r="Y9" s="57" t="n">
        <v>0</v>
      </c>
      <c r="Z9" s="56" t="n">
        <v>1</v>
      </c>
      <c r="AA9" s="62" t="n">
        <v>0</v>
      </c>
      <c r="AB9" s="57" t="n">
        <v>0</v>
      </c>
      <c r="AC9" s="136"/>
    </row>
    <row r="10" s="137" customFormat="true" ht="16.5" hidden="false" customHeight="true" outlineLevel="0" collapsed="false">
      <c r="A10" s="89" t="s">
        <v>36</v>
      </c>
      <c r="B10" s="132" t="n">
        <v>5</v>
      </c>
      <c r="C10" s="62" t="n">
        <v>4</v>
      </c>
      <c r="D10" s="57" t="n">
        <v>80</v>
      </c>
      <c r="E10" s="117" t="n">
        <v>4</v>
      </c>
      <c r="F10" s="62" t="n">
        <v>3</v>
      </c>
      <c r="G10" s="57" t="n">
        <v>75</v>
      </c>
      <c r="H10" s="118" t="n">
        <v>3</v>
      </c>
      <c r="I10" s="62" t="n">
        <v>1</v>
      </c>
      <c r="J10" s="57" t="n">
        <v>33.3333333333333</v>
      </c>
      <c r="K10" s="118" t="n">
        <v>1</v>
      </c>
      <c r="L10" s="62" t="n">
        <v>0</v>
      </c>
      <c r="M10" s="57" t="n">
        <v>0</v>
      </c>
      <c r="N10" s="118" t="n">
        <v>0</v>
      </c>
      <c r="O10" s="62" t="n">
        <v>0</v>
      </c>
      <c r="P10" s="57" t="e">
        <f aca="false"/>
        <v>#DIV/0!</v>
      </c>
      <c r="Q10" s="133" t="n">
        <v>4</v>
      </c>
      <c r="R10" s="124" t="n">
        <v>3</v>
      </c>
      <c r="S10" s="57" t="n">
        <v>75</v>
      </c>
      <c r="T10" s="118" t="n">
        <v>3</v>
      </c>
      <c r="U10" s="62" t="n">
        <v>1</v>
      </c>
      <c r="V10" s="57" t="n">
        <v>33.3333333333333</v>
      </c>
      <c r="W10" s="118" t="n">
        <v>2</v>
      </c>
      <c r="X10" s="62" t="n">
        <v>1</v>
      </c>
      <c r="Y10" s="57" t="n">
        <v>50</v>
      </c>
      <c r="Z10" s="56" t="n">
        <v>2</v>
      </c>
      <c r="AA10" s="62" t="n">
        <v>1</v>
      </c>
      <c r="AB10" s="57" t="n">
        <v>50</v>
      </c>
      <c r="AC10" s="136"/>
    </row>
    <row r="11" s="137" customFormat="true" ht="16.5" hidden="false" customHeight="true" outlineLevel="0" collapsed="false">
      <c r="A11" s="89" t="s">
        <v>37</v>
      </c>
      <c r="B11" s="132" t="n">
        <v>3</v>
      </c>
      <c r="C11" s="62" t="n">
        <v>1</v>
      </c>
      <c r="D11" s="57" t="n">
        <v>33.3333333333333</v>
      </c>
      <c r="E11" s="117" t="n">
        <v>3</v>
      </c>
      <c r="F11" s="62" t="n">
        <v>1</v>
      </c>
      <c r="G11" s="57" t="n">
        <v>33.3333333333333</v>
      </c>
      <c r="H11" s="118" t="n">
        <v>1</v>
      </c>
      <c r="I11" s="62" t="n">
        <v>0</v>
      </c>
      <c r="J11" s="57" t="n">
        <v>0</v>
      </c>
      <c r="K11" s="118" t="n">
        <v>0</v>
      </c>
      <c r="L11" s="62" t="n">
        <v>0</v>
      </c>
      <c r="M11" s="57" t="e">
        <f aca="false"/>
        <v>#DIV/0!</v>
      </c>
      <c r="N11" s="118" t="n">
        <v>0</v>
      </c>
      <c r="O11" s="62" t="n">
        <v>0</v>
      </c>
      <c r="P11" s="57" t="e">
        <f aca="false"/>
        <v>#DIV/0!</v>
      </c>
      <c r="Q11" s="133" t="n">
        <v>3</v>
      </c>
      <c r="R11" s="124" t="n">
        <v>1</v>
      </c>
      <c r="S11" s="57" t="n">
        <v>33.3333333333333</v>
      </c>
      <c r="T11" s="118" t="n">
        <v>0</v>
      </c>
      <c r="U11" s="62" t="n">
        <v>1</v>
      </c>
      <c r="V11" s="57" t="e">
        <f aca="false"/>
        <v>#DIV/0!</v>
      </c>
      <c r="W11" s="118" t="n">
        <v>0</v>
      </c>
      <c r="X11" s="62" t="n">
        <v>1</v>
      </c>
      <c r="Y11" s="57" t="e">
        <f aca="false"/>
        <v>#DIV/0!</v>
      </c>
      <c r="Z11" s="56" t="n">
        <v>0</v>
      </c>
      <c r="AA11" s="62" t="n">
        <v>1</v>
      </c>
      <c r="AB11" s="57" t="e">
        <f aca="false"/>
        <v>#DIV/0!</v>
      </c>
      <c r="AC11" s="136"/>
    </row>
    <row r="12" s="137" customFormat="true" ht="16.5" hidden="false" customHeight="true" outlineLevel="0" collapsed="false">
      <c r="A12" s="89" t="s">
        <v>38</v>
      </c>
      <c r="B12" s="132" t="n">
        <v>8</v>
      </c>
      <c r="C12" s="62" t="n">
        <v>6</v>
      </c>
      <c r="D12" s="57" t="n">
        <v>75</v>
      </c>
      <c r="E12" s="117" t="n">
        <v>7</v>
      </c>
      <c r="F12" s="62" t="n">
        <v>5</v>
      </c>
      <c r="G12" s="57" t="n">
        <v>71.4285714285714</v>
      </c>
      <c r="H12" s="118" t="n">
        <v>1</v>
      </c>
      <c r="I12" s="62" t="n">
        <v>3</v>
      </c>
      <c r="J12" s="57" t="n">
        <v>300</v>
      </c>
      <c r="K12" s="118" t="n">
        <v>0</v>
      </c>
      <c r="L12" s="62" t="n">
        <v>0</v>
      </c>
      <c r="M12" s="57" t="e">
        <f aca="false"/>
        <v>#DIV/0!</v>
      </c>
      <c r="N12" s="118" t="n">
        <v>0</v>
      </c>
      <c r="O12" s="62" t="n">
        <v>0</v>
      </c>
      <c r="P12" s="57" t="e">
        <f aca="false"/>
        <v>#DIV/0!</v>
      </c>
      <c r="Q12" s="133" t="n">
        <v>7</v>
      </c>
      <c r="R12" s="124" t="n">
        <v>5</v>
      </c>
      <c r="S12" s="57" t="n">
        <v>71.4285714285714</v>
      </c>
      <c r="T12" s="118" t="n">
        <v>4</v>
      </c>
      <c r="U12" s="62" t="n">
        <v>2</v>
      </c>
      <c r="V12" s="57" t="n">
        <v>50</v>
      </c>
      <c r="W12" s="118" t="n">
        <v>3</v>
      </c>
      <c r="X12" s="62" t="n">
        <v>1</v>
      </c>
      <c r="Y12" s="57" t="n">
        <v>33.3333333333333</v>
      </c>
      <c r="Z12" s="56" t="n">
        <v>3</v>
      </c>
      <c r="AA12" s="62" t="n">
        <v>1</v>
      </c>
      <c r="AB12" s="57" t="n">
        <v>33.3333333333333</v>
      </c>
      <c r="AC12" s="136"/>
    </row>
    <row r="13" s="137" customFormat="true" ht="16.5" hidden="false" customHeight="true" outlineLevel="0" collapsed="false">
      <c r="A13" s="89" t="s">
        <v>39</v>
      </c>
      <c r="B13" s="132" t="n">
        <v>1</v>
      </c>
      <c r="C13" s="62" t="n">
        <v>3</v>
      </c>
      <c r="D13" s="57" t="n">
        <v>300</v>
      </c>
      <c r="E13" s="117" t="n">
        <v>0</v>
      </c>
      <c r="F13" s="62" t="n">
        <v>2</v>
      </c>
      <c r="G13" s="57" t="e">
        <f aca="false"/>
        <v>#DIV/0!</v>
      </c>
      <c r="H13" s="118" t="n">
        <v>0</v>
      </c>
      <c r="I13" s="62" t="n">
        <v>1</v>
      </c>
      <c r="J13" s="57" t="e">
        <f aca="false"/>
        <v>#DIV/0!</v>
      </c>
      <c r="K13" s="118" t="n">
        <v>0</v>
      </c>
      <c r="L13" s="62" t="n">
        <v>0</v>
      </c>
      <c r="M13" s="57" t="e">
        <f aca="false"/>
        <v>#DIV/0!</v>
      </c>
      <c r="N13" s="118" t="n">
        <v>0</v>
      </c>
      <c r="O13" s="62" t="n">
        <v>0</v>
      </c>
      <c r="P13" s="57" t="e">
        <f aca="false"/>
        <v>#DIV/0!</v>
      </c>
      <c r="Q13" s="133" t="n">
        <v>0</v>
      </c>
      <c r="R13" s="124" t="n">
        <v>2</v>
      </c>
      <c r="S13" s="57" t="e">
        <f aca="false"/>
        <v>#DIV/0!</v>
      </c>
      <c r="T13" s="118" t="n">
        <v>0</v>
      </c>
      <c r="U13" s="62" t="n">
        <v>0</v>
      </c>
      <c r="V13" s="57" t="e">
        <f aca="false"/>
        <v>#DIV/0!</v>
      </c>
      <c r="W13" s="118" t="n">
        <v>0</v>
      </c>
      <c r="X13" s="62" t="n">
        <v>0</v>
      </c>
      <c r="Y13" s="57" t="e">
        <f aca="false"/>
        <v>#DIV/0!</v>
      </c>
      <c r="Z13" s="56" t="n">
        <v>0</v>
      </c>
      <c r="AA13" s="62" t="n">
        <v>0</v>
      </c>
      <c r="AB13" s="57" t="e">
        <f aca="false"/>
        <v>#DIV/0!</v>
      </c>
      <c r="AC13" s="136"/>
    </row>
    <row r="14" s="137" customFormat="true" ht="16.5" hidden="false" customHeight="true" outlineLevel="0" collapsed="false">
      <c r="A14" s="89" t="s">
        <v>68</v>
      </c>
      <c r="B14" s="132" t="n">
        <v>6</v>
      </c>
      <c r="C14" s="62" t="n">
        <v>5</v>
      </c>
      <c r="D14" s="57" t="n">
        <v>83.3333333333333</v>
      </c>
      <c r="E14" s="117" t="n">
        <v>6</v>
      </c>
      <c r="F14" s="62" t="n">
        <v>5</v>
      </c>
      <c r="G14" s="57" t="n">
        <v>83.3333333333333</v>
      </c>
      <c r="H14" s="118" t="n">
        <v>0</v>
      </c>
      <c r="I14" s="62" t="n">
        <v>0</v>
      </c>
      <c r="J14" s="57" t="e">
        <f aca="false"/>
        <v>#DIV/0!</v>
      </c>
      <c r="K14" s="118" t="n">
        <v>0</v>
      </c>
      <c r="L14" s="62" t="n">
        <v>0</v>
      </c>
      <c r="M14" s="57" t="e">
        <f aca="false"/>
        <v>#DIV/0!</v>
      </c>
      <c r="N14" s="118" t="n">
        <v>0</v>
      </c>
      <c r="O14" s="62" t="n">
        <v>0</v>
      </c>
      <c r="P14" s="57" t="e">
        <f aca="false"/>
        <v>#DIV/0!</v>
      </c>
      <c r="Q14" s="133" t="n">
        <v>6</v>
      </c>
      <c r="R14" s="124" t="n">
        <v>5</v>
      </c>
      <c r="S14" s="57" t="n">
        <v>83.3333333333333</v>
      </c>
      <c r="T14" s="118" t="n">
        <v>5</v>
      </c>
      <c r="U14" s="62" t="n">
        <v>1</v>
      </c>
      <c r="V14" s="57" t="n">
        <v>20</v>
      </c>
      <c r="W14" s="118" t="n">
        <v>5</v>
      </c>
      <c r="X14" s="62" t="n">
        <v>1</v>
      </c>
      <c r="Y14" s="57" t="n">
        <v>20</v>
      </c>
      <c r="Z14" s="56" t="n">
        <v>5</v>
      </c>
      <c r="AA14" s="62" t="n">
        <v>0</v>
      </c>
      <c r="AB14" s="57" t="n">
        <v>0</v>
      </c>
      <c r="AC14" s="136"/>
    </row>
    <row r="15" s="137" customFormat="true" ht="16.5" hidden="false" customHeight="true" outlineLevel="0" collapsed="false">
      <c r="A15" s="89" t="s">
        <v>41</v>
      </c>
      <c r="B15" s="132" t="n">
        <v>3</v>
      </c>
      <c r="C15" s="62" t="n">
        <v>7</v>
      </c>
      <c r="D15" s="57" t="n">
        <v>233.333333333333</v>
      </c>
      <c r="E15" s="117" t="n">
        <v>3</v>
      </c>
      <c r="F15" s="62" t="n">
        <v>7</v>
      </c>
      <c r="G15" s="57" t="n">
        <v>233.333333333333</v>
      </c>
      <c r="H15" s="118" t="n">
        <v>2</v>
      </c>
      <c r="I15" s="62" t="n">
        <v>4</v>
      </c>
      <c r="J15" s="57" t="n">
        <v>200</v>
      </c>
      <c r="K15" s="118" t="n">
        <v>1</v>
      </c>
      <c r="L15" s="62" t="n">
        <v>0</v>
      </c>
      <c r="M15" s="57" t="n">
        <v>0</v>
      </c>
      <c r="N15" s="118" t="n">
        <v>0</v>
      </c>
      <c r="O15" s="62" t="n">
        <v>0</v>
      </c>
      <c r="P15" s="57" t="e">
        <f aca="false"/>
        <v>#DIV/0!</v>
      </c>
      <c r="Q15" s="133" t="n">
        <v>2</v>
      </c>
      <c r="R15" s="124" t="n">
        <v>7</v>
      </c>
      <c r="S15" s="57" t="n">
        <v>350</v>
      </c>
      <c r="T15" s="118" t="n">
        <v>1</v>
      </c>
      <c r="U15" s="62" t="n">
        <v>2</v>
      </c>
      <c r="V15" s="57" t="n">
        <v>200</v>
      </c>
      <c r="W15" s="118" t="n">
        <v>0</v>
      </c>
      <c r="X15" s="62" t="n">
        <v>2</v>
      </c>
      <c r="Y15" s="57" t="e">
        <f aca="false"/>
        <v>#DIV/0!</v>
      </c>
      <c r="Z15" s="56" t="n">
        <v>0</v>
      </c>
      <c r="AA15" s="62" t="n">
        <v>1</v>
      </c>
      <c r="AB15" s="57" t="e">
        <f aca="false"/>
        <v>#DIV/0!</v>
      </c>
      <c r="AC15" s="136"/>
    </row>
    <row r="16" s="137" customFormat="true" ht="16.5" hidden="false" customHeight="true" outlineLevel="0" collapsed="false">
      <c r="A16" s="89" t="s">
        <v>42</v>
      </c>
      <c r="B16" s="132" t="n">
        <v>2</v>
      </c>
      <c r="C16" s="62" t="n">
        <v>4</v>
      </c>
      <c r="D16" s="57" t="n">
        <v>200</v>
      </c>
      <c r="E16" s="117" t="n">
        <v>2</v>
      </c>
      <c r="F16" s="62" t="n">
        <v>4</v>
      </c>
      <c r="G16" s="57" t="n">
        <v>200</v>
      </c>
      <c r="H16" s="118" t="n">
        <v>0</v>
      </c>
      <c r="I16" s="62" t="n">
        <v>1</v>
      </c>
      <c r="J16" s="57" t="e">
        <f aca="false"/>
        <v>#DIV/0!</v>
      </c>
      <c r="K16" s="118" t="n">
        <v>0</v>
      </c>
      <c r="L16" s="62" t="n">
        <v>0</v>
      </c>
      <c r="M16" s="57" t="e">
        <f aca="false"/>
        <v>#DIV/0!</v>
      </c>
      <c r="N16" s="118" t="n">
        <v>0</v>
      </c>
      <c r="O16" s="62" t="n">
        <v>0</v>
      </c>
      <c r="P16" s="57" t="e">
        <f aca="false"/>
        <v>#DIV/0!</v>
      </c>
      <c r="Q16" s="133" t="n">
        <v>1</v>
      </c>
      <c r="R16" s="124" t="n">
        <v>4</v>
      </c>
      <c r="S16" s="57" t="n">
        <v>400</v>
      </c>
      <c r="T16" s="118" t="n">
        <v>0</v>
      </c>
      <c r="U16" s="62" t="n">
        <v>3</v>
      </c>
      <c r="V16" s="57" t="e">
        <f aca="false"/>
        <v>#DIV/0!</v>
      </c>
      <c r="W16" s="118" t="n">
        <v>0</v>
      </c>
      <c r="X16" s="62" t="n">
        <v>3</v>
      </c>
      <c r="Y16" s="57" t="e">
        <f aca="false"/>
        <v>#DIV/0!</v>
      </c>
      <c r="Z16" s="56" t="n">
        <v>0</v>
      </c>
      <c r="AA16" s="62" t="n">
        <v>3</v>
      </c>
      <c r="AB16" s="57" t="e">
        <f aca="false"/>
        <v>#DIV/0!</v>
      </c>
      <c r="AC16" s="136"/>
    </row>
    <row r="17" s="137" customFormat="true" ht="16.5" hidden="false" customHeight="true" outlineLevel="0" collapsed="false">
      <c r="A17" s="89" t="s">
        <v>43</v>
      </c>
      <c r="B17" s="132" t="n">
        <v>1</v>
      </c>
      <c r="C17" s="62" t="n">
        <v>4</v>
      </c>
      <c r="D17" s="57" t="n">
        <v>400</v>
      </c>
      <c r="E17" s="117" t="n">
        <v>1</v>
      </c>
      <c r="F17" s="62" t="n">
        <v>4</v>
      </c>
      <c r="G17" s="57" t="n">
        <v>400</v>
      </c>
      <c r="H17" s="118" t="n">
        <v>0</v>
      </c>
      <c r="I17" s="62" t="n">
        <v>1</v>
      </c>
      <c r="J17" s="57" t="e">
        <f aca="false"/>
        <v>#DIV/0!</v>
      </c>
      <c r="K17" s="118" t="n">
        <v>0</v>
      </c>
      <c r="L17" s="62" t="n">
        <v>0</v>
      </c>
      <c r="M17" s="57" t="e">
        <f aca="false"/>
        <v>#DIV/0!</v>
      </c>
      <c r="N17" s="118" t="n">
        <v>0</v>
      </c>
      <c r="O17" s="62" t="n">
        <v>0</v>
      </c>
      <c r="P17" s="57" t="e">
        <f aca="false"/>
        <v>#DIV/0!</v>
      </c>
      <c r="Q17" s="133" t="n">
        <v>1</v>
      </c>
      <c r="R17" s="124" t="n">
        <v>4</v>
      </c>
      <c r="S17" s="57" t="n">
        <v>400</v>
      </c>
      <c r="T17" s="118" t="n">
        <v>0</v>
      </c>
      <c r="U17" s="62" t="n">
        <v>3</v>
      </c>
      <c r="V17" s="57" t="e">
        <f aca="false"/>
        <v>#DIV/0!</v>
      </c>
      <c r="W17" s="118" t="n">
        <v>0</v>
      </c>
      <c r="X17" s="62" t="n">
        <v>3</v>
      </c>
      <c r="Y17" s="57" t="e">
        <f aca="false"/>
        <v>#DIV/0!</v>
      </c>
      <c r="Z17" s="56" t="n">
        <v>0</v>
      </c>
      <c r="AA17" s="62" t="n">
        <v>2</v>
      </c>
      <c r="AB17" s="57" t="e">
        <f aca="false"/>
        <v>#DIV/0!</v>
      </c>
      <c r="AC17" s="136"/>
    </row>
    <row r="18" s="137" customFormat="true" ht="16.5" hidden="false" customHeight="true" outlineLevel="0" collapsed="false">
      <c r="A18" s="89" t="s">
        <v>44</v>
      </c>
      <c r="B18" s="132" t="n">
        <v>6</v>
      </c>
      <c r="C18" s="62" t="n">
        <v>3</v>
      </c>
      <c r="D18" s="57" t="n">
        <v>50</v>
      </c>
      <c r="E18" s="117" t="n">
        <v>6</v>
      </c>
      <c r="F18" s="62" t="n">
        <v>3</v>
      </c>
      <c r="G18" s="57" t="n">
        <v>50</v>
      </c>
      <c r="H18" s="118" t="n">
        <v>1</v>
      </c>
      <c r="I18" s="62" t="n">
        <v>0</v>
      </c>
      <c r="J18" s="57" t="n">
        <v>0</v>
      </c>
      <c r="K18" s="118" t="n">
        <v>0</v>
      </c>
      <c r="L18" s="62" t="n">
        <v>0</v>
      </c>
      <c r="M18" s="57" t="e">
        <f aca="false"/>
        <v>#DIV/0!</v>
      </c>
      <c r="N18" s="118" t="n">
        <v>0</v>
      </c>
      <c r="O18" s="62" t="n">
        <v>1</v>
      </c>
      <c r="P18" s="57" t="e">
        <f aca="false"/>
        <v>#DIV/0!</v>
      </c>
      <c r="Q18" s="133" t="n">
        <v>6</v>
      </c>
      <c r="R18" s="124" t="n">
        <v>3</v>
      </c>
      <c r="S18" s="57" t="n">
        <v>50</v>
      </c>
      <c r="T18" s="118" t="n">
        <v>0</v>
      </c>
      <c r="U18" s="62" t="n">
        <v>2</v>
      </c>
      <c r="V18" s="57" t="e">
        <f aca="false"/>
        <v>#DIV/0!</v>
      </c>
      <c r="W18" s="118" t="n">
        <v>1</v>
      </c>
      <c r="X18" s="62" t="n">
        <v>2</v>
      </c>
      <c r="Y18" s="57" t="n">
        <v>200</v>
      </c>
      <c r="Z18" s="56" t="n">
        <v>1</v>
      </c>
      <c r="AA18" s="62" t="n">
        <v>2</v>
      </c>
      <c r="AB18" s="57" t="n">
        <v>200</v>
      </c>
      <c r="AC18" s="136"/>
    </row>
    <row r="19" s="137" customFormat="true" ht="16.5" hidden="false" customHeight="true" outlineLevel="0" collapsed="false">
      <c r="A19" s="89" t="s">
        <v>45</v>
      </c>
      <c r="B19" s="132" t="n">
        <v>8</v>
      </c>
      <c r="C19" s="62" t="n">
        <v>8</v>
      </c>
      <c r="D19" s="57" t="n">
        <v>100</v>
      </c>
      <c r="E19" s="117" t="n">
        <v>8</v>
      </c>
      <c r="F19" s="62" t="n">
        <v>8</v>
      </c>
      <c r="G19" s="57" t="n">
        <v>100</v>
      </c>
      <c r="H19" s="118" t="n">
        <v>3</v>
      </c>
      <c r="I19" s="62" t="n">
        <v>3</v>
      </c>
      <c r="J19" s="57" t="n">
        <v>100</v>
      </c>
      <c r="K19" s="118" t="n">
        <v>1</v>
      </c>
      <c r="L19" s="62" t="n">
        <v>0</v>
      </c>
      <c r="M19" s="57" t="n">
        <v>0</v>
      </c>
      <c r="N19" s="118" t="n">
        <v>1</v>
      </c>
      <c r="O19" s="62" t="n">
        <v>0</v>
      </c>
      <c r="P19" s="57" t="n">
        <v>0</v>
      </c>
      <c r="Q19" s="133" t="n">
        <v>7</v>
      </c>
      <c r="R19" s="124" t="n">
        <v>8</v>
      </c>
      <c r="S19" s="57" t="n">
        <v>114.285714285714</v>
      </c>
      <c r="T19" s="118" t="n">
        <v>4</v>
      </c>
      <c r="U19" s="62" t="n">
        <v>0</v>
      </c>
      <c r="V19" s="57" t="n">
        <v>0</v>
      </c>
      <c r="W19" s="118" t="n">
        <v>4</v>
      </c>
      <c r="X19" s="62" t="n">
        <v>0</v>
      </c>
      <c r="Y19" s="57" t="n">
        <v>0</v>
      </c>
      <c r="Z19" s="56" t="n">
        <v>4</v>
      </c>
      <c r="AA19" s="62" t="n">
        <v>0</v>
      </c>
      <c r="AB19" s="57" t="n">
        <v>0</v>
      </c>
      <c r="AC19" s="136"/>
    </row>
    <row r="20" s="137" customFormat="true" ht="16.5" hidden="false" customHeight="true" outlineLevel="0" collapsed="false">
      <c r="A20" s="89" t="s">
        <v>46</v>
      </c>
      <c r="B20" s="132" t="n">
        <v>2</v>
      </c>
      <c r="C20" s="62" t="n">
        <v>2</v>
      </c>
      <c r="D20" s="57" t="n">
        <v>100</v>
      </c>
      <c r="E20" s="117" t="n">
        <v>2</v>
      </c>
      <c r="F20" s="62" t="n">
        <v>2</v>
      </c>
      <c r="G20" s="57" t="n">
        <v>100</v>
      </c>
      <c r="H20" s="118" t="n">
        <v>1</v>
      </c>
      <c r="I20" s="62" t="n">
        <v>1</v>
      </c>
      <c r="J20" s="57" t="n">
        <v>100</v>
      </c>
      <c r="K20" s="118" t="n">
        <v>0</v>
      </c>
      <c r="L20" s="62" t="n">
        <v>0</v>
      </c>
      <c r="M20" s="57" t="e">
        <f aca="false"/>
        <v>#DIV/0!</v>
      </c>
      <c r="N20" s="118" t="n">
        <v>0</v>
      </c>
      <c r="O20" s="62" t="n">
        <v>0</v>
      </c>
      <c r="P20" s="57" t="e">
        <f aca="false"/>
        <v>#DIV/0!</v>
      </c>
      <c r="Q20" s="133" t="n">
        <v>2</v>
      </c>
      <c r="R20" s="124" t="n">
        <v>2</v>
      </c>
      <c r="S20" s="57" t="n">
        <v>100</v>
      </c>
      <c r="T20" s="118" t="n">
        <v>0</v>
      </c>
      <c r="U20" s="62" t="n">
        <v>1</v>
      </c>
      <c r="V20" s="57" t="e">
        <f aca="false"/>
        <v>#DIV/0!</v>
      </c>
      <c r="W20" s="118" t="n">
        <v>0</v>
      </c>
      <c r="X20" s="62" t="n">
        <v>1</v>
      </c>
      <c r="Y20" s="57" t="e">
        <f aca="false"/>
        <v>#DIV/0!</v>
      </c>
      <c r="Z20" s="56" t="n">
        <v>0</v>
      </c>
      <c r="AA20" s="62" t="n">
        <v>1</v>
      </c>
      <c r="AB20" s="57" t="e">
        <f aca="false"/>
        <v>#DIV/0!</v>
      </c>
      <c r="AC20" s="136"/>
    </row>
    <row r="21" s="137" customFormat="true" ht="16.5" hidden="false" customHeight="true" outlineLevel="0" collapsed="false">
      <c r="A21" s="89" t="s">
        <v>47</v>
      </c>
      <c r="B21" s="132" t="n">
        <v>4</v>
      </c>
      <c r="C21" s="62" t="n">
        <v>5</v>
      </c>
      <c r="D21" s="57" t="n">
        <v>125</v>
      </c>
      <c r="E21" s="117" t="n">
        <v>4</v>
      </c>
      <c r="F21" s="62" t="n">
        <v>5</v>
      </c>
      <c r="G21" s="57" t="n">
        <v>125</v>
      </c>
      <c r="H21" s="118" t="n">
        <v>1</v>
      </c>
      <c r="I21" s="62" t="n">
        <v>0</v>
      </c>
      <c r="J21" s="57" t="n">
        <v>0</v>
      </c>
      <c r="K21" s="118" t="n">
        <v>0</v>
      </c>
      <c r="L21" s="62" t="n">
        <v>0</v>
      </c>
      <c r="M21" s="57" t="e">
        <f aca="false"/>
        <v>#DIV/0!</v>
      </c>
      <c r="N21" s="118" t="n">
        <v>3</v>
      </c>
      <c r="O21" s="62" t="n">
        <v>2</v>
      </c>
      <c r="P21" s="57" t="n">
        <v>66.6666666666667</v>
      </c>
      <c r="Q21" s="133" t="n">
        <v>4</v>
      </c>
      <c r="R21" s="124" t="n">
        <v>5</v>
      </c>
      <c r="S21" s="57" t="n">
        <v>125</v>
      </c>
      <c r="T21" s="118" t="n">
        <v>2</v>
      </c>
      <c r="U21" s="62" t="n">
        <v>1</v>
      </c>
      <c r="V21" s="57" t="n">
        <v>50</v>
      </c>
      <c r="W21" s="118" t="n">
        <v>1</v>
      </c>
      <c r="X21" s="62" t="n">
        <v>1</v>
      </c>
      <c r="Y21" s="57" t="n">
        <v>100</v>
      </c>
      <c r="Z21" s="56" t="n">
        <v>1</v>
      </c>
      <c r="AA21" s="62" t="n">
        <v>0</v>
      </c>
      <c r="AB21" s="57" t="n">
        <v>0</v>
      </c>
      <c r="AC21" s="136"/>
    </row>
    <row r="22" s="137" customFormat="true" ht="16.5" hidden="false" customHeight="true" outlineLevel="0" collapsed="false">
      <c r="A22" s="89" t="s">
        <v>48</v>
      </c>
      <c r="B22" s="132" t="n">
        <v>6</v>
      </c>
      <c r="C22" s="62" t="n">
        <v>7</v>
      </c>
      <c r="D22" s="57" t="n">
        <v>116.666666666667</v>
      </c>
      <c r="E22" s="117" t="n">
        <v>6</v>
      </c>
      <c r="F22" s="62" t="n">
        <v>7</v>
      </c>
      <c r="G22" s="57" t="n">
        <v>116.666666666667</v>
      </c>
      <c r="H22" s="118" t="n">
        <v>0</v>
      </c>
      <c r="I22" s="62" t="n">
        <v>2</v>
      </c>
      <c r="J22" s="57" t="e">
        <f aca="false"/>
        <v>#DIV/0!</v>
      </c>
      <c r="K22" s="118" t="n">
        <v>0</v>
      </c>
      <c r="L22" s="62" t="n">
        <v>0</v>
      </c>
      <c r="M22" s="57" t="e">
        <f aca="false"/>
        <v>#DIV/0!</v>
      </c>
      <c r="N22" s="118" t="n">
        <v>0</v>
      </c>
      <c r="O22" s="62" t="n">
        <v>0</v>
      </c>
      <c r="P22" s="57" t="e">
        <f aca="false"/>
        <v>#DIV/0!</v>
      </c>
      <c r="Q22" s="133" t="n">
        <v>6</v>
      </c>
      <c r="R22" s="124" t="n">
        <v>6</v>
      </c>
      <c r="S22" s="57" t="n">
        <v>100</v>
      </c>
      <c r="T22" s="118" t="n">
        <v>4</v>
      </c>
      <c r="U22" s="62" t="n">
        <v>2</v>
      </c>
      <c r="V22" s="57" t="n">
        <v>50</v>
      </c>
      <c r="W22" s="118" t="n">
        <v>5</v>
      </c>
      <c r="X22" s="62" t="n">
        <v>2</v>
      </c>
      <c r="Y22" s="57" t="n">
        <v>40</v>
      </c>
      <c r="Z22" s="56" t="n">
        <v>2</v>
      </c>
      <c r="AA22" s="62" t="n">
        <v>2</v>
      </c>
      <c r="AB22" s="57" t="n">
        <v>100</v>
      </c>
      <c r="AC22" s="136"/>
    </row>
    <row r="23" s="137" customFormat="true" ht="16.5" hidden="false" customHeight="true" outlineLevel="0" collapsed="false">
      <c r="A23" s="89" t="s">
        <v>49</v>
      </c>
      <c r="B23" s="132" t="n">
        <v>4</v>
      </c>
      <c r="C23" s="62" t="n">
        <v>4</v>
      </c>
      <c r="D23" s="57" t="n">
        <v>100</v>
      </c>
      <c r="E23" s="117" t="n">
        <v>4</v>
      </c>
      <c r="F23" s="62" t="n">
        <v>3</v>
      </c>
      <c r="G23" s="57" t="n">
        <v>75</v>
      </c>
      <c r="H23" s="118" t="n">
        <v>0</v>
      </c>
      <c r="I23" s="62" t="n">
        <v>1</v>
      </c>
      <c r="J23" s="57" t="e">
        <f aca="false"/>
        <v>#DIV/0!</v>
      </c>
      <c r="K23" s="118" t="n">
        <v>0</v>
      </c>
      <c r="L23" s="62" t="n">
        <v>0</v>
      </c>
      <c r="M23" s="57" t="e">
        <f aca="false"/>
        <v>#DIV/0!</v>
      </c>
      <c r="N23" s="118" t="n">
        <v>0</v>
      </c>
      <c r="O23" s="62" t="n">
        <v>0</v>
      </c>
      <c r="P23" s="57" t="e">
        <f aca="false"/>
        <v>#DIV/0!</v>
      </c>
      <c r="Q23" s="133" t="n">
        <v>4</v>
      </c>
      <c r="R23" s="124" t="n">
        <v>3</v>
      </c>
      <c r="S23" s="57" t="n">
        <v>75</v>
      </c>
      <c r="T23" s="118" t="n">
        <v>3</v>
      </c>
      <c r="U23" s="62" t="n">
        <v>2</v>
      </c>
      <c r="V23" s="57" t="n">
        <v>66.6666666666667</v>
      </c>
      <c r="W23" s="118" t="n">
        <v>3</v>
      </c>
      <c r="X23" s="62" t="n">
        <v>2</v>
      </c>
      <c r="Y23" s="57" t="n">
        <v>66.6666666666667</v>
      </c>
      <c r="Z23" s="56" t="n">
        <v>2</v>
      </c>
      <c r="AA23" s="62" t="n">
        <v>2</v>
      </c>
      <c r="AB23" s="57" t="n">
        <v>100</v>
      </c>
      <c r="AC23" s="136"/>
    </row>
    <row r="24" s="137" customFormat="true" ht="16.5" hidden="false" customHeight="true" outlineLevel="0" collapsed="false">
      <c r="A24" s="89" t="s">
        <v>50</v>
      </c>
      <c r="B24" s="132" t="n">
        <v>8</v>
      </c>
      <c r="C24" s="62" t="n">
        <v>8</v>
      </c>
      <c r="D24" s="57" t="n">
        <v>100</v>
      </c>
      <c r="E24" s="117" t="n">
        <v>7</v>
      </c>
      <c r="F24" s="62" t="n">
        <v>8</v>
      </c>
      <c r="G24" s="57" t="n">
        <v>114.285714285714</v>
      </c>
      <c r="H24" s="118" t="n">
        <v>2</v>
      </c>
      <c r="I24" s="62" t="n">
        <v>3</v>
      </c>
      <c r="J24" s="57" t="n">
        <v>150</v>
      </c>
      <c r="K24" s="118" t="n">
        <v>1</v>
      </c>
      <c r="L24" s="62" t="n">
        <v>0</v>
      </c>
      <c r="M24" s="57" t="n">
        <v>0</v>
      </c>
      <c r="N24" s="118" t="n">
        <v>0</v>
      </c>
      <c r="O24" s="62" t="n">
        <v>1</v>
      </c>
      <c r="P24" s="57" t="e">
        <f aca="false"/>
        <v>#DIV/0!</v>
      </c>
      <c r="Q24" s="133" t="n">
        <v>7</v>
      </c>
      <c r="R24" s="124" t="n">
        <v>7</v>
      </c>
      <c r="S24" s="57" t="n">
        <v>100</v>
      </c>
      <c r="T24" s="118" t="n">
        <v>5</v>
      </c>
      <c r="U24" s="62" t="n">
        <v>1</v>
      </c>
      <c r="V24" s="57" t="n">
        <v>20</v>
      </c>
      <c r="W24" s="118" t="n">
        <v>5</v>
      </c>
      <c r="X24" s="62" t="n">
        <v>1</v>
      </c>
      <c r="Y24" s="57" t="n">
        <v>20</v>
      </c>
      <c r="Z24" s="56" t="n">
        <v>3</v>
      </c>
      <c r="AA24" s="62" t="n">
        <v>1</v>
      </c>
      <c r="AB24" s="57" t="n">
        <v>33.3333333333333</v>
      </c>
      <c r="AC24" s="136"/>
    </row>
    <row r="25" s="137" customFormat="true" ht="16.5" hidden="false" customHeight="true" outlineLevel="0" collapsed="false">
      <c r="A25" s="89" t="s">
        <v>51</v>
      </c>
      <c r="B25" s="132" t="n">
        <v>3</v>
      </c>
      <c r="C25" s="62" t="n">
        <v>4</v>
      </c>
      <c r="D25" s="57" t="n">
        <v>133.333333333333</v>
      </c>
      <c r="E25" s="117" t="n">
        <v>2</v>
      </c>
      <c r="F25" s="62" t="n">
        <v>3</v>
      </c>
      <c r="G25" s="57" t="n">
        <v>150</v>
      </c>
      <c r="H25" s="118" t="n">
        <v>0</v>
      </c>
      <c r="I25" s="62" t="n">
        <v>0</v>
      </c>
      <c r="J25" s="57" t="e">
        <f aca="false"/>
        <v>#DIV/0!</v>
      </c>
      <c r="K25" s="118" t="n">
        <v>0</v>
      </c>
      <c r="L25" s="62" t="n">
        <v>0</v>
      </c>
      <c r="M25" s="57" t="e">
        <f aca="false"/>
        <v>#DIV/0!</v>
      </c>
      <c r="N25" s="118" t="n">
        <v>0</v>
      </c>
      <c r="O25" s="62" t="n">
        <v>0</v>
      </c>
      <c r="P25" s="57" t="e">
        <f aca="false"/>
        <v>#DIV/0!</v>
      </c>
      <c r="Q25" s="133" t="n">
        <v>2</v>
      </c>
      <c r="R25" s="124" t="n">
        <v>3</v>
      </c>
      <c r="S25" s="57" t="n">
        <v>150</v>
      </c>
      <c r="T25" s="118" t="n">
        <v>3</v>
      </c>
      <c r="U25" s="62" t="n">
        <v>3</v>
      </c>
      <c r="V25" s="57" t="n">
        <v>100</v>
      </c>
      <c r="W25" s="118" t="n">
        <v>2</v>
      </c>
      <c r="X25" s="62" t="n">
        <v>2</v>
      </c>
      <c r="Y25" s="57" t="n">
        <v>100</v>
      </c>
      <c r="Z25" s="56" t="n">
        <v>1</v>
      </c>
      <c r="AA25" s="62" t="n">
        <v>2</v>
      </c>
      <c r="AB25" s="57" t="n">
        <v>200</v>
      </c>
      <c r="AC25" s="136"/>
    </row>
    <row r="26" s="137" customFormat="true" ht="16.5" hidden="false" customHeight="true" outlineLevel="0" collapsed="false">
      <c r="A26" s="89" t="s">
        <v>52</v>
      </c>
      <c r="B26" s="132" t="n">
        <v>6</v>
      </c>
      <c r="C26" s="62" t="n">
        <v>5</v>
      </c>
      <c r="D26" s="57" t="n">
        <v>83.3333333333333</v>
      </c>
      <c r="E26" s="117" t="n">
        <v>6</v>
      </c>
      <c r="F26" s="62" t="n">
        <v>5</v>
      </c>
      <c r="G26" s="57" t="n">
        <v>83.3333333333333</v>
      </c>
      <c r="H26" s="118" t="n">
        <v>0</v>
      </c>
      <c r="I26" s="62" t="n">
        <v>1</v>
      </c>
      <c r="J26" s="57" t="e">
        <f aca="false"/>
        <v>#DIV/0!</v>
      </c>
      <c r="K26" s="118" t="n">
        <v>0</v>
      </c>
      <c r="L26" s="62" t="n">
        <v>1</v>
      </c>
      <c r="M26" s="57" t="e">
        <f aca="false"/>
        <v>#DIV/0!</v>
      </c>
      <c r="N26" s="118" t="n">
        <v>0</v>
      </c>
      <c r="O26" s="62" t="n">
        <v>1</v>
      </c>
      <c r="P26" s="57" t="e">
        <f aca="false"/>
        <v>#DIV/0!</v>
      </c>
      <c r="Q26" s="133" t="n">
        <v>6</v>
      </c>
      <c r="R26" s="124" t="n">
        <v>4</v>
      </c>
      <c r="S26" s="57" t="n">
        <v>66.6666666666667</v>
      </c>
      <c r="T26" s="118" t="n">
        <v>4</v>
      </c>
      <c r="U26" s="62" t="n">
        <v>2</v>
      </c>
      <c r="V26" s="57" t="n">
        <v>50</v>
      </c>
      <c r="W26" s="118" t="n">
        <v>4</v>
      </c>
      <c r="X26" s="62" t="n">
        <v>2</v>
      </c>
      <c r="Y26" s="57" t="n">
        <v>50</v>
      </c>
      <c r="Z26" s="56" t="n">
        <v>2</v>
      </c>
      <c r="AA26" s="62" t="n">
        <v>1</v>
      </c>
      <c r="AB26" s="57" t="n">
        <v>50</v>
      </c>
      <c r="AC26" s="136"/>
    </row>
    <row r="27" s="137" customFormat="true" ht="16.5" hidden="false" customHeight="true" outlineLevel="0" collapsed="false">
      <c r="A27" s="89" t="s">
        <v>53</v>
      </c>
      <c r="B27" s="132" t="n">
        <v>25</v>
      </c>
      <c r="C27" s="62" t="n">
        <v>20</v>
      </c>
      <c r="D27" s="57" t="n">
        <v>80</v>
      </c>
      <c r="E27" s="117" t="n">
        <v>18</v>
      </c>
      <c r="F27" s="62" t="n">
        <v>13</v>
      </c>
      <c r="G27" s="57" t="n">
        <v>72.2222222222222</v>
      </c>
      <c r="H27" s="118" t="n">
        <v>3</v>
      </c>
      <c r="I27" s="62" t="n">
        <v>3</v>
      </c>
      <c r="J27" s="57" t="n">
        <v>100</v>
      </c>
      <c r="K27" s="118" t="n">
        <v>0</v>
      </c>
      <c r="L27" s="62" t="n">
        <v>0</v>
      </c>
      <c r="M27" s="57" t="e">
        <f aca="false"/>
        <v>#DIV/0!</v>
      </c>
      <c r="N27" s="118" t="n">
        <v>0</v>
      </c>
      <c r="O27" s="62" t="n">
        <v>0</v>
      </c>
      <c r="P27" s="57" t="e">
        <f aca="false"/>
        <v>#DIV/0!</v>
      </c>
      <c r="Q27" s="133" t="n">
        <v>18</v>
      </c>
      <c r="R27" s="124" t="n">
        <v>13</v>
      </c>
      <c r="S27" s="57" t="n">
        <v>72.2222222222222</v>
      </c>
      <c r="T27" s="118" t="n">
        <v>14</v>
      </c>
      <c r="U27" s="62" t="n">
        <v>13</v>
      </c>
      <c r="V27" s="57" t="n">
        <v>92.8571428571429</v>
      </c>
      <c r="W27" s="118" t="n">
        <v>7</v>
      </c>
      <c r="X27" s="62" t="n">
        <v>6</v>
      </c>
      <c r="Y27" s="57" t="n">
        <v>85.7142857142857</v>
      </c>
      <c r="Z27" s="56" t="n">
        <v>3</v>
      </c>
      <c r="AA27" s="62" t="n">
        <v>5</v>
      </c>
      <c r="AB27" s="57" t="n">
        <v>166.666666666667</v>
      </c>
      <c r="AC27" s="136"/>
    </row>
    <row r="28" s="137" customFormat="true" ht="16.5" hidden="false" customHeight="true" outlineLevel="0" collapsed="false">
      <c r="A28" s="89" t="s">
        <v>54</v>
      </c>
      <c r="B28" s="132" t="n">
        <v>14</v>
      </c>
      <c r="C28" s="62" t="n">
        <v>9</v>
      </c>
      <c r="D28" s="57" t="n">
        <v>64.2857142857143</v>
      </c>
      <c r="E28" s="117" t="n">
        <v>13</v>
      </c>
      <c r="F28" s="62" t="n">
        <v>8</v>
      </c>
      <c r="G28" s="57" t="n">
        <v>61.5384615384615</v>
      </c>
      <c r="H28" s="118" t="n">
        <v>5</v>
      </c>
      <c r="I28" s="62" t="n">
        <v>0</v>
      </c>
      <c r="J28" s="57" t="n">
        <v>0</v>
      </c>
      <c r="K28" s="118" t="n">
        <v>1</v>
      </c>
      <c r="L28" s="62" t="n">
        <v>0</v>
      </c>
      <c r="M28" s="57" t="n">
        <v>0</v>
      </c>
      <c r="N28" s="118" t="n">
        <v>0</v>
      </c>
      <c r="O28" s="62" t="n">
        <v>0</v>
      </c>
      <c r="P28" s="57" t="e">
        <f aca="false"/>
        <v>#DIV/0!</v>
      </c>
      <c r="Q28" s="133" t="n">
        <v>12</v>
      </c>
      <c r="R28" s="124" t="n">
        <v>8</v>
      </c>
      <c r="S28" s="57" t="n">
        <v>66.6666666666667</v>
      </c>
      <c r="T28" s="118" t="n">
        <v>6</v>
      </c>
      <c r="U28" s="62" t="n">
        <v>3</v>
      </c>
      <c r="V28" s="57" t="n">
        <v>50</v>
      </c>
      <c r="W28" s="118" t="n">
        <v>2</v>
      </c>
      <c r="X28" s="62" t="n">
        <v>3</v>
      </c>
      <c r="Y28" s="57" t="n">
        <v>150</v>
      </c>
      <c r="Z28" s="56" t="n">
        <v>2</v>
      </c>
      <c r="AA28" s="62" t="n">
        <v>2</v>
      </c>
      <c r="AB28" s="57" t="n">
        <v>100</v>
      </c>
      <c r="AC28" s="136"/>
    </row>
    <row r="29" s="137" customFormat="true" ht="16.5" hidden="false" customHeight="true" outlineLevel="0" collapsed="false">
      <c r="A29" s="89" t="s">
        <v>55</v>
      </c>
      <c r="B29" s="132" t="n">
        <v>19</v>
      </c>
      <c r="C29" s="62" t="n">
        <v>29</v>
      </c>
      <c r="D29" s="57" t="n">
        <v>152.631578947368</v>
      </c>
      <c r="E29" s="117" t="n">
        <v>15</v>
      </c>
      <c r="F29" s="62" t="n">
        <v>24</v>
      </c>
      <c r="G29" s="57" t="n">
        <v>160</v>
      </c>
      <c r="H29" s="118" t="n">
        <v>3</v>
      </c>
      <c r="I29" s="62" t="n">
        <v>2</v>
      </c>
      <c r="J29" s="57" t="n">
        <v>66.6666666666667</v>
      </c>
      <c r="K29" s="118" t="n">
        <v>2</v>
      </c>
      <c r="L29" s="62" t="n">
        <v>1</v>
      </c>
      <c r="M29" s="57" t="n">
        <v>50</v>
      </c>
      <c r="N29" s="118" t="n">
        <v>0</v>
      </c>
      <c r="O29" s="62" t="n">
        <v>0</v>
      </c>
      <c r="P29" s="57" t="e">
        <f aca="false"/>
        <v>#DIV/0!</v>
      </c>
      <c r="Q29" s="133" t="n">
        <v>15</v>
      </c>
      <c r="R29" s="124" t="n">
        <v>23</v>
      </c>
      <c r="S29" s="57" t="n">
        <v>153.333333333333</v>
      </c>
      <c r="T29" s="118" t="n">
        <v>10</v>
      </c>
      <c r="U29" s="62" t="n">
        <v>16</v>
      </c>
      <c r="V29" s="57" t="n">
        <v>160</v>
      </c>
      <c r="W29" s="118" t="n">
        <v>6</v>
      </c>
      <c r="X29" s="62" t="n">
        <v>12</v>
      </c>
      <c r="Y29" s="57" t="n">
        <v>200</v>
      </c>
      <c r="Z29" s="56" t="n">
        <v>4</v>
      </c>
      <c r="AA29" s="62" t="n">
        <v>8</v>
      </c>
      <c r="AB29" s="57" t="n">
        <v>200</v>
      </c>
      <c r="AC29" s="136"/>
    </row>
    <row r="30" s="137" customFormat="true" ht="16.5" hidden="false" customHeight="true" outlineLevel="0" collapsed="false">
      <c r="A30" s="89" t="s">
        <v>56</v>
      </c>
      <c r="B30" s="132" t="n">
        <v>70</v>
      </c>
      <c r="C30" s="62" t="n">
        <v>69</v>
      </c>
      <c r="D30" s="57" t="n">
        <v>98.5714285714286</v>
      </c>
      <c r="E30" s="117" t="n">
        <v>59</v>
      </c>
      <c r="F30" s="62" t="n">
        <v>59</v>
      </c>
      <c r="G30" s="57" t="n">
        <v>100</v>
      </c>
      <c r="H30" s="118" t="n">
        <v>14</v>
      </c>
      <c r="I30" s="62" t="n">
        <v>12</v>
      </c>
      <c r="J30" s="57" t="n">
        <v>85.7142857142857</v>
      </c>
      <c r="K30" s="118" t="n">
        <v>3</v>
      </c>
      <c r="L30" s="62" t="n">
        <v>1</v>
      </c>
      <c r="M30" s="57" t="n">
        <v>33.3333333333333</v>
      </c>
      <c r="N30" s="118" t="n">
        <v>0</v>
      </c>
      <c r="O30" s="62" t="n">
        <v>0</v>
      </c>
      <c r="P30" s="57" t="e">
        <f aca="false"/>
        <v>#DIV/0!</v>
      </c>
      <c r="Q30" s="133" t="n">
        <v>58</v>
      </c>
      <c r="R30" s="124" t="n">
        <v>56</v>
      </c>
      <c r="S30" s="57" t="n">
        <v>96.551724137931</v>
      </c>
      <c r="T30" s="118" t="n">
        <v>38</v>
      </c>
      <c r="U30" s="62" t="n">
        <v>28</v>
      </c>
      <c r="V30" s="57" t="n">
        <v>73.6842105263158</v>
      </c>
      <c r="W30" s="118" t="n">
        <v>28</v>
      </c>
      <c r="X30" s="62" t="n">
        <v>18</v>
      </c>
      <c r="Y30" s="57" t="n">
        <v>64.2857142857143</v>
      </c>
      <c r="Z30" s="56" t="n">
        <v>24</v>
      </c>
      <c r="AA30" s="62" t="n">
        <v>16</v>
      </c>
      <c r="AB30" s="57" t="n">
        <v>66.6666666666667</v>
      </c>
      <c r="AC30" s="136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8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39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39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J12" activeCellId="0" sqref="J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0"/>
    </row>
    <row r="4" s="9" customFormat="true" ht="23.25" hidden="false" customHeight="true" outlineLevel="0" collapsed="false">
      <c r="A4" s="141" t="s">
        <v>1</v>
      </c>
      <c r="B4" s="92" t="s">
        <v>86</v>
      </c>
      <c r="C4" s="142" t="s">
        <v>87</v>
      </c>
      <c r="D4" s="143" t="s">
        <v>4</v>
      </c>
      <c r="E4" s="143"/>
    </row>
    <row r="5" s="9" customFormat="true" ht="32.25" hidden="false" customHeight="true" outlineLevel="0" collapsed="false">
      <c r="A5" s="141"/>
      <c r="B5" s="92"/>
      <c r="C5" s="142"/>
      <c r="D5" s="143" t="s">
        <v>5</v>
      </c>
      <c r="E5" s="144" t="s">
        <v>6</v>
      </c>
    </row>
    <row r="6" s="16" customFormat="true" ht="15.75" hidden="false" customHeight="true" outlineLevel="0" collapsed="false">
      <c r="A6" s="14" t="s">
        <v>7</v>
      </c>
      <c r="B6" s="15" t="n">
        <v>2</v>
      </c>
      <c r="C6" s="145"/>
      <c r="D6" s="15" t="n">
        <v>7</v>
      </c>
      <c r="E6" s="15" t="n">
        <v>8</v>
      </c>
    </row>
    <row r="7" s="16" customFormat="true" ht="31.5" hidden="false" customHeight="true" outlineLevel="0" collapsed="false">
      <c r="A7" s="17" t="s">
        <v>88</v>
      </c>
      <c r="B7" s="96" t="n">
        <v>23898</v>
      </c>
      <c r="C7" s="146" t="n">
        <v>21594</v>
      </c>
      <c r="D7" s="19" t="n">
        <v>90.3590258599046</v>
      </c>
      <c r="E7" s="147" t="n">
        <v>-2304</v>
      </c>
      <c r="K7" s="78"/>
    </row>
    <row r="8" s="9" customFormat="true" ht="31.5" hidden="false" customHeight="true" outlineLevel="0" collapsed="false">
      <c r="A8" s="21" t="s">
        <v>89</v>
      </c>
      <c r="B8" s="148" t="n">
        <v>13893</v>
      </c>
      <c r="C8" s="149" t="n">
        <v>13339</v>
      </c>
      <c r="D8" s="19" t="n">
        <v>96.0123803354207</v>
      </c>
      <c r="E8" s="147" t="n">
        <v>-554</v>
      </c>
      <c r="K8" s="78"/>
    </row>
    <row r="9" s="9" customFormat="true" ht="54.75" hidden="false" customHeight="true" outlineLevel="0" collapsed="false">
      <c r="A9" s="23" t="s">
        <v>90</v>
      </c>
      <c r="B9" s="148" t="n">
        <v>5710</v>
      </c>
      <c r="C9" s="149" t="n">
        <v>4712</v>
      </c>
      <c r="D9" s="19" t="n">
        <v>82.5218914185639</v>
      </c>
      <c r="E9" s="147" t="n">
        <v>-998</v>
      </c>
      <c r="K9" s="78"/>
    </row>
    <row r="10" s="9" customFormat="true" ht="35.25" hidden="false" customHeight="true" outlineLevel="0" collapsed="false">
      <c r="A10" s="26" t="s">
        <v>91</v>
      </c>
      <c r="B10" s="148" t="n">
        <v>721</v>
      </c>
      <c r="C10" s="149" t="n">
        <v>393</v>
      </c>
      <c r="D10" s="19" t="n">
        <v>54.5076282940361</v>
      </c>
      <c r="E10" s="147" t="n">
        <v>-328</v>
      </c>
      <c r="K10" s="78"/>
    </row>
    <row r="11" s="9" customFormat="true" ht="45.75" hidden="false" customHeight="true" outlineLevel="0" collapsed="false">
      <c r="A11" s="26" t="s">
        <v>92</v>
      </c>
      <c r="B11" s="148" t="n">
        <v>804</v>
      </c>
      <c r="C11" s="149" t="n">
        <v>552</v>
      </c>
      <c r="D11" s="19" t="n">
        <v>68.6567164179105</v>
      </c>
      <c r="E11" s="147" t="n">
        <v>-252</v>
      </c>
      <c r="K11" s="78"/>
    </row>
    <row r="12" s="9" customFormat="true" ht="55.5" hidden="false" customHeight="true" outlineLevel="0" collapsed="false">
      <c r="A12" s="26" t="s">
        <v>29</v>
      </c>
      <c r="B12" s="148" t="n">
        <v>13319</v>
      </c>
      <c r="C12" s="149" t="n">
        <v>12730</v>
      </c>
      <c r="D12" s="19" t="n">
        <v>95.5777460770328</v>
      </c>
      <c r="E12" s="147" t="n">
        <v>-589</v>
      </c>
      <c r="K12" s="78"/>
    </row>
    <row r="13" s="9" customFormat="true" ht="12.75" hidden="false" customHeight="true" outlineLevel="0" collapsed="false">
      <c r="A13" s="150" t="s">
        <v>15</v>
      </c>
      <c r="B13" s="150"/>
      <c r="C13" s="150"/>
      <c r="D13" s="151"/>
      <c r="E13" s="151"/>
      <c r="K13" s="78"/>
    </row>
    <row r="14" s="9" customFormat="true" ht="15" hidden="false" customHeight="true" outlineLevel="0" collapsed="false">
      <c r="A14" s="150"/>
      <c r="B14" s="150"/>
      <c r="C14" s="150"/>
      <c r="D14" s="151"/>
      <c r="E14" s="151"/>
      <c r="K14" s="78"/>
    </row>
    <row r="15" s="9" customFormat="true" ht="20.25" hidden="false" customHeight="true" outlineLevel="0" collapsed="false">
      <c r="A15" s="141" t="s">
        <v>1</v>
      </c>
      <c r="B15" s="141" t="s">
        <v>79</v>
      </c>
      <c r="C15" s="141" t="s">
        <v>80</v>
      </c>
      <c r="D15" s="143" t="s">
        <v>4</v>
      </c>
      <c r="E15" s="143"/>
      <c r="K15" s="78"/>
    </row>
    <row r="16" customFormat="false" ht="35.25" hidden="false" customHeight="true" outlineLevel="0" collapsed="false">
      <c r="A16" s="141"/>
      <c r="B16" s="141"/>
      <c r="C16" s="141"/>
      <c r="D16" s="143" t="s">
        <v>5</v>
      </c>
      <c r="E16" s="144" t="s">
        <v>18</v>
      </c>
      <c r="K16" s="78"/>
    </row>
    <row r="17" customFormat="false" ht="24" hidden="false" customHeight="true" outlineLevel="0" collapsed="false">
      <c r="A17" s="152" t="s">
        <v>88</v>
      </c>
      <c r="B17" s="153" t="n">
        <v>12737</v>
      </c>
      <c r="C17" s="154" t="n">
        <v>9294</v>
      </c>
      <c r="D17" s="155" t="n">
        <v>72.9685169192118</v>
      </c>
      <c r="E17" s="156" t="n">
        <v>-3443</v>
      </c>
      <c r="K17" s="78"/>
    </row>
    <row r="18" customFormat="false" ht="25.5" hidden="false" customHeight="true" outlineLevel="0" collapsed="false">
      <c r="A18" s="157" t="s">
        <v>89</v>
      </c>
      <c r="B18" s="153" t="n">
        <v>5620</v>
      </c>
      <c r="C18" s="154" t="n">
        <v>3478</v>
      </c>
      <c r="D18" s="155" t="n">
        <v>61.8861209964413</v>
      </c>
      <c r="E18" s="156" t="n">
        <v>-2142</v>
      </c>
      <c r="K18" s="78"/>
    </row>
    <row r="19" customFormat="false" ht="43.5" hidden="false" customHeight="true" outlineLevel="0" collapsed="false">
      <c r="A19" s="157" t="s">
        <v>93</v>
      </c>
      <c r="B19" s="153" t="n">
        <v>4571</v>
      </c>
      <c r="C19" s="154" t="n">
        <v>2784</v>
      </c>
      <c r="D19" s="155" t="n">
        <v>60.9057099103041</v>
      </c>
      <c r="E19" s="156" t="n">
        <v>-1787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9-08T08:05:07Z</cp:lastPrinted>
  <dcterms:modified xsi:type="dcterms:W3CDTF">2021-10-12T06:21:05Z</dcterms:modified>
  <cp:revision>0</cp:revision>
  <dc:subject/>
  <dc:title/>
</cp:coreProperties>
</file>