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K$30</definedName>
    <definedName function="false" hidden="false" localSheetId="11" name="_xlnm.Print_Titles" vbProcedure="false">'12'!$A:$A</definedName>
    <definedName function="false" hidden="false" localSheetId="12" name="_xlnm.Print_Area" vbProcedure="false">'13'!$A$1:$K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4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січень-жовтень 2020 р.</t>
  </si>
  <si>
    <t xml:space="preserve">січень-жовт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4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на                            1 листопада             2020 р.</t>
  </si>
  <si>
    <t xml:space="preserve">на                            1 листопада            2021 р.</t>
  </si>
  <si>
    <t xml:space="preserve"> + (-)                       тис. осіб</t>
  </si>
  <si>
    <r>
      <rPr>
        <b val="true"/>
        <sz val="14"/>
        <rFont val="Times New Roman"/>
        <family val="1"/>
        <charset val="204"/>
      </rPr>
      <t xml:space="preserve">  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жовт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 січень-жовтень  2021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Брали участь у громадських та інших роботах тимчасового характеру,  осіб</t>
  </si>
  <si>
    <t xml:space="preserve">Кількість безробітних, охоплених профорієнтаційними послугами,  осіб</t>
  </si>
  <si>
    <t xml:space="preserve">Отримували допомогу по безробіттю,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- жовтн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1 листопада           2020 р.</t>
  </si>
  <si>
    <t xml:space="preserve">  1 листопада            2021 р.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жовт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листопада                  2020 р.</t>
  </si>
  <si>
    <t xml:space="preserve">   1 листопада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- жовтні 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січень-жовтень 2020</t>
  </si>
  <si>
    <t xml:space="preserve">січень-жовтень 2021</t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січень-жовтень 2020 рік</t>
  </si>
  <si>
    <t xml:space="preserve">січень-жовтень 2021 року</t>
  </si>
  <si>
    <t xml:space="preserve">Всього отримували послуги</t>
  </si>
  <si>
    <t xml:space="preserve">Мали статус безробітного</t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</si>
  <si>
    <t xml:space="preserve">Проходили професійне навчання</t>
  </si>
  <si>
    <t xml:space="preserve">Брали участь у громадських та інших роботах тимчасового характеру</t>
  </si>
  <si>
    <t xml:space="preserve">   1 листопада                  2021 р.</t>
  </si>
  <si>
    <t xml:space="preserve">Отримували допомогу по безробіттю</t>
  </si>
  <si>
    <t xml:space="preserve">Надання послуг Черкаською обласної службою зайнятості  молоді у віці до 35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січні - жовтні 2020-2021 рр.
у 2020-2021 рр.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у січні-жовтні 2021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Проходили професійне навчання, осіб</t>
  </si>
  <si>
    <t xml:space="preserve">Станом на 01.11.2021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-жовтні 2021 р.</t>
  </si>
  <si>
    <t xml:space="preserve">(осіб)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-жовтні 2021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осіб</t>
  </si>
  <si>
    <t xml:space="preserve">1 листопада             2020 р.</t>
  </si>
  <si>
    <t xml:space="preserve">1 листопада          2021 р.</t>
  </si>
  <si>
    <t xml:space="preserve"> + (-)                       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- жовтні  2020 - 2021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- жовтні 2020 - 2021 рр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4" activeCellId="0" sqref="H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20.25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4324</v>
      </c>
      <c r="C7" s="18" t="n">
        <v>11743</v>
      </c>
      <c r="D7" s="19" t="n">
        <v>81.9812901424183</v>
      </c>
      <c r="E7" s="20" t="n">
        <v>-2581</v>
      </c>
    </row>
    <row r="8" s="9" customFormat="true" ht="32.25" hidden="false" customHeight="true" outlineLevel="0" collapsed="false">
      <c r="A8" s="21" t="s">
        <v>9</v>
      </c>
      <c r="B8" s="22" t="n">
        <v>10912</v>
      </c>
      <c r="C8" s="22" t="n">
        <v>9968</v>
      </c>
      <c r="D8" s="19" t="n">
        <v>91.3489736070381</v>
      </c>
      <c r="E8" s="20" t="n">
        <v>-944</v>
      </c>
    </row>
    <row r="9" s="9" customFormat="true" ht="45.75" hidden="false" customHeight="true" outlineLevel="0" collapsed="false">
      <c r="A9" s="23" t="s">
        <v>10</v>
      </c>
      <c r="B9" s="22" t="n">
        <v>2667</v>
      </c>
      <c r="C9" s="22" t="n">
        <v>2170</v>
      </c>
      <c r="D9" s="19" t="n">
        <v>81.3648293963255</v>
      </c>
      <c r="E9" s="20" t="n">
        <v>-497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575</v>
      </c>
      <c r="C11" s="22" t="n">
        <v>231</v>
      </c>
      <c r="D11" s="19" t="n">
        <v>40.1739130434783</v>
      </c>
      <c r="E11" s="20" t="n">
        <v>-344</v>
      </c>
      <c r="I11" s="24"/>
    </row>
    <row r="12" s="9" customFormat="true" ht="48" hidden="false" customHeight="true" outlineLevel="0" collapsed="false">
      <c r="A12" s="26" t="s">
        <v>13</v>
      </c>
      <c r="B12" s="22" t="n">
        <v>872</v>
      </c>
      <c r="C12" s="22" t="n">
        <v>407</v>
      </c>
      <c r="D12" s="19" t="n">
        <v>46.6743119266055</v>
      </c>
      <c r="E12" s="20" t="n">
        <v>-465</v>
      </c>
    </row>
    <row r="13" s="9" customFormat="true" ht="45" hidden="false" customHeight="true" outlineLevel="0" collapsed="false">
      <c r="A13" s="26" t="s">
        <v>14</v>
      </c>
      <c r="B13" s="22" t="n">
        <v>10648</v>
      </c>
      <c r="C13" s="22" t="n">
        <v>9736</v>
      </c>
      <c r="D13" s="19" t="n">
        <v>91.435011269722</v>
      </c>
      <c r="E13" s="20" t="n">
        <v>-912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10" t="s">
        <v>16</v>
      </c>
      <c r="C16" s="10" t="s">
        <v>17</v>
      </c>
      <c r="D16" s="12" t="s">
        <v>4</v>
      </c>
      <c r="E16" s="12"/>
    </row>
    <row r="17" customFormat="false" ht="37.5" hidden="false" customHeight="false" outlineLevel="0" collapsed="false">
      <c r="A17" s="10"/>
      <c r="B17" s="10"/>
      <c r="C17" s="10"/>
      <c r="D17" s="12" t="s">
        <v>5</v>
      </c>
      <c r="E17" s="13" t="s">
        <v>18</v>
      </c>
    </row>
    <row r="18" customFormat="false" ht="32.25" hidden="false" customHeight="true" outlineLevel="0" collapsed="false">
      <c r="A18" s="17" t="s">
        <v>8</v>
      </c>
      <c r="B18" s="28" t="n">
        <v>6425</v>
      </c>
      <c r="C18" s="28" t="n">
        <v>3392</v>
      </c>
      <c r="D18" s="29" t="n">
        <v>52.8</v>
      </c>
      <c r="E18" s="30" t="n">
        <v>-3033</v>
      </c>
    </row>
    <row r="19" customFormat="false" ht="32.25" hidden="false" customHeight="true" outlineLevel="0" collapsed="false">
      <c r="A19" s="31" t="s">
        <v>19</v>
      </c>
      <c r="B19" s="28" t="n">
        <v>3639</v>
      </c>
      <c r="C19" s="28" t="n">
        <v>3300</v>
      </c>
      <c r="D19" s="29" t="n">
        <v>90.7</v>
      </c>
      <c r="E19" s="30" t="n">
        <v>-339</v>
      </c>
    </row>
    <row r="20" customFormat="false" ht="32.25" hidden="false" customHeight="true" outlineLevel="0" collapsed="false">
      <c r="A20" s="31" t="s">
        <v>20</v>
      </c>
      <c r="B20" s="28" t="n">
        <v>3139</v>
      </c>
      <c r="C20" s="28" t="n">
        <v>2848</v>
      </c>
      <c r="D20" s="29" t="n">
        <v>90.7</v>
      </c>
      <c r="E20" s="29" t="n">
        <v>-291</v>
      </c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C22" s="32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10" activeCellId="0" sqref="I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9" width="26.84"/>
    <col collapsed="false" customWidth="true" hidden="false" outlineLevel="0" max="2" min="2" style="159" width="9.7"/>
    <col collapsed="false" customWidth="true" hidden="false" outlineLevel="0" max="3" min="3" style="159" width="9.14"/>
    <col collapsed="false" customWidth="true" hidden="false" outlineLevel="0" max="4" min="4" style="159" width="7.7"/>
    <col collapsed="false" customWidth="true" hidden="false" outlineLevel="0" max="6" min="5" style="138" width="10.13"/>
    <col collapsed="false" customWidth="true" hidden="false" outlineLevel="0" max="7" min="7" style="160" width="7.14"/>
    <col collapsed="false" customWidth="true" hidden="false" outlineLevel="0" max="8" min="8" style="138" width="9.85"/>
    <col collapsed="false" customWidth="true" hidden="false" outlineLevel="0" max="9" min="9" style="138" width="9.7"/>
    <col collapsed="false" customWidth="true" hidden="false" outlineLevel="0" max="10" min="10" style="160" width="7.14"/>
    <col collapsed="false" customWidth="true" hidden="false" outlineLevel="0" max="11" min="11" style="138" width="8.14"/>
    <col collapsed="false" customWidth="true" hidden="false" outlineLevel="0" max="12" min="12" style="138" width="7.56"/>
    <col collapsed="false" customWidth="true" hidden="false" outlineLevel="0" max="13" min="13" style="160" width="6.99"/>
    <col collapsed="false" customWidth="true" hidden="false" outlineLevel="0" max="15" min="14" style="160" width="9.56"/>
    <col collapsed="false" customWidth="true" hidden="false" outlineLevel="0" max="16" min="16" style="160" width="6.28"/>
    <col collapsed="false" customWidth="true" hidden="false" outlineLevel="0" max="18" min="17" style="138" width="9.28"/>
    <col collapsed="false" customWidth="true" hidden="false" outlineLevel="0" max="19" min="19" style="160" width="6.41"/>
    <col collapsed="false" customWidth="true" hidden="false" outlineLevel="0" max="21" min="20" style="138" width="9.28"/>
    <col collapsed="false" customWidth="true" hidden="false" outlineLevel="0" max="22" min="22" style="160" width="6.41"/>
    <col collapsed="false" customWidth="true" hidden="false" outlineLevel="0" max="23" min="23" style="138" width="9.14"/>
    <col collapsed="false" customWidth="true" hidden="false" outlineLevel="0" max="24" min="24" style="138" width="9.56"/>
    <col collapsed="false" customWidth="true" hidden="false" outlineLevel="0" max="25" min="25" style="160" width="6.41"/>
    <col collapsed="false" customWidth="true" hidden="false" outlineLevel="0" max="26" min="26" style="138" width="8.56"/>
    <col collapsed="false" customWidth="true" hidden="false" outlineLevel="0" max="27" min="27" style="161" width="9.56"/>
    <col collapsed="false" customWidth="true" hidden="false" outlineLevel="0" max="28" min="28" style="160" width="6.7"/>
    <col collapsed="false" customWidth="true" hidden="false" outlineLevel="0" max="31" min="29" style="138" width="9.14"/>
    <col collapsed="false" customWidth="true" hidden="false" outlineLevel="0" max="32" min="32" style="138" width="10.85"/>
    <col collapsed="false" customWidth="true" hidden="false" outlineLevel="0" max="253" min="33" style="138" width="9.14"/>
    <col collapsed="false" customWidth="true" hidden="false" outlineLevel="0" max="254" min="254" style="138" width="18.7"/>
    <col collapsed="false" customWidth="false" hidden="false" outlineLevel="0" max="257" min="255" style="138" width="9.41"/>
  </cols>
  <sheetData>
    <row r="1" s="130" customFormat="true" ht="64.5" hidden="false" customHeight="true" outlineLevel="0" collapsed="false">
      <c r="A1" s="162"/>
      <c r="B1" s="163" t="s">
        <v>95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5"/>
      <c r="R1" s="165"/>
      <c r="S1" s="166"/>
      <c r="T1" s="165"/>
      <c r="U1" s="165"/>
      <c r="V1" s="166"/>
      <c r="W1" s="165"/>
      <c r="X1" s="165"/>
      <c r="Y1" s="167"/>
      <c r="AA1" s="168"/>
      <c r="AB1" s="39" t="s">
        <v>22</v>
      </c>
    </row>
    <row r="2" s="130" customFormat="true" ht="11.25" hidden="false" customHeight="true" outlineLevel="0" collapsed="false">
      <c r="A2" s="162"/>
      <c r="B2" s="163"/>
      <c r="C2" s="163"/>
      <c r="D2" s="163"/>
      <c r="E2" s="163"/>
      <c r="F2" s="163"/>
      <c r="G2" s="163"/>
      <c r="H2" s="169"/>
      <c r="I2" s="169"/>
      <c r="J2" s="169"/>
      <c r="K2" s="163"/>
      <c r="L2" s="163"/>
      <c r="M2" s="170" t="s">
        <v>23</v>
      </c>
      <c r="N2" s="164"/>
      <c r="O2" s="164"/>
      <c r="P2" s="164"/>
      <c r="Q2" s="165"/>
      <c r="R2" s="165"/>
      <c r="S2" s="166"/>
      <c r="T2" s="165"/>
      <c r="U2" s="165"/>
      <c r="V2" s="166"/>
      <c r="W2" s="165"/>
      <c r="X2" s="165"/>
      <c r="Y2" s="167"/>
      <c r="AA2" s="168"/>
      <c r="AB2" s="170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1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56" t="n">
        <v>24947</v>
      </c>
      <c r="C7" s="56" t="n">
        <v>22242</v>
      </c>
      <c r="D7" s="57" t="n">
        <v>89.1570128672786</v>
      </c>
      <c r="E7" s="56" t="n">
        <v>14749</v>
      </c>
      <c r="F7" s="56" t="n">
        <v>13892</v>
      </c>
      <c r="G7" s="57" t="n">
        <v>94.189436571971</v>
      </c>
      <c r="H7" s="56" t="n">
        <v>6222</v>
      </c>
      <c r="I7" s="56" t="n">
        <v>5041</v>
      </c>
      <c r="J7" s="57" t="n">
        <v>81.0189649630344</v>
      </c>
      <c r="K7" s="56" t="n">
        <v>756</v>
      </c>
      <c r="L7" s="56" t="n">
        <v>416</v>
      </c>
      <c r="M7" s="57" t="n">
        <v>55.026455026455</v>
      </c>
      <c r="N7" s="56" t="n">
        <v>850</v>
      </c>
      <c r="O7" s="56" t="n">
        <v>579</v>
      </c>
      <c r="P7" s="57" t="n">
        <v>68.1176470588235</v>
      </c>
      <c r="Q7" s="56" t="n">
        <v>14169</v>
      </c>
      <c r="R7" s="171" t="n">
        <v>13285</v>
      </c>
      <c r="S7" s="57" t="n">
        <v>93.7610275954549</v>
      </c>
      <c r="T7" s="56" t="n">
        <v>12476</v>
      </c>
      <c r="U7" s="56" t="n">
        <v>3595</v>
      </c>
      <c r="V7" s="57" t="n">
        <v>28.8153254248156</v>
      </c>
      <c r="W7" s="56" t="n">
        <v>5389</v>
      </c>
      <c r="X7" s="56" t="n">
        <v>3319</v>
      </c>
      <c r="Y7" s="57" t="n">
        <v>61.5884208573019</v>
      </c>
      <c r="Z7" s="56" t="n">
        <v>4419</v>
      </c>
      <c r="AA7" s="56" t="n">
        <v>2598</v>
      </c>
      <c r="AB7" s="57" t="n">
        <v>58.7915818058384</v>
      </c>
    </row>
    <row r="8" s="136" customFormat="true" ht="19.15" hidden="false" customHeight="true" outlineLevel="0" collapsed="false">
      <c r="A8" s="89" t="s">
        <v>34</v>
      </c>
      <c r="B8" s="62" t="n">
        <v>632</v>
      </c>
      <c r="C8" s="62" t="n">
        <v>509</v>
      </c>
      <c r="D8" s="57" t="n">
        <v>80.5379746835443</v>
      </c>
      <c r="E8" s="62" t="n">
        <v>576</v>
      </c>
      <c r="F8" s="62" t="n">
        <v>445</v>
      </c>
      <c r="G8" s="57" t="n">
        <v>77.2569444444444</v>
      </c>
      <c r="H8" s="62" t="n">
        <v>203</v>
      </c>
      <c r="I8" s="62" t="n">
        <v>154</v>
      </c>
      <c r="J8" s="57" t="n">
        <v>75.8620689655172</v>
      </c>
      <c r="K8" s="62" t="n">
        <v>18</v>
      </c>
      <c r="L8" s="62" t="n">
        <v>22</v>
      </c>
      <c r="M8" s="57" t="n">
        <v>122.222222222222</v>
      </c>
      <c r="N8" s="62" t="n">
        <v>30</v>
      </c>
      <c r="O8" s="62" t="n">
        <v>6</v>
      </c>
      <c r="P8" s="57" t="n">
        <v>20</v>
      </c>
      <c r="Q8" s="62" t="n">
        <v>574</v>
      </c>
      <c r="R8" s="172" t="n">
        <v>439</v>
      </c>
      <c r="S8" s="57" t="n">
        <v>76.4808362369338</v>
      </c>
      <c r="T8" s="62" t="n">
        <v>195</v>
      </c>
      <c r="U8" s="63" t="n">
        <v>107</v>
      </c>
      <c r="V8" s="57" t="n">
        <v>54.8717948717949</v>
      </c>
      <c r="W8" s="62" t="n">
        <v>195</v>
      </c>
      <c r="X8" s="63" t="n">
        <v>107</v>
      </c>
      <c r="Y8" s="57" t="n">
        <v>54.8717948717949</v>
      </c>
      <c r="Z8" s="62" t="n">
        <v>182</v>
      </c>
      <c r="AA8" s="63" t="n">
        <v>96</v>
      </c>
      <c r="AB8" s="57" t="n">
        <v>52.7472527472528</v>
      </c>
    </row>
    <row r="9" customFormat="false" ht="16.5" hidden="false" customHeight="true" outlineLevel="0" collapsed="false">
      <c r="A9" s="89" t="s">
        <v>35</v>
      </c>
      <c r="B9" s="62" t="n">
        <v>377</v>
      </c>
      <c r="C9" s="62" t="n">
        <v>324</v>
      </c>
      <c r="D9" s="57" t="n">
        <v>85.9416445623342</v>
      </c>
      <c r="E9" s="62" t="n">
        <v>290</v>
      </c>
      <c r="F9" s="62" t="n">
        <v>254</v>
      </c>
      <c r="G9" s="57" t="n">
        <v>87.5862068965517</v>
      </c>
      <c r="H9" s="62" t="n">
        <v>151</v>
      </c>
      <c r="I9" s="62" t="n">
        <v>133</v>
      </c>
      <c r="J9" s="57" t="n">
        <v>88.0794701986755</v>
      </c>
      <c r="K9" s="62" t="n">
        <v>20</v>
      </c>
      <c r="L9" s="62" t="n">
        <v>0</v>
      </c>
      <c r="M9" s="57" t="n">
        <v>0</v>
      </c>
      <c r="N9" s="62" t="n">
        <v>23</v>
      </c>
      <c r="O9" s="62" t="n">
        <v>16</v>
      </c>
      <c r="P9" s="57" t="n">
        <v>69.5652173913043</v>
      </c>
      <c r="Q9" s="62" t="n">
        <v>284</v>
      </c>
      <c r="R9" s="172" t="n">
        <v>228</v>
      </c>
      <c r="S9" s="57" t="n">
        <v>80.2816901408451</v>
      </c>
      <c r="T9" s="62" t="n">
        <v>107</v>
      </c>
      <c r="U9" s="63" t="n">
        <v>59</v>
      </c>
      <c r="V9" s="57" t="n">
        <v>55.1401869158878</v>
      </c>
      <c r="W9" s="62" t="n">
        <v>106</v>
      </c>
      <c r="X9" s="63" t="n">
        <v>59</v>
      </c>
      <c r="Y9" s="57" t="n">
        <v>55.6603773584906</v>
      </c>
      <c r="Z9" s="62" t="n">
        <v>100</v>
      </c>
      <c r="AA9" s="63" t="n">
        <v>52</v>
      </c>
      <c r="AB9" s="57" t="n">
        <v>52</v>
      </c>
      <c r="AC9" s="137"/>
    </row>
    <row r="10" customFormat="false" ht="16.5" hidden="false" customHeight="true" outlineLevel="0" collapsed="false">
      <c r="A10" s="89" t="s">
        <v>36</v>
      </c>
      <c r="B10" s="62" t="n">
        <v>572</v>
      </c>
      <c r="C10" s="62" t="n">
        <v>548</v>
      </c>
      <c r="D10" s="57" t="n">
        <v>95.8041958041958</v>
      </c>
      <c r="E10" s="62" t="n">
        <v>464</v>
      </c>
      <c r="F10" s="62" t="n">
        <v>459</v>
      </c>
      <c r="G10" s="57" t="n">
        <v>98.9224137931034</v>
      </c>
      <c r="H10" s="62" t="n">
        <v>242</v>
      </c>
      <c r="I10" s="62" t="n">
        <v>225</v>
      </c>
      <c r="J10" s="57" t="n">
        <v>92.9752066115702</v>
      </c>
      <c r="K10" s="62" t="n">
        <v>48</v>
      </c>
      <c r="L10" s="62" t="n">
        <v>12</v>
      </c>
      <c r="M10" s="57" t="n">
        <v>25</v>
      </c>
      <c r="N10" s="62" t="n">
        <v>49</v>
      </c>
      <c r="O10" s="62" t="n">
        <v>30</v>
      </c>
      <c r="P10" s="57" t="n">
        <v>61.2244897959184</v>
      </c>
      <c r="Q10" s="62" t="n">
        <v>436</v>
      </c>
      <c r="R10" s="172" t="n">
        <v>450</v>
      </c>
      <c r="S10" s="57" t="n">
        <v>103.211009174312</v>
      </c>
      <c r="T10" s="62" t="n">
        <v>169</v>
      </c>
      <c r="U10" s="63" t="n">
        <v>102</v>
      </c>
      <c r="V10" s="57" t="n">
        <v>60.3550295857988</v>
      </c>
      <c r="W10" s="62" t="n">
        <v>154</v>
      </c>
      <c r="X10" s="63" t="n">
        <v>101</v>
      </c>
      <c r="Y10" s="57" t="n">
        <v>65.5844155844156</v>
      </c>
      <c r="Z10" s="62" t="n">
        <v>137</v>
      </c>
      <c r="AA10" s="63" t="n">
        <v>91</v>
      </c>
      <c r="AB10" s="57" t="n">
        <v>66.4233576642336</v>
      </c>
      <c r="AC10" s="137"/>
    </row>
    <row r="11" customFormat="false" ht="16.5" hidden="false" customHeight="true" outlineLevel="0" collapsed="false">
      <c r="A11" s="89" t="s">
        <v>37</v>
      </c>
      <c r="B11" s="62" t="n">
        <v>930</v>
      </c>
      <c r="C11" s="62" t="n">
        <v>802</v>
      </c>
      <c r="D11" s="57" t="n">
        <v>86.2365591397849</v>
      </c>
      <c r="E11" s="62" t="n">
        <v>677</v>
      </c>
      <c r="F11" s="62" t="n">
        <v>635</v>
      </c>
      <c r="G11" s="57" t="n">
        <v>93.7961595273264</v>
      </c>
      <c r="H11" s="62" t="n">
        <v>309</v>
      </c>
      <c r="I11" s="62" t="n">
        <v>257</v>
      </c>
      <c r="J11" s="57" t="n">
        <v>83.1715210355987</v>
      </c>
      <c r="K11" s="62" t="n">
        <v>12</v>
      </c>
      <c r="L11" s="62" t="n">
        <v>12</v>
      </c>
      <c r="M11" s="57" t="n">
        <v>100</v>
      </c>
      <c r="N11" s="62" t="n">
        <v>32</v>
      </c>
      <c r="O11" s="62" t="n">
        <v>15</v>
      </c>
      <c r="P11" s="57" t="n">
        <v>46.875</v>
      </c>
      <c r="Q11" s="62" t="n">
        <v>601</v>
      </c>
      <c r="R11" s="172" t="n">
        <v>596</v>
      </c>
      <c r="S11" s="57" t="n">
        <v>99.1680532445923</v>
      </c>
      <c r="T11" s="62" t="n">
        <v>264</v>
      </c>
      <c r="U11" s="63" t="n">
        <v>168</v>
      </c>
      <c r="V11" s="57" t="n">
        <v>63.6363636363636</v>
      </c>
      <c r="W11" s="62" t="n">
        <v>213</v>
      </c>
      <c r="X11" s="63" t="n">
        <v>159</v>
      </c>
      <c r="Y11" s="57" t="n">
        <v>74.6478873239437</v>
      </c>
      <c r="Z11" s="62" t="n">
        <v>181</v>
      </c>
      <c r="AA11" s="63" t="n">
        <v>147</v>
      </c>
      <c r="AB11" s="57" t="n">
        <v>81.2154696132597</v>
      </c>
      <c r="AC11" s="137"/>
    </row>
    <row r="12" customFormat="false" ht="16.5" hidden="false" customHeight="true" outlineLevel="0" collapsed="false">
      <c r="A12" s="89" t="s">
        <v>38</v>
      </c>
      <c r="B12" s="62" t="n">
        <v>1365</v>
      </c>
      <c r="C12" s="62" t="n">
        <v>1284</v>
      </c>
      <c r="D12" s="57" t="n">
        <v>94.0659340659341</v>
      </c>
      <c r="E12" s="62" t="n">
        <v>546</v>
      </c>
      <c r="F12" s="62" t="n">
        <v>529</v>
      </c>
      <c r="G12" s="57" t="n">
        <v>96.8864468864469</v>
      </c>
      <c r="H12" s="62" t="n">
        <v>292</v>
      </c>
      <c r="I12" s="62" t="n">
        <v>276</v>
      </c>
      <c r="J12" s="57" t="n">
        <v>94.5205479452055</v>
      </c>
      <c r="K12" s="62" t="n">
        <v>57</v>
      </c>
      <c r="L12" s="62" t="n">
        <v>7</v>
      </c>
      <c r="M12" s="57" t="n">
        <v>12.280701754386</v>
      </c>
      <c r="N12" s="62" t="n">
        <v>17</v>
      </c>
      <c r="O12" s="62" t="n">
        <v>7</v>
      </c>
      <c r="P12" s="57" t="n">
        <v>41.1764705882353</v>
      </c>
      <c r="Q12" s="62" t="n">
        <v>503</v>
      </c>
      <c r="R12" s="172" t="n">
        <v>474</v>
      </c>
      <c r="S12" s="57" t="n">
        <v>94.234592445328</v>
      </c>
      <c r="T12" s="62" t="n">
        <v>825</v>
      </c>
      <c r="U12" s="63" t="n">
        <v>156</v>
      </c>
      <c r="V12" s="57" t="n">
        <v>18.9090909090909</v>
      </c>
      <c r="W12" s="62" t="n">
        <v>173</v>
      </c>
      <c r="X12" s="63" t="n">
        <v>116</v>
      </c>
      <c r="Y12" s="57" t="n">
        <v>67.0520231213873</v>
      </c>
      <c r="Z12" s="62" t="n">
        <v>160</v>
      </c>
      <c r="AA12" s="63" t="n">
        <v>95</v>
      </c>
      <c r="AB12" s="57" t="n">
        <v>59.375</v>
      </c>
      <c r="AC12" s="137"/>
    </row>
    <row r="13" customFormat="false" ht="16.5" hidden="false" customHeight="true" outlineLevel="0" collapsed="false">
      <c r="A13" s="89" t="s">
        <v>39</v>
      </c>
      <c r="B13" s="62" t="n">
        <v>635</v>
      </c>
      <c r="C13" s="62" t="n">
        <v>430</v>
      </c>
      <c r="D13" s="57" t="n">
        <v>67.7165354330709</v>
      </c>
      <c r="E13" s="62" t="n">
        <v>249</v>
      </c>
      <c r="F13" s="62" t="n">
        <v>219</v>
      </c>
      <c r="G13" s="57" t="n">
        <v>87.9518072289157</v>
      </c>
      <c r="H13" s="62" t="n">
        <v>166</v>
      </c>
      <c r="I13" s="62" t="n">
        <v>153</v>
      </c>
      <c r="J13" s="57" t="n">
        <v>92.1686746987952</v>
      </c>
      <c r="K13" s="62" t="n">
        <v>13</v>
      </c>
      <c r="L13" s="62" t="n">
        <v>5</v>
      </c>
      <c r="M13" s="57" t="n">
        <v>38.4615384615385</v>
      </c>
      <c r="N13" s="62" t="n">
        <v>23</v>
      </c>
      <c r="O13" s="62" t="n">
        <v>17</v>
      </c>
      <c r="P13" s="57" t="n">
        <v>73.9130434782609</v>
      </c>
      <c r="Q13" s="62" t="n">
        <v>241</v>
      </c>
      <c r="R13" s="172" t="n">
        <v>219</v>
      </c>
      <c r="S13" s="57" t="n">
        <v>90.8713692946058</v>
      </c>
      <c r="T13" s="62" t="n">
        <v>308</v>
      </c>
      <c r="U13" s="63" t="n">
        <v>30</v>
      </c>
      <c r="V13" s="57" t="n">
        <v>9.74025974025974</v>
      </c>
      <c r="W13" s="62" t="n">
        <v>75</v>
      </c>
      <c r="X13" s="63" t="n">
        <v>29</v>
      </c>
      <c r="Y13" s="57" t="n">
        <v>38.6666666666667</v>
      </c>
      <c r="Z13" s="62" t="n">
        <v>69</v>
      </c>
      <c r="AA13" s="63" t="n">
        <v>21</v>
      </c>
      <c r="AB13" s="57" t="n">
        <v>30.4347826086957</v>
      </c>
      <c r="AC13" s="137"/>
    </row>
    <row r="14" customFormat="false" ht="16.5" hidden="false" customHeight="true" outlineLevel="0" collapsed="false">
      <c r="A14" s="89" t="s">
        <v>68</v>
      </c>
      <c r="B14" s="62" t="n">
        <v>543</v>
      </c>
      <c r="C14" s="62" t="n">
        <v>522</v>
      </c>
      <c r="D14" s="57" t="n">
        <v>96.1325966850829</v>
      </c>
      <c r="E14" s="62" t="n">
        <v>392</v>
      </c>
      <c r="F14" s="62" t="n">
        <v>445</v>
      </c>
      <c r="G14" s="57" t="n">
        <v>113.520408163265</v>
      </c>
      <c r="H14" s="62" t="n">
        <v>238</v>
      </c>
      <c r="I14" s="62" t="n">
        <v>185</v>
      </c>
      <c r="J14" s="57" t="n">
        <v>77.7310924369748</v>
      </c>
      <c r="K14" s="62" t="n">
        <v>12</v>
      </c>
      <c r="L14" s="62" t="n">
        <v>5</v>
      </c>
      <c r="M14" s="57" t="n">
        <v>41.6666666666667</v>
      </c>
      <c r="N14" s="62" t="n">
        <v>4</v>
      </c>
      <c r="O14" s="62" t="n">
        <v>1</v>
      </c>
      <c r="P14" s="57" t="n">
        <v>25</v>
      </c>
      <c r="Q14" s="62" t="n">
        <v>381</v>
      </c>
      <c r="R14" s="172" t="n">
        <v>429</v>
      </c>
      <c r="S14" s="57" t="n">
        <v>112.59842519685</v>
      </c>
      <c r="T14" s="62" t="n">
        <v>157</v>
      </c>
      <c r="U14" s="63" t="n">
        <v>98</v>
      </c>
      <c r="V14" s="57" t="n">
        <v>62.4203821656051</v>
      </c>
      <c r="W14" s="62" t="n">
        <v>151</v>
      </c>
      <c r="X14" s="63" t="n">
        <v>97</v>
      </c>
      <c r="Y14" s="57" t="n">
        <v>64.2384105960265</v>
      </c>
      <c r="Z14" s="62" t="n">
        <v>123</v>
      </c>
      <c r="AA14" s="63" t="n">
        <v>81</v>
      </c>
      <c r="AB14" s="57" t="n">
        <v>65.8536585365854</v>
      </c>
      <c r="AC14" s="137"/>
    </row>
    <row r="15" customFormat="false" ht="16.5" hidden="false" customHeight="true" outlineLevel="0" collapsed="false">
      <c r="A15" s="89" t="s">
        <v>41</v>
      </c>
      <c r="B15" s="62" t="n">
        <v>363</v>
      </c>
      <c r="C15" s="62" t="n">
        <v>340</v>
      </c>
      <c r="D15" s="57" t="n">
        <v>93.66391184573</v>
      </c>
      <c r="E15" s="62" t="n">
        <v>301</v>
      </c>
      <c r="F15" s="62" t="n">
        <v>290</v>
      </c>
      <c r="G15" s="57" t="n">
        <v>96.3455149501661</v>
      </c>
      <c r="H15" s="62" t="n">
        <v>155</v>
      </c>
      <c r="I15" s="62" t="n">
        <v>145</v>
      </c>
      <c r="J15" s="57" t="n">
        <v>93.5483870967742</v>
      </c>
      <c r="K15" s="62" t="n">
        <v>22</v>
      </c>
      <c r="L15" s="62" t="n">
        <v>7</v>
      </c>
      <c r="M15" s="57" t="n">
        <v>31.8181818181818</v>
      </c>
      <c r="N15" s="62" t="n">
        <v>8</v>
      </c>
      <c r="O15" s="62" t="n">
        <v>11</v>
      </c>
      <c r="P15" s="57" t="n">
        <v>137.5</v>
      </c>
      <c r="Q15" s="62" t="n">
        <v>282</v>
      </c>
      <c r="R15" s="172" t="n">
        <v>258</v>
      </c>
      <c r="S15" s="57" t="n">
        <v>91.4893617021277</v>
      </c>
      <c r="T15" s="62" t="n">
        <v>116</v>
      </c>
      <c r="U15" s="63" t="n">
        <v>63</v>
      </c>
      <c r="V15" s="57" t="n">
        <v>54.3103448275862</v>
      </c>
      <c r="W15" s="62" t="n">
        <v>97</v>
      </c>
      <c r="X15" s="63" t="n">
        <v>59</v>
      </c>
      <c r="Y15" s="57" t="n">
        <v>60.8247422680412</v>
      </c>
      <c r="Z15" s="62" t="n">
        <v>65</v>
      </c>
      <c r="AA15" s="63" t="n">
        <v>46</v>
      </c>
      <c r="AB15" s="57" t="n">
        <v>70.7692307692308</v>
      </c>
      <c r="AC15" s="137"/>
    </row>
    <row r="16" customFormat="false" ht="16.5" hidden="false" customHeight="true" outlineLevel="0" collapsed="false">
      <c r="A16" s="89" t="s">
        <v>42</v>
      </c>
      <c r="B16" s="62" t="n">
        <v>478</v>
      </c>
      <c r="C16" s="62" t="n">
        <v>479</v>
      </c>
      <c r="D16" s="57" t="n">
        <v>100.209205020921</v>
      </c>
      <c r="E16" s="62" t="n">
        <v>377</v>
      </c>
      <c r="F16" s="62" t="n">
        <v>395</v>
      </c>
      <c r="G16" s="57" t="n">
        <v>104.774535809019</v>
      </c>
      <c r="H16" s="62" t="n">
        <v>165</v>
      </c>
      <c r="I16" s="62" t="n">
        <v>156</v>
      </c>
      <c r="J16" s="57" t="n">
        <v>94.5454545454546</v>
      </c>
      <c r="K16" s="62" t="n">
        <v>35</v>
      </c>
      <c r="L16" s="62" t="n">
        <v>12</v>
      </c>
      <c r="M16" s="57" t="n">
        <v>34.2857142857143</v>
      </c>
      <c r="N16" s="62" t="n">
        <v>16</v>
      </c>
      <c r="O16" s="62" t="n">
        <v>9</v>
      </c>
      <c r="P16" s="57" t="n">
        <v>56.25</v>
      </c>
      <c r="Q16" s="62" t="n">
        <v>357</v>
      </c>
      <c r="R16" s="172" t="n">
        <v>370</v>
      </c>
      <c r="S16" s="57" t="n">
        <v>103.641456582633</v>
      </c>
      <c r="T16" s="62" t="n">
        <v>177</v>
      </c>
      <c r="U16" s="63" t="n">
        <v>118</v>
      </c>
      <c r="V16" s="57" t="n">
        <v>66.6666666666667</v>
      </c>
      <c r="W16" s="62" t="n">
        <v>141</v>
      </c>
      <c r="X16" s="63" t="n">
        <v>110</v>
      </c>
      <c r="Y16" s="57" t="n">
        <v>78.0141843971631</v>
      </c>
      <c r="Z16" s="62" t="n">
        <v>123</v>
      </c>
      <c r="AA16" s="63" t="n">
        <v>100</v>
      </c>
      <c r="AB16" s="57" t="n">
        <v>81.3008130081301</v>
      </c>
      <c r="AC16" s="137"/>
    </row>
    <row r="17" customFormat="false" ht="16.5" hidden="false" customHeight="true" outlineLevel="0" collapsed="false">
      <c r="A17" s="89" t="s">
        <v>43</v>
      </c>
      <c r="B17" s="62" t="n">
        <v>467</v>
      </c>
      <c r="C17" s="62" t="n">
        <v>412</v>
      </c>
      <c r="D17" s="57" t="n">
        <v>88.2226980728051</v>
      </c>
      <c r="E17" s="62" t="n">
        <v>402</v>
      </c>
      <c r="F17" s="62" t="n">
        <v>375</v>
      </c>
      <c r="G17" s="57" t="n">
        <v>93.2835820895522</v>
      </c>
      <c r="H17" s="62" t="n">
        <v>184</v>
      </c>
      <c r="I17" s="62" t="n">
        <v>162</v>
      </c>
      <c r="J17" s="57" t="n">
        <v>88.0434782608696</v>
      </c>
      <c r="K17" s="62" t="n">
        <v>30</v>
      </c>
      <c r="L17" s="62" t="n">
        <v>12</v>
      </c>
      <c r="M17" s="57" t="n">
        <v>40</v>
      </c>
      <c r="N17" s="62" t="n">
        <v>49</v>
      </c>
      <c r="O17" s="62" t="n">
        <v>22</v>
      </c>
      <c r="P17" s="57" t="n">
        <v>44.8979591836735</v>
      </c>
      <c r="Q17" s="62" t="n">
        <v>395</v>
      </c>
      <c r="R17" s="172" t="n">
        <v>362</v>
      </c>
      <c r="S17" s="57" t="n">
        <v>91.6455696202532</v>
      </c>
      <c r="T17" s="62" t="n">
        <v>146</v>
      </c>
      <c r="U17" s="63" t="n">
        <v>79</v>
      </c>
      <c r="V17" s="57" t="n">
        <v>54.1095890410959</v>
      </c>
      <c r="W17" s="62" t="n">
        <v>142</v>
      </c>
      <c r="X17" s="63" t="n">
        <v>78</v>
      </c>
      <c r="Y17" s="57" t="n">
        <v>54.9295774647887</v>
      </c>
      <c r="Z17" s="62" t="n">
        <v>118</v>
      </c>
      <c r="AA17" s="63" t="n">
        <v>69</v>
      </c>
      <c r="AB17" s="57" t="n">
        <v>58.4745762711864</v>
      </c>
      <c r="AC17" s="137"/>
    </row>
    <row r="18" customFormat="false" ht="16.5" hidden="false" customHeight="true" outlineLevel="0" collapsed="false">
      <c r="A18" s="89" t="s">
        <v>44</v>
      </c>
      <c r="B18" s="62" t="n">
        <v>724</v>
      </c>
      <c r="C18" s="62" t="n">
        <v>621</v>
      </c>
      <c r="D18" s="57" t="n">
        <v>85.7734806629834</v>
      </c>
      <c r="E18" s="62" t="n">
        <v>590</v>
      </c>
      <c r="F18" s="62" t="n">
        <v>530</v>
      </c>
      <c r="G18" s="57" t="n">
        <v>89.8305084745763</v>
      </c>
      <c r="H18" s="62" t="n">
        <v>277</v>
      </c>
      <c r="I18" s="62" t="n">
        <v>267</v>
      </c>
      <c r="J18" s="57" t="n">
        <v>96.3898916967509</v>
      </c>
      <c r="K18" s="62" t="n">
        <v>15</v>
      </c>
      <c r="L18" s="62" t="n">
        <v>24</v>
      </c>
      <c r="M18" s="57" t="n">
        <v>160</v>
      </c>
      <c r="N18" s="62" t="n">
        <v>82</v>
      </c>
      <c r="O18" s="62" t="n">
        <v>64</v>
      </c>
      <c r="P18" s="57" t="n">
        <v>78.0487804878049</v>
      </c>
      <c r="Q18" s="62" t="n">
        <v>581</v>
      </c>
      <c r="R18" s="172" t="n">
        <v>520</v>
      </c>
      <c r="S18" s="57" t="n">
        <v>89.5008605851979</v>
      </c>
      <c r="T18" s="62" t="n">
        <v>196</v>
      </c>
      <c r="U18" s="63" t="n">
        <v>112</v>
      </c>
      <c r="V18" s="57" t="n">
        <v>57.1428571428571</v>
      </c>
      <c r="W18" s="62" t="n">
        <v>184</v>
      </c>
      <c r="X18" s="63" t="n">
        <v>112</v>
      </c>
      <c r="Y18" s="57" t="n">
        <v>60.8695652173913</v>
      </c>
      <c r="Z18" s="62" t="n">
        <v>151</v>
      </c>
      <c r="AA18" s="63" t="n">
        <v>85</v>
      </c>
      <c r="AB18" s="57" t="n">
        <v>56.2913907284768</v>
      </c>
      <c r="AC18" s="137"/>
    </row>
    <row r="19" customFormat="false" ht="16.5" hidden="false" customHeight="true" outlineLevel="0" collapsed="false">
      <c r="A19" s="89" t="s">
        <v>45</v>
      </c>
      <c r="B19" s="62" t="n">
        <v>552</v>
      </c>
      <c r="C19" s="62" t="n">
        <v>482</v>
      </c>
      <c r="D19" s="57" t="n">
        <v>87.3188405797101</v>
      </c>
      <c r="E19" s="62" t="n">
        <v>422</v>
      </c>
      <c r="F19" s="62" t="n">
        <v>413</v>
      </c>
      <c r="G19" s="57" t="n">
        <v>97.867298578199</v>
      </c>
      <c r="H19" s="62" t="n">
        <v>239</v>
      </c>
      <c r="I19" s="62" t="n">
        <v>175</v>
      </c>
      <c r="J19" s="57" t="n">
        <v>73.2217573221757</v>
      </c>
      <c r="K19" s="62" t="n">
        <v>23</v>
      </c>
      <c r="L19" s="62" t="n">
        <v>21</v>
      </c>
      <c r="M19" s="57" t="n">
        <v>91.304347826087</v>
      </c>
      <c r="N19" s="62" t="n">
        <v>72</v>
      </c>
      <c r="O19" s="62" t="n">
        <v>78</v>
      </c>
      <c r="P19" s="57" t="n">
        <v>108.333333333333</v>
      </c>
      <c r="Q19" s="62" t="n">
        <v>403</v>
      </c>
      <c r="R19" s="172" t="n">
        <v>405</v>
      </c>
      <c r="S19" s="57" t="n">
        <v>100.496277915633</v>
      </c>
      <c r="T19" s="62" t="n">
        <v>137</v>
      </c>
      <c r="U19" s="63" t="n">
        <v>84</v>
      </c>
      <c r="V19" s="57" t="n">
        <v>61.3138686131387</v>
      </c>
      <c r="W19" s="62" t="n">
        <v>126</v>
      </c>
      <c r="X19" s="63" t="n">
        <v>83</v>
      </c>
      <c r="Y19" s="57" t="n">
        <v>65.8730158730159</v>
      </c>
      <c r="Z19" s="62" t="n">
        <v>110</v>
      </c>
      <c r="AA19" s="63" t="n">
        <v>75</v>
      </c>
      <c r="AB19" s="57" t="n">
        <v>68.1818181818182</v>
      </c>
      <c r="AC19" s="137"/>
    </row>
    <row r="20" customFormat="false" ht="16.5" hidden="false" customHeight="true" outlineLevel="0" collapsed="false">
      <c r="A20" s="89" t="s">
        <v>46</v>
      </c>
      <c r="B20" s="62" t="n">
        <v>1165</v>
      </c>
      <c r="C20" s="62" t="n">
        <v>1179</v>
      </c>
      <c r="D20" s="57" t="n">
        <v>101.201716738197</v>
      </c>
      <c r="E20" s="62" t="n">
        <v>515</v>
      </c>
      <c r="F20" s="62" t="n">
        <v>479</v>
      </c>
      <c r="G20" s="57" t="n">
        <v>93.0097087378641</v>
      </c>
      <c r="H20" s="62" t="n">
        <v>270</v>
      </c>
      <c r="I20" s="62" t="n">
        <v>223</v>
      </c>
      <c r="J20" s="57" t="n">
        <v>82.5925925925926</v>
      </c>
      <c r="K20" s="62" t="n">
        <v>44</v>
      </c>
      <c r="L20" s="62" t="n">
        <v>43</v>
      </c>
      <c r="M20" s="57" t="n">
        <v>97.7272727272727</v>
      </c>
      <c r="N20" s="62" t="n">
        <v>30</v>
      </c>
      <c r="O20" s="62" t="n">
        <v>29</v>
      </c>
      <c r="P20" s="57" t="n">
        <v>96.6666666666667</v>
      </c>
      <c r="Q20" s="62" t="n">
        <v>490</v>
      </c>
      <c r="R20" s="172" t="n">
        <v>468</v>
      </c>
      <c r="S20" s="57" t="n">
        <v>95.5102040816327</v>
      </c>
      <c r="T20" s="62" t="n">
        <v>814</v>
      </c>
      <c r="U20" s="63" t="n">
        <v>111</v>
      </c>
      <c r="V20" s="57" t="n">
        <v>13.6363636363636</v>
      </c>
      <c r="W20" s="62" t="n">
        <v>178</v>
      </c>
      <c r="X20" s="63" t="n">
        <v>92</v>
      </c>
      <c r="Y20" s="57" t="n">
        <v>51.685393258427</v>
      </c>
      <c r="Z20" s="62" t="n">
        <v>151</v>
      </c>
      <c r="AA20" s="63" t="n">
        <v>74</v>
      </c>
      <c r="AB20" s="57" t="n">
        <v>49.0066225165563</v>
      </c>
      <c r="AC20" s="137"/>
    </row>
    <row r="21" customFormat="false" ht="16.5" hidden="false" customHeight="true" outlineLevel="0" collapsed="false">
      <c r="A21" s="89" t="s">
        <v>47</v>
      </c>
      <c r="B21" s="62" t="n">
        <v>1078</v>
      </c>
      <c r="C21" s="62" t="n">
        <v>1023</v>
      </c>
      <c r="D21" s="57" t="n">
        <v>94.8979591836735</v>
      </c>
      <c r="E21" s="62" t="n">
        <v>600</v>
      </c>
      <c r="F21" s="62" t="n">
        <v>552</v>
      </c>
      <c r="G21" s="57" t="n">
        <v>92</v>
      </c>
      <c r="H21" s="62" t="n">
        <v>196</v>
      </c>
      <c r="I21" s="62" t="n">
        <v>166</v>
      </c>
      <c r="J21" s="57" t="n">
        <v>84.6938775510204</v>
      </c>
      <c r="K21" s="62" t="n">
        <v>21</v>
      </c>
      <c r="L21" s="62" t="n">
        <v>13</v>
      </c>
      <c r="M21" s="57" t="n">
        <v>61.9047619047619</v>
      </c>
      <c r="N21" s="62" t="n">
        <v>18</v>
      </c>
      <c r="O21" s="62" t="n">
        <v>22</v>
      </c>
      <c r="P21" s="57" t="n">
        <v>122.222222222222</v>
      </c>
      <c r="Q21" s="62" t="n">
        <v>578</v>
      </c>
      <c r="R21" s="172" t="n">
        <v>537</v>
      </c>
      <c r="S21" s="57" t="n">
        <v>92.9065743944637</v>
      </c>
      <c r="T21" s="62" t="n">
        <v>632</v>
      </c>
      <c r="U21" s="63" t="n">
        <v>160</v>
      </c>
      <c r="V21" s="57" t="n">
        <v>25.3164556962025</v>
      </c>
      <c r="W21" s="62" t="n">
        <v>220</v>
      </c>
      <c r="X21" s="63" t="n">
        <v>157</v>
      </c>
      <c r="Y21" s="57" t="n">
        <v>71.3636363636364</v>
      </c>
      <c r="Z21" s="62" t="n">
        <v>154</v>
      </c>
      <c r="AA21" s="63" t="n">
        <v>101</v>
      </c>
      <c r="AB21" s="57" t="n">
        <v>65.5844155844156</v>
      </c>
      <c r="AC21" s="137"/>
    </row>
    <row r="22" customFormat="false" ht="16.5" hidden="false" customHeight="true" outlineLevel="0" collapsed="false">
      <c r="A22" s="89" t="s">
        <v>48</v>
      </c>
      <c r="B22" s="62" t="n">
        <v>902</v>
      </c>
      <c r="C22" s="62" t="n">
        <v>684</v>
      </c>
      <c r="D22" s="57" t="n">
        <v>75.8314855875832</v>
      </c>
      <c r="E22" s="62" t="n">
        <v>632</v>
      </c>
      <c r="F22" s="62" t="n">
        <v>567</v>
      </c>
      <c r="G22" s="57" t="n">
        <v>89.7151898734177</v>
      </c>
      <c r="H22" s="62" t="n">
        <v>224</v>
      </c>
      <c r="I22" s="62" t="n">
        <v>161</v>
      </c>
      <c r="J22" s="57" t="n">
        <v>71.875</v>
      </c>
      <c r="K22" s="62" t="n">
        <v>23</v>
      </c>
      <c r="L22" s="62" t="n">
        <v>15</v>
      </c>
      <c r="M22" s="57" t="n">
        <v>65.2173913043478</v>
      </c>
      <c r="N22" s="62" t="n">
        <v>21</v>
      </c>
      <c r="O22" s="62" t="n">
        <v>17</v>
      </c>
      <c r="P22" s="57" t="n">
        <v>80.952380952381</v>
      </c>
      <c r="Q22" s="62" t="n">
        <v>601</v>
      </c>
      <c r="R22" s="172" t="n">
        <v>534</v>
      </c>
      <c r="S22" s="57" t="n">
        <v>88.8519134775374</v>
      </c>
      <c r="T22" s="62" t="n">
        <v>305</v>
      </c>
      <c r="U22" s="63" t="n">
        <v>136</v>
      </c>
      <c r="V22" s="57" t="n">
        <v>44.5901639344262</v>
      </c>
      <c r="W22" s="62" t="n">
        <v>231</v>
      </c>
      <c r="X22" s="63" t="n">
        <v>131</v>
      </c>
      <c r="Y22" s="57" t="n">
        <v>56.7099567099567</v>
      </c>
      <c r="Z22" s="62" t="n">
        <v>190</v>
      </c>
      <c r="AA22" s="63" t="n">
        <v>106</v>
      </c>
      <c r="AB22" s="57" t="n">
        <v>55.7894736842105</v>
      </c>
      <c r="AC22" s="137"/>
    </row>
    <row r="23" customFormat="false" ht="16.5" hidden="false" customHeight="true" outlineLevel="0" collapsed="false">
      <c r="A23" s="89" t="s">
        <v>49</v>
      </c>
      <c r="B23" s="62" t="n">
        <v>606</v>
      </c>
      <c r="C23" s="62" t="n">
        <v>520</v>
      </c>
      <c r="D23" s="57" t="n">
        <v>85.8085808580858</v>
      </c>
      <c r="E23" s="62" t="n">
        <v>483</v>
      </c>
      <c r="F23" s="62" t="n">
        <v>388</v>
      </c>
      <c r="G23" s="57" t="n">
        <v>80.3312629399586</v>
      </c>
      <c r="H23" s="62" t="n">
        <v>193</v>
      </c>
      <c r="I23" s="62" t="n">
        <v>156</v>
      </c>
      <c r="J23" s="57" t="n">
        <v>80.8290155440415</v>
      </c>
      <c r="K23" s="62" t="n">
        <v>16</v>
      </c>
      <c r="L23" s="62" t="n">
        <v>13</v>
      </c>
      <c r="M23" s="57" t="n">
        <v>81.25</v>
      </c>
      <c r="N23" s="62" t="n">
        <v>122</v>
      </c>
      <c r="O23" s="62" t="n">
        <v>79</v>
      </c>
      <c r="P23" s="57" t="n">
        <v>64.7540983606558</v>
      </c>
      <c r="Q23" s="62" t="n">
        <v>472</v>
      </c>
      <c r="R23" s="172" t="n">
        <v>386</v>
      </c>
      <c r="S23" s="57" t="n">
        <v>81.7796610169492</v>
      </c>
      <c r="T23" s="62" t="n">
        <v>199</v>
      </c>
      <c r="U23" s="63" t="n">
        <v>102</v>
      </c>
      <c r="V23" s="57" t="n">
        <v>51.2562814070352</v>
      </c>
      <c r="W23" s="62" t="n">
        <v>155</v>
      </c>
      <c r="X23" s="63" t="n">
        <v>79</v>
      </c>
      <c r="Y23" s="57" t="n">
        <v>50.9677419354839</v>
      </c>
      <c r="Z23" s="62" t="n">
        <v>135</v>
      </c>
      <c r="AA23" s="63" t="n">
        <v>68</v>
      </c>
      <c r="AB23" s="57" t="n">
        <v>50.3703703703704</v>
      </c>
      <c r="AC23" s="137"/>
    </row>
    <row r="24" customFormat="false" ht="16.5" hidden="false" customHeight="true" outlineLevel="0" collapsed="false">
      <c r="A24" s="89" t="s">
        <v>50</v>
      </c>
      <c r="B24" s="62" t="n">
        <v>654</v>
      </c>
      <c r="C24" s="62" t="n">
        <v>507</v>
      </c>
      <c r="D24" s="57" t="n">
        <v>77.5229357798165</v>
      </c>
      <c r="E24" s="62" t="n">
        <v>420</v>
      </c>
      <c r="F24" s="62" t="n">
        <v>398</v>
      </c>
      <c r="G24" s="57" t="n">
        <v>94.7619047619048</v>
      </c>
      <c r="H24" s="62" t="n">
        <v>245</v>
      </c>
      <c r="I24" s="62" t="n">
        <v>220</v>
      </c>
      <c r="J24" s="57" t="n">
        <v>89.7959183673469</v>
      </c>
      <c r="K24" s="62" t="n">
        <v>27</v>
      </c>
      <c r="L24" s="62" t="n">
        <v>13</v>
      </c>
      <c r="M24" s="57" t="n">
        <v>48.1481481481481</v>
      </c>
      <c r="N24" s="62" t="n">
        <v>51</v>
      </c>
      <c r="O24" s="62" t="n">
        <v>18</v>
      </c>
      <c r="P24" s="57" t="n">
        <v>35.2941176470588</v>
      </c>
      <c r="Q24" s="62" t="n">
        <v>407</v>
      </c>
      <c r="R24" s="172" t="n">
        <v>394</v>
      </c>
      <c r="S24" s="57" t="n">
        <v>96.8058968058968</v>
      </c>
      <c r="T24" s="62" t="n">
        <v>144</v>
      </c>
      <c r="U24" s="63" t="n">
        <v>108</v>
      </c>
      <c r="V24" s="57" t="n">
        <v>75</v>
      </c>
      <c r="W24" s="62" t="n">
        <v>124</v>
      </c>
      <c r="X24" s="63" t="n">
        <v>107</v>
      </c>
      <c r="Y24" s="57" t="n">
        <v>86.2903225806452</v>
      </c>
      <c r="Z24" s="62" t="n">
        <v>103</v>
      </c>
      <c r="AA24" s="63" t="n">
        <v>92</v>
      </c>
      <c r="AB24" s="57" t="n">
        <v>89.3203883495146</v>
      </c>
      <c r="AC24" s="137"/>
    </row>
    <row r="25" customFormat="false" ht="16.5" hidden="false" customHeight="true" outlineLevel="0" collapsed="false">
      <c r="A25" s="89" t="s">
        <v>51</v>
      </c>
      <c r="B25" s="62" t="n">
        <v>804</v>
      </c>
      <c r="C25" s="62" t="n">
        <v>722</v>
      </c>
      <c r="D25" s="57" t="n">
        <v>89.8009950248756</v>
      </c>
      <c r="E25" s="62" t="n">
        <v>491</v>
      </c>
      <c r="F25" s="62" t="n">
        <v>504</v>
      </c>
      <c r="G25" s="57" t="n">
        <v>102.647657841141</v>
      </c>
      <c r="H25" s="62" t="n">
        <v>290</v>
      </c>
      <c r="I25" s="62" t="n">
        <v>244</v>
      </c>
      <c r="J25" s="57" t="n">
        <v>84.1379310344828</v>
      </c>
      <c r="K25" s="62" t="n">
        <v>19</v>
      </c>
      <c r="L25" s="62" t="n">
        <v>6</v>
      </c>
      <c r="M25" s="57" t="n">
        <v>31.5789473684211</v>
      </c>
      <c r="N25" s="62" t="n">
        <v>56</v>
      </c>
      <c r="O25" s="62" t="n">
        <v>28</v>
      </c>
      <c r="P25" s="57" t="n">
        <v>50</v>
      </c>
      <c r="Q25" s="62" t="n">
        <v>473</v>
      </c>
      <c r="R25" s="172" t="n">
        <v>489</v>
      </c>
      <c r="S25" s="57" t="n">
        <v>103.38266384778</v>
      </c>
      <c r="T25" s="62" t="n">
        <v>309</v>
      </c>
      <c r="U25" s="63" t="n">
        <v>125</v>
      </c>
      <c r="V25" s="57" t="n">
        <v>40.453074433657</v>
      </c>
      <c r="W25" s="62" t="n">
        <v>176</v>
      </c>
      <c r="X25" s="63" t="n">
        <v>120</v>
      </c>
      <c r="Y25" s="57" t="n">
        <v>68.1818181818182</v>
      </c>
      <c r="Z25" s="62" t="n">
        <v>152</v>
      </c>
      <c r="AA25" s="63" t="n">
        <v>105</v>
      </c>
      <c r="AB25" s="57" t="n">
        <v>69.0789473684211</v>
      </c>
      <c r="AC25" s="137"/>
    </row>
    <row r="26" customFormat="false" ht="16.5" hidden="false" customHeight="true" outlineLevel="0" collapsed="false">
      <c r="A26" s="89" t="s">
        <v>52</v>
      </c>
      <c r="B26" s="62" t="n">
        <v>604</v>
      </c>
      <c r="C26" s="62" t="n">
        <v>442</v>
      </c>
      <c r="D26" s="57" t="n">
        <v>73.1788079470199</v>
      </c>
      <c r="E26" s="62" t="n">
        <v>441</v>
      </c>
      <c r="F26" s="62" t="n">
        <v>373</v>
      </c>
      <c r="G26" s="57" t="n">
        <v>84.5804988662132</v>
      </c>
      <c r="H26" s="62" t="n">
        <v>143</v>
      </c>
      <c r="I26" s="62" t="n">
        <v>137</v>
      </c>
      <c r="J26" s="57" t="n">
        <v>95.8041958041958</v>
      </c>
      <c r="K26" s="62" t="n">
        <v>13</v>
      </c>
      <c r="L26" s="62" t="n">
        <v>5</v>
      </c>
      <c r="M26" s="57" t="n">
        <v>38.4615384615385</v>
      </c>
      <c r="N26" s="62" t="n">
        <v>0</v>
      </c>
      <c r="O26" s="62" t="n">
        <v>8</v>
      </c>
      <c r="P26" s="57" t="e">
        <f aca="false"/>
        <v>#DIV/0!</v>
      </c>
      <c r="Q26" s="62" t="n">
        <v>416</v>
      </c>
      <c r="R26" s="172" t="n">
        <v>356</v>
      </c>
      <c r="S26" s="57" t="n">
        <v>85.5769230769231</v>
      </c>
      <c r="T26" s="62" t="n">
        <v>190</v>
      </c>
      <c r="U26" s="63" t="n">
        <v>113</v>
      </c>
      <c r="V26" s="57" t="n">
        <v>59.4736842105263</v>
      </c>
      <c r="W26" s="62" t="n">
        <v>151</v>
      </c>
      <c r="X26" s="63" t="n">
        <v>111</v>
      </c>
      <c r="Y26" s="57" t="n">
        <v>73.5099337748344</v>
      </c>
      <c r="Z26" s="62" t="n">
        <v>111</v>
      </c>
      <c r="AA26" s="63" t="n">
        <v>67</v>
      </c>
      <c r="AB26" s="57" t="n">
        <v>60.3603603603604</v>
      </c>
      <c r="AC26" s="137"/>
    </row>
    <row r="27" customFormat="false" ht="16.5" hidden="false" customHeight="true" outlineLevel="0" collapsed="false">
      <c r="A27" s="89" t="s">
        <v>53</v>
      </c>
      <c r="B27" s="62" t="n">
        <v>1244</v>
      </c>
      <c r="C27" s="62" t="n">
        <v>1172</v>
      </c>
      <c r="D27" s="57" t="n">
        <v>94.2122186495177</v>
      </c>
      <c r="E27" s="62" t="n">
        <v>587</v>
      </c>
      <c r="F27" s="62" t="n">
        <v>572</v>
      </c>
      <c r="G27" s="57" t="n">
        <v>97.4446337308348</v>
      </c>
      <c r="H27" s="62" t="n">
        <v>250</v>
      </c>
      <c r="I27" s="62" t="n">
        <v>188</v>
      </c>
      <c r="J27" s="57" t="n">
        <v>75.2</v>
      </c>
      <c r="K27" s="62" t="n">
        <v>10</v>
      </c>
      <c r="L27" s="62" t="n">
        <v>10</v>
      </c>
      <c r="M27" s="57" t="n">
        <v>100</v>
      </c>
      <c r="N27" s="62" t="n">
        <v>67</v>
      </c>
      <c r="O27" s="62" t="n">
        <v>12</v>
      </c>
      <c r="P27" s="57" t="n">
        <v>17.910447761194</v>
      </c>
      <c r="Q27" s="62" t="n">
        <v>577</v>
      </c>
      <c r="R27" s="172" t="n">
        <v>558</v>
      </c>
      <c r="S27" s="57" t="n">
        <v>96.7071057192374</v>
      </c>
      <c r="T27" s="62" t="n">
        <v>851</v>
      </c>
      <c r="U27" s="63" t="n">
        <v>125</v>
      </c>
      <c r="V27" s="57" t="n">
        <v>14.6886016451234</v>
      </c>
      <c r="W27" s="62" t="n">
        <v>210</v>
      </c>
      <c r="X27" s="63" t="n">
        <v>116</v>
      </c>
      <c r="Y27" s="57" t="n">
        <v>55.2380952380952</v>
      </c>
      <c r="Z27" s="62" t="n">
        <v>177</v>
      </c>
      <c r="AA27" s="63" t="n">
        <v>81</v>
      </c>
      <c r="AB27" s="57" t="n">
        <v>45.7627118644068</v>
      </c>
      <c r="AC27" s="137"/>
    </row>
    <row r="28" customFormat="false" ht="16.5" hidden="false" customHeight="true" outlineLevel="0" collapsed="false">
      <c r="A28" s="89" t="s">
        <v>54</v>
      </c>
      <c r="B28" s="62" t="n">
        <v>1508</v>
      </c>
      <c r="C28" s="62" t="n">
        <v>1136</v>
      </c>
      <c r="D28" s="57" t="n">
        <v>75.3315649867374</v>
      </c>
      <c r="E28" s="62" t="n">
        <v>988</v>
      </c>
      <c r="F28" s="62" t="n">
        <v>921</v>
      </c>
      <c r="G28" s="57" t="n">
        <v>93.2186234817814</v>
      </c>
      <c r="H28" s="62" t="n">
        <v>490</v>
      </c>
      <c r="I28" s="62" t="n">
        <v>303</v>
      </c>
      <c r="J28" s="57" t="n">
        <v>61.8367346938775</v>
      </c>
      <c r="K28" s="62" t="n">
        <v>43</v>
      </c>
      <c r="L28" s="62" t="n">
        <v>14</v>
      </c>
      <c r="M28" s="57" t="n">
        <v>32.5581395348837</v>
      </c>
      <c r="N28" s="62" t="n">
        <v>29</v>
      </c>
      <c r="O28" s="62" t="n">
        <v>19</v>
      </c>
      <c r="P28" s="57" t="n">
        <v>65.5172413793104</v>
      </c>
      <c r="Q28" s="62" t="n">
        <v>954</v>
      </c>
      <c r="R28" s="172" t="n">
        <v>896</v>
      </c>
      <c r="S28" s="57" t="n">
        <v>93.9203354297694</v>
      </c>
      <c r="T28" s="62" t="n">
        <v>666</v>
      </c>
      <c r="U28" s="63" t="n">
        <v>180</v>
      </c>
      <c r="V28" s="57" t="n">
        <v>27.027027027027</v>
      </c>
      <c r="W28" s="62" t="n">
        <v>357</v>
      </c>
      <c r="X28" s="63" t="n">
        <v>178</v>
      </c>
      <c r="Y28" s="57" t="n">
        <v>49.859943977591</v>
      </c>
      <c r="Z28" s="62" t="n">
        <v>298</v>
      </c>
      <c r="AA28" s="63" t="n">
        <v>127</v>
      </c>
      <c r="AB28" s="57" t="n">
        <v>42.6174496644295</v>
      </c>
      <c r="AC28" s="137"/>
    </row>
    <row r="29" customFormat="false" ht="16.5" hidden="false" customHeight="true" outlineLevel="0" collapsed="false">
      <c r="A29" s="89" t="s">
        <v>55</v>
      </c>
      <c r="B29" s="62" t="n">
        <v>1940</v>
      </c>
      <c r="C29" s="62" t="n">
        <v>1741</v>
      </c>
      <c r="D29" s="57" t="n">
        <v>89.7422680412371</v>
      </c>
      <c r="E29" s="62" t="n">
        <v>1428</v>
      </c>
      <c r="F29" s="62" t="n">
        <v>1389</v>
      </c>
      <c r="G29" s="57" t="n">
        <v>97.2689075630252</v>
      </c>
      <c r="H29" s="62" t="n">
        <v>559</v>
      </c>
      <c r="I29" s="62" t="n">
        <v>259</v>
      </c>
      <c r="J29" s="57" t="n">
        <v>46.3327370304114</v>
      </c>
      <c r="K29" s="62" t="n">
        <v>103</v>
      </c>
      <c r="L29" s="62" t="n">
        <v>58</v>
      </c>
      <c r="M29" s="57" t="n">
        <v>56.3106796116505</v>
      </c>
      <c r="N29" s="62" t="n">
        <v>9</v>
      </c>
      <c r="O29" s="62" t="n">
        <v>2</v>
      </c>
      <c r="P29" s="57" t="n">
        <v>22.2222222222222</v>
      </c>
      <c r="Q29" s="62" t="n">
        <v>1382</v>
      </c>
      <c r="R29" s="172" t="n">
        <v>1323</v>
      </c>
      <c r="S29" s="57" t="n">
        <v>95.7308248914617</v>
      </c>
      <c r="T29" s="62" t="n">
        <v>743</v>
      </c>
      <c r="U29" s="63" t="n">
        <v>452</v>
      </c>
      <c r="V29" s="57" t="n">
        <v>60.8344549125168</v>
      </c>
      <c r="W29" s="62" t="n">
        <v>596</v>
      </c>
      <c r="X29" s="63" t="n">
        <v>424</v>
      </c>
      <c r="Y29" s="57" t="n">
        <v>71.1409395973154</v>
      </c>
      <c r="Z29" s="62" t="n">
        <v>469</v>
      </c>
      <c r="AA29" s="63" t="n">
        <v>321</v>
      </c>
      <c r="AB29" s="57" t="n">
        <v>68.4434968017058</v>
      </c>
      <c r="AC29" s="137"/>
    </row>
    <row r="30" customFormat="false" ht="16.5" hidden="false" customHeight="true" outlineLevel="0" collapsed="false">
      <c r="A30" s="89" t="s">
        <v>56</v>
      </c>
      <c r="B30" s="62" t="n">
        <v>6804</v>
      </c>
      <c r="C30" s="62" t="n">
        <v>6363</v>
      </c>
      <c r="D30" s="57" t="n">
        <v>93.5185185185185</v>
      </c>
      <c r="E30" s="62" t="n">
        <v>2878</v>
      </c>
      <c r="F30" s="62" t="n">
        <v>2760</v>
      </c>
      <c r="G30" s="57" t="n">
        <v>95.8999305072967</v>
      </c>
      <c r="H30" s="62" t="n">
        <v>741</v>
      </c>
      <c r="I30" s="62" t="n">
        <v>696</v>
      </c>
      <c r="J30" s="57" t="n">
        <v>93.9271255060729</v>
      </c>
      <c r="K30" s="62" t="n">
        <v>132</v>
      </c>
      <c r="L30" s="62" t="n">
        <v>87</v>
      </c>
      <c r="M30" s="57" t="n">
        <v>65.9090909090909</v>
      </c>
      <c r="N30" s="62" t="n">
        <v>42</v>
      </c>
      <c r="O30" s="62" t="n">
        <v>69</v>
      </c>
      <c r="P30" s="57" t="n">
        <v>164.285714285714</v>
      </c>
      <c r="Q30" s="62" t="n">
        <v>2781</v>
      </c>
      <c r="R30" s="172" t="n">
        <v>2594</v>
      </c>
      <c r="S30" s="57" t="n">
        <v>93.2758000719166</v>
      </c>
      <c r="T30" s="62" t="n">
        <v>4826</v>
      </c>
      <c r="U30" s="63" t="n">
        <v>807</v>
      </c>
      <c r="V30" s="57" t="n">
        <v>16.72192291753</v>
      </c>
      <c r="W30" s="62" t="n">
        <v>1234</v>
      </c>
      <c r="X30" s="63" t="n">
        <v>694</v>
      </c>
      <c r="Y30" s="57" t="n">
        <v>56.2398703403566</v>
      </c>
      <c r="Z30" s="62" t="n">
        <v>960</v>
      </c>
      <c r="AA30" s="63" t="n">
        <v>498</v>
      </c>
      <c r="AB30" s="57" t="n">
        <v>51.875</v>
      </c>
      <c r="AC30" s="137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12" activeCellId="0" sqref="L12"/>
    </sheetView>
  </sheetViews>
  <sheetFormatPr defaultColWidth="69.70703125" defaultRowHeight="20.25" zeroHeight="false" outlineLevelRow="0" outlineLevelCol="0"/>
  <cols>
    <col collapsed="false" customWidth="true" hidden="false" outlineLevel="0" max="1" min="1" style="173" width="60.42"/>
    <col collapsed="false" customWidth="true" hidden="false" outlineLevel="0" max="2" min="2" style="174" width="14.56"/>
    <col collapsed="false" customWidth="true" hidden="false" outlineLevel="0" max="4" min="3" style="174" width="18.7"/>
    <col collapsed="false" customWidth="true" hidden="false" outlineLevel="0" max="255" min="5" style="173" width="7.99"/>
    <col collapsed="false" customWidth="false" hidden="false" outlineLevel="0" max="257" min="256" style="173" width="69.7"/>
  </cols>
  <sheetData>
    <row r="1" customFormat="false" ht="23.25" hidden="false" customHeight="true" outlineLevel="0" collapsed="false">
      <c r="A1" s="5" t="s">
        <v>96</v>
      </c>
      <c r="B1" s="5"/>
      <c r="C1" s="5"/>
      <c r="D1" s="5"/>
      <c r="E1" s="175"/>
      <c r="F1" s="175"/>
      <c r="G1" s="175"/>
      <c r="H1" s="175"/>
    </row>
    <row r="2" s="176" customFormat="true" ht="25.5" hidden="false" customHeight="true" outlineLevel="0" collapsed="false">
      <c r="A2" s="5" t="s">
        <v>97</v>
      </c>
      <c r="B2" s="5"/>
      <c r="C2" s="5"/>
      <c r="D2" s="5"/>
      <c r="E2" s="175"/>
      <c r="F2" s="175"/>
      <c r="G2" s="175"/>
      <c r="H2" s="175"/>
    </row>
    <row r="3" s="176" customFormat="true" ht="23.25" hidden="false" customHeight="true" outlineLevel="0" collapsed="false">
      <c r="A3" s="91" t="s">
        <v>98</v>
      </c>
      <c r="B3" s="91"/>
      <c r="C3" s="91"/>
      <c r="D3" s="91"/>
      <c r="E3" s="173"/>
      <c r="F3" s="173"/>
      <c r="G3" s="173"/>
      <c r="H3" s="173"/>
    </row>
    <row r="4" s="176" customFormat="true" ht="23.25" hidden="false" customHeight="true" outlineLevel="0" collapsed="false">
      <c r="A4" s="177"/>
      <c r="B4" s="178"/>
      <c r="C4" s="178"/>
      <c r="D4" s="8" t="s">
        <v>99</v>
      </c>
    </row>
    <row r="5" s="180" customFormat="true" ht="21" hidden="false" customHeight="true" outlineLevel="0" collapsed="false">
      <c r="A5" s="142" t="s">
        <v>1</v>
      </c>
      <c r="B5" s="179" t="s">
        <v>100</v>
      </c>
      <c r="C5" s="179" t="s">
        <v>101</v>
      </c>
      <c r="D5" s="179"/>
      <c r="E5" s="176"/>
      <c r="F5" s="176"/>
      <c r="G5" s="176"/>
      <c r="H5" s="176"/>
    </row>
    <row r="6" s="180" customFormat="true" ht="27.75" hidden="false" customHeight="true" outlineLevel="0" collapsed="false">
      <c r="A6" s="142"/>
      <c r="B6" s="179"/>
      <c r="C6" s="179" t="s">
        <v>102</v>
      </c>
      <c r="D6" s="181" t="s">
        <v>103</v>
      </c>
      <c r="E6" s="176"/>
      <c r="F6" s="176"/>
      <c r="G6" s="176"/>
      <c r="H6" s="176"/>
    </row>
    <row r="7" s="176" customFormat="true" ht="14.25" hidden="false" customHeight="true" outlineLevel="0" collapsed="false">
      <c r="A7" s="14" t="s">
        <v>7</v>
      </c>
      <c r="B7" s="15" t="n">
        <v>1</v>
      </c>
      <c r="C7" s="15" t="n">
        <v>2</v>
      </c>
      <c r="D7" s="15" t="n">
        <v>3</v>
      </c>
      <c r="E7" s="180"/>
      <c r="F7" s="180"/>
      <c r="G7" s="180"/>
      <c r="H7" s="180"/>
      <c r="I7" s="182"/>
      <c r="K7" s="182"/>
    </row>
    <row r="8" s="176" customFormat="true" ht="42.75" hidden="false" customHeight="true" outlineLevel="0" collapsed="false">
      <c r="A8" s="21" t="s">
        <v>60</v>
      </c>
      <c r="B8" s="183" t="n">
        <f aca="false">C8+D8</f>
        <v>73273</v>
      </c>
      <c r="C8" s="183" t="n">
        <v>37642</v>
      </c>
      <c r="D8" s="183" t="n">
        <v>35631</v>
      </c>
      <c r="E8" s="180"/>
      <c r="F8" s="180"/>
      <c r="G8" s="180"/>
      <c r="H8" s="180"/>
    </row>
    <row r="9" s="184" customFormat="true" ht="42.75" hidden="false" customHeight="true" outlineLevel="0" collapsed="false">
      <c r="A9" s="21" t="s">
        <v>61</v>
      </c>
      <c r="B9" s="183" t="n">
        <f aca="false">C9+D9</f>
        <v>47679</v>
      </c>
      <c r="C9" s="149" t="n">
        <v>26132</v>
      </c>
      <c r="D9" s="149" t="n">
        <v>21547</v>
      </c>
      <c r="E9" s="176"/>
      <c r="F9" s="176"/>
      <c r="G9" s="176"/>
      <c r="H9" s="176"/>
    </row>
    <row r="10" s="176" customFormat="true" ht="42" hidden="false" customHeight="true" outlineLevel="0" collapsed="false">
      <c r="A10" s="23" t="s">
        <v>104</v>
      </c>
      <c r="B10" s="185" t="n">
        <f aca="false">C10+D10</f>
        <v>21309</v>
      </c>
      <c r="C10" s="149" t="n">
        <v>9209</v>
      </c>
      <c r="D10" s="149" t="n">
        <v>12100</v>
      </c>
    </row>
    <row r="11" s="176" customFormat="true" ht="32.25" hidden="false" customHeight="true" outlineLevel="0" collapsed="false">
      <c r="A11" s="26" t="s">
        <v>105</v>
      </c>
      <c r="B11" s="185" t="n">
        <f aca="false">C11+D11</f>
        <v>1890</v>
      </c>
      <c r="C11" s="149" t="n">
        <v>600</v>
      </c>
      <c r="D11" s="149" t="n">
        <v>1290</v>
      </c>
      <c r="G11" s="186"/>
    </row>
    <row r="12" s="176" customFormat="true" ht="51" hidden="false" customHeight="true" outlineLevel="0" collapsed="false">
      <c r="A12" s="26" t="s">
        <v>63</v>
      </c>
      <c r="B12" s="183" t="n">
        <f aca="false">C12+D12</f>
        <v>3021</v>
      </c>
      <c r="C12" s="149" t="n">
        <v>1405</v>
      </c>
      <c r="D12" s="149" t="n">
        <v>1616</v>
      </c>
    </row>
    <row r="13" s="176" customFormat="true" ht="54.75" hidden="false" customHeight="true" outlineLevel="0" collapsed="false">
      <c r="A13" s="26" t="s">
        <v>64</v>
      </c>
      <c r="B13" s="183" t="n">
        <f aca="false">C13+D13</f>
        <v>46381</v>
      </c>
      <c r="C13" s="149" t="n">
        <v>25483</v>
      </c>
      <c r="D13" s="149" t="n">
        <v>20898</v>
      </c>
      <c r="E13" s="186"/>
    </row>
    <row r="14" s="176" customFormat="true" ht="22.9" hidden="false" customHeight="true" outlineLevel="0" collapsed="false">
      <c r="A14" s="187" t="s">
        <v>106</v>
      </c>
      <c r="B14" s="187"/>
      <c r="C14" s="187"/>
      <c r="D14" s="187"/>
      <c r="E14" s="186"/>
    </row>
    <row r="15" customFormat="false" ht="25.5" hidden="false" customHeight="true" outlineLevel="0" collapsed="false">
      <c r="A15" s="187"/>
      <c r="B15" s="187"/>
      <c r="C15" s="187"/>
      <c r="D15" s="187"/>
      <c r="E15" s="186"/>
      <c r="F15" s="176"/>
      <c r="G15" s="176"/>
      <c r="H15" s="176"/>
    </row>
    <row r="16" customFormat="false" ht="21" hidden="false" customHeight="true" outlineLevel="0" collapsed="false">
      <c r="A16" s="142" t="s">
        <v>1</v>
      </c>
      <c r="B16" s="179" t="s">
        <v>100</v>
      </c>
      <c r="C16" s="179" t="s">
        <v>101</v>
      </c>
      <c r="D16" s="179"/>
      <c r="E16" s="176"/>
      <c r="F16" s="176"/>
      <c r="G16" s="176"/>
      <c r="H16" s="176"/>
    </row>
    <row r="17" customFormat="false" ht="27" hidden="false" customHeight="true" outlineLevel="0" collapsed="false">
      <c r="A17" s="142"/>
      <c r="B17" s="179"/>
      <c r="C17" s="179" t="s">
        <v>102</v>
      </c>
      <c r="D17" s="181" t="s">
        <v>103</v>
      </c>
    </row>
    <row r="18" customFormat="false" ht="30" hidden="false" customHeight="true" outlineLevel="0" collapsed="false">
      <c r="A18" s="188" t="s">
        <v>60</v>
      </c>
      <c r="B18" s="189" t="n">
        <f aca="false">C18+D18</f>
        <v>14313</v>
      </c>
      <c r="C18" s="189" t="n">
        <v>9072</v>
      </c>
      <c r="D18" s="189" t="n">
        <v>5241</v>
      </c>
    </row>
    <row r="19" customFormat="false" ht="27" hidden="false" customHeight="true" outlineLevel="0" collapsed="false">
      <c r="A19" s="158" t="s">
        <v>61</v>
      </c>
      <c r="B19" s="189" t="n">
        <f aca="false">C19+D19</f>
        <v>13225</v>
      </c>
      <c r="C19" s="189" t="n">
        <v>8489</v>
      </c>
      <c r="D19" s="189" t="n">
        <v>4736</v>
      </c>
    </row>
    <row r="20" customFormat="false" ht="27" hidden="false" customHeight="true" outlineLevel="0" collapsed="false">
      <c r="A20" s="158" t="s">
        <v>65</v>
      </c>
      <c r="B20" s="189" t="n">
        <f aca="false">C20+D20</f>
        <v>11184</v>
      </c>
      <c r="C20" s="189" t="n">
        <v>7081</v>
      </c>
      <c r="D20" s="189" t="n">
        <v>4103</v>
      </c>
    </row>
    <row r="21" customFormat="false" ht="20.25" hidden="false" customHeight="false" outlineLevel="0" collapsed="false">
      <c r="B21" s="190"/>
      <c r="C21" s="190"/>
      <c r="D21" s="190"/>
    </row>
    <row r="22" customFormat="false" ht="20.25" hidden="false" customHeight="false" outlineLevel="0" collapsed="false">
      <c r="D22" s="190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10.56"/>
    <col collapsed="false" customWidth="true" hidden="false" outlineLevel="0" max="3" min="3" style="192" width="11.56"/>
    <col collapsed="false" customWidth="true" hidden="false" outlineLevel="0" max="4" min="4" style="192" width="15.28"/>
    <col collapsed="false" customWidth="true" hidden="false" outlineLevel="0" max="5" min="5" style="192" width="11.7"/>
    <col collapsed="false" customWidth="true" hidden="false" outlineLevel="0" max="6" min="6" style="192" width="10.13"/>
    <col collapsed="false" customWidth="true" hidden="false" outlineLevel="0" max="7" min="7" style="192" width="17.85"/>
    <col collapsed="false" customWidth="true" hidden="false" outlineLevel="0" max="8" min="8" style="192" width="14.56"/>
    <col collapsed="false" customWidth="true" hidden="false" outlineLevel="0" max="9" min="9" style="193" width="11.28"/>
    <col collapsed="false" customWidth="true" hidden="false" outlineLevel="0" max="10" min="10" style="192" width="11.56"/>
    <col collapsed="false" customWidth="true" hidden="false" outlineLevel="0" max="11" min="11" style="192" width="11.28"/>
    <col collapsed="false" customWidth="false" hidden="false" outlineLevel="0" max="257" min="12" style="193" width="9.14"/>
  </cols>
  <sheetData>
    <row r="1" s="195" customFormat="true" ht="46.15" hidden="false" customHeight="true" outlineLevel="0" collapsed="false">
      <c r="A1" s="194" t="s">
        <v>10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s="195" customFormat="true" ht="11.45" hidden="false" customHeight="true" outlineLevel="0" collapsed="false">
      <c r="C2" s="196"/>
      <c r="D2" s="196"/>
      <c r="E2" s="196"/>
      <c r="G2" s="196"/>
      <c r="H2" s="196"/>
      <c r="I2" s="197"/>
      <c r="J2" s="198"/>
      <c r="K2" s="195" t="s">
        <v>108</v>
      </c>
    </row>
    <row r="3" s="202" customFormat="true" ht="21.75" hidden="false" customHeight="true" outlineLevel="0" collapsed="false">
      <c r="A3" s="199"/>
      <c r="B3" s="200" t="s">
        <v>88</v>
      </c>
      <c r="C3" s="200" t="s">
        <v>109</v>
      </c>
      <c r="D3" s="200" t="s">
        <v>110</v>
      </c>
      <c r="E3" s="200" t="s">
        <v>111</v>
      </c>
      <c r="F3" s="200" t="s">
        <v>112</v>
      </c>
      <c r="G3" s="200" t="s">
        <v>113</v>
      </c>
      <c r="H3" s="200" t="s">
        <v>29</v>
      </c>
      <c r="I3" s="200" t="s">
        <v>114</v>
      </c>
      <c r="J3" s="201" t="s">
        <v>115</v>
      </c>
      <c r="K3" s="200" t="s">
        <v>32</v>
      </c>
    </row>
    <row r="4" s="203" customFormat="true" ht="9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0"/>
      <c r="J4" s="201"/>
      <c r="K4" s="200"/>
    </row>
    <row r="5" s="203" customFormat="true" ht="43.15" hidden="false" customHeight="true" outlineLevel="0" collapsed="false">
      <c r="A5" s="199"/>
      <c r="B5" s="200"/>
      <c r="C5" s="200"/>
      <c r="D5" s="200"/>
      <c r="E5" s="200"/>
      <c r="F5" s="200"/>
      <c r="G5" s="200"/>
      <c r="H5" s="200"/>
      <c r="I5" s="200"/>
      <c r="J5" s="201"/>
      <c r="K5" s="200"/>
    </row>
    <row r="6" s="205" customFormat="true" ht="9" hidden="false" customHeight="true" outlineLevel="0" collapsed="false">
      <c r="A6" s="204" t="s">
        <v>7</v>
      </c>
      <c r="B6" s="204" t="n">
        <v>1</v>
      </c>
      <c r="C6" s="204" t="n">
        <v>2</v>
      </c>
      <c r="D6" s="204" t="n">
        <v>3</v>
      </c>
      <c r="E6" s="204" t="n">
        <v>4</v>
      </c>
      <c r="F6" s="204" t="n">
        <v>5</v>
      </c>
      <c r="G6" s="204" t="n">
        <v>6</v>
      </c>
      <c r="H6" s="204" t="n">
        <v>7</v>
      </c>
      <c r="I6" s="204" t="n">
        <v>8</v>
      </c>
      <c r="J6" s="204" t="n">
        <v>9</v>
      </c>
      <c r="K6" s="204" t="n">
        <v>10</v>
      </c>
    </row>
    <row r="7" s="209" customFormat="true" ht="24.6" hidden="false" customHeight="true" outlineLevel="0" collapsed="false">
      <c r="A7" s="88" t="s">
        <v>33</v>
      </c>
      <c r="B7" s="206" t="n">
        <v>37642</v>
      </c>
      <c r="C7" s="207" t="n">
        <v>26132</v>
      </c>
      <c r="D7" s="207" t="n">
        <v>9209</v>
      </c>
      <c r="E7" s="208" t="n">
        <v>7142</v>
      </c>
      <c r="F7" s="208" t="n">
        <v>600</v>
      </c>
      <c r="G7" s="208" t="n">
        <v>1405</v>
      </c>
      <c r="H7" s="208" t="n">
        <v>25483</v>
      </c>
      <c r="I7" s="208" t="n">
        <v>9072</v>
      </c>
      <c r="J7" s="208" t="n">
        <v>8489</v>
      </c>
      <c r="K7" s="208" t="n">
        <v>7081</v>
      </c>
    </row>
    <row r="8" customFormat="false" ht="15" hidden="false" customHeight="true" outlineLevel="0" collapsed="false">
      <c r="A8" s="89" t="s">
        <v>34</v>
      </c>
      <c r="B8" s="210" t="n">
        <v>967</v>
      </c>
      <c r="C8" s="211" t="n">
        <v>886</v>
      </c>
      <c r="D8" s="212" t="n">
        <v>261</v>
      </c>
      <c r="E8" s="212" t="n">
        <v>197</v>
      </c>
      <c r="F8" s="212" t="n">
        <v>15</v>
      </c>
      <c r="G8" s="212" t="n">
        <v>12</v>
      </c>
      <c r="H8" s="212" t="n">
        <v>880</v>
      </c>
      <c r="I8" s="212" t="n">
        <v>329</v>
      </c>
      <c r="J8" s="212" t="n">
        <v>329</v>
      </c>
      <c r="K8" s="212" t="n">
        <v>313</v>
      </c>
    </row>
    <row r="9" customFormat="false" ht="15" hidden="false" customHeight="true" outlineLevel="0" collapsed="false">
      <c r="A9" s="89" t="s">
        <v>35</v>
      </c>
      <c r="B9" s="210" t="n">
        <v>710</v>
      </c>
      <c r="C9" s="211" t="n">
        <v>575</v>
      </c>
      <c r="D9" s="212" t="n">
        <v>241</v>
      </c>
      <c r="E9" s="212" t="n">
        <v>130</v>
      </c>
      <c r="F9" s="212" t="n">
        <v>3</v>
      </c>
      <c r="G9" s="212" t="n">
        <v>38</v>
      </c>
      <c r="H9" s="212" t="n">
        <v>531</v>
      </c>
      <c r="I9" s="212" t="n">
        <v>221</v>
      </c>
      <c r="J9" s="212" t="n">
        <v>216</v>
      </c>
      <c r="K9" s="212" t="n">
        <v>200</v>
      </c>
    </row>
    <row r="10" customFormat="false" ht="15" hidden="false" customHeight="true" outlineLevel="0" collapsed="false">
      <c r="A10" s="89" t="s">
        <v>36</v>
      </c>
      <c r="B10" s="210" t="n">
        <v>923</v>
      </c>
      <c r="C10" s="211" t="n">
        <v>804</v>
      </c>
      <c r="D10" s="212" t="n">
        <v>286</v>
      </c>
      <c r="E10" s="212" t="n">
        <v>184</v>
      </c>
      <c r="F10" s="212" t="n">
        <v>9</v>
      </c>
      <c r="G10" s="212" t="n">
        <v>6</v>
      </c>
      <c r="H10" s="212" t="n">
        <v>795</v>
      </c>
      <c r="I10" s="212" t="n">
        <v>307</v>
      </c>
      <c r="J10" s="212" t="n">
        <v>306</v>
      </c>
      <c r="K10" s="212" t="n">
        <v>286</v>
      </c>
    </row>
    <row r="11" customFormat="false" ht="15" hidden="false" customHeight="true" outlineLevel="0" collapsed="false">
      <c r="A11" s="89" t="s">
        <v>37</v>
      </c>
      <c r="B11" s="210" t="n">
        <v>1224</v>
      </c>
      <c r="C11" s="211" t="n">
        <v>972</v>
      </c>
      <c r="D11" s="212" t="n">
        <v>404</v>
      </c>
      <c r="E11" s="212" t="n">
        <v>262</v>
      </c>
      <c r="F11" s="212" t="n">
        <v>7</v>
      </c>
      <c r="G11" s="212" t="n">
        <v>20</v>
      </c>
      <c r="H11" s="212" t="n">
        <v>925</v>
      </c>
      <c r="I11" s="212" t="n">
        <v>333</v>
      </c>
      <c r="J11" s="212" t="n">
        <v>324</v>
      </c>
      <c r="K11" s="212" t="n">
        <v>287</v>
      </c>
    </row>
    <row r="12" customFormat="false" ht="15" hidden="false" customHeight="true" outlineLevel="0" collapsed="false">
      <c r="A12" s="89" t="s">
        <v>38</v>
      </c>
      <c r="B12" s="210" t="n">
        <v>2175</v>
      </c>
      <c r="C12" s="211" t="n">
        <v>1061</v>
      </c>
      <c r="D12" s="212" t="n">
        <v>514</v>
      </c>
      <c r="E12" s="212" t="n">
        <v>430</v>
      </c>
      <c r="F12" s="212" t="n">
        <v>30</v>
      </c>
      <c r="G12" s="212" t="n">
        <v>14</v>
      </c>
      <c r="H12" s="212" t="n">
        <v>1006</v>
      </c>
      <c r="I12" s="212" t="n">
        <v>427</v>
      </c>
      <c r="J12" s="212" t="n">
        <v>357</v>
      </c>
      <c r="K12" s="212" t="n">
        <v>304</v>
      </c>
    </row>
    <row r="13" customFormat="false" ht="15" hidden="false" customHeight="true" outlineLevel="0" collapsed="false">
      <c r="A13" s="89" t="s">
        <v>39</v>
      </c>
      <c r="B13" s="210" t="n">
        <v>899</v>
      </c>
      <c r="C13" s="211" t="n">
        <v>551</v>
      </c>
      <c r="D13" s="212" t="n">
        <v>267</v>
      </c>
      <c r="E13" s="212" t="n">
        <v>203</v>
      </c>
      <c r="F13" s="212" t="n">
        <v>7</v>
      </c>
      <c r="G13" s="212" t="n">
        <v>18</v>
      </c>
      <c r="H13" s="212" t="n">
        <v>549</v>
      </c>
      <c r="I13" s="212" t="n">
        <v>164</v>
      </c>
      <c r="J13" s="212" t="n">
        <v>164</v>
      </c>
      <c r="K13" s="212" t="n">
        <v>154</v>
      </c>
    </row>
    <row r="14" customFormat="false" ht="15" hidden="false" customHeight="true" outlineLevel="0" collapsed="false">
      <c r="A14" s="89" t="s">
        <v>68</v>
      </c>
      <c r="B14" s="210" t="n">
        <v>898</v>
      </c>
      <c r="C14" s="211" t="n">
        <v>816</v>
      </c>
      <c r="D14" s="212" t="n">
        <v>302</v>
      </c>
      <c r="E14" s="212" t="n">
        <v>243</v>
      </c>
      <c r="F14" s="212" t="n">
        <v>5</v>
      </c>
      <c r="G14" s="212" t="n">
        <v>0</v>
      </c>
      <c r="H14" s="212" t="n">
        <v>807</v>
      </c>
      <c r="I14" s="212" t="n">
        <v>245</v>
      </c>
      <c r="J14" s="212" t="n">
        <v>244</v>
      </c>
      <c r="K14" s="212" t="n">
        <v>217</v>
      </c>
    </row>
    <row r="15" customFormat="false" ht="15" hidden="false" customHeight="true" outlineLevel="0" collapsed="false">
      <c r="A15" s="89" t="s">
        <v>41</v>
      </c>
      <c r="B15" s="210" t="n">
        <v>539</v>
      </c>
      <c r="C15" s="211" t="n">
        <v>491</v>
      </c>
      <c r="D15" s="212" t="n">
        <v>204</v>
      </c>
      <c r="E15" s="212" t="n">
        <v>181</v>
      </c>
      <c r="F15" s="212" t="n">
        <v>1</v>
      </c>
      <c r="G15" s="212" t="n">
        <v>27</v>
      </c>
      <c r="H15" s="212" t="n">
        <v>462</v>
      </c>
      <c r="I15" s="212" t="n">
        <v>178</v>
      </c>
      <c r="J15" s="212" t="n">
        <v>174</v>
      </c>
      <c r="K15" s="212" t="n">
        <v>143</v>
      </c>
    </row>
    <row r="16" customFormat="false" ht="15" hidden="false" customHeight="true" outlineLevel="0" collapsed="false">
      <c r="A16" s="89" t="s">
        <v>42</v>
      </c>
      <c r="B16" s="210" t="n">
        <v>717</v>
      </c>
      <c r="C16" s="211" t="n">
        <v>635</v>
      </c>
      <c r="D16" s="212" t="n">
        <v>174</v>
      </c>
      <c r="E16" s="212" t="n">
        <v>133</v>
      </c>
      <c r="F16" s="212" t="n">
        <v>1</v>
      </c>
      <c r="G16" s="212" t="n">
        <v>6</v>
      </c>
      <c r="H16" s="212" t="n">
        <v>613</v>
      </c>
      <c r="I16" s="212" t="n">
        <v>278</v>
      </c>
      <c r="J16" s="212" t="n">
        <v>268</v>
      </c>
      <c r="K16" s="212" t="n">
        <v>250</v>
      </c>
    </row>
    <row r="17" customFormat="false" ht="15" hidden="false" customHeight="true" outlineLevel="0" collapsed="false">
      <c r="A17" s="89" t="s">
        <v>43</v>
      </c>
      <c r="B17" s="210" t="n">
        <v>691</v>
      </c>
      <c r="C17" s="211" t="n">
        <v>632</v>
      </c>
      <c r="D17" s="212" t="n">
        <v>205</v>
      </c>
      <c r="E17" s="212" t="n">
        <v>157</v>
      </c>
      <c r="F17" s="212" t="n">
        <v>10</v>
      </c>
      <c r="G17" s="212" t="n">
        <v>35</v>
      </c>
      <c r="H17" s="212" t="n">
        <v>623</v>
      </c>
      <c r="I17" s="212" t="n">
        <v>236</v>
      </c>
      <c r="J17" s="212" t="n">
        <v>234</v>
      </c>
      <c r="K17" s="212" t="n">
        <v>217</v>
      </c>
    </row>
    <row r="18" customFormat="false" ht="15" hidden="false" customHeight="true" outlineLevel="0" collapsed="false">
      <c r="A18" s="89" t="s">
        <v>44</v>
      </c>
      <c r="B18" s="210" t="n">
        <v>1470</v>
      </c>
      <c r="C18" s="211" t="n">
        <v>1282</v>
      </c>
      <c r="D18" s="212" t="n">
        <v>649</v>
      </c>
      <c r="E18" s="212" t="n">
        <v>473</v>
      </c>
      <c r="F18" s="212" t="n">
        <v>45</v>
      </c>
      <c r="G18" s="212" t="n">
        <v>238</v>
      </c>
      <c r="H18" s="212" t="n">
        <v>1271</v>
      </c>
      <c r="I18" s="212" t="n">
        <v>389</v>
      </c>
      <c r="J18" s="212" t="n">
        <v>386</v>
      </c>
      <c r="K18" s="212" t="n">
        <v>325</v>
      </c>
    </row>
    <row r="19" customFormat="false" ht="15" hidden="false" customHeight="true" outlineLevel="0" collapsed="false">
      <c r="A19" s="89" t="s">
        <v>45</v>
      </c>
      <c r="B19" s="210" t="n">
        <v>930</v>
      </c>
      <c r="C19" s="211" t="n">
        <v>802</v>
      </c>
      <c r="D19" s="212" t="n">
        <v>346</v>
      </c>
      <c r="E19" s="212" t="n">
        <v>244</v>
      </c>
      <c r="F19" s="212" t="n">
        <v>6</v>
      </c>
      <c r="G19" s="212" t="n">
        <v>116</v>
      </c>
      <c r="H19" s="212" t="n">
        <v>787</v>
      </c>
      <c r="I19" s="212" t="n">
        <v>278</v>
      </c>
      <c r="J19" s="212" t="n">
        <v>276</v>
      </c>
      <c r="K19" s="212" t="n">
        <v>263</v>
      </c>
    </row>
    <row r="20" customFormat="false" ht="15" hidden="false" customHeight="true" outlineLevel="0" collapsed="false">
      <c r="A20" s="89" t="s">
        <v>46</v>
      </c>
      <c r="B20" s="210" t="n">
        <v>1597</v>
      </c>
      <c r="C20" s="211" t="n">
        <v>833</v>
      </c>
      <c r="D20" s="212" t="n">
        <v>282</v>
      </c>
      <c r="E20" s="212" t="n">
        <v>216</v>
      </c>
      <c r="F20" s="212" t="n">
        <v>8</v>
      </c>
      <c r="G20" s="212" t="n">
        <v>80</v>
      </c>
      <c r="H20" s="212" t="n">
        <v>819</v>
      </c>
      <c r="I20" s="212" t="n">
        <v>320</v>
      </c>
      <c r="J20" s="212" t="n">
        <v>279</v>
      </c>
      <c r="K20" s="212" t="n">
        <v>247</v>
      </c>
    </row>
    <row r="21" customFormat="false" ht="15" hidden="false" customHeight="true" outlineLevel="0" collapsed="false">
      <c r="A21" s="89" t="s">
        <v>47</v>
      </c>
      <c r="B21" s="210" t="n">
        <v>1614</v>
      </c>
      <c r="C21" s="211" t="n">
        <v>1029</v>
      </c>
      <c r="D21" s="212" t="n">
        <v>285</v>
      </c>
      <c r="E21" s="212" t="n">
        <v>206</v>
      </c>
      <c r="F21" s="212" t="n">
        <v>21</v>
      </c>
      <c r="G21" s="212" t="n">
        <v>63</v>
      </c>
      <c r="H21" s="212" t="n">
        <v>1014</v>
      </c>
      <c r="I21" s="212" t="n">
        <v>397</v>
      </c>
      <c r="J21" s="212" t="n">
        <v>393</v>
      </c>
      <c r="K21" s="212" t="n">
        <v>274</v>
      </c>
    </row>
    <row r="22" customFormat="false" ht="15" hidden="false" customHeight="true" outlineLevel="0" collapsed="false">
      <c r="A22" s="89" t="s">
        <v>48</v>
      </c>
      <c r="B22" s="210" t="n">
        <v>1378</v>
      </c>
      <c r="C22" s="211" t="n">
        <v>1158</v>
      </c>
      <c r="D22" s="212" t="n">
        <v>405</v>
      </c>
      <c r="E22" s="212" t="n">
        <v>380</v>
      </c>
      <c r="F22" s="212" t="n">
        <v>15</v>
      </c>
      <c r="G22" s="212" t="n">
        <v>106</v>
      </c>
      <c r="H22" s="212" t="n">
        <v>1118</v>
      </c>
      <c r="I22" s="212" t="n">
        <v>327</v>
      </c>
      <c r="J22" s="212" t="n">
        <v>310</v>
      </c>
      <c r="K22" s="212" t="n">
        <v>266</v>
      </c>
    </row>
    <row r="23" customFormat="false" ht="15" hidden="false" customHeight="true" outlineLevel="0" collapsed="false">
      <c r="A23" s="89" t="s">
        <v>49</v>
      </c>
      <c r="B23" s="210" t="n">
        <v>1025</v>
      </c>
      <c r="C23" s="211" t="n">
        <v>782</v>
      </c>
      <c r="D23" s="212" t="n">
        <v>303</v>
      </c>
      <c r="E23" s="212" t="n">
        <v>203</v>
      </c>
      <c r="F23" s="212" t="n">
        <v>0</v>
      </c>
      <c r="G23" s="212" t="n">
        <v>169</v>
      </c>
      <c r="H23" s="212" t="n">
        <v>776</v>
      </c>
      <c r="I23" s="212" t="n">
        <v>300</v>
      </c>
      <c r="J23" s="212" t="n">
        <v>251</v>
      </c>
      <c r="K23" s="212" t="n">
        <v>221</v>
      </c>
    </row>
    <row r="24" customFormat="false" ht="15" hidden="false" customHeight="true" outlineLevel="0" collapsed="false">
      <c r="A24" s="89" t="s">
        <v>50</v>
      </c>
      <c r="B24" s="210" t="n">
        <v>970</v>
      </c>
      <c r="C24" s="211" t="n">
        <v>859</v>
      </c>
      <c r="D24" s="212" t="n">
        <v>337</v>
      </c>
      <c r="E24" s="212" t="n">
        <v>252</v>
      </c>
      <c r="F24" s="212" t="n">
        <v>2</v>
      </c>
      <c r="G24" s="212" t="n">
        <v>33</v>
      </c>
      <c r="H24" s="212" t="n">
        <v>849</v>
      </c>
      <c r="I24" s="212" t="n">
        <v>337</v>
      </c>
      <c r="J24" s="212" t="n">
        <v>337</v>
      </c>
      <c r="K24" s="212" t="n">
        <v>306</v>
      </c>
    </row>
    <row r="25" customFormat="false" ht="15" hidden="false" customHeight="true" outlineLevel="0" collapsed="false">
      <c r="A25" s="89" t="s">
        <v>51</v>
      </c>
      <c r="B25" s="210" t="n">
        <v>1470</v>
      </c>
      <c r="C25" s="211" t="n">
        <v>1137</v>
      </c>
      <c r="D25" s="212" t="n">
        <v>447</v>
      </c>
      <c r="E25" s="212" t="n">
        <v>304</v>
      </c>
      <c r="F25" s="212" t="n">
        <v>0</v>
      </c>
      <c r="G25" s="212" t="n">
        <v>95</v>
      </c>
      <c r="H25" s="212" t="n">
        <v>1127</v>
      </c>
      <c r="I25" s="212" t="n">
        <v>384</v>
      </c>
      <c r="J25" s="212" t="n">
        <v>364</v>
      </c>
      <c r="K25" s="212" t="n">
        <v>339</v>
      </c>
    </row>
    <row r="26" customFormat="false" ht="15" hidden="false" customHeight="true" outlineLevel="0" collapsed="false">
      <c r="A26" s="89" t="s">
        <v>52</v>
      </c>
      <c r="B26" s="210" t="n">
        <v>950</v>
      </c>
      <c r="C26" s="211" t="n">
        <v>824</v>
      </c>
      <c r="D26" s="212" t="n">
        <v>294</v>
      </c>
      <c r="E26" s="212" t="n">
        <v>226</v>
      </c>
      <c r="F26" s="212" t="n">
        <v>4</v>
      </c>
      <c r="G26" s="212" t="n">
        <v>23</v>
      </c>
      <c r="H26" s="212" t="n">
        <v>806</v>
      </c>
      <c r="I26" s="212" t="n">
        <v>299</v>
      </c>
      <c r="J26" s="212" t="n">
        <v>297</v>
      </c>
      <c r="K26" s="212" t="n">
        <v>196</v>
      </c>
    </row>
    <row r="27" customFormat="false" ht="15" hidden="false" customHeight="true" outlineLevel="0" collapsed="false">
      <c r="A27" s="89" t="s">
        <v>53</v>
      </c>
      <c r="B27" s="210" t="n">
        <v>1961</v>
      </c>
      <c r="C27" s="211" t="n">
        <v>986</v>
      </c>
      <c r="D27" s="212" t="n">
        <v>340</v>
      </c>
      <c r="E27" s="212" t="n">
        <v>297</v>
      </c>
      <c r="F27" s="212" t="n">
        <v>9</v>
      </c>
      <c r="G27" s="212" t="n">
        <v>66</v>
      </c>
      <c r="H27" s="212" t="n">
        <v>973</v>
      </c>
      <c r="I27" s="212" t="n">
        <v>290</v>
      </c>
      <c r="J27" s="212" t="n">
        <v>275</v>
      </c>
      <c r="K27" s="212" t="n">
        <v>225</v>
      </c>
    </row>
    <row r="28" customFormat="false" ht="15" hidden="false" customHeight="true" outlineLevel="0" collapsed="false">
      <c r="A28" s="89" t="s">
        <v>54</v>
      </c>
      <c r="B28" s="210" t="n">
        <v>2078</v>
      </c>
      <c r="C28" s="211" t="n">
        <v>1751</v>
      </c>
      <c r="D28" s="212" t="n">
        <v>653</v>
      </c>
      <c r="E28" s="212" t="n">
        <v>540</v>
      </c>
      <c r="F28" s="212" t="n">
        <v>42</v>
      </c>
      <c r="G28" s="212" t="n">
        <v>28</v>
      </c>
      <c r="H28" s="212" t="n">
        <v>1717</v>
      </c>
      <c r="I28" s="212" t="n">
        <v>461</v>
      </c>
      <c r="J28" s="212" t="n">
        <v>455</v>
      </c>
      <c r="K28" s="212" t="n">
        <v>356</v>
      </c>
    </row>
    <row r="29" s="213" customFormat="true" ht="15" hidden="false" customHeight="true" outlineLevel="0" collapsed="false">
      <c r="A29" s="89" t="s">
        <v>55</v>
      </c>
      <c r="B29" s="210" t="n">
        <v>3008</v>
      </c>
      <c r="C29" s="211" t="n">
        <v>2551</v>
      </c>
      <c r="D29" s="212" t="n">
        <v>650</v>
      </c>
      <c r="E29" s="212" t="n">
        <v>560</v>
      </c>
      <c r="F29" s="212" t="n">
        <v>159</v>
      </c>
      <c r="G29" s="212" t="n">
        <v>61</v>
      </c>
      <c r="H29" s="212" t="n">
        <v>2483</v>
      </c>
      <c r="I29" s="212" t="n">
        <v>956</v>
      </c>
      <c r="J29" s="212" t="n">
        <v>909</v>
      </c>
      <c r="K29" s="212" t="n">
        <v>691</v>
      </c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</row>
    <row r="30" customFormat="false" ht="15" hidden="false" customHeight="true" outlineLevel="0" collapsed="false">
      <c r="A30" s="89" t="s">
        <v>56</v>
      </c>
      <c r="B30" s="210" t="n">
        <v>9448</v>
      </c>
      <c r="C30" s="211" t="n">
        <v>4715</v>
      </c>
      <c r="D30" s="212" t="n">
        <v>1360</v>
      </c>
      <c r="E30" s="212" t="n">
        <v>1121</v>
      </c>
      <c r="F30" s="212" t="n">
        <v>201</v>
      </c>
      <c r="G30" s="212" t="n">
        <v>151</v>
      </c>
      <c r="H30" s="212" t="n">
        <v>4552</v>
      </c>
      <c r="I30" s="212" t="n">
        <v>1616</v>
      </c>
      <c r="J30" s="212" t="n">
        <v>1341</v>
      </c>
      <c r="K30" s="212" t="n">
        <v>1001</v>
      </c>
    </row>
    <row r="31" customFormat="false" ht="15.75" hidden="false" customHeight="false" outlineLevel="0" collapsed="false">
      <c r="C31" s="193"/>
      <c r="D31" s="193"/>
      <c r="E31" s="193"/>
      <c r="F31" s="193"/>
      <c r="G31" s="193"/>
      <c r="H31" s="214"/>
      <c r="I31" s="215"/>
      <c r="J31" s="193"/>
      <c r="K31" s="193"/>
    </row>
    <row r="32" customFormat="false" ht="15.75" hidden="false" customHeight="false" outlineLevel="0" collapsed="false">
      <c r="C32" s="193"/>
      <c r="D32" s="193"/>
      <c r="E32" s="193"/>
      <c r="F32" s="193"/>
      <c r="G32" s="193"/>
      <c r="H32" s="193"/>
      <c r="J32" s="193"/>
      <c r="K32" s="193"/>
    </row>
    <row r="33" customFormat="false" ht="15.75" hidden="false" customHeight="false" outlineLevel="0" collapsed="false">
      <c r="C33" s="193"/>
      <c r="D33" s="193"/>
      <c r="E33" s="193"/>
      <c r="F33" s="193"/>
      <c r="G33" s="193"/>
      <c r="H33" s="193"/>
      <c r="J33" s="193"/>
      <c r="K33" s="193"/>
    </row>
    <row r="34" customFormat="false" ht="15.75" hidden="false" customHeight="false" outlineLevel="0" collapsed="false">
      <c r="C34" s="193"/>
      <c r="D34" s="193"/>
      <c r="E34" s="193"/>
      <c r="F34" s="193"/>
      <c r="G34" s="193"/>
      <c r="H34" s="193"/>
      <c r="J34" s="193"/>
      <c r="K34" s="193"/>
    </row>
    <row r="35" customFormat="false" ht="15.75" hidden="false" customHeight="false" outlineLevel="0" collapsed="false">
      <c r="C35" s="193"/>
      <c r="D35" s="193"/>
      <c r="E35" s="193"/>
      <c r="F35" s="193"/>
      <c r="G35" s="193"/>
      <c r="H35" s="193"/>
      <c r="J35" s="193"/>
      <c r="K35" s="193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29.41"/>
    <col collapsed="false" customWidth="true" hidden="false" outlineLevel="0" max="2" min="2" style="191" width="10.56"/>
    <col collapsed="false" customWidth="true" hidden="false" outlineLevel="0" max="3" min="3" style="193" width="11.56"/>
    <col collapsed="false" customWidth="true" hidden="false" outlineLevel="0" max="4" min="4" style="193" width="15.28"/>
    <col collapsed="false" customWidth="true" hidden="false" outlineLevel="0" max="5" min="5" style="193" width="11.7"/>
    <col collapsed="false" customWidth="true" hidden="false" outlineLevel="0" max="6" min="6" style="193" width="10.13"/>
    <col collapsed="false" customWidth="true" hidden="false" outlineLevel="0" max="7" min="7" style="193" width="17.85"/>
    <col collapsed="false" customWidth="true" hidden="false" outlineLevel="0" max="8" min="8" style="193" width="14.56"/>
    <col collapsed="false" customWidth="true" hidden="false" outlineLevel="0" max="9" min="9" style="193" width="11.28"/>
    <col collapsed="false" customWidth="true" hidden="false" outlineLevel="0" max="10" min="10" style="193" width="11.56"/>
    <col collapsed="false" customWidth="true" hidden="false" outlineLevel="0" max="11" min="11" style="193" width="11.28"/>
    <col collapsed="false" customWidth="false" hidden="false" outlineLevel="0" max="257" min="12" style="193" width="9.14"/>
  </cols>
  <sheetData>
    <row r="1" s="195" customFormat="true" ht="46.15" hidden="false" customHeight="true" outlineLevel="0" collapsed="false">
      <c r="A1" s="194" t="s">
        <v>11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s="195" customFormat="true" ht="11.45" hidden="false" customHeight="true" outlineLevel="0" collapsed="false">
      <c r="C2" s="197"/>
      <c r="D2" s="197"/>
      <c r="E2" s="197"/>
      <c r="G2" s="197"/>
      <c r="H2" s="197"/>
      <c r="I2" s="197"/>
      <c r="J2" s="216"/>
      <c r="K2" s="195" t="s">
        <v>108</v>
      </c>
    </row>
    <row r="3" s="202" customFormat="true" ht="21.75" hidden="false" customHeight="true" outlineLevel="0" collapsed="false">
      <c r="A3" s="199"/>
      <c r="B3" s="200" t="s">
        <v>88</v>
      </c>
      <c r="C3" s="200" t="s">
        <v>109</v>
      </c>
      <c r="D3" s="200" t="s">
        <v>110</v>
      </c>
      <c r="E3" s="200" t="s">
        <v>111</v>
      </c>
      <c r="F3" s="200" t="s">
        <v>112</v>
      </c>
      <c r="G3" s="200" t="s">
        <v>113</v>
      </c>
      <c r="H3" s="200" t="s">
        <v>29</v>
      </c>
      <c r="I3" s="200" t="s">
        <v>114</v>
      </c>
      <c r="J3" s="201" t="s">
        <v>115</v>
      </c>
      <c r="K3" s="200" t="s">
        <v>32</v>
      </c>
    </row>
    <row r="4" s="203" customFormat="true" ht="9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0"/>
      <c r="J4" s="201"/>
      <c r="K4" s="200"/>
    </row>
    <row r="5" s="203" customFormat="true" ht="43.15" hidden="false" customHeight="true" outlineLevel="0" collapsed="false">
      <c r="A5" s="199"/>
      <c r="B5" s="200"/>
      <c r="C5" s="200"/>
      <c r="D5" s="200"/>
      <c r="E5" s="200"/>
      <c r="F5" s="200"/>
      <c r="G5" s="200"/>
      <c r="H5" s="200"/>
      <c r="I5" s="200"/>
      <c r="J5" s="201"/>
      <c r="K5" s="200"/>
    </row>
    <row r="6" s="205" customFormat="true" ht="9" hidden="false" customHeight="true" outlineLevel="0" collapsed="false">
      <c r="A6" s="204" t="s">
        <v>7</v>
      </c>
      <c r="B6" s="204" t="n">
        <v>1</v>
      </c>
      <c r="C6" s="204" t="n">
        <v>2</v>
      </c>
      <c r="D6" s="204" t="n">
        <v>3</v>
      </c>
      <c r="E6" s="204" t="n">
        <v>4</v>
      </c>
      <c r="F6" s="204" t="n">
        <v>5</v>
      </c>
      <c r="G6" s="204" t="n">
        <v>6</v>
      </c>
      <c r="H6" s="204" t="n">
        <v>7</v>
      </c>
      <c r="I6" s="204" t="n">
        <v>8</v>
      </c>
      <c r="J6" s="204" t="n">
        <v>9</v>
      </c>
      <c r="K6" s="204" t="n">
        <v>10</v>
      </c>
    </row>
    <row r="7" s="209" customFormat="true" ht="24.6" hidden="false" customHeight="true" outlineLevel="0" collapsed="false">
      <c r="A7" s="88" t="s">
        <v>33</v>
      </c>
      <c r="B7" s="206" t="n">
        <v>35631</v>
      </c>
      <c r="C7" s="208" t="n">
        <v>21547</v>
      </c>
      <c r="D7" s="207" t="n">
        <v>12100</v>
      </c>
      <c r="E7" s="208" t="n">
        <v>9328</v>
      </c>
      <c r="F7" s="208" t="n">
        <v>1290</v>
      </c>
      <c r="G7" s="208" t="n">
        <v>1616</v>
      </c>
      <c r="H7" s="208" t="n">
        <v>20898</v>
      </c>
      <c r="I7" s="208" t="n">
        <v>5241</v>
      </c>
      <c r="J7" s="208" t="n">
        <v>4736</v>
      </c>
      <c r="K7" s="208" t="n">
        <v>4103</v>
      </c>
    </row>
    <row r="8" customFormat="false" ht="15" hidden="false" customHeight="true" outlineLevel="0" collapsed="false">
      <c r="A8" s="89" t="s">
        <v>34</v>
      </c>
      <c r="B8" s="210" t="n">
        <v>911</v>
      </c>
      <c r="C8" s="212" t="n">
        <v>812</v>
      </c>
      <c r="D8" s="211" t="n">
        <v>428</v>
      </c>
      <c r="E8" s="212" t="n">
        <v>344</v>
      </c>
      <c r="F8" s="212" t="n">
        <v>93</v>
      </c>
      <c r="G8" s="212" t="n">
        <v>18</v>
      </c>
      <c r="H8" s="212" t="n">
        <v>810</v>
      </c>
      <c r="I8" s="212" t="n">
        <v>170</v>
      </c>
      <c r="J8" s="212" t="n">
        <v>170</v>
      </c>
      <c r="K8" s="212" t="n">
        <v>164</v>
      </c>
    </row>
    <row r="9" customFormat="false" ht="15" hidden="false" customHeight="true" outlineLevel="0" collapsed="false">
      <c r="A9" s="89" t="s">
        <v>35</v>
      </c>
      <c r="B9" s="210" t="n">
        <v>772</v>
      </c>
      <c r="C9" s="212" t="n">
        <v>646</v>
      </c>
      <c r="D9" s="211" t="n">
        <v>442</v>
      </c>
      <c r="E9" s="212" t="n">
        <v>332</v>
      </c>
      <c r="F9" s="212" t="n">
        <v>9</v>
      </c>
      <c r="G9" s="212" t="n">
        <v>131</v>
      </c>
      <c r="H9" s="212" t="n">
        <v>599</v>
      </c>
      <c r="I9" s="212" t="n">
        <v>143</v>
      </c>
      <c r="J9" s="212" t="n">
        <v>136</v>
      </c>
      <c r="K9" s="212" t="n">
        <v>122</v>
      </c>
    </row>
    <row r="10" customFormat="false" ht="15" hidden="false" customHeight="true" outlineLevel="0" collapsed="false">
      <c r="A10" s="89" t="s">
        <v>36</v>
      </c>
      <c r="B10" s="210" t="n">
        <v>1010</v>
      </c>
      <c r="C10" s="212" t="n">
        <v>892</v>
      </c>
      <c r="D10" s="211" t="n">
        <v>579</v>
      </c>
      <c r="E10" s="212" t="n">
        <v>477</v>
      </c>
      <c r="F10" s="212" t="n">
        <v>41</v>
      </c>
      <c r="G10" s="212" t="n">
        <v>78</v>
      </c>
      <c r="H10" s="212" t="n">
        <v>882</v>
      </c>
      <c r="I10" s="212" t="n">
        <v>186</v>
      </c>
      <c r="J10" s="212" t="n">
        <v>185</v>
      </c>
      <c r="K10" s="212" t="n">
        <v>173</v>
      </c>
    </row>
    <row r="11" customFormat="false" ht="15" hidden="false" customHeight="true" outlineLevel="0" collapsed="false">
      <c r="A11" s="89" t="s">
        <v>37</v>
      </c>
      <c r="B11" s="210" t="n">
        <v>1173</v>
      </c>
      <c r="C11" s="212" t="n">
        <v>916</v>
      </c>
      <c r="D11" s="211" t="n">
        <v>536</v>
      </c>
      <c r="E11" s="212" t="n">
        <v>396</v>
      </c>
      <c r="F11" s="212" t="n">
        <v>47</v>
      </c>
      <c r="G11" s="212" t="n">
        <v>56</v>
      </c>
      <c r="H11" s="212" t="n">
        <v>872</v>
      </c>
      <c r="I11" s="212" t="n">
        <v>224</v>
      </c>
      <c r="J11" s="212" t="n">
        <v>215</v>
      </c>
      <c r="K11" s="212" t="n">
        <v>201</v>
      </c>
    </row>
    <row r="12" customFormat="false" ht="15" hidden="false" customHeight="true" outlineLevel="0" collapsed="false">
      <c r="A12" s="89" t="s">
        <v>38</v>
      </c>
      <c r="B12" s="210" t="n">
        <v>2244</v>
      </c>
      <c r="C12" s="212" t="n">
        <v>918</v>
      </c>
      <c r="D12" s="211" t="n">
        <v>596</v>
      </c>
      <c r="E12" s="212" t="n">
        <v>508</v>
      </c>
      <c r="F12" s="212" t="n">
        <v>23</v>
      </c>
      <c r="G12" s="212" t="n">
        <v>23</v>
      </c>
      <c r="H12" s="212" t="n">
        <v>855</v>
      </c>
      <c r="I12" s="212" t="n">
        <v>236</v>
      </c>
      <c r="J12" s="212" t="n">
        <v>187</v>
      </c>
      <c r="K12" s="212" t="n">
        <v>164</v>
      </c>
    </row>
    <row r="13" customFormat="false" ht="15" hidden="false" customHeight="true" outlineLevel="0" collapsed="false">
      <c r="A13" s="89" t="s">
        <v>39</v>
      </c>
      <c r="B13" s="210" t="n">
        <v>949</v>
      </c>
      <c r="C13" s="212" t="n">
        <v>527</v>
      </c>
      <c r="D13" s="211" t="n">
        <v>396</v>
      </c>
      <c r="E13" s="212" t="n">
        <v>318</v>
      </c>
      <c r="F13" s="212" t="n">
        <v>45</v>
      </c>
      <c r="G13" s="212" t="n">
        <v>64</v>
      </c>
      <c r="H13" s="212" t="n">
        <v>525</v>
      </c>
      <c r="I13" s="212" t="n">
        <v>77</v>
      </c>
      <c r="J13" s="212" t="n">
        <v>73</v>
      </c>
      <c r="K13" s="212" t="n">
        <v>65</v>
      </c>
    </row>
    <row r="14" customFormat="false" ht="15" hidden="false" customHeight="true" outlineLevel="0" collapsed="false">
      <c r="A14" s="89" t="s">
        <v>68</v>
      </c>
      <c r="B14" s="210" t="n">
        <v>952</v>
      </c>
      <c r="C14" s="212" t="n">
        <v>806</v>
      </c>
      <c r="D14" s="211" t="n">
        <v>528</v>
      </c>
      <c r="E14" s="212" t="n">
        <v>399</v>
      </c>
      <c r="F14" s="212" t="n">
        <v>32</v>
      </c>
      <c r="G14" s="212" t="n">
        <v>13</v>
      </c>
      <c r="H14" s="212" t="n">
        <v>784</v>
      </c>
      <c r="I14" s="212" t="n">
        <v>141</v>
      </c>
      <c r="J14" s="212" t="n">
        <v>139</v>
      </c>
      <c r="K14" s="212" t="n">
        <v>123</v>
      </c>
    </row>
    <row r="15" customFormat="false" ht="15" hidden="false" customHeight="true" outlineLevel="0" collapsed="false">
      <c r="A15" s="89" t="s">
        <v>41</v>
      </c>
      <c r="B15" s="210" t="n">
        <v>588</v>
      </c>
      <c r="C15" s="212" t="n">
        <v>518</v>
      </c>
      <c r="D15" s="211" t="n">
        <v>339</v>
      </c>
      <c r="E15" s="212" t="n">
        <v>291</v>
      </c>
      <c r="F15" s="212" t="n">
        <v>22</v>
      </c>
      <c r="G15" s="212" t="n">
        <v>33</v>
      </c>
      <c r="H15" s="212" t="n">
        <v>449</v>
      </c>
      <c r="I15" s="212" t="n">
        <v>98</v>
      </c>
      <c r="J15" s="212" t="n">
        <v>94</v>
      </c>
      <c r="K15" s="212" t="n">
        <v>78</v>
      </c>
    </row>
    <row r="16" customFormat="false" ht="15" hidden="false" customHeight="true" outlineLevel="0" collapsed="false">
      <c r="A16" s="89" t="s">
        <v>42</v>
      </c>
      <c r="B16" s="210" t="n">
        <v>1013</v>
      </c>
      <c r="C16" s="212" t="n">
        <v>804</v>
      </c>
      <c r="D16" s="211" t="n">
        <v>511</v>
      </c>
      <c r="E16" s="212" t="n">
        <v>400</v>
      </c>
      <c r="F16" s="212" t="n">
        <v>65</v>
      </c>
      <c r="G16" s="212" t="n">
        <v>36</v>
      </c>
      <c r="H16" s="212" t="n">
        <v>765</v>
      </c>
      <c r="I16" s="212" t="n">
        <v>213</v>
      </c>
      <c r="J16" s="212" t="n">
        <v>185</v>
      </c>
      <c r="K16" s="212" t="n">
        <v>164</v>
      </c>
    </row>
    <row r="17" customFormat="false" ht="15" hidden="false" customHeight="true" outlineLevel="0" collapsed="false">
      <c r="A17" s="89" t="s">
        <v>43</v>
      </c>
      <c r="B17" s="210" t="n">
        <v>872</v>
      </c>
      <c r="C17" s="212" t="n">
        <v>779</v>
      </c>
      <c r="D17" s="211" t="n">
        <v>513</v>
      </c>
      <c r="E17" s="212" t="n">
        <v>424</v>
      </c>
      <c r="F17" s="212" t="n">
        <v>61</v>
      </c>
      <c r="G17" s="212" t="n">
        <v>72</v>
      </c>
      <c r="H17" s="212" t="n">
        <v>770</v>
      </c>
      <c r="I17" s="212" t="n">
        <v>140</v>
      </c>
      <c r="J17" s="212" t="n">
        <v>139</v>
      </c>
      <c r="K17" s="212" t="n">
        <v>130</v>
      </c>
    </row>
    <row r="18" customFormat="false" ht="15" hidden="false" customHeight="true" outlineLevel="0" collapsed="false">
      <c r="A18" s="89" t="s">
        <v>44</v>
      </c>
      <c r="B18" s="210" t="n">
        <v>1022</v>
      </c>
      <c r="C18" s="212" t="n">
        <v>805</v>
      </c>
      <c r="D18" s="211" t="n">
        <v>574</v>
      </c>
      <c r="E18" s="212" t="n">
        <v>370</v>
      </c>
      <c r="F18" s="212" t="n">
        <v>53</v>
      </c>
      <c r="G18" s="212" t="n">
        <v>189</v>
      </c>
      <c r="H18" s="212" t="n">
        <v>790</v>
      </c>
      <c r="I18" s="212" t="n">
        <v>140</v>
      </c>
      <c r="J18" s="212" t="n">
        <v>138</v>
      </c>
      <c r="K18" s="212" t="n">
        <v>125</v>
      </c>
    </row>
    <row r="19" customFormat="false" ht="15" hidden="false" customHeight="true" outlineLevel="0" collapsed="false">
      <c r="A19" s="89" t="s">
        <v>45</v>
      </c>
      <c r="B19" s="210" t="n">
        <v>945</v>
      </c>
      <c r="C19" s="212" t="n">
        <v>788</v>
      </c>
      <c r="D19" s="211" t="n">
        <v>544</v>
      </c>
      <c r="E19" s="212" t="n">
        <v>426</v>
      </c>
      <c r="F19" s="212" t="n">
        <v>67</v>
      </c>
      <c r="G19" s="212" t="n">
        <v>245</v>
      </c>
      <c r="H19" s="212" t="n">
        <v>771</v>
      </c>
      <c r="I19" s="212" t="n">
        <v>126</v>
      </c>
      <c r="J19" s="212" t="n">
        <v>121</v>
      </c>
      <c r="K19" s="212" t="n">
        <v>114</v>
      </c>
    </row>
    <row r="20" customFormat="false" ht="15" hidden="false" customHeight="true" outlineLevel="0" collapsed="false">
      <c r="A20" s="89" t="s">
        <v>46</v>
      </c>
      <c r="B20" s="210" t="n">
        <v>2089</v>
      </c>
      <c r="C20" s="212" t="n">
        <v>880</v>
      </c>
      <c r="D20" s="211" t="n">
        <v>610</v>
      </c>
      <c r="E20" s="212" t="n">
        <v>468</v>
      </c>
      <c r="F20" s="212" t="n">
        <v>179</v>
      </c>
      <c r="G20" s="212" t="n">
        <v>88</v>
      </c>
      <c r="H20" s="212" t="n">
        <v>871</v>
      </c>
      <c r="I20" s="212" t="n">
        <v>208</v>
      </c>
      <c r="J20" s="212" t="n">
        <v>170</v>
      </c>
      <c r="K20" s="212" t="n">
        <v>136</v>
      </c>
    </row>
    <row r="21" customFormat="false" ht="15" hidden="false" customHeight="true" outlineLevel="0" collapsed="false">
      <c r="A21" s="89" t="s">
        <v>47</v>
      </c>
      <c r="B21" s="210" t="n">
        <v>1617</v>
      </c>
      <c r="C21" s="212" t="n">
        <v>779</v>
      </c>
      <c r="D21" s="211" t="n">
        <v>439</v>
      </c>
      <c r="E21" s="212" t="n">
        <v>324</v>
      </c>
      <c r="F21" s="212" t="n">
        <v>82</v>
      </c>
      <c r="G21" s="212" t="n">
        <v>30</v>
      </c>
      <c r="H21" s="212" t="n">
        <v>763</v>
      </c>
      <c r="I21" s="212" t="n">
        <v>183</v>
      </c>
      <c r="J21" s="212" t="n">
        <v>178</v>
      </c>
      <c r="K21" s="212" t="n">
        <v>152</v>
      </c>
    </row>
    <row r="22" customFormat="false" ht="15" hidden="false" customHeight="true" outlineLevel="0" collapsed="false">
      <c r="A22" s="89" t="s">
        <v>48</v>
      </c>
      <c r="B22" s="210" t="n">
        <v>1305</v>
      </c>
      <c r="C22" s="212" t="n">
        <v>1132</v>
      </c>
      <c r="D22" s="211" t="n">
        <v>600</v>
      </c>
      <c r="E22" s="212" t="n">
        <v>582</v>
      </c>
      <c r="F22" s="212" t="n">
        <v>54</v>
      </c>
      <c r="G22" s="212" t="n">
        <v>85</v>
      </c>
      <c r="H22" s="212" t="n">
        <v>1110</v>
      </c>
      <c r="I22" s="212" t="n">
        <v>218</v>
      </c>
      <c r="J22" s="212" t="n">
        <v>208</v>
      </c>
      <c r="K22" s="212" t="n">
        <v>187</v>
      </c>
    </row>
    <row r="23" customFormat="false" ht="15" hidden="false" customHeight="true" outlineLevel="0" collapsed="false">
      <c r="A23" s="89" t="s">
        <v>49</v>
      </c>
      <c r="B23" s="210" t="n">
        <v>1062</v>
      </c>
      <c r="C23" s="212" t="n">
        <v>785</v>
      </c>
      <c r="D23" s="211" t="n">
        <v>509</v>
      </c>
      <c r="E23" s="212" t="n">
        <v>381</v>
      </c>
      <c r="F23" s="212" t="n">
        <v>87</v>
      </c>
      <c r="G23" s="212" t="n">
        <v>170</v>
      </c>
      <c r="H23" s="212" t="n">
        <v>777</v>
      </c>
      <c r="I23" s="212" t="n">
        <v>162</v>
      </c>
      <c r="J23" s="212" t="n">
        <v>151</v>
      </c>
      <c r="K23" s="212" t="n">
        <v>130</v>
      </c>
    </row>
    <row r="24" customFormat="false" ht="15" hidden="false" customHeight="true" outlineLevel="0" collapsed="false">
      <c r="A24" s="89" t="s">
        <v>50</v>
      </c>
      <c r="B24" s="210" t="n">
        <v>1137</v>
      </c>
      <c r="C24" s="212" t="n">
        <v>947</v>
      </c>
      <c r="D24" s="211" t="n">
        <v>689</v>
      </c>
      <c r="E24" s="212" t="n">
        <v>546</v>
      </c>
      <c r="F24" s="212" t="n">
        <v>55</v>
      </c>
      <c r="G24" s="212" t="n">
        <v>51</v>
      </c>
      <c r="H24" s="212" t="n">
        <v>940</v>
      </c>
      <c r="I24" s="212" t="n">
        <v>196</v>
      </c>
      <c r="J24" s="212" t="n">
        <v>193</v>
      </c>
      <c r="K24" s="212" t="n">
        <v>165</v>
      </c>
    </row>
    <row r="25" customFormat="false" ht="15" hidden="false" customHeight="true" outlineLevel="0" collapsed="false">
      <c r="A25" s="89" t="s">
        <v>51</v>
      </c>
      <c r="B25" s="210" t="n">
        <v>1359</v>
      </c>
      <c r="C25" s="212" t="n">
        <v>926</v>
      </c>
      <c r="D25" s="211" t="n">
        <v>546</v>
      </c>
      <c r="E25" s="212" t="n">
        <v>379</v>
      </c>
      <c r="F25" s="212" t="n">
        <v>37</v>
      </c>
      <c r="G25" s="212" t="n">
        <v>58</v>
      </c>
      <c r="H25" s="212" t="n">
        <v>907</v>
      </c>
      <c r="I25" s="212" t="n">
        <v>220</v>
      </c>
      <c r="J25" s="212" t="n">
        <v>203</v>
      </c>
      <c r="K25" s="212" t="n">
        <v>182</v>
      </c>
    </row>
    <row r="26" customFormat="false" ht="15" hidden="false" customHeight="true" outlineLevel="0" collapsed="false">
      <c r="A26" s="89" t="s">
        <v>52</v>
      </c>
      <c r="B26" s="210" t="n">
        <v>589</v>
      </c>
      <c r="C26" s="212" t="n">
        <v>482</v>
      </c>
      <c r="D26" s="211" t="n">
        <v>220</v>
      </c>
      <c r="E26" s="212" t="n">
        <v>155</v>
      </c>
      <c r="F26" s="212" t="n">
        <v>16</v>
      </c>
      <c r="G26" s="212" t="n">
        <v>21</v>
      </c>
      <c r="H26" s="212" t="n">
        <v>468</v>
      </c>
      <c r="I26" s="212" t="n">
        <v>137</v>
      </c>
      <c r="J26" s="212" t="n">
        <v>133</v>
      </c>
      <c r="K26" s="212" t="n">
        <v>93</v>
      </c>
    </row>
    <row r="27" customFormat="false" ht="15" hidden="false" customHeight="true" outlineLevel="0" collapsed="false">
      <c r="A27" s="89" t="s">
        <v>53</v>
      </c>
      <c r="B27" s="210" t="n">
        <v>1837</v>
      </c>
      <c r="C27" s="212" t="n">
        <v>724</v>
      </c>
      <c r="D27" s="211" t="n">
        <v>331</v>
      </c>
      <c r="E27" s="212" t="n">
        <v>262</v>
      </c>
      <c r="F27" s="212" t="n">
        <v>42</v>
      </c>
      <c r="G27" s="212" t="n">
        <v>11</v>
      </c>
      <c r="H27" s="212" t="n">
        <v>709</v>
      </c>
      <c r="I27" s="212" t="n">
        <v>173</v>
      </c>
      <c r="J27" s="212" t="n">
        <v>149</v>
      </c>
      <c r="K27" s="212" t="n">
        <v>115</v>
      </c>
    </row>
    <row r="28" customFormat="false" ht="15" hidden="false" customHeight="true" outlineLevel="0" collapsed="false">
      <c r="A28" s="89" t="s">
        <v>54</v>
      </c>
      <c r="B28" s="210" t="n">
        <v>1459</v>
      </c>
      <c r="C28" s="212" t="n">
        <v>1094</v>
      </c>
      <c r="D28" s="211" t="n">
        <v>542</v>
      </c>
      <c r="E28" s="212" t="n">
        <v>425</v>
      </c>
      <c r="F28" s="212" t="n">
        <v>17</v>
      </c>
      <c r="G28" s="212" t="n">
        <v>60</v>
      </c>
      <c r="H28" s="212" t="n">
        <v>1073</v>
      </c>
      <c r="I28" s="212" t="n">
        <v>226</v>
      </c>
      <c r="J28" s="212" t="n">
        <v>222</v>
      </c>
      <c r="K28" s="212" t="n">
        <v>193</v>
      </c>
    </row>
    <row r="29" customFormat="false" ht="15" hidden="false" customHeight="true" outlineLevel="0" collapsed="false">
      <c r="A29" s="89" t="s">
        <v>55</v>
      </c>
      <c r="B29" s="210" t="n">
        <v>1959</v>
      </c>
      <c r="C29" s="212" t="n">
        <v>1504</v>
      </c>
      <c r="D29" s="211" t="n">
        <v>498</v>
      </c>
      <c r="E29" s="212" t="n">
        <v>352</v>
      </c>
      <c r="F29" s="212" t="n">
        <v>105</v>
      </c>
      <c r="G29" s="212" t="n">
        <v>23</v>
      </c>
      <c r="H29" s="212" t="n">
        <v>1462</v>
      </c>
      <c r="I29" s="212" t="n">
        <v>537</v>
      </c>
      <c r="J29" s="212" t="n">
        <v>502</v>
      </c>
      <c r="K29" s="212" t="n">
        <v>442</v>
      </c>
    </row>
    <row r="30" customFormat="false" ht="15" hidden="false" customHeight="true" outlineLevel="0" collapsed="false">
      <c r="A30" s="89" t="s">
        <v>56</v>
      </c>
      <c r="B30" s="210" t="n">
        <v>8767</v>
      </c>
      <c r="C30" s="212" t="n">
        <v>3083</v>
      </c>
      <c r="D30" s="211" t="n">
        <v>1130</v>
      </c>
      <c r="E30" s="212" t="n">
        <v>769</v>
      </c>
      <c r="F30" s="212" t="n">
        <v>58</v>
      </c>
      <c r="G30" s="212" t="n">
        <v>61</v>
      </c>
      <c r="H30" s="212" t="n">
        <v>2946</v>
      </c>
      <c r="I30" s="212" t="n">
        <v>1087</v>
      </c>
      <c r="J30" s="212" t="n">
        <v>845</v>
      </c>
      <c r="K30" s="212" t="n">
        <v>685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7" width="57.41"/>
    <col collapsed="false" customWidth="true" hidden="false" outlineLevel="0" max="3" min="2" style="2" width="13.7"/>
    <col collapsed="false" customWidth="true" hidden="false" outlineLevel="0" max="4" min="4" style="217" width="8.7"/>
    <col collapsed="false" customWidth="true" hidden="false" outlineLevel="0" max="5" min="5" style="217" width="12.14"/>
    <col collapsed="false" customWidth="true" hidden="false" outlineLevel="0" max="7" min="6" style="217" width="13.7"/>
    <col collapsed="false" customWidth="true" hidden="false" outlineLevel="0" max="8" min="8" style="217" width="8.85"/>
    <col collapsed="false" customWidth="true" hidden="false" outlineLevel="0" max="9" min="9" style="217" width="11.56"/>
    <col collapsed="false" customWidth="true" hidden="false" outlineLevel="0" max="10" min="10" style="217" width="10.85"/>
    <col collapsed="false" customWidth="true" hidden="false" outlineLevel="0" max="11" min="11" style="217" width="11.28"/>
    <col collapsed="false" customWidth="true" hidden="false" outlineLevel="0" max="12" min="12" style="217" width="11.7"/>
    <col collapsed="false" customWidth="false" hidden="false" outlineLevel="0" max="257" min="13" style="217" width="7.99"/>
  </cols>
  <sheetData>
    <row r="1" customFormat="false" ht="27" hidden="false" customHeight="true" outlineLevel="0" collapsed="false">
      <c r="A1" s="218" t="s">
        <v>117</v>
      </c>
      <c r="B1" s="218"/>
      <c r="C1" s="218"/>
      <c r="D1" s="218"/>
      <c r="E1" s="218"/>
      <c r="F1" s="218"/>
      <c r="G1" s="218"/>
      <c r="H1" s="218"/>
      <c r="I1" s="218"/>
      <c r="J1" s="219"/>
    </row>
    <row r="2" customFormat="false" ht="23.25" hidden="false" customHeight="true" outlineLevel="0" collapsed="false">
      <c r="A2" s="220" t="s">
        <v>118</v>
      </c>
      <c r="B2" s="220"/>
      <c r="C2" s="220"/>
      <c r="D2" s="220"/>
      <c r="E2" s="220"/>
      <c r="F2" s="220"/>
      <c r="G2" s="220"/>
      <c r="H2" s="220"/>
      <c r="I2" s="220"/>
      <c r="J2" s="219"/>
    </row>
    <row r="3" customFormat="false" ht="13.5" hidden="false" customHeight="true" outlineLevel="0" collapsed="false">
      <c r="A3" s="221"/>
      <c r="B3" s="221"/>
      <c r="C3" s="221"/>
      <c r="D3" s="221"/>
      <c r="E3" s="221"/>
    </row>
    <row r="4" s="224" customFormat="true" ht="30.75" hidden="false" customHeight="true" outlineLevel="0" collapsed="false">
      <c r="A4" s="10" t="s">
        <v>1</v>
      </c>
      <c r="B4" s="222" t="s">
        <v>119</v>
      </c>
      <c r="C4" s="222"/>
      <c r="D4" s="222"/>
      <c r="E4" s="222"/>
      <c r="F4" s="222" t="s">
        <v>120</v>
      </c>
      <c r="G4" s="222"/>
      <c r="H4" s="222"/>
      <c r="I4" s="222"/>
      <c r="J4" s="223"/>
    </row>
    <row r="5" s="224" customFormat="true" ht="23.25" hidden="false" customHeight="true" outlineLevel="0" collapsed="false">
      <c r="A5" s="10"/>
      <c r="B5" s="92" t="s">
        <v>2</v>
      </c>
      <c r="C5" s="92" t="s">
        <v>3</v>
      </c>
      <c r="D5" s="72" t="s">
        <v>4</v>
      </c>
      <c r="E5" s="72"/>
      <c r="F5" s="92" t="s">
        <v>2</v>
      </c>
      <c r="G5" s="92" t="s">
        <v>3</v>
      </c>
      <c r="H5" s="72" t="s">
        <v>4</v>
      </c>
      <c r="I5" s="72"/>
      <c r="J5" s="225"/>
    </row>
    <row r="6" s="224" customFormat="true" ht="36.75" hidden="false" customHeight="true" outlineLevel="0" collapsed="false">
      <c r="A6" s="10"/>
      <c r="B6" s="92"/>
      <c r="C6" s="92"/>
      <c r="D6" s="73" t="s">
        <v>5</v>
      </c>
      <c r="E6" s="74" t="s">
        <v>59</v>
      </c>
      <c r="F6" s="92"/>
      <c r="G6" s="92"/>
      <c r="H6" s="73" t="s">
        <v>5</v>
      </c>
      <c r="I6" s="74" t="s">
        <v>59</v>
      </c>
      <c r="J6" s="226"/>
    </row>
    <row r="7" s="228" customFormat="true" ht="15.75" hidden="false" customHeight="true" outlineLevel="0" collapsed="false">
      <c r="A7" s="76" t="s">
        <v>7</v>
      </c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227"/>
    </row>
    <row r="8" s="228" customFormat="true" ht="37.9" hidden="false" customHeight="true" outlineLevel="0" collapsed="false">
      <c r="A8" s="229" t="s">
        <v>60</v>
      </c>
      <c r="B8" s="149" t="n">
        <v>44212</v>
      </c>
      <c r="C8" s="149" t="n">
        <v>25024</v>
      </c>
      <c r="D8" s="230" t="n">
        <v>56.6000180946349</v>
      </c>
      <c r="E8" s="230" t="n">
        <v>-19188</v>
      </c>
      <c r="F8" s="149" t="n">
        <v>32487</v>
      </c>
      <c r="G8" s="149" t="n">
        <v>48249</v>
      </c>
      <c r="H8" s="230" t="n">
        <v>148.517868685936</v>
      </c>
      <c r="I8" s="230" t="n">
        <v>15762</v>
      </c>
      <c r="J8" s="231"/>
      <c r="K8" s="232"/>
      <c r="L8" s="232"/>
      <c r="M8" s="233"/>
      <c r="R8" s="234"/>
      <c r="S8" s="234"/>
    </row>
    <row r="9" s="224" customFormat="true" ht="37.9" hidden="false" customHeight="true" outlineLevel="0" collapsed="false">
      <c r="A9" s="229" t="s">
        <v>61</v>
      </c>
      <c r="B9" s="149" t="n">
        <v>25414</v>
      </c>
      <c r="C9" s="149" t="n">
        <v>16671</v>
      </c>
      <c r="D9" s="230" t="n">
        <v>65.597702053986</v>
      </c>
      <c r="E9" s="230" t="n">
        <v>-8743</v>
      </c>
      <c r="F9" s="149" t="n">
        <v>21983</v>
      </c>
      <c r="G9" s="149" t="n">
        <v>31008</v>
      </c>
      <c r="H9" s="230" t="n">
        <v>141.054451166811</v>
      </c>
      <c r="I9" s="230" t="n">
        <v>9025</v>
      </c>
      <c r="J9" s="231"/>
      <c r="K9" s="232"/>
      <c r="L9" s="232"/>
      <c r="M9" s="184"/>
      <c r="R9" s="234"/>
      <c r="S9" s="234"/>
    </row>
    <row r="10" s="224" customFormat="true" ht="45" hidden="false" customHeight="true" outlineLevel="0" collapsed="false">
      <c r="A10" s="235" t="s">
        <v>62</v>
      </c>
      <c r="B10" s="149" t="n">
        <v>11630</v>
      </c>
      <c r="C10" s="236" t="n">
        <v>5756</v>
      </c>
      <c r="D10" s="230" t="n">
        <v>49.4926913155632</v>
      </c>
      <c r="E10" s="230" t="n">
        <v>-5874</v>
      </c>
      <c r="F10" s="149" t="n">
        <v>11862</v>
      </c>
      <c r="G10" s="149" t="n">
        <v>13701</v>
      </c>
      <c r="H10" s="230" t="n">
        <v>115.503287809813</v>
      </c>
      <c r="I10" s="230" t="n">
        <v>1839</v>
      </c>
      <c r="J10" s="231"/>
      <c r="K10" s="232"/>
      <c r="L10" s="232"/>
      <c r="M10" s="184"/>
      <c r="R10" s="234"/>
      <c r="S10" s="234"/>
    </row>
    <row r="11" s="224" customFormat="true" ht="37.9" hidden="false" customHeight="true" outlineLevel="0" collapsed="false">
      <c r="A11" s="229" t="s">
        <v>121</v>
      </c>
      <c r="B11" s="149" t="n">
        <v>976</v>
      </c>
      <c r="C11" s="149" t="n">
        <v>486</v>
      </c>
      <c r="D11" s="230" t="n">
        <v>49.7950819672131</v>
      </c>
      <c r="E11" s="230" t="n">
        <v>-490</v>
      </c>
      <c r="F11" s="149" t="n">
        <v>2066</v>
      </c>
      <c r="G11" s="149" t="n">
        <v>1404</v>
      </c>
      <c r="H11" s="230" t="n">
        <v>67.9574056147144</v>
      </c>
      <c r="I11" s="230" t="n">
        <v>-662</v>
      </c>
      <c r="J11" s="231"/>
      <c r="K11" s="232"/>
      <c r="L11" s="232"/>
      <c r="M11" s="184"/>
      <c r="R11" s="234"/>
      <c r="S11" s="234"/>
    </row>
    <row r="12" s="224" customFormat="true" ht="45.75" hidden="false" customHeight="true" outlineLevel="0" collapsed="false">
      <c r="A12" s="229" t="s">
        <v>122</v>
      </c>
      <c r="B12" s="149" t="n">
        <v>1249</v>
      </c>
      <c r="C12" s="149" t="n">
        <v>701</v>
      </c>
      <c r="D12" s="230" t="n">
        <v>56.1248999199359</v>
      </c>
      <c r="E12" s="230" t="n">
        <v>-548</v>
      </c>
      <c r="F12" s="149" t="n">
        <v>3009</v>
      </c>
      <c r="G12" s="149" t="n">
        <v>2320</v>
      </c>
      <c r="H12" s="230" t="n">
        <v>77.1020272515786</v>
      </c>
      <c r="I12" s="230" t="n">
        <v>-689</v>
      </c>
      <c r="J12" s="231"/>
      <c r="K12" s="232"/>
      <c r="L12" s="232"/>
      <c r="M12" s="184"/>
      <c r="R12" s="234"/>
      <c r="S12" s="234"/>
    </row>
    <row r="13" s="224" customFormat="true" ht="49.5" hidden="false" customHeight="true" outlineLevel="0" collapsed="false">
      <c r="A13" s="229" t="s">
        <v>64</v>
      </c>
      <c r="B13" s="149" t="n">
        <v>37211</v>
      </c>
      <c r="C13" s="149" t="n">
        <v>16230</v>
      </c>
      <c r="D13" s="230" t="n">
        <v>43.61613501384</v>
      </c>
      <c r="E13" s="230" t="n">
        <v>-20981</v>
      </c>
      <c r="F13" s="149" t="n">
        <v>21468</v>
      </c>
      <c r="G13" s="149" t="n">
        <v>30151</v>
      </c>
      <c r="H13" s="230" t="n">
        <v>140.446245574809</v>
      </c>
      <c r="I13" s="230" t="n">
        <v>8683</v>
      </c>
      <c r="J13" s="231"/>
      <c r="K13" s="232"/>
      <c r="L13" s="232"/>
      <c r="M13" s="184"/>
      <c r="R13" s="234"/>
      <c r="S13" s="234"/>
    </row>
    <row r="14" s="224" customFormat="true" ht="12.75" hidden="false" customHeight="true" outlineLevel="0" collapsed="false">
      <c r="A14" s="79" t="s">
        <v>15</v>
      </c>
      <c r="B14" s="79"/>
      <c r="C14" s="79"/>
      <c r="D14" s="79"/>
      <c r="E14" s="79"/>
      <c r="F14" s="79"/>
      <c r="G14" s="79"/>
      <c r="H14" s="79"/>
      <c r="I14" s="79"/>
      <c r="J14" s="237"/>
      <c r="K14" s="232"/>
      <c r="L14" s="232"/>
      <c r="M14" s="184"/>
    </row>
    <row r="15" s="224" customFormat="tru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237"/>
      <c r="K15" s="232"/>
      <c r="L15" s="232"/>
      <c r="M15" s="184"/>
    </row>
    <row r="16" s="224" customFormat="true" ht="20.25" hidden="false" customHeight="true" outlineLevel="0" collapsed="false">
      <c r="A16" s="10" t="s">
        <v>1</v>
      </c>
      <c r="B16" s="10" t="s">
        <v>123</v>
      </c>
      <c r="C16" s="10" t="s">
        <v>124</v>
      </c>
      <c r="D16" s="72" t="s">
        <v>4</v>
      </c>
      <c r="E16" s="72"/>
      <c r="F16" s="10" t="s">
        <v>123</v>
      </c>
      <c r="G16" s="10" t="s">
        <v>124</v>
      </c>
      <c r="H16" s="72" t="s">
        <v>4</v>
      </c>
      <c r="I16" s="72"/>
      <c r="J16" s="225"/>
      <c r="K16" s="232"/>
      <c r="L16" s="232"/>
      <c r="M16" s="184"/>
    </row>
    <row r="17" customFormat="false" ht="42.75" hidden="false" customHeight="true" outlineLevel="0" collapsed="false">
      <c r="A17" s="10"/>
      <c r="B17" s="10"/>
      <c r="C17" s="10"/>
      <c r="D17" s="12" t="s">
        <v>5</v>
      </c>
      <c r="E17" s="74" t="s">
        <v>125</v>
      </c>
      <c r="F17" s="10"/>
      <c r="G17" s="10"/>
      <c r="H17" s="12" t="s">
        <v>5</v>
      </c>
      <c r="I17" s="74" t="s">
        <v>125</v>
      </c>
      <c r="J17" s="226"/>
      <c r="K17" s="238"/>
      <c r="L17" s="238"/>
      <c r="M17" s="239"/>
    </row>
    <row r="18" customFormat="false" ht="28.9" hidden="false" customHeight="true" outlineLevel="0" collapsed="false">
      <c r="A18" s="229" t="s">
        <v>60</v>
      </c>
      <c r="B18" s="80" t="n">
        <v>24621</v>
      </c>
      <c r="C18" s="80" t="n">
        <v>5400</v>
      </c>
      <c r="D18" s="240" t="n">
        <v>21.9324966492019</v>
      </c>
      <c r="E18" s="241" t="n">
        <v>-19221</v>
      </c>
      <c r="F18" s="154" t="n">
        <v>13044</v>
      </c>
      <c r="G18" s="154" t="n">
        <v>8913</v>
      </c>
      <c r="H18" s="242" t="n">
        <v>68.3302667893284</v>
      </c>
      <c r="I18" s="243" t="n">
        <v>-4131</v>
      </c>
      <c r="J18" s="244"/>
      <c r="K18" s="238"/>
      <c r="L18" s="238"/>
      <c r="M18" s="239"/>
    </row>
    <row r="19" customFormat="false" ht="31.5" hidden="false" customHeight="true" outlineLevel="0" collapsed="false">
      <c r="A19" s="245" t="s">
        <v>61</v>
      </c>
      <c r="B19" s="80" t="n">
        <v>10562</v>
      </c>
      <c r="C19" s="80" t="n">
        <v>4907</v>
      </c>
      <c r="D19" s="240" t="n">
        <v>46.4590039765196</v>
      </c>
      <c r="E19" s="241" t="n">
        <v>-5655</v>
      </c>
      <c r="F19" s="154" t="n">
        <v>6913</v>
      </c>
      <c r="G19" s="154" t="n">
        <v>8318</v>
      </c>
      <c r="H19" s="242" t="n">
        <v>120.32402719514</v>
      </c>
      <c r="I19" s="243" t="n">
        <v>1405</v>
      </c>
      <c r="J19" s="244"/>
      <c r="K19" s="238"/>
      <c r="L19" s="238"/>
      <c r="M19" s="239"/>
    </row>
    <row r="20" customFormat="false" ht="38.25" hidden="false" customHeight="true" outlineLevel="0" collapsed="false">
      <c r="A20" s="245" t="s">
        <v>65</v>
      </c>
      <c r="B20" s="80" t="n">
        <v>8968</v>
      </c>
      <c r="C20" s="80" t="n">
        <v>4041</v>
      </c>
      <c r="D20" s="240" t="n">
        <v>45.0602140945584</v>
      </c>
      <c r="E20" s="241" t="n">
        <v>-4927</v>
      </c>
      <c r="F20" s="154" t="n">
        <v>6163</v>
      </c>
      <c r="G20" s="154" t="n">
        <v>7143</v>
      </c>
      <c r="H20" s="242" t="n">
        <v>115.901346746714</v>
      </c>
      <c r="I20" s="243" t="n">
        <v>980</v>
      </c>
      <c r="J20" s="246"/>
      <c r="K20" s="238"/>
      <c r="L20" s="238"/>
      <c r="M20" s="239"/>
    </row>
    <row r="21" customFormat="false" ht="20.25" hidden="false" customHeight="false" outlineLevel="0" collapsed="false">
      <c r="C21" s="32"/>
      <c r="K21" s="238"/>
      <c r="L21" s="238"/>
      <c r="M21" s="239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26.84"/>
    <col collapsed="false" customWidth="true" hidden="false" outlineLevel="0" max="2" min="2" style="248" width="9.41"/>
    <col collapsed="false" customWidth="true" hidden="false" outlineLevel="0" max="3" min="3" style="248" width="9.85"/>
    <col collapsed="false" customWidth="true" hidden="false" outlineLevel="0" max="4" min="4" style="248" width="6.85"/>
    <col collapsed="false" customWidth="true" hidden="false" outlineLevel="0" max="6" min="5" style="248" width="9.28"/>
    <col collapsed="false" customWidth="true" hidden="false" outlineLevel="0" max="7" min="7" style="248" width="7.42"/>
    <col collapsed="false" customWidth="true" hidden="false" outlineLevel="0" max="8" min="8" style="248" width="9.7"/>
    <col collapsed="false" customWidth="true" hidden="false" outlineLevel="0" max="9" min="9" style="248" width="9.28"/>
    <col collapsed="false" customWidth="true" hidden="false" outlineLevel="0" max="10" min="10" style="248" width="6.99"/>
    <col collapsed="false" customWidth="true" hidden="false" outlineLevel="0" max="12" min="11" style="248" width="9.28"/>
    <col collapsed="false" customWidth="true" hidden="false" outlineLevel="0" max="13" min="13" style="248" width="7.42"/>
    <col collapsed="false" customWidth="true" hidden="false" outlineLevel="0" max="15" min="14" style="248" width="9.28"/>
    <col collapsed="false" customWidth="true" hidden="false" outlineLevel="0" max="16" min="16" style="248" width="7.85"/>
    <col collapsed="false" customWidth="true" hidden="false" outlineLevel="0" max="18" min="17" style="248" width="9.28"/>
    <col collapsed="false" customWidth="true" hidden="false" outlineLevel="0" max="19" min="19" style="248" width="7.85"/>
    <col collapsed="false" customWidth="true" hidden="false" outlineLevel="0" max="21" min="20" style="248" width="9.28"/>
    <col collapsed="false" customWidth="true" hidden="false" outlineLevel="0" max="22" min="22" style="248" width="7.85"/>
    <col collapsed="false" customWidth="true" hidden="false" outlineLevel="0" max="24" min="23" style="248" width="9.28"/>
    <col collapsed="false" customWidth="true" hidden="false" outlineLevel="0" max="25" min="25" style="248" width="7.85"/>
    <col collapsed="false" customWidth="true" hidden="false" outlineLevel="0" max="27" min="26" style="249" width="9.28"/>
    <col collapsed="false" customWidth="true" hidden="false" outlineLevel="0" max="28" min="28" style="249" width="7.85"/>
    <col collapsed="false" customWidth="false" hidden="false" outlineLevel="0" max="257" min="29" style="249" width="9.14"/>
  </cols>
  <sheetData>
    <row r="1" s="254" customFormat="true" ht="20.45" hidden="false" customHeight="true" outlineLevel="0" collapsed="false">
      <c r="A1" s="250"/>
      <c r="B1" s="251" t="s">
        <v>126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2"/>
      <c r="O1" s="252"/>
      <c r="P1" s="252"/>
      <c r="Q1" s="252"/>
      <c r="R1" s="252"/>
      <c r="S1" s="252"/>
      <c r="T1" s="252"/>
      <c r="U1" s="252"/>
      <c r="V1" s="252"/>
      <c r="W1" s="253"/>
      <c r="X1" s="253"/>
      <c r="Y1" s="252"/>
      <c r="AB1" s="255" t="s">
        <v>22</v>
      </c>
    </row>
    <row r="2" s="254" customFormat="true" ht="20.45" hidden="false" customHeight="true" outlineLevel="0" collapsed="false">
      <c r="B2" s="251" t="s">
        <v>127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6"/>
      <c r="O2" s="256"/>
      <c r="P2" s="256"/>
      <c r="Q2" s="256"/>
      <c r="R2" s="256"/>
      <c r="S2" s="256"/>
      <c r="T2" s="256"/>
      <c r="U2" s="256"/>
      <c r="V2" s="256"/>
      <c r="W2" s="257"/>
      <c r="X2" s="257"/>
      <c r="Y2" s="256"/>
    </row>
    <row r="3" s="254" customFormat="true" ht="15" hidden="false" customHeight="true" outlineLevel="0" collapsed="false"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170" t="s">
        <v>23</v>
      </c>
      <c r="N3" s="258"/>
      <c r="O3" s="258"/>
      <c r="P3" s="258"/>
      <c r="Q3" s="258"/>
      <c r="R3" s="258"/>
      <c r="S3" s="259"/>
      <c r="T3" s="258"/>
      <c r="U3" s="258"/>
      <c r="V3" s="258"/>
      <c r="W3" s="260"/>
      <c r="X3" s="261"/>
      <c r="Y3" s="259"/>
      <c r="AB3" s="170" t="s">
        <v>23</v>
      </c>
    </row>
    <row r="4" s="268" customFormat="true" ht="21.6" hidden="false" customHeight="true" outlineLevel="0" collapsed="false">
      <c r="A4" s="262"/>
      <c r="B4" s="263" t="s">
        <v>88</v>
      </c>
      <c r="C4" s="263"/>
      <c r="D4" s="263"/>
      <c r="E4" s="263" t="s">
        <v>128</v>
      </c>
      <c r="F4" s="263"/>
      <c r="G4" s="263"/>
      <c r="H4" s="263" t="s">
        <v>129</v>
      </c>
      <c r="I4" s="263"/>
      <c r="J4" s="263"/>
      <c r="K4" s="263" t="s">
        <v>130</v>
      </c>
      <c r="L4" s="263"/>
      <c r="M4" s="263"/>
      <c r="N4" s="264" t="s">
        <v>113</v>
      </c>
      <c r="O4" s="264"/>
      <c r="P4" s="264"/>
      <c r="Q4" s="263" t="s">
        <v>29</v>
      </c>
      <c r="R4" s="263"/>
      <c r="S4" s="263"/>
      <c r="T4" s="263" t="s">
        <v>114</v>
      </c>
      <c r="U4" s="263"/>
      <c r="V4" s="263"/>
      <c r="W4" s="264" t="s">
        <v>131</v>
      </c>
      <c r="X4" s="264"/>
      <c r="Y4" s="264"/>
      <c r="Z4" s="265" t="s">
        <v>32</v>
      </c>
      <c r="AA4" s="265"/>
      <c r="AB4" s="265"/>
      <c r="AC4" s="266"/>
      <c r="AD4" s="267"/>
      <c r="AE4" s="267"/>
      <c r="AF4" s="267"/>
    </row>
    <row r="5" s="270" customFormat="true" ht="36.75" hidden="false" customHeight="true" outlineLevel="0" collapsed="false">
      <c r="A5" s="269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4"/>
      <c r="O5" s="264"/>
      <c r="P5" s="264"/>
      <c r="Q5" s="263"/>
      <c r="R5" s="263"/>
      <c r="S5" s="263"/>
      <c r="T5" s="263"/>
      <c r="U5" s="263"/>
      <c r="V5" s="263"/>
      <c r="W5" s="264"/>
      <c r="X5" s="264"/>
      <c r="Y5" s="264"/>
      <c r="Z5" s="265"/>
      <c r="AA5" s="265"/>
      <c r="AB5" s="265"/>
      <c r="AC5" s="266"/>
      <c r="AD5" s="267"/>
      <c r="AE5" s="267"/>
      <c r="AF5" s="267"/>
    </row>
    <row r="6" s="277" customFormat="true" ht="38.25" hidden="false" customHeight="true" outlineLevel="0" collapsed="false">
      <c r="A6" s="271"/>
      <c r="B6" s="272" t="s">
        <v>2</v>
      </c>
      <c r="C6" s="272" t="s">
        <v>3</v>
      </c>
      <c r="D6" s="273" t="s">
        <v>5</v>
      </c>
      <c r="E6" s="272" t="s">
        <v>2</v>
      </c>
      <c r="F6" s="272" t="s">
        <v>3</v>
      </c>
      <c r="G6" s="273" t="s">
        <v>5</v>
      </c>
      <c r="H6" s="272" t="s">
        <v>2</v>
      </c>
      <c r="I6" s="272" t="s">
        <v>3</v>
      </c>
      <c r="J6" s="273" t="s">
        <v>5</v>
      </c>
      <c r="K6" s="272" t="s">
        <v>2</v>
      </c>
      <c r="L6" s="272" t="s">
        <v>3</v>
      </c>
      <c r="M6" s="273" t="s">
        <v>5</v>
      </c>
      <c r="N6" s="272" t="s">
        <v>2</v>
      </c>
      <c r="O6" s="272" t="s">
        <v>3</v>
      </c>
      <c r="P6" s="273" t="s">
        <v>5</v>
      </c>
      <c r="Q6" s="272" t="s">
        <v>2</v>
      </c>
      <c r="R6" s="272" t="s">
        <v>3</v>
      </c>
      <c r="S6" s="273" t="s">
        <v>5</v>
      </c>
      <c r="T6" s="272" t="s">
        <v>2</v>
      </c>
      <c r="U6" s="272" t="s">
        <v>3</v>
      </c>
      <c r="V6" s="273" t="s">
        <v>5</v>
      </c>
      <c r="W6" s="274" t="s">
        <v>2</v>
      </c>
      <c r="X6" s="274" t="s">
        <v>3</v>
      </c>
      <c r="Y6" s="273" t="s">
        <v>5</v>
      </c>
      <c r="Z6" s="272" t="s">
        <v>2</v>
      </c>
      <c r="AA6" s="272" t="s">
        <v>3</v>
      </c>
      <c r="AB6" s="273" t="s">
        <v>5</v>
      </c>
      <c r="AC6" s="275"/>
      <c r="AD6" s="276"/>
      <c r="AE6" s="276"/>
      <c r="AF6" s="276"/>
    </row>
    <row r="7" s="268" customFormat="true" ht="12.75" hidden="false" customHeight="true" outlineLevel="0" collapsed="false">
      <c r="A7" s="278" t="s">
        <v>7</v>
      </c>
      <c r="B7" s="279" t="n">
        <v>1</v>
      </c>
      <c r="C7" s="279" t="n">
        <v>2</v>
      </c>
      <c r="D7" s="279" t="n">
        <v>3</v>
      </c>
      <c r="E7" s="279" t="n">
        <v>4</v>
      </c>
      <c r="F7" s="279" t="n">
        <v>5</v>
      </c>
      <c r="G7" s="279" t="n">
        <v>6</v>
      </c>
      <c r="H7" s="279" t="n">
        <v>7</v>
      </c>
      <c r="I7" s="279" t="n">
        <v>8</v>
      </c>
      <c r="J7" s="279" t="n">
        <v>9</v>
      </c>
      <c r="K7" s="279" t="n">
        <v>13</v>
      </c>
      <c r="L7" s="279" t="n">
        <v>14</v>
      </c>
      <c r="M7" s="279" t="n">
        <v>15</v>
      </c>
      <c r="N7" s="279" t="n">
        <v>16</v>
      </c>
      <c r="O7" s="279" t="n">
        <v>17</v>
      </c>
      <c r="P7" s="279" t="n">
        <v>18</v>
      </c>
      <c r="Q7" s="279" t="n">
        <v>19</v>
      </c>
      <c r="R7" s="279" t="n">
        <v>20</v>
      </c>
      <c r="S7" s="279" t="n">
        <v>21</v>
      </c>
      <c r="T7" s="279" t="n">
        <v>22</v>
      </c>
      <c r="U7" s="279" t="n">
        <v>23</v>
      </c>
      <c r="V7" s="279" t="n">
        <v>24</v>
      </c>
      <c r="W7" s="279" t="n">
        <v>25</v>
      </c>
      <c r="X7" s="279" t="n">
        <v>26</v>
      </c>
      <c r="Y7" s="279" t="n">
        <v>27</v>
      </c>
      <c r="Z7" s="279" t="n">
        <v>28</v>
      </c>
      <c r="AA7" s="279" t="n">
        <v>29</v>
      </c>
      <c r="AB7" s="279" t="n">
        <v>30</v>
      </c>
      <c r="AC7" s="280"/>
      <c r="AD7" s="281"/>
      <c r="AE7" s="281"/>
      <c r="AF7" s="281"/>
    </row>
    <row r="8" s="287" customFormat="true" ht="22.5" hidden="false" customHeight="true" outlineLevel="0" collapsed="false">
      <c r="A8" s="88" t="s">
        <v>33</v>
      </c>
      <c r="B8" s="56" t="n">
        <v>44212</v>
      </c>
      <c r="C8" s="282" t="n">
        <v>25024</v>
      </c>
      <c r="D8" s="283" t="n">
        <v>56.6000180946349</v>
      </c>
      <c r="E8" s="56" t="n">
        <v>25414</v>
      </c>
      <c r="F8" s="282" t="n">
        <v>16671</v>
      </c>
      <c r="G8" s="283" t="n">
        <v>65.597702053986</v>
      </c>
      <c r="H8" s="56" t="n">
        <v>11630</v>
      </c>
      <c r="I8" s="282" t="n">
        <v>5756</v>
      </c>
      <c r="J8" s="283" t="n">
        <v>49.4926913155632</v>
      </c>
      <c r="K8" s="56" t="n">
        <v>976</v>
      </c>
      <c r="L8" s="282" t="n">
        <v>486</v>
      </c>
      <c r="M8" s="283" t="n">
        <v>49.7950819672131</v>
      </c>
      <c r="N8" s="56" t="n">
        <v>1249</v>
      </c>
      <c r="O8" s="282" t="n">
        <v>701</v>
      </c>
      <c r="P8" s="283" t="n">
        <v>56.1248999199359</v>
      </c>
      <c r="Q8" s="56" t="n">
        <v>37211</v>
      </c>
      <c r="R8" s="282" t="n">
        <v>16230</v>
      </c>
      <c r="S8" s="283" t="n">
        <v>43.61613501384</v>
      </c>
      <c r="T8" s="56" t="n">
        <v>24621</v>
      </c>
      <c r="U8" s="282" t="n">
        <v>5400</v>
      </c>
      <c r="V8" s="283" t="n">
        <v>21.9324966492019</v>
      </c>
      <c r="W8" s="56" t="n">
        <v>10562</v>
      </c>
      <c r="X8" s="284" t="n">
        <v>4907</v>
      </c>
      <c r="Y8" s="283" t="n">
        <v>46.4590039765196</v>
      </c>
      <c r="Z8" s="56" t="n">
        <v>8968</v>
      </c>
      <c r="AA8" s="282" t="n">
        <v>4041</v>
      </c>
      <c r="AB8" s="283" t="n">
        <v>45.0602140945584</v>
      </c>
      <c r="AC8" s="285"/>
      <c r="AD8" s="286"/>
      <c r="AE8" s="286"/>
      <c r="AF8" s="286"/>
    </row>
    <row r="9" s="248" customFormat="true" ht="16.15" hidden="false" customHeight="true" outlineLevel="0" collapsed="false">
      <c r="A9" s="89" t="s">
        <v>34</v>
      </c>
      <c r="B9" s="288" t="n">
        <v>1128</v>
      </c>
      <c r="C9" s="289" t="n">
        <v>785</v>
      </c>
      <c r="D9" s="290" t="n">
        <v>69.5921985815603</v>
      </c>
      <c r="E9" s="62" t="n">
        <v>1043</v>
      </c>
      <c r="F9" s="289" t="n">
        <v>695</v>
      </c>
      <c r="G9" s="290" t="n">
        <v>66.6347075743049</v>
      </c>
      <c r="H9" s="62" t="n">
        <v>388</v>
      </c>
      <c r="I9" s="289" t="n">
        <v>226</v>
      </c>
      <c r="J9" s="290" t="n">
        <v>58.2474226804124</v>
      </c>
      <c r="K9" s="62" t="n">
        <v>20</v>
      </c>
      <c r="L9" s="289" t="n">
        <v>20</v>
      </c>
      <c r="M9" s="290" t="n">
        <v>100</v>
      </c>
      <c r="N9" s="62" t="n">
        <v>45</v>
      </c>
      <c r="O9" s="289" t="n">
        <v>5</v>
      </c>
      <c r="P9" s="290" t="n">
        <v>11.1111111111111</v>
      </c>
      <c r="Q9" s="62" t="n">
        <v>1441</v>
      </c>
      <c r="R9" s="291" t="n">
        <v>689</v>
      </c>
      <c r="S9" s="290" t="n">
        <v>47.8140180430257</v>
      </c>
      <c r="T9" s="62" t="n">
        <v>381</v>
      </c>
      <c r="U9" s="289" t="n">
        <v>235</v>
      </c>
      <c r="V9" s="290" t="n">
        <v>61.6797900262467</v>
      </c>
      <c r="W9" s="62" t="n">
        <v>381</v>
      </c>
      <c r="X9" s="289" t="n">
        <v>235</v>
      </c>
      <c r="Y9" s="290" t="n">
        <v>61.6797900262467</v>
      </c>
      <c r="Z9" s="62" t="n">
        <v>361</v>
      </c>
      <c r="AA9" s="289" t="n">
        <v>221</v>
      </c>
      <c r="AB9" s="290" t="n">
        <v>61.218836565097</v>
      </c>
      <c r="AC9" s="292"/>
      <c r="AD9" s="293"/>
      <c r="AE9" s="293"/>
      <c r="AF9" s="293"/>
    </row>
    <row r="10" s="248" customFormat="true" ht="16.15" hidden="false" customHeight="true" outlineLevel="0" collapsed="false">
      <c r="A10" s="89" t="s">
        <v>35</v>
      </c>
      <c r="B10" s="288" t="n">
        <v>493</v>
      </c>
      <c r="C10" s="289" t="n">
        <v>34</v>
      </c>
      <c r="D10" s="290" t="n">
        <v>6.89655172413793</v>
      </c>
      <c r="E10" s="62" t="n">
        <v>399</v>
      </c>
      <c r="F10" s="289" t="n">
        <v>25</v>
      </c>
      <c r="G10" s="290" t="n">
        <v>6.265664160401</v>
      </c>
      <c r="H10" s="62" t="n">
        <v>225</v>
      </c>
      <c r="I10" s="289" t="n">
        <v>9</v>
      </c>
      <c r="J10" s="290" t="n">
        <v>4</v>
      </c>
      <c r="K10" s="62" t="n">
        <v>17</v>
      </c>
      <c r="L10" s="289" t="n">
        <v>0</v>
      </c>
      <c r="M10" s="290" t="n">
        <v>0</v>
      </c>
      <c r="N10" s="62" t="n">
        <v>14</v>
      </c>
      <c r="O10" s="289" t="n">
        <v>31</v>
      </c>
      <c r="P10" s="290" t="n">
        <v>221.428571428571</v>
      </c>
      <c r="Q10" s="62" t="n">
        <v>854</v>
      </c>
      <c r="R10" s="291" t="n">
        <v>25</v>
      </c>
      <c r="S10" s="290" t="n">
        <v>2.92740046838408</v>
      </c>
      <c r="T10" s="62" t="n">
        <v>169</v>
      </c>
      <c r="U10" s="289" t="n">
        <v>9</v>
      </c>
      <c r="V10" s="290" t="n">
        <v>5.32544378698225</v>
      </c>
      <c r="W10" s="62" t="n">
        <v>167</v>
      </c>
      <c r="X10" s="289" t="n">
        <v>9</v>
      </c>
      <c r="Y10" s="290" t="n">
        <v>5.38922155688623</v>
      </c>
      <c r="Z10" s="62" t="n">
        <v>164</v>
      </c>
      <c r="AA10" s="289" t="n">
        <v>9</v>
      </c>
      <c r="AB10" s="290" t="n">
        <v>5.48780487804878</v>
      </c>
      <c r="AC10" s="292"/>
      <c r="AD10" s="293"/>
      <c r="AE10" s="293"/>
      <c r="AF10" s="293"/>
    </row>
    <row r="11" s="248" customFormat="true" ht="16.15" hidden="false" customHeight="true" outlineLevel="0" collapsed="false">
      <c r="A11" s="89" t="s">
        <v>36</v>
      </c>
      <c r="B11" s="288" t="n">
        <v>711</v>
      </c>
      <c r="C11" s="289" t="n">
        <v>697</v>
      </c>
      <c r="D11" s="290" t="n">
        <v>98.0309423347398</v>
      </c>
      <c r="E11" s="62" t="n">
        <v>577</v>
      </c>
      <c r="F11" s="289" t="n">
        <v>616</v>
      </c>
      <c r="G11" s="290" t="n">
        <v>106.759098786828</v>
      </c>
      <c r="H11" s="62" t="n">
        <v>295</v>
      </c>
      <c r="I11" s="289" t="n">
        <v>195</v>
      </c>
      <c r="J11" s="290" t="n">
        <v>66.1016949152542</v>
      </c>
      <c r="K11" s="62" t="n">
        <v>16</v>
      </c>
      <c r="L11" s="289" t="n">
        <v>8</v>
      </c>
      <c r="M11" s="290" t="n">
        <v>50</v>
      </c>
      <c r="N11" s="62" t="n">
        <v>43</v>
      </c>
      <c r="O11" s="289" t="n">
        <v>1</v>
      </c>
      <c r="P11" s="290" t="n">
        <v>2.32558139534884</v>
      </c>
      <c r="Q11" s="62" t="n">
        <v>817</v>
      </c>
      <c r="R11" s="291" t="n">
        <v>611</v>
      </c>
      <c r="S11" s="290" t="n">
        <v>74.7858017135863</v>
      </c>
      <c r="T11" s="62" t="n">
        <v>264</v>
      </c>
      <c r="U11" s="289" t="n">
        <v>192</v>
      </c>
      <c r="V11" s="290" t="n">
        <v>72.7272727272727</v>
      </c>
      <c r="W11" s="62" t="n">
        <v>249</v>
      </c>
      <c r="X11" s="289" t="n">
        <v>191</v>
      </c>
      <c r="Y11" s="290" t="n">
        <v>76.7068273092369</v>
      </c>
      <c r="Z11" s="62" t="n">
        <v>230</v>
      </c>
      <c r="AA11" s="289" t="n">
        <v>170</v>
      </c>
      <c r="AB11" s="290" t="n">
        <v>73.9130434782609</v>
      </c>
      <c r="AC11" s="292"/>
      <c r="AD11" s="293"/>
      <c r="AE11" s="293"/>
      <c r="AF11" s="293"/>
    </row>
    <row r="12" s="248" customFormat="true" ht="16.15" hidden="false" customHeight="true" outlineLevel="0" collapsed="false">
      <c r="A12" s="89" t="s">
        <v>37</v>
      </c>
      <c r="B12" s="288" t="n">
        <v>1276</v>
      </c>
      <c r="C12" s="289" t="n">
        <v>1076</v>
      </c>
      <c r="D12" s="290" t="n">
        <v>84.3260188087774</v>
      </c>
      <c r="E12" s="62" t="n">
        <v>934</v>
      </c>
      <c r="F12" s="289" t="n">
        <v>819</v>
      </c>
      <c r="G12" s="290" t="n">
        <v>87.6873661670236</v>
      </c>
      <c r="H12" s="62" t="n">
        <v>458</v>
      </c>
      <c r="I12" s="289" t="n">
        <v>277</v>
      </c>
      <c r="J12" s="290" t="n">
        <v>60.4803493449782</v>
      </c>
      <c r="K12" s="62" t="n">
        <v>24</v>
      </c>
      <c r="L12" s="289" t="n">
        <v>12</v>
      </c>
      <c r="M12" s="290" t="n">
        <v>50</v>
      </c>
      <c r="N12" s="62" t="n">
        <v>13</v>
      </c>
      <c r="O12" s="289" t="n">
        <v>28</v>
      </c>
      <c r="P12" s="290" t="n">
        <v>215.384615384615</v>
      </c>
      <c r="Q12" s="62" t="n">
        <v>1411</v>
      </c>
      <c r="R12" s="291" t="n">
        <v>764</v>
      </c>
      <c r="S12" s="290" t="n">
        <v>54.1459957476967</v>
      </c>
      <c r="T12" s="62" t="n">
        <v>419</v>
      </c>
      <c r="U12" s="289" t="n">
        <v>280</v>
      </c>
      <c r="V12" s="290" t="n">
        <v>66.8257756563246</v>
      </c>
      <c r="W12" s="62" t="n">
        <v>332</v>
      </c>
      <c r="X12" s="289" t="n">
        <v>267</v>
      </c>
      <c r="Y12" s="290" t="n">
        <v>80.421686746988</v>
      </c>
      <c r="Z12" s="62" t="n">
        <v>292</v>
      </c>
      <c r="AA12" s="289" t="n">
        <v>243</v>
      </c>
      <c r="AB12" s="290" t="n">
        <v>83.2191780821918</v>
      </c>
      <c r="AC12" s="292"/>
      <c r="AD12" s="293"/>
      <c r="AE12" s="293"/>
      <c r="AF12" s="293"/>
    </row>
    <row r="13" s="248" customFormat="true" ht="16.15" hidden="false" customHeight="true" outlineLevel="0" collapsed="false">
      <c r="A13" s="89" t="s">
        <v>38</v>
      </c>
      <c r="B13" s="288" t="n">
        <v>2100</v>
      </c>
      <c r="C13" s="289" t="n">
        <v>1905</v>
      </c>
      <c r="D13" s="290" t="n">
        <v>90.7142857142857</v>
      </c>
      <c r="E13" s="62" t="n">
        <v>778</v>
      </c>
      <c r="F13" s="289" t="n">
        <v>723</v>
      </c>
      <c r="G13" s="290" t="n">
        <v>92.9305912596401</v>
      </c>
      <c r="H13" s="62" t="n">
        <v>451</v>
      </c>
      <c r="I13" s="289" t="n">
        <v>370</v>
      </c>
      <c r="J13" s="290" t="n">
        <v>82.039911308204</v>
      </c>
      <c r="K13" s="62" t="n">
        <v>40</v>
      </c>
      <c r="L13" s="289" t="n">
        <v>7</v>
      </c>
      <c r="M13" s="290" t="n">
        <v>17.5</v>
      </c>
      <c r="N13" s="62" t="n">
        <v>12</v>
      </c>
      <c r="O13" s="289" t="n">
        <v>4</v>
      </c>
      <c r="P13" s="290" t="n">
        <v>33.3333333333333</v>
      </c>
      <c r="Q13" s="62" t="n">
        <v>1552</v>
      </c>
      <c r="R13" s="291" t="n">
        <v>671</v>
      </c>
      <c r="S13" s="290" t="n">
        <v>43.2345360824742</v>
      </c>
      <c r="T13" s="62" t="n">
        <v>1284</v>
      </c>
      <c r="U13" s="289" t="n">
        <v>258</v>
      </c>
      <c r="V13" s="290" t="n">
        <v>20.0934579439252</v>
      </c>
      <c r="W13" s="62" t="n">
        <v>277</v>
      </c>
      <c r="X13" s="289" t="n">
        <v>199</v>
      </c>
      <c r="Y13" s="290" t="n">
        <v>71.841155234657</v>
      </c>
      <c r="Z13" s="62" t="n">
        <v>264</v>
      </c>
      <c r="AA13" s="289" t="n">
        <v>169</v>
      </c>
      <c r="AB13" s="290" t="n">
        <v>64.0151515151515</v>
      </c>
      <c r="AC13" s="292"/>
      <c r="AD13" s="293"/>
      <c r="AE13" s="293"/>
      <c r="AF13" s="293"/>
    </row>
    <row r="14" s="248" customFormat="true" ht="16.15" hidden="false" customHeight="true" outlineLevel="0" collapsed="false">
      <c r="A14" s="89" t="s">
        <v>39</v>
      </c>
      <c r="B14" s="288" t="n">
        <v>1207</v>
      </c>
      <c r="C14" s="289" t="n">
        <v>903</v>
      </c>
      <c r="D14" s="290" t="n">
        <v>74.8135874067937</v>
      </c>
      <c r="E14" s="62" t="n">
        <v>482</v>
      </c>
      <c r="F14" s="289" t="n">
        <v>485</v>
      </c>
      <c r="G14" s="290" t="n">
        <v>100.622406639004</v>
      </c>
      <c r="H14" s="62" t="n">
        <v>276</v>
      </c>
      <c r="I14" s="289" t="n">
        <v>253</v>
      </c>
      <c r="J14" s="290" t="n">
        <v>91.6666666666667</v>
      </c>
      <c r="K14" s="62" t="n">
        <v>12</v>
      </c>
      <c r="L14" s="289" t="n">
        <v>16</v>
      </c>
      <c r="M14" s="290" t="n">
        <v>133.333333333333</v>
      </c>
      <c r="N14" s="62" t="n">
        <v>40</v>
      </c>
      <c r="O14" s="289" t="n">
        <v>12</v>
      </c>
      <c r="P14" s="290" t="n">
        <v>30</v>
      </c>
      <c r="Q14" s="62" t="n">
        <v>826</v>
      </c>
      <c r="R14" s="291" t="n">
        <v>483</v>
      </c>
      <c r="S14" s="290" t="n">
        <v>58.4745762711864</v>
      </c>
      <c r="T14" s="62" t="n">
        <v>644</v>
      </c>
      <c r="U14" s="289" t="n">
        <v>110</v>
      </c>
      <c r="V14" s="290" t="n">
        <v>17.0807453416149</v>
      </c>
      <c r="W14" s="62" t="n">
        <v>185</v>
      </c>
      <c r="X14" s="289" t="n">
        <v>108</v>
      </c>
      <c r="Y14" s="290" t="n">
        <v>58.3783783783784</v>
      </c>
      <c r="Z14" s="62" t="n">
        <v>172</v>
      </c>
      <c r="AA14" s="289" t="n">
        <v>98</v>
      </c>
      <c r="AB14" s="290" t="n">
        <v>56.9767441860465</v>
      </c>
      <c r="AC14" s="292"/>
      <c r="AD14" s="293"/>
      <c r="AE14" s="293"/>
      <c r="AF14" s="293"/>
    </row>
    <row r="15" s="248" customFormat="true" ht="16.15" hidden="false" customHeight="true" outlineLevel="0" collapsed="false">
      <c r="A15" s="89" t="s">
        <v>68</v>
      </c>
      <c r="B15" s="288" t="n">
        <v>1005</v>
      </c>
      <c r="C15" s="289" t="n">
        <v>872</v>
      </c>
      <c r="D15" s="290" t="n">
        <v>86.7661691542289</v>
      </c>
      <c r="E15" s="62" t="n">
        <v>767</v>
      </c>
      <c r="F15" s="289" t="n">
        <v>746</v>
      </c>
      <c r="G15" s="290" t="n">
        <v>97.2620599739244</v>
      </c>
      <c r="H15" s="62" t="n">
        <v>470</v>
      </c>
      <c r="I15" s="289" t="n">
        <v>288</v>
      </c>
      <c r="J15" s="290" t="n">
        <v>61.2765957446809</v>
      </c>
      <c r="K15" s="62" t="n">
        <v>1</v>
      </c>
      <c r="L15" s="289" t="n">
        <v>9</v>
      </c>
      <c r="M15" s="290" t="n">
        <v>900</v>
      </c>
      <c r="N15" s="62" t="n">
        <v>18</v>
      </c>
      <c r="O15" s="289" t="n">
        <v>7</v>
      </c>
      <c r="P15" s="290" t="n">
        <v>38.8888888888889</v>
      </c>
      <c r="Q15" s="62" t="n">
        <v>1354</v>
      </c>
      <c r="R15" s="291" t="n">
        <v>727</v>
      </c>
      <c r="S15" s="290" t="n">
        <v>53.6927621861152</v>
      </c>
      <c r="T15" s="62" t="n">
        <v>330</v>
      </c>
      <c r="U15" s="289" t="n">
        <v>192</v>
      </c>
      <c r="V15" s="290" t="n">
        <v>58.1818181818182</v>
      </c>
      <c r="W15" s="62" t="n">
        <v>325</v>
      </c>
      <c r="X15" s="289" t="n">
        <v>189</v>
      </c>
      <c r="Y15" s="290" t="n">
        <v>58.1538461538462</v>
      </c>
      <c r="Z15" s="62" t="n">
        <v>276</v>
      </c>
      <c r="AA15" s="289" t="n">
        <v>165</v>
      </c>
      <c r="AB15" s="290" t="n">
        <v>59.7826086956522</v>
      </c>
      <c r="AC15" s="292"/>
      <c r="AD15" s="293"/>
      <c r="AE15" s="293"/>
      <c r="AF15" s="293"/>
    </row>
    <row r="16" s="248" customFormat="true" ht="16.15" hidden="false" customHeight="true" outlineLevel="0" collapsed="false">
      <c r="A16" s="89" t="s">
        <v>41</v>
      </c>
      <c r="B16" s="288" t="n">
        <v>402</v>
      </c>
      <c r="C16" s="289" t="n">
        <v>28</v>
      </c>
      <c r="D16" s="290" t="n">
        <v>6.96517412935323</v>
      </c>
      <c r="E16" s="62" t="n">
        <v>336</v>
      </c>
      <c r="F16" s="289" t="n">
        <v>20</v>
      </c>
      <c r="G16" s="290" t="n">
        <v>5.95238095238095</v>
      </c>
      <c r="H16" s="62" t="n">
        <v>182</v>
      </c>
      <c r="I16" s="289" t="n">
        <v>13</v>
      </c>
      <c r="J16" s="290" t="n">
        <v>7.14285714285714</v>
      </c>
      <c r="K16" s="62" t="n">
        <v>9</v>
      </c>
      <c r="L16" s="289" t="n">
        <v>0</v>
      </c>
      <c r="M16" s="290" t="n">
        <v>0</v>
      </c>
      <c r="N16" s="62" t="n">
        <v>6</v>
      </c>
      <c r="O16" s="289" t="n">
        <v>0</v>
      </c>
      <c r="P16" s="290" t="n">
        <v>0</v>
      </c>
      <c r="Q16" s="62" t="n">
        <v>446</v>
      </c>
      <c r="R16" s="291" t="n">
        <v>18</v>
      </c>
      <c r="S16" s="290" t="n">
        <v>4.03587443946188</v>
      </c>
      <c r="T16" s="62" t="n">
        <v>142</v>
      </c>
      <c r="U16" s="289" t="n">
        <v>7</v>
      </c>
      <c r="V16" s="290" t="n">
        <v>4.92957746478873</v>
      </c>
      <c r="W16" s="62" t="n">
        <v>123</v>
      </c>
      <c r="X16" s="289" t="n">
        <v>7</v>
      </c>
      <c r="Y16" s="290" t="n">
        <v>5.69105691056911</v>
      </c>
      <c r="Z16" s="62" t="n">
        <v>95</v>
      </c>
      <c r="AA16" s="289" t="n">
        <v>6</v>
      </c>
      <c r="AB16" s="290" t="n">
        <v>6.31578947368421</v>
      </c>
      <c r="AC16" s="292"/>
      <c r="AD16" s="293"/>
      <c r="AE16" s="293"/>
      <c r="AF16" s="293"/>
    </row>
    <row r="17" s="248" customFormat="true" ht="16.15" hidden="false" customHeight="true" outlineLevel="0" collapsed="false">
      <c r="A17" s="89" t="s">
        <v>42</v>
      </c>
      <c r="B17" s="288" t="n">
        <v>544</v>
      </c>
      <c r="C17" s="289" t="n">
        <v>555</v>
      </c>
      <c r="D17" s="290" t="n">
        <v>102.022058823529</v>
      </c>
      <c r="E17" s="62" t="n">
        <v>410</v>
      </c>
      <c r="F17" s="289" t="n">
        <v>449</v>
      </c>
      <c r="G17" s="290" t="n">
        <v>109.512195121951</v>
      </c>
      <c r="H17" s="62" t="n">
        <v>227</v>
      </c>
      <c r="I17" s="289" t="n">
        <v>178</v>
      </c>
      <c r="J17" s="290" t="n">
        <v>78.4140969162996</v>
      </c>
      <c r="K17" s="62" t="n">
        <v>17</v>
      </c>
      <c r="L17" s="289" t="n">
        <v>7</v>
      </c>
      <c r="M17" s="290" t="n">
        <v>41.1764705882353</v>
      </c>
      <c r="N17" s="62" t="n">
        <v>16</v>
      </c>
      <c r="O17" s="289" t="n">
        <v>8</v>
      </c>
      <c r="P17" s="290" t="n">
        <v>50</v>
      </c>
      <c r="Q17" s="62" t="n">
        <v>518</v>
      </c>
      <c r="R17" s="291" t="n">
        <v>422</v>
      </c>
      <c r="S17" s="290" t="n">
        <v>81.4671814671815</v>
      </c>
      <c r="T17" s="62" t="n">
        <v>218</v>
      </c>
      <c r="U17" s="289" t="n">
        <v>161</v>
      </c>
      <c r="V17" s="290" t="n">
        <v>73.8532110091743</v>
      </c>
      <c r="W17" s="62" t="n">
        <v>168</v>
      </c>
      <c r="X17" s="289" t="n">
        <v>143</v>
      </c>
      <c r="Y17" s="290" t="n">
        <v>85.1190476190476</v>
      </c>
      <c r="Z17" s="62" t="n">
        <v>148</v>
      </c>
      <c r="AA17" s="289" t="n">
        <v>131</v>
      </c>
      <c r="AB17" s="290" t="n">
        <v>88.5135135135135</v>
      </c>
      <c r="AC17" s="292"/>
      <c r="AD17" s="293"/>
      <c r="AE17" s="293"/>
      <c r="AF17" s="293"/>
    </row>
    <row r="18" s="248" customFormat="true" ht="16.15" hidden="false" customHeight="true" outlineLevel="0" collapsed="false">
      <c r="A18" s="89" t="s">
        <v>43</v>
      </c>
      <c r="B18" s="288" t="n">
        <v>572</v>
      </c>
      <c r="C18" s="289" t="n">
        <v>537</v>
      </c>
      <c r="D18" s="290" t="n">
        <v>93.8811188811189</v>
      </c>
      <c r="E18" s="62" t="n">
        <v>497</v>
      </c>
      <c r="F18" s="289" t="n">
        <v>491</v>
      </c>
      <c r="G18" s="290" t="n">
        <v>98.7927565392354</v>
      </c>
      <c r="H18" s="62" t="n">
        <v>244</v>
      </c>
      <c r="I18" s="289" t="n">
        <v>192</v>
      </c>
      <c r="J18" s="290" t="n">
        <v>78.6885245901639</v>
      </c>
      <c r="K18" s="62" t="n">
        <v>25</v>
      </c>
      <c r="L18" s="289" t="n">
        <v>18</v>
      </c>
      <c r="M18" s="290" t="n">
        <v>72</v>
      </c>
      <c r="N18" s="62" t="n">
        <v>77</v>
      </c>
      <c r="O18" s="289" t="n">
        <v>19</v>
      </c>
      <c r="P18" s="290" t="n">
        <v>24.6753246753247</v>
      </c>
      <c r="Q18" s="62" t="n">
        <v>768</v>
      </c>
      <c r="R18" s="291" t="n">
        <v>482</v>
      </c>
      <c r="S18" s="290" t="n">
        <v>62.7604166666667</v>
      </c>
      <c r="T18" s="62" t="n">
        <v>176</v>
      </c>
      <c r="U18" s="289" t="n">
        <v>140</v>
      </c>
      <c r="V18" s="290" t="n">
        <v>79.5454545454546</v>
      </c>
      <c r="W18" s="62" t="n">
        <v>169</v>
      </c>
      <c r="X18" s="289" t="n">
        <v>140</v>
      </c>
      <c r="Y18" s="290" t="n">
        <v>82.8402366863905</v>
      </c>
      <c r="Z18" s="62" t="n">
        <v>147</v>
      </c>
      <c r="AA18" s="289" t="n">
        <v>123</v>
      </c>
      <c r="AB18" s="290" t="n">
        <v>83.6734693877551</v>
      </c>
      <c r="AC18" s="292"/>
      <c r="AD18" s="293"/>
      <c r="AE18" s="293"/>
      <c r="AF18" s="293"/>
    </row>
    <row r="19" s="248" customFormat="true" ht="16.15" hidden="false" customHeight="true" outlineLevel="0" collapsed="false">
      <c r="A19" s="89" t="s">
        <v>44</v>
      </c>
      <c r="B19" s="288" t="n">
        <v>1040</v>
      </c>
      <c r="C19" s="289" t="n">
        <v>679</v>
      </c>
      <c r="D19" s="290" t="n">
        <v>65.2884615384615</v>
      </c>
      <c r="E19" s="62" t="n">
        <v>894</v>
      </c>
      <c r="F19" s="289" t="n">
        <v>540</v>
      </c>
      <c r="G19" s="290" t="n">
        <v>60.4026845637584</v>
      </c>
      <c r="H19" s="62" t="n">
        <v>522</v>
      </c>
      <c r="I19" s="289" t="n">
        <v>306</v>
      </c>
      <c r="J19" s="290" t="n">
        <v>58.6206896551724</v>
      </c>
      <c r="K19" s="62" t="n">
        <v>13</v>
      </c>
      <c r="L19" s="289" t="n">
        <v>18</v>
      </c>
      <c r="M19" s="290" t="n">
        <v>138.461538461538</v>
      </c>
      <c r="N19" s="62" t="n">
        <v>88</v>
      </c>
      <c r="O19" s="289" t="n">
        <v>107</v>
      </c>
      <c r="P19" s="290" t="n">
        <v>121.590909090909</v>
      </c>
      <c r="Q19" s="62" t="n">
        <v>1388</v>
      </c>
      <c r="R19" s="291" t="n">
        <v>533</v>
      </c>
      <c r="S19" s="290" t="n">
        <v>38.4005763688761</v>
      </c>
      <c r="T19" s="62" t="n">
        <v>290</v>
      </c>
      <c r="U19" s="289" t="n">
        <v>135</v>
      </c>
      <c r="V19" s="290" t="n">
        <v>46.551724137931</v>
      </c>
      <c r="W19" s="62" t="n">
        <v>284</v>
      </c>
      <c r="X19" s="289" t="n">
        <v>133</v>
      </c>
      <c r="Y19" s="290" t="n">
        <v>46.830985915493</v>
      </c>
      <c r="Z19" s="62" t="n">
        <v>254</v>
      </c>
      <c r="AA19" s="289" t="n">
        <v>108</v>
      </c>
      <c r="AB19" s="290" t="n">
        <v>42.5196850393701</v>
      </c>
      <c r="AC19" s="292"/>
      <c r="AD19" s="293"/>
      <c r="AE19" s="293"/>
      <c r="AF19" s="293"/>
    </row>
    <row r="20" s="248" customFormat="true" ht="16.15" hidden="false" customHeight="true" outlineLevel="0" collapsed="false">
      <c r="A20" s="89" t="s">
        <v>45</v>
      </c>
      <c r="B20" s="288" t="n">
        <v>867</v>
      </c>
      <c r="C20" s="289" t="n">
        <v>745</v>
      </c>
      <c r="D20" s="290" t="n">
        <v>85.9284890426759</v>
      </c>
      <c r="E20" s="62" t="n">
        <v>607</v>
      </c>
      <c r="F20" s="289" t="n">
        <v>611</v>
      </c>
      <c r="G20" s="290" t="n">
        <v>100.658978583196</v>
      </c>
      <c r="H20" s="62" t="n">
        <v>394</v>
      </c>
      <c r="I20" s="289" t="n">
        <v>230</v>
      </c>
      <c r="J20" s="290" t="n">
        <v>58.3756345177665</v>
      </c>
      <c r="K20" s="62" t="n">
        <v>21</v>
      </c>
      <c r="L20" s="289" t="n">
        <v>16</v>
      </c>
      <c r="M20" s="290" t="n">
        <v>76.1904761904762</v>
      </c>
      <c r="N20" s="62" t="n">
        <v>38</v>
      </c>
      <c r="O20" s="289" t="n">
        <v>68</v>
      </c>
      <c r="P20" s="290" t="n">
        <v>178.947368421053</v>
      </c>
      <c r="Q20" s="62" t="n">
        <v>1339</v>
      </c>
      <c r="R20" s="291" t="n">
        <v>600</v>
      </c>
      <c r="S20" s="290" t="n">
        <v>44.8095593726662</v>
      </c>
      <c r="T20" s="62" t="n">
        <v>275</v>
      </c>
      <c r="U20" s="289" t="n">
        <v>141</v>
      </c>
      <c r="V20" s="290" t="n">
        <v>51.2727272727273</v>
      </c>
      <c r="W20" s="62" t="n">
        <v>244</v>
      </c>
      <c r="X20" s="289" t="n">
        <v>137</v>
      </c>
      <c r="Y20" s="290" t="n">
        <v>56.1475409836066</v>
      </c>
      <c r="Z20" s="62" t="n">
        <v>221</v>
      </c>
      <c r="AA20" s="289" t="n">
        <v>124</v>
      </c>
      <c r="AB20" s="290" t="n">
        <v>56.1085972850679</v>
      </c>
      <c r="AC20" s="292"/>
      <c r="AD20" s="293"/>
      <c r="AE20" s="293"/>
      <c r="AF20" s="293"/>
    </row>
    <row r="21" s="248" customFormat="true" ht="16.15" hidden="false" customHeight="true" outlineLevel="0" collapsed="false">
      <c r="A21" s="89" t="s">
        <v>46</v>
      </c>
      <c r="B21" s="288" t="n">
        <v>562</v>
      </c>
      <c r="C21" s="289" t="n">
        <v>631</v>
      </c>
      <c r="D21" s="290" t="n">
        <v>112.277580071174</v>
      </c>
      <c r="E21" s="62" t="n">
        <v>161</v>
      </c>
      <c r="F21" s="289" t="n">
        <v>142</v>
      </c>
      <c r="G21" s="290" t="n">
        <v>88.1987577639752</v>
      </c>
      <c r="H21" s="62" t="n">
        <v>156</v>
      </c>
      <c r="I21" s="289" t="n">
        <v>104</v>
      </c>
      <c r="J21" s="290" t="n">
        <v>66.6666666666667</v>
      </c>
      <c r="K21" s="62" t="n">
        <v>11</v>
      </c>
      <c r="L21" s="289" t="n">
        <v>7</v>
      </c>
      <c r="M21" s="290" t="n">
        <v>63.6363636363636</v>
      </c>
      <c r="N21" s="62" t="n">
        <v>-1</v>
      </c>
      <c r="O21" s="289" t="n">
        <v>2</v>
      </c>
      <c r="P21" s="290" t="n">
        <v>-200</v>
      </c>
      <c r="Q21" s="62" t="n">
        <v>626</v>
      </c>
      <c r="R21" s="291" t="n">
        <v>141</v>
      </c>
      <c r="S21" s="290" t="n">
        <v>22.5239616613419</v>
      </c>
      <c r="T21" s="62" t="n">
        <v>442</v>
      </c>
      <c r="U21" s="289" t="n">
        <v>56</v>
      </c>
      <c r="V21" s="290" t="n">
        <v>12.6696832579186</v>
      </c>
      <c r="W21" s="62" t="n">
        <v>58</v>
      </c>
      <c r="X21" s="289" t="n">
        <v>36</v>
      </c>
      <c r="Y21" s="290" t="n">
        <v>62.0689655172414</v>
      </c>
      <c r="Z21" s="62" t="n">
        <v>51</v>
      </c>
      <c r="AA21" s="289" t="n">
        <v>31</v>
      </c>
      <c r="AB21" s="290" t="n">
        <v>60.7843137254902</v>
      </c>
      <c r="AC21" s="294"/>
      <c r="AD21" s="294"/>
      <c r="AE21" s="294"/>
      <c r="AF21" s="294"/>
    </row>
    <row r="22" s="248" customFormat="true" ht="16.15" hidden="false" customHeight="true" outlineLevel="0" collapsed="false">
      <c r="A22" s="89" t="s">
        <v>47</v>
      </c>
      <c r="B22" s="288" t="n">
        <v>1706</v>
      </c>
      <c r="C22" s="289" t="n">
        <v>1443</v>
      </c>
      <c r="D22" s="290" t="n">
        <v>84.5838218053927</v>
      </c>
      <c r="E22" s="62" t="n">
        <v>881</v>
      </c>
      <c r="F22" s="289" t="n">
        <v>719</v>
      </c>
      <c r="G22" s="290" t="n">
        <v>81.6118047673099</v>
      </c>
      <c r="H22" s="62" t="n">
        <v>348</v>
      </c>
      <c r="I22" s="289" t="n">
        <v>207</v>
      </c>
      <c r="J22" s="290" t="n">
        <v>59.4827586206897</v>
      </c>
      <c r="K22" s="62" t="n">
        <v>42</v>
      </c>
      <c r="L22" s="289" t="n">
        <v>16</v>
      </c>
      <c r="M22" s="290" t="n">
        <v>38.0952380952381</v>
      </c>
      <c r="N22" s="62" t="n">
        <v>40</v>
      </c>
      <c r="O22" s="289" t="n">
        <v>37</v>
      </c>
      <c r="P22" s="290" t="n">
        <v>92.5</v>
      </c>
      <c r="Q22" s="62" t="n">
        <v>1466</v>
      </c>
      <c r="R22" s="291" t="n">
        <v>705</v>
      </c>
      <c r="S22" s="290" t="n">
        <v>48.0900409276944</v>
      </c>
      <c r="T22" s="62" t="n">
        <v>1054</v>
      </c>
      <c r="U22" s="289" t="n">
        <v>260</v>
      </c>
      <c r="V22" s="290" t="n">
        <v>24.6679316888046</v>
      </c>
      <c r="W22" s="62" t="n">
        <v>350</v>
      </c>
      <c r="X22" s="289" t="n">
        <v>257</v>
      </c>
      <c r="Y22" s="290" t="n">
        <v>73.4285714285714</v>
      </c>
      <c r="Z22" s="62" t="n">
        <v>252</v>
      </c>
      <c r="AA22" s="289" t="n">
        <v>178</v>
      </c>
      <c r="AB22" s="290" t="n">
        <v>70.6349206349206</v>
      </c>
      <c r="AC22" s="292"/>
      <c r="AD22" s="293"/>
      <c r="AE22" s="293"/>
      <c r="AF22" s="293"/>
    </row>
    <row r="23" s="248" customFormat="true" ht="16.15" hidden="false" customHeight="true" outlineLevel="0" collapsed="false">
      <c r="A23" s="89" t="s">
        <v>48</v>
      </c>
      <c r="B23" s="288" t="n">
        <v>426</v>
      </c>
      <c r="C23" s="289" t="n">
        <v>65</v>
      </c>
      <c r="D23" s="290" t="n">
        <v>15.2582159624413</v>
      </c>
      <c r="E23" s="62" t="n">
        <v>303</v>
      </c>
      <c r="F23" s="289" t="n">
        <v>45</v>
      </c>
      <c r="G23" s="290" t="n">
        <v>14.8514851485149</v>
      </c>
      <c r="H23" s="62" t="n">
        <v>278</v>
      </c>
      <c r="I23" s="289" t="n">
        <v>14</v>
      </c>
      <c r="J23" s="290" t="n">
        <v>5.03597122302158</v>
      </c>
      <c r="K23" s="62" t="n">
        <v>7</v>
      </c>
      <c r="L23" s="289" t="n">
        <v>0</v>
      </c>
      <c r="M23" s="290" t="n">
        <v>0</v>
      </c>
      <c r="N23" s="62" t="n">
        <v>27</v>
      </c>
      <c r="O23" s="289" t="n">
        <v>0</v>
      </c>
      <c r="P23" s="290" t="n">
        <v>0</v>
      </c>
      <c r="Q23" s="62" t="n">
        <v>843</v>
      </c>
      <c r="R23" s="291" t="n">
        <v>41</v>
      </c>
      <c r="S23" s="290" t="n">
        <v>4.86358244365362</v>
      </c>
      <c r="T23" s="62" t="n">
        <v>138</v>
      </c>
      <c r="U23" s="289" t="n">
        <v>20</v>
      </c>
      <c r="V23" s="290" t="n">
        <v>14.4927536231884</v>
      </c>
      <c r="W23" s="62" t="n">
        <v>116</v>
      </c>
      <c r="X23" s="289" t="n">
        <v>17</v>
      </c>
      <c r="Y23" s="290" t="n">
        <v>14.6551724137931</v>
      </c>
      <c r="Z23" s="62" t="n">
        <v>101</v>
      </c>
      <c r="AA23" s="289" t="n">
        <v>14</v>
      </c>
      <c r="AB23" s="290" t="n">
        <v>13.8613861386139</v>
      </c>
      <c r="AC23" s="292"/>
      <c r="AD23" s="293"/>
      <c r="AE23" s="293"/>
      <c r="AF23" s="293"/>
    </row>
    <row r="24" s="248" customFormat="true" ht="16.15" hidden="false" customHeight="true" outlineLevel="0" collapsed="false">
      <c r="A24" s="89" t="s">
        <v>49</v>
      </c>
      <c r="B24" s="288" t="n">
        <v>827</v>
      </c>
      <c r="C24" s="289" t="n">
        <v>807</v>
      </c>
      <c r="D24" s="290" t="n">
        <v>97.5816203143894</v>
      </c>
      <c r="E24" s="62" t="n">
        <v>608</v>
      </c>
      <c r="F24" s="289" t="n">
        <v>557</v>
      </c>
      <c r="G24" s="290" t="n">
        <v>91.6118421052632</v>
      </c>
      <c r="H24" s="62" t="n">
        <v>290</v>
      </c>
      <c r="I24" s="289" t="n">
        <v>229</v>
      </c>
      <c r="J24" s="290" t="n">
        <v>78.9655172413793</v>
      </c>
      <c r="K24" s="62" t="n">
        <v>18</v>
      </c>
      <c r="L24" s="289" t="n">
        <v>17</v>
      </c>
      <c r="M24" s="290" t="n">
        <v>94.4444444444444</v>
      </c>
      <c r="N24" s="62" t="n">
        <v>215</v>
      </c>
      <c r="O24" s="289" t="n">
        <v>131</v>
      </c>
      <c r="P24" s="290" t="n">
        <v>60.9302325581395</v>
      </c>
      <c r="Q24" s="62" t="n">
        <v>900</v>
      </c>
      <c r="R24" s="291" t="n">
        <v>553</v>
      </c>
      <c r="S24" s="290" t="n">
        <v>61.4444444444444</v>
      </c>
      <c r="T24" s="62" t="n">
        <v>346</v>
      </c>
      <c r="U24" s="289" t="n">
        <v>201</v>
      </c>
      <c r="V24" s="290" t="n">
        <v>58.0924855491329</v>
      </c>
      <c r="W24" s="62" t="n">
        <v>225</v>
      </c>
      <c r="X24" s="289" t="n">
        <v>165</v>
      </c>
      <c r="Y24" s="290" t="n">
        <v>73.3333333333333</v>
      </c>
      <c r="Z24" s="62" t="n">
        <v>212</v>
      </c>
      <c r="AA24" s="289" t="n">
        <v>147</v>
      </c>
      <c r="AB24" s="290" t="n">
        <v>69.3396226415094</v>
      </c>
      <c r="AC24" s="292"/>
      <c r="AD24" s="293"/>
      <c r="AE24" s="293"/>
      <c r="AF24" s="293"/>
    </row>
    <row r="25" s="248" customFormat="true" ht="16.15" hidden="false" customHeight="true" outlineLevel="0" collapsed="false">
      <c r="A25" s="89" t="s">
        <v>50</v>
      </c>
      <c r="B25" s="288" t="n">
        <v>475</v>
      </c>
      <c r="C25" s="289" t="n">
        <v>34</v>
      </c>
      <c r="D25" s="290" t="n">
        <v>7.1578947368421</v>
      </c>
      <c r="E25" s="62" t="n">
        <v>332</v>
      </c>
      <c r="F25" s="289" t="n">
        <v>24</v>
      </c>
      <c r="G25" s="290" t="n">
        <v>7.2289156626506</v>
      </c>
      <c r="H25" s="62" t="n">
        <v>168</v>
      </c>
      <c r="I25" s="289" t="n">
        <v>16</v>
      </c>
      <c r="J25" s="290" t="n">
        <v>9.52380952380952</v>
      </c>
      <c r="K25" s="62" t="n">
        <v>13</v>
      </c>
      <c r="L25" s="289" t="n">
        <v>0</v>
      </c>
      <c r="M25" s="290" t="n">
        <v>0</v>
      </c>
      <c r="N25" s="62" t="n">
        <v>18</v>
      </c>
      <c r="O25" s="289" t="n">
        <v>0</v>
      </c>
      <c r="P25" s="290" t="n">
        <v>0</v>
      </c>
      <c r="Q25" s="62" t="n">
        <v>739</v>
      </c>
      <c r="R25" s="291" t="n">
        <v>24</v>
      </c>
      <c r="S25" s="290" t="n">
        <v>3.24763193504736</v>
      </c>
      <c r="T25" s="62" t="n">
        <v>153</v>
      </c>
      <c r="U25" s="289" t="n">
        <v>8</v>
      </c>
      <c r="V25" s="290" t="n">
        <v>5.22875816993464</v>
      </c>
      <c r="W25" s="62" t="n">
        <v>138</v>
      </c>
      <c r="X25" s="289" t="n">
        <v>8</v>
      </c>
      <c r="Y25" s="290" t="n">
        <v>5.79710144927536</v>
      </c>
      <c r="Z25" s="62" t="n">
        <v>120</v>
      </c>
      <c r="AA25" s="289" t="n">
        <v>6</v>
      </c>
      <c r="AB25" s="290" t="n">
        <v>5</v>
      </c>
      <c r="AC25" s="292"/>
      <c r="AD25" s="293"/>
      <c r="AE25" s="293"/>
      <c r="AF25" s="293"/>
    </row>
    <row r="26" s="248" customFormat="true" ht="16.15" hidden="false" customHeight="true" outlineLevel="0" collapsed="false">
      <c r="A26" s="89" t="s">
        <v>51</v>
      </c>
      <c r="B26" s="288" t="n">
        <v>1485</v>
      </c>
      <c r="C26" s="289" t="n">
        <v>1374</v>
      </c>
      <c r="D26" s="290" t="n">
        <v>92.5252525252525</v>
      </c>
      <c r="E26" s="62" t="n">
        <v>1001</v>
      </c>
      <c r="F26" s="289" t="n">
        <v>1001</v>
      </c>
      <c r="G26" s="290" t="n">
        <v>100</v>
      </c>
      <c r="H26" s="62" t="n">
        <v>431</v>
      </c>
      <c r="I26" s="289" t="n">
        <v>351</v>
      </c>
      <c r="J26" s="290" t="n">
        <v>81.4385150812065</v>
      </c>
      <c r="K26" s="62" t="n">
        <v>5</v>
      </c>
      <c r="L26" s="289" t="n">
        <v>6</v>
      </c>
      <c r="M26" s="290" t="n">
        <v>120</v>
      </c>
      <c r="N26" s="62" t="n">
        <v>131</v>
      </c>
      <c r="O26" s="289" t="n">
        <v>60</v>
      </c>
      <c r="P26" s="290" t="n">
        <v>45.8015267175573</v>
      </c>
      <c r="Q26" s="62" t="n">
        <v>1409</v>
      </c>
      <c r="R26" s="291" t="n">
        <v>984</v>
      </c>
      <c r="S26" s="290" t="n">
        <v>69.8367636621718</v>
      </c>
      <c r="T26" s="62" t="n">
        <v>637</v>
      </c>
      <c r="U26" s="289" t="n">
        <v>311</v>
      </c>
      <c r="V26" s="290" t="n">
        <v>48.8226059654631</v>
      </c>
      <c r="W26" s="62" t="n">
        <v>392</v>
      </c>
      <c r="X26" s="289" t="n">
        <v>285</v>
      </c>
      <c r="Y26" s="290" t="n">
        <v>72.7040816326531</v>
      </c>
      <c r="Z26" s="62" t="n">
        <v>335</v>
      </c>
      <c r="AA26" s="289" t="n">
        <v>267</v>
      </c>
      <c r="AB26" s="290" t="n">
        <v>79.7014925373134</v>
      </c>
      <c r="AC26" s="292"/>
      <c r="AD26" s="293"/>
      <c r="AE26" s="293"/>
      <c r="AF26" s="293"/>
    </row>
    <row r="27" s="248" customFormat="true" ht="16.15" hidden="false" customHeight="true" outlineLevel="0" collapsed="false">
      <c r="A27" s="89" t="s">
        <v>52</v>
      </c>
      <c r="B27" s="288" t="n">
        <v>1469</v>
      </c>
      <c r="C27" s="289" t="n">
        <v>1137</v>
      </c>
      <c r="D27" s="290" t="n">
        <v>77.3995915588836</v>
      </c>
      <c r="E27" s="62" t="n">
        <v>1048</v>
      </c>
      <c r="F27" s="289" t="n">
        <v>966</v>
      </c>
      <c r="G27" s="290" t="n">
        <v>92.175572519084</v>
      </c>
      <c r="H27" s="62" t="n">
        <v>466</v>
      </c>
      <c r="I27" s="289" t="n">
        <v>316</v>
      </c>
      <c r="J27" s="290" t="n">
        <v>67.8111587982833</v>
      </c>
      <c r="K27" s="62" t="n">
        <v>19</v>
      </c>
      <c r="L27" s="289" t="n">
        <v>12</v>
      </c>
      <c r="M27" s="290" t="n">
        <v>63.1578947368421</v>
      </c>
      <c r="N27" s="62" t="n">
        <v>0</v>
      </c>
      <c r="O27" s="289" t="n">
        <v>25</v>
      </c>
      <c r="P27" s="290" t="e">
        <f aca="false"/>
        <v>#DIV/0!</v>
      </c>
      <c r="Q27" s="62" t="n">
        <v>1312</v>
      </c>
      <c r="R27" s="291" t="n">
        <v>940</v>
      </c>
      <c r="S27" s="290" t="n">
        <v>71.6463414634146</v>
      </c>
      <c r="T27" s="62" t="n">
        <v>478</v>
      </c>
      <c r="U27" s="289" t="n">
        <v>339</v>
      </c>
      <c r="V27" s="290" t="n">
        <v>70.9205020920502</v>
      </c>
      <c r="W27" s="62" t="n">
        <v>393</v>
      </c>
      <c r="X27" s="289" t="n">
        <v>334</v>
      </c>
      <c r="Y27" s="290" t="n">
        <v>84.9872773536896</v>
      </c>
      <c r="Z27" s="62" t="n">
        <v>307</v>
      </c>
      <c r="AA27" s="289" t="n">
        <v>219</v>
      </c>
      <c r="AB27" s="290" t="n">
        <v>71.3355048859935</v>
      </c>
      <c r="AC27" s="292"/>
      <c r="AD27" s="293"/>
      <c r="AE27" s="293"/>
      <c r="AF27" s="293"/>
    </row>
    <row r="28" s="248" customFormat="true" ht="16.15" hidden="false" customHeight="true" outlineLevel="0" collapsed="false">
      <c r="A28" s="89" t="s">
        <v>53</v>
      </c>
      <c r="B28" s="288" t="n">
        <v>2329</v>
      </c>
      <c r="C28" s="289" t="n">
        <v>2209</v>
      </c>
      <c r="D28" s="290" t="n">
        <v>94.8475740661228</v>
      </c>
      <c r="E28" s="62" t="n">
        <v>1051</v>
      </c>
      <c r="F28" s="289" t="n">
        <v>958</v>
      </c>
      <c r="G28" s="290" t="n">
        <v>91.151284490961</v>
      </c>
      <c r="H28" s="62" t="n">
        <v>582</v>
      </c>
      <c r="I28" s="289" t="n">
        <v>369</v>
      </c>
      <c r="J28" s="290" t="n">
        <v>63.4020618556701</v>
      </c>
      <c r="K28" s="62" t="n">
        <v>16</v>
      </c>
      <c r="L28" s="289" t="n">
        <v>12</v>
      </c>
      <c r="M28" s="290" t="n">
        <v>75</v>
      </c>
      <c r="N28" s="62" t="n">
        <v>151</v>
      </c>
      <c r="O28" s="289" t="n">
        <v>51</v>
      </c>
      <c r="P28" s="290" t="n">
        <v>33.7748344370861</v>
      </c>
      <c r="Q28" s="62" t="n">
        <v>1822</v>
      </c>
      <c r="R28" s="291" t="n">
        <v>940</v>
      </c>
      <c r="S28" s="290" t="n">
        <v>51.5916575192097</v>
      </c>
      <c r="T28" s="62" t="n">
        <v>1640</v>
      </c>
      <c r="U28" s="289" t="n">
        <v>247</v>
      </c>
      <c r="V28" s="290" t="n">
        <v>15.0609756097561</v>
      </c>
      <c r="W28" s="62" t="n">
        <v>398</v>
      </c>
      <c r="X28" s="289" t="n">
        <v>218</v>
      </c>
      <c r="Y28" s="290" t="n">
        <v>54.7738693467337</v>
      </c>
      <c r="Z28" s="62" t="n">
        <v>347</v>
      </c>
      <c r="AA28" s="289" t="n">
        <v>162</v>
      </c>
      <c r="AB28" s="290" t="n">
        <v>46.685878962536</v>
      </c>
      <c r="AC28" s="292"/>
      <c r="AD28" s="293"/>
      <c r="AE28" s="293"/>
      <c r="AF28" s="293"/>
    </row>
    <row r="29" s="248" customFormat="true" ht="16.15" hidden="false" customHeight="true" outlineLevel="0" collapsed="false">
      <c r="A29" s="89" t="s">
        <v>54</v>
      </c>
      <c r="B29" s="288" t="n">
        <v>2953</v>
      </c>
      <c r="C29" s="289" t="n">
        <v>2331</v>
      </c>
      <c r="D29" s="290" t="n">
        <v>78.9366745682357</v>
      </c>
      <c r="E29" s="62" t="n">
        <v>2020</v>
      </c>
      <c r="F29" s="289" t="n">
        <v>1898</v>
      </c>
      <c r="G29" s="290" t="n">
        <v>93.960396039604</v>
      </c>
      <c r="H29" s="62" t="n">
        <v>1083</v>
      </c>
      <c r="I29" s="289" t="n">
        <v>658</v>
      </c>
      <c r="J29" s="290" t="n">
        <v>60.7571560480148</v>
      </c>
      <c r="K29" s="62" t="n">
        <v>47</v>
      </c>
      <c r="L29" s="289" t="n">
        <v>42</v>
      </c>
      <c r="M29" s="290" t="n">
        <v>89.3617021276596</v>
      </c>
      <c r="N29" s="62" t="n">
        <v>54</v>
      </c>
      <c r="O29" s="289" t="n">
        <v>18</v>
      </c>
      <c r="P29" s="290" t="n">
        <v>33.3333333333333</v>
      </c>
      <c r="Q29" s="62" t="n">
        <v>2943</v>
      </c>
      <c r="R29" s="291" t="n">
        <v>1856</v>
      </c>
      <c r="S29" s="290" t="n">
        <v>63.0648997621475</v>
      </c>
      <c r="T29" s="62" t="n">
        <v>1378</v>
      </c>
      <c r="U29" s="289" t="n">
        <v>433</v>
      </c>
      <c r="V29" s="290" t="n">
        <v>31.422351233672</v>
      </c>
      <c r="W29" s="62" t="n">
        <v>807</v>
      </c>
      <c r="X29" s="289" t="n">
        <v>426</v>
      </c>
      <c r="Y29" s="290" t="n">
        <v>52.7881040892193</v>
      </c>
      <c r="Z29" s="62" t="n">
        <v>705</v>
      </c>
      <c r="AA29" s="289" t="n">
        <v>329</v>
      </c>
      <c r="AB29" s="290" t="n">
        <v>46.6666666666667</v>
      </c>
      <c r="AC29" s="292"/>
      <c r="AD29" s="293"/>
      <c r="AE29" s="293"/>
      <c r="AF29" s="293"/>
    </row>
    <row r="30" customFormat="false" ht="16.15" hidden="false" customHeight="true" outlineLevel="0" collapsed="false">
      <c r="A30" s="89" t="s">
        <v>55</v>
      </c>
      <c r="B30" s="288" t="n">
        <v>4340</v>
      </c>
      <c r="C30" s="289" t="n">
        <v>4318</v>
      </c>
      <c r="D30" s="290" t="n">
        <v>99.4930875576037</v>
      </c>
      <c r="E30" s="62" t="n">
        <v>3380</v>
      </c>
      <c r="F30" s="289" t="n">
        <v>3617</v>
      </c>
      <c r="G30" s="290" t="n">
        <v>107.011834319527</v>
      </c>
      <c r="H30" s="62" t="n">
        <v>1485</v>
      </c>
      <c r="I30" s="289" t="n">
        <v>791</v>
      </c>
      <c r="J30" s="290" t="n">
        <v>53.2659932659933</v>
      </c>
      <c r="K30" s="62" t="n">
        <v>277</v>
      </c>
      <c r="L30" s="289" t="n">
        <v>231</v>
      </c>
      <c r="M30" s="290" t="n">
        <v>83.3935018050541</v>
      </c>
      <c r="N30" s="62" t="n">
        <v>36</v>
      </c>
      <c r="O30" s="289" t="n">
        <v>82</v>
      </c>
      <c r="P30" s="290" t="n">
        <v>227.777777777778</v>
      </c>
      <c r="Q30" s="62" t="n">
        <v>3444</v>
      </c>
      <c r="R30" s="291" t="n">
        <v>3522</v>
      </c>
      <c r="S30" s="290" t="n">
        <v>102.264808362369</v>
      </c>
      <c r="T30" s="62" t="n">
        <v>1779</v>
      </c>
      <c r="U30" s="289" t="n">
        <v>1339</v>
      </c>
      <c r="V30" s="290" t="n">
        <v>75.2670039347948</v>
      </c>
      <c r="W30" s="62" t="n">
        <v>1491</v>
      </c>
      <c r="X30" s="289" t="n">
        <v>1272</v>
      </c>
      <c r="Y30" s="290" t="n">
        <v>85.3118712273642</v>
      </c>
      <c r="Z30" s="62" t="n">
        <v>1232</v>
      </c>
      <c r="AA30" s="289" t="n">
        <v>1012</v>
      </c>
      <c r="AB30" s="290" t="n">
        <v>82.1428571428571</v>
      </c>
      <c r="AC30" s="292"/>
      <c r="AD30" s="293"/>
      <c r="AE30" s="293"/>
      <c r="AF30" s="293"/>
    </row>
    <row r="31" customFormat="false" ht="16.15" hidden="false" customHeight="true" outlineLevel="0" collapsed="false">
      <c r="A31" s="89" t="s">
        <v>56</v>
      </c>
      <c r="B31" s="288" t="n">
        <v>16295</v>
      </c>
      <c r="C31" s="289" t="n">
        <v>1859</v>
      </c>
      <c r="D31" s="290" t="n">
        <v>11.4084074869592</v>
      </c>
      <c r="E31" s="62" t="n">
        <v>6905</v>
      </c>
      <c r="F31" s="289" t="n">
        <v>524</v>
      </c>
      <c r="G31" s="290" t="n">
        <v>7.5887038377987</v>
      </c>
      <c r="H31" s="62" t="n">
        <v>2211</v>
      </c>
      <c r="I31" s="289" t="n">
        <v>164</v>
      </c>
      <c r="J31" s="290" t="n">
        <v>7.41745816372682</v>
      </c>
      <c r="K31" s="62" t="n">
        <v>306</v>
      </c>
      <c r="L31" s="289" t="n">
        <v>12</v>
      </c>
      <c r="M31" s="290" t="n">
        <v>3.92156862745098</v>
      </c>
      <c r="N31" s="62" t="n">
        <v>168</v>
      </c>
      <c r="O31" s="289" t="n">
        <v>5</v>
      </c>
      <c r="P31" s="290" t="n">
        <v>2.97619047619048</v>
      </c>
      <c r="Q31" s="62" t="n">
        <v>8993</v>
      </c>
      <c r="R31" s="291" t="n">
        <v>499</v>
      </c>
      <c r="S31" s="290" t="n">
        <v>5.54876014678083</v>
      </c>
      <c r="T31" s="62" t="n">
        <v>11984</v>
      </c>
      <c r="U31" s="289" t="n">
        <v>326</v>
      </c>
      <c r="V31" s="290" t="n">
        <v>2.72029372496662</v>
      </c>
      <c r="W31" s="62" t="n">
        <v>3290</v>
      </c>
      <c r="X31" s="289" t="n">
        <v>131</v>
      </c>
      <c r="Y31" s="290" t="n">
        <v>3.98176291793313</v>
      </c>
      <c r="Z31" s="62" t="n">
        <v>2682</v>
      </c>
      <c r="AA31" s="289" t="n">
        <v>109</v>
      </c>
      <c r="AB31" s="290" t="n">
        <v>4.0641312453393</v>
      </c>
      <c r="AC31" s="292"/>
      <c r="AD31" s="293"/>
      <c r="AE31" s="293"/>
      <c r="AF31" s="293"/>
    </row>
    <row r="32" customFormat="false" ht="16.15" hidden="false" customHeight="true" outlineLevel="0" collapsed="false">
      <c r="B32" s="295"/>
      <c r="E32" s="295"/>
      <c r="X32" s="296"/>
      <c r="Y32" s="296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26.99"/>
    <col collapsed="false" customWidth="true" hidden="false" outlineLevel="0" max="2" min="2" style="248" width="8.99"/>
    <col collapsed="false" customWidth="true" hidden="false" outlineLevel="0" max="3" min="3" style="248" width="9.56"/>
    <col collapsed="false" customWidth="true" hidden="false" outlineLevel="0" max="4" min="4" style="248" width="8.14"/>
    <col collapsed="false" customWidth="true" hidden="false" outlineLevel="0" max="6" min="5" style="248" width="10.13"/>
    <col collapsed="false" customWidth="true" hidden="false" outlineLevel="0" max="7" min="7" style="248" width="8.85"/>
    <col collapsed="false" customWidth="true" hidden="false" outlineLevel="0" max="9" min="8" style="248" width="10.41"/>
    <col collapsed="false" customWidth="true" hidden="false" outlineLevel="0" max="10" min="10" style="248" width="7.85"/>
    <col collapsed="false" customWidth="true" hidden="false" outlineLevel="0" max="12" min="11" style="248" width="10.13"/>
    <col collapsed="false" customWidth="true" hidden="false" outlineLevel="0" max="13" min="13" style="248" width="8.28"/>
    <col collapsed="false" customWidth="true" hidden="false" outlineLevel="0" max="15" min="14" style="248" width="9.28"/>
    <col collapsed="false" customWidth="true" hidden="false" outlineLevel="0" max="16" min="16" style="248" width="7.85"/>
    <col collapsed="false" customWidth="true" hidden="false" outlineLevel="0" max="18" min="17" style="248" width="9.28"/>
    <col collapsed="false" customWidth="true" hidden="false" outlineLevel="0" max="19" min="19" style="248" width="7.85"/>
    <col collapsed="false" customWidth="true" hidden="false" outlineLevel="0" max="21" min="20" style="248" width="9.28"/>
    <col collapsed="false" customWidth="true" hidden="false" outlineLevel="0" max="22" min="22" style="248" width="7.85"/>
    <col collapsed="false" customWidth="true" hidden="false" outlineLevel="0" max="24" min="23" style="248" width="9.28"/>
    <col collapsed="false" customWidth="true" hidden="false" outlineLevel="0" max="25" min="25" style="248" width="7.85"/>
    <col collapsed="false" customWidth="true" hidden="false" outlineLevel="0" max="27" min="26" style="249" width="9.28"/>
    <col collapsed="false" customWidth="true" hidden="false" outlineLevel="0" max="28" min="28" style="249" width="7.85"/>
    <col collapsed="false" customWidth="false" hidden="false" outlineLevel="0" max="257" min="29" style="249" width="9.14"/>
  </cols>
  <sheetData>
    <row r="1" s="254" customFormat="true" ht="20.45" hidden="false" customHeight="true" outlineLevel="0" collapsed="false">
      <c r="A1" s="250"/>
      <c r="B1" s="251" t="s">
        <v>132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2"/>
      <c r="O1" s="252"/>
      <c r="P1" s="252"/>
      <c r="Q1" s="252"/>
      <c r="R1" s="252"/>
      <c r="S1" s="252"/>
      <c r="T1" s="252"/>
      <c r="U1" s="252"/>
      <c r="V1" s="252"/>
      <c r="W1" s="253"/>
      <c r="X1" s="253"/>
      <c r="Y1" s="252"/>
      <c r="AB1" s="255" t="s">
        <v>22</v>
      </c>
    </row>
    <row r="2" s="254" customFormat="true" ht="20.45" hidden="false" customHeight="true" outlineLevel="0" collapsed="false">
      <c r="B2" s="251" t="s">
        <v>133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6"/>
      <c r="O2" s="256"/>
      <c r="P2" s="256"/>
      <c r="Q2" s="256"/>
      <c r="R2" s="256"/>
      <c r="S2" s="256"/>
      <c r="T2" s="256"/>
      <c r="U2" s="256"/>
      <c r="V2" s="256"/>
      <c r="W2" s="257"/>
      <c r="X2" s="257"/>
      <c r="Y2" s="256"/>
    </row>
    <row r="3" s="254" customFormat="true" ht="15" hidden="false" customHeight="true" outlineLevel="0" collapsed="false"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170" t="s">
        <v>23</v>
      </c>
      <c r="N3" s="258"/>
      <c r="O3" s="258"/>
      <c r="P3" s="258"/>
      <c r="Q3" s="258"/>
      <c r="R3" s="258"/>
      <c r="S3" s="259"/>
      <c r="T3" s="258"/>
      <c r="U3" s="258"/>
      <c r="V3" s="258"/>
      <c r="W3" s="260"/>
      <c r="X3" s="261"/>
      <c r="Y3" s="259"/>
      <c r="AB3" s="170" t="s">
        <v>23</v>
      </c>
    </row>
    <row r="4" s="268" customFormat="true" ht="21.6" hidden="false" customHeight="true" outlineLevel="0" collapsed="false">
      <c r="A4" s="262"/>
      <c r="B4" s="263" t="s">
        <v>88</v>
      </c>
      <c r="C4" s="263"/>
      <c r="D4" s="263"/>
      <c r="E4" s="263" t="s">
        <v>128</v>
      </c>
      <c r="F4" s="263"/>
      <c r="G4" s="263"/>
      <c r="H4" s="263" t="s">
        <v>129</v>
      </c>
      <c r="I4" s="263"/>
      <c r="J4" s="263"/>
      <c r="K4" s="263" t="s">
        <v>130</v>
      </c>
      <c r="L4" s="263"/>
      <c r="M4" s="263"/>
      <c r="N4" s="264" t="s">
        <v>113</v>
      </c>
      <c r="O4" s="264"/>
      <c r="P4" s="264"/>
      <c r="Q4" s="263" t="s">
        <v>29</v>
      </c>
      <c r="R4" s="263"/>
      <c r="S4" s="263"/>
      <c r="T4" s="263" t="s">
        <v>114</v>
      </c>
      <c r="U4" s="263"/>
      <c r="V4" s="263"/>
      <c r="W4" s="264" t="s">
        <v>131</v>
      </c>
      <c r="X4" s="264"/>
      <c r="Y4" s="264"/>
      <c r="Z4" s="265" t="s">
        <v>32</v>
      </c>
      <c r="AA4" s="265"/>
      <c r="AB4" s="265"/>
      <c r="AC4" s="266"/>
      <c r="AD4" s="267"/>
      <c r="AE4" s="267"/>
      <c r="AF4" s="267"/>
    </row>
    <row r="5" s="270" customFormat="true" ht="36.75" hidden="false" customHeight="true" outlineLevel="0" collapsed="false">
      <c r="A5" s="269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4"/>
      <c r="O5" s="264"/>
      <c r="P5" s="264"/>
      <c r="Q5" s="263"/>
      <c r="R5" s="263"/>
      <c r="S5" s="263"/>
      <c r="T5" s="263"/>
      <c r="U5" s="263"/>
      <c r="V5" s="263"/>
      <c r="W5" s="264"/>
      <c r="X5" s="264"/>
      <c r="Y5" s="264"/>
      <c r="Z5" s="265"/>
      <c r="AA5" s="265"/>
      <c r="AB5" s="265"/>
      <c r="AC5" s="266"/>
      <c r="AD5" s="267"/>
      <c r="AE5" s="267"/>
      <c r="AF5" s="267"/>
    </row>
    <row r="6" s="277" customFormat="true" ht="40.5" hidden="false" customHeight="true" outlineLevel="0" collapsed="false">
      <c r="A6" s="271"/>
      <c r="B6" s="272" t="s">
        <v>2</v>
      </c>
      <c r="C6" s="272" t="s">
        <v>3</v>
      </c>
      <c r="D6" s="273" t="s">
        <v>5</v>
      </c>
      <c r="E6" s="272" t="s">
        <v>2</v>
      </c>
      <c r="F6" s="272" t="s">
        <v>3</v>
      </c>
      <c r="G6" s="273" t="s">
        <v>5</v>
      </c>
      <c r="H6" s="272" t="s">
        <v>2</v>
      </c>
      <c r="I6" s="272" t="s">
        <v>3</v>
      </c>
      <c r="J6" s="273" t="s">
        <v>5</v>
      </c>
      <c r="K6" s="272" t="s">
        <v>2</v>
      </c>
      <c r="L6" s="272" t="s">
        <v>3</v>
      </c>
      <c r="M6" s="273" t="s">
        <v>5</v>
      </c>
      <c r="N6" s="272" t="s">
        <v>2</v>
      </c>
      <c r="O6" s="272" t="s">
        <v>3</v>
      </c>
      <c r="P6" s="273" t="s">
        <v>5</v>
      </c>
      <c r="Q6" s="272" t="s">
        <v>2</v>
      </c>
      <c r="R6" s="272" t="s">
        <v>3</v>
      </c>
      <c r="S6" s="273" t="s">
        <v>5</v>
      </c>
      <c r="T6" s="272" t="s">
        <v>2</v>
      </c>
      <c r="U6" s="272" t="s">
        <v>3</v>
      </c>
      <c r="V6" s="273" t="s">
        <v>5</v>
      </c>
      <c r="W6" s="274" t="s">
        <v>2</v>
      </c>
      <c r="X6" s="274" t="s">
        <v>3</v>
      </c>
      <c r="Y6" s="273" t="s">
        <v>5</v>
      </c>
      <c r="Z6" s="272" t="s">
        <v>2</v>
      </c>
      <c r="AA6" s="272" t="s">
        <v>3</v>
      </c>
      <c r="AB6" s="273" t="s">
        <v>5</v>
      </c>
      <c r="AC6" s="275"/>
      <c r="AD6" s="276"/>
      <c r="AE6" s="276"/>
      <c r="AF6" s="276"/>
    </row>
    <row r="7" s="268" customFormat="true" ht="12.75" hidden="false" customHeight="true" outlineLevel="0" collapsed="false">
      <c r="A7" s="278" t="s">
        <v>7</v>
      </c>
      <c r="B7" s="279" t="n">
        <v>1</v>
      </c>
      <c r="C7" s="279" t="n">
        <v>2</v>
      </c>
      <c r="D7" s="279" t="n">
        <v>3</v>
      </c>
      <c r="E7" s="279" t="n">
        <v>4</v>
      </c>
      <c r="F7" s="279" t="n">
        <v>5</v>
      </c>
      <c r="G7" s="279" t="n">
        <v>6</v>
      </c>
      <c r="H7" s="279" t="n">
        <v>7</v>
      </c>
      <c r="I7" s="279" t="n">
        <v>8</v>
      </c>
      <c r="J7" s="279" t="n">
        <v>9</v>
      </c>
      <c r="K7" s="279" t="n">
        <v>13</v>
      </c>
      <c r="L7" s="279" t="n">
        <v>14</v>
      </c>
      <c r="M7" s="279" t="n">
        <v>15</v>
      </c>
      <c r="N7" s="279" t="n">
        <v>16</v>
      </c>
      <c r="O7" s="279" t="n">
        <v>17</v>
      </c>
      <c r="P7" s="279" t="n">
        <v>18</v>
      </c>
      <c r="Q7" s="279" t="n">
        <v>19</v>
      </c>
      <c r="R7" s="279" t="n">
        <v>20</v>
      </c>
      <c r="S7" s="279" t="n">
        <v>21</v>
      </c>
      <c r="T7" s="279" t="n">
        <v>22</v>
      </c>
      <c r="U7" s="279" t="n">
        <v>23</v>
      </c>
      <c r="V7" s="279" t="n">
        <v>24</v>
      </c>
      <c r="W7" s="279" t="n">
        <v>25</v>
      </c>
      <c r="X7" s="279" t="n">
        <v>26</v>
      </c>
      <c r="Y7" s="279" t="n">
        <v>27</v>
      </c>
      <c r="Z7" s="279" t="n">
        <v>28</v>
      </c>
      <c r="AA7" s="279" t="n">
        <v>29</v>
      </c>
      <c r="AB7" s="279" t="n">
        <v>30</v>
      </c>
      <c r="AC7" s="280"/>
      <c r="AD7" s="281"/>
      <c r="AE7" s="281"/>
      <c r="AF7" s="281"/>
    </row>
    <row r="8" s="287" customFormat="true" ht="22.5" hidden="false" customHeight="true" outlineLevel="0" collapsed="false">
      <c r="A8" s="88" t="s">
        <v>33</v>
      </c>
      <c r="B8" s="56" t="n">
        <v>32487</v>
      </c>
      <c r="C8" s="284" t="n">
        <v>48249</v>
      </c>
      <c r="D8" s="283" t="n">
        <v>148.517868685936</v>
      </c>
      <c r="E8" s="56" t="n">
        <v>21983</v>
      </c>
      <c r="F8" s="284" t="n">
        <v>31008</v>
      </c>
      <c r="G8" s="283" t="n">
        <v>141.054451166811</v>
      </c>
      <c r="H8" s="56" t="n">
        <v>11862</v>
      </c>
      <c r="I8" s="282" t="n">
        <v>13701</v>
      </c>
      <c r="J8" s="283" t="n">
        <v>115.503287809813</v>
      </c>
      <c r="K8" s="56" t="n">
        <v>2066</v>
      </c>
      <c r="L8" s="282" t="n">
        <v>1404</v>
      </c>
      <c r="M8" s="283" t="n">
        <v>67.9574056147144</v>
      </c>
      <c r="N8" s="56" t="n">
        <v>3009</v>
      </c>
      <c r="O8" s="282" t="n">
        <v>2320</v>
      </c>
      <c r="P8" s="283" t="n">
        <v>77.1020272515786</v>
      </c>
      <c r="Q8" s="56" t="n">
        <v>21468</v>
      </c>
      <c r="R8" s="282" t="n">
        <v>30151</v>
      </c>
      <c r="S8" s="283" t="n">
        <v>140.446245574809</v>
      </c>
      <c r="T8" s="56" t="n">
        <v>13044</v>
      </c>
      <c r="U8" s="282" t="n">
        <v>8913</v>
      </c>
      <c r="V8" s="283" t="n">
        <v>68.3302667893284</v>
      </c>
      <c r="W8" s="56" t="n">
        <v>6913</v>
      </c>
      <c r="X8" s="284" t="n">
        <v>8318</v>
      </c>
      <c r="Y8" s="283" t="n">
        <v>120.32402719514</v>
      </c>
      <c r="Z8" s="56" t="n">
        <v>6163</v>
      </c>
      <c r="AA8" s="282" t="n">
        <v>7143</v>
      </c>
      <c r="AB8" s="283" t="n">
        <v>115.901346746714</v>
      </c>
      <c r="AC8" s="285"/>
      <c r="AD8" s="286"/>
      <c r="AE8" s="286"/>
      <c r="AF8" s="286"/>
    </row>
    <row r="9" s="248" customFormat="true" ht="16.15" hidden="false" customHeight="true" outlineLevel="0" collapsed="false">
      <c r="A9" s="89" t="s">
        <v>34</v>
      </c>
      <c r="B9" s="288" t="n">
        <v>1014</v>
      </c>
      <c r="C9" s="289" t="n">
        <v>1093</v>
      </c>
      <c r="D9" s="290" t="n">
        <v>107.790927021696</v>
      </c>
      <c r="E9" s="288" t="n">
        <v>945</v>
      </c>
      <c r="F9" s="289" t="n">
        <v>1003</v>
      </c>
      <c r="G9" s="290" t="n">
        <v>106.137566137566</v>
      </c>
      <c r="H9" s="62" t="n">
        <v>427</v>
      </c>
      <c r="I9" s="289" t="n">
        <v>438</v>
      </c>
      <c r="J9" s="290" t="n">
        <v>102.576112412178</v>
      </c>
      <c r="K9" s="62" t="n">
        <v>87</v>
      </c>
      <c r="L9" s="289" t="n">
        <v>88</v>
      </c>
      <c r="M9" s="290" t="n">
        <v>101.149425287356</v>
      </c>
      <c r="N9" s="62" t="n">
        <v>67</v>
      </c>
      <c r="O9" s="289" t="n">
        <v>25</v>
      </c>
      <c r="P9" s="290" t="n">
        <v>37.3134328358209</v>
      </c>
      <c r="Q9" s="62" t="n">
        <v>944</v>
      </c>
      <c r="R9" s="289" t="n">
        <v>1001</v>
      </c>
      <c r="S9" s="290" t="n">
        <v>106.03813559322</v>
      </c>
      <c r="T9" s="62" t="n">
        <v>271</v>
      </c>
      <c r="U9" s="289" t="n">
        <v>264</v>
      </c>
      <c r="V9" s="290" t="n">
        <v>97.4169741697417</v>
      </c>
      <c r="W9" s="62" t="n">
        <v>271</v>
      </c>
      <c r="X9" s="289" t="n">
        <v>264</v>
      </c>
      <c r="Y9" s="290" t="n">
        <v>97.4169741697417</v>
      </c>
      <c r="Z9" s="62" t="n">
        <v>264</v>
      </c>
      <c r="AA9" s="289" t="n">
        <v>256</v>
      </c>
      <c r="AB9" s="290" t="n">
        <v>96.969696969697</v>
      </c>
      <c r="AC9" s="292"/>
      <c r="AD9" s="293"/>
      <c r="AE9" s="293"/>
      <c r="AF9" s="293"/>
    </row>
    <row r="10" s="248" customFormat="true" ht="16.15" hidden="false" customHeight="true" outlineLevel="0" collapsed="false">
      <c r="A10" s="89" t="s">
        <v>35</v>
      </c>
      <c r="B10" s="288" t="n">
        <v>937</v>
      </c>
      <c r="C10" s="289" t="n">
        <v>1448</v>
      </c>
      <c r="D10" s="290" t="n">
        <v>154.535752401281</v>
      </c>
      <c r="E10" s="288" t="n">
        <v>775</v>
      </c>
      <c r="F10" s="289" t="n">
        <v>1196</v>
      </c>
      <c r="G10" s="290" t="n">
        <v>154.322580645161</v>
      </c>
      <c r="H10" s="62" t="n">
        <v>448</v>
      </c>
      <c r="I10" s="289" t="n">
        <v>647</v>
      </c>
      <c r="J10" s="290" t="n">
        <v>144.419642857143</v>
      </c>
      <c r="K10" s="62" t="n">
        <v>92</v>
      </c>
      <c r="L10" s="289" t="n">
        <v>12</v>
      </c>
      <c r="M10" s="290" t="n">
        <v>13.0434782608696</v>
      </c>
      <c r="N10" s="62" t="n">
        <v>100</v>
      </c>
      <c r="O10" s="289" t="n">
        <v>138</v>
      </c>
      <c r="P10" s="290" t="n">
        <v>138</v>
      </c>
      <c r="Q10" s="62" t="n">
        <v>766</v>
      </c>
      <c r="R10" s="289" t="n">
        <v>1105</v>
      </c>
      <c r="S10" s="290" t="n">
        <v>144.255874673629</v>
      </c>
      <c r="T10" s="62" t="n">
        <v>246</v>
      </c>
      <c r="U10" s="289" t="n">
        <v>355</v>
      </c>
      <c r="V10" s="290" t="n">
        <v>144.308943089431</v>
      </c>
      <c r="W10" s="62" t="n">
        <v>233</v>
      </c>
      <c r="X10" s="289" t="n">
        <v>343</v>
      </c>
      <c r="Y10" s="290" t="n">
        <v>147.210300429185</v>
      </c>
      <c r="Z10" s="62" t="n">
        <v>216</v>
      </c>
      <c r="AA10" s="289" t="n">
        <v>313</v>
      </c>
      <c r="AB10" s="290" t="n">
        <v>144.907407407407</v>
      </c>
      <c r="AC10" s="292"/>
      <c r="AD10" s="293"/>
      <c r="AE10" s="293"/>
      <c r="AF10" s="293"/>
    </row>
    <row r="11" s="248" customFormat="true" ht="16.15" hidden="false" customHeight="true" outlineLevel="0" collapsed="false">
      <c r="A11" s="89" t="s">
        <v>36</v>
      </c>
      <c r="B11" s="288" t="n">
        <v>1171</v>
      </c>
      <c r="C11" s="289" t="n">
        <v>1236</v>
      </c>
      <c r="D11" s="290" t="n">
        <v>105.550811272417</v>
      </c>
      <c r="E11" s="288" t="n">
        <v>1021</v>
      </c>
      <c r="F11" s="289" t="n">
        <v>1080</v>
      </c>
      <c r="G11" s="290" t="n">
        <v>105.778648383937</v>
      </c>
      <c r="H11" s="62" t="n">
        <v>628</v>
      </c>
      <c r="I11" s="289" t="n">
        <v>631</v>
      </c>
      <c r="J11" s="290" t="n">
        <v>100.477707006369</v>
      </c>
      <c r="K11" s="62" t="n">
        <v>181</v>
      </c>
      <c r="L11" s="289" t="n">
        <v>42</v>
      </c>
      <c r="M11" s="290" t="n">
        <v>23.2044198895028</v>
      </c>
      <c r="N11" s="62" t="n">
        <v>183</v>
      </c>
      <c r="O11" s="289" t="n">
        <v>83</v>
      </c>
      <c r="P11" s="290" t="n">
        <v>45.3551912568306</v>
      </c>
      <c r="Q11" s="62" t="n">
        <v>988</v>
      </c>
      <c r="R11" s="289" t="n">
        <v>1066</v>
      </c>
      <c r="S11" s="290" t="n">
        <v>107.894736842105</v>
      </c>
      <c r="T11" s="62" t="n">
        <v>277</v>
      </c>
      <c r="U11" s="289" t="n">
        <v>301</v>
      </c>
      <c r="V11" s="290" t="n">
        <v>108.664259927798</v>
      </c>
      <c r="W11" s="62" t="n">
        <v>258</v>
      </c>
      <c r="X11" s="289" t="n">
        <v>300</v>
      </c>
      <c r="Y11" s="290" t="n">
        <v>116.279069767442</v>
      </c>
      <c r="Z11" s="62" t="n">
        <v>247</v>
      </c>
      <c r="AA11" s="289" t="n">
        <v>289</v>
      </c>
      <c r="AB11" s="290" t="n">
        <v>117.004048582996</v>
      </c>
      <c r="AC11" s="292"/>
      <c r="AD11" s="293"/>
      <c r="AE11" s="293"/>
      <c r="AF11" s="293"/>
    </row>
    <row r="12" s="248" customFormat="true" ht="16.15" hidden="false" customHeight="true" outlineLevel="0" collapsed="false">
      <c r="A12" s="89" t="s">
        <v>37</v>
      </c>
      <c r="B12" s="288" t="n">
        <v>1383</v>
      </c>
      <c r="C12" s="289" t="n">
        <v>1321</v>
      </c>
      <c r="D12" s="290" t="n">
        <v>95.5169920462762</v>
      </c>
      <c r="E12" s="288" t="n">
        <v>1055</v>
      </c>
      <c r="F12" s="289" t="n">
        <v>1069</v>
      </c>
      <c r="G12" s="290" t="n">
        <v>101.327014218009</v>
      </c>
      <c r="H12" s="62" t="n">
        <v>628</v>
      </c>
      <c r="I12" s="289" t="n">
        <v>610</v>
      </c>
      <c r="J12" s="290" t="n">
        <v>97.1337579617835</v>
      </c>
      <c r="K12" s="62" t="n">
        <v>72</v>
      </c>
      <c r="L12" s="289" t="n">
        <v>42</v>
      </c>
      <c r="M12" s="290" t="n">
        <v>58.3333333333333</v>
      </c>
      <c r="N12" s="62" t="n">
        <v>146</v>
      </c>
      <c r="O12" s="289" t="n">
        <v>48</v>
      </c>
      <c r="P12" s="290" t="n">
        <v>32.8767123287671</v>
      </c>
      <c r="Q12" s="62" t="n">
        <v>995</v>
      </c>
      <c r="R12" s="289" t="n">
        <v>1033</v>
      </c>
      <c r="S12" s="290" t="n">
        <v>103.819095477387</v>
      </c>
      <c r="T12" s="62" t="n">
        <v>376</v>
      </c>
      <c r="U12" s="289" t="n">
        <v>277</v>
      </c>
      <c r="V12" s="290" t="n">
        <v>73.6702127659574</v>
      </c>
      <c r="W12" s="62" t="n">
        <v>311</v>
      </c>
      <c r="X12" s="289" t="n">
        <v>272</v>
      </c>
      <c r="Y12" s="290" t="n">
        <v>87.459807073955</v>
      </c>
      <c r="Z12" s="62" t="n">
        <v>281</v>
      </c>
      <c r="AA12" s="289" t="n">
        <v>245</v>
      </c>
      <c r="AB12" s="290" t="n">
        <v>87.1886120996441</v>
      </c>
      <c r="AC12" s="292"/>
      <c r="AD12" s="293"/>
      <c r="AE12" s="293"/>
      <c r="AF12" s="293"/>
    </row>
    <row r="13" s="248" customFormat="true" ht="16.15" hidden="false" customHeight="true" outlineLevel="0" collapsed="false">
      <c r="A13" s="89" t="s">
        <v>38</v>
      </c>
      <c r="B13" s="288" t="n">
        <v>2452</v>
      </c>
      <c r="C13" s="289" t="n">
        <v>2514</v>
      </c>
      <c r="D13" s="290" t="n">
        <v>102.52854812398</v>
      </c>
      <c r="E13" s="288" t="n">
        <v>1164</v>
      </c>
      <c r="F13" s="289" t="n">
        <v>1256</v>
      </c>
      <c r="G13" s="290" t="n">
        <v>107.903780068729</v>
      </c>
      <c r="H13" s="62" t="n">
        <v>545</v>
      </c>
      <c r="I13" s="289" t="n">
        <v>640</v>
      </c>
      <c r="J13" s="290" t="n">
        <v>117.43119266055</v>
      </c>
      <c r="K13" s="62" t="n">
        <v>153</v>
      </c>
      <c r="L13" s="289" t="n">
        <v>46</v>
      </c>
      <c r="M13" s="290" t="n">
        <v>30.0653594771242</v>
      </c>
      <c r="N13" s="62" t="n">
        <v>64</v>
      </c>
      <c r="O13" s="289" t="n">
        <v>33</v>
      </c>
      <c r="P13" s="290" t="n">
        <v>51.5625</v>
      </c>
      <c r="Q13" s="62" t="n">
        <v>1112</v>
      </c>
      <c r="R13" s="289" t="n">
        <v>1190</v>
      </c>
      <c r="S13" s="290" t="n">
        <v>107.014388489209</v>
      </c>
      <c r="T13" s="62" t="n">
        <v>1385</v>
      </c>
      <c r="U13" s="289" t="n">
        <v>405</v>
      </c>
      <c r="V13" s="290" t="n">
        <v>29.2418772563177</v>
      </c>
      <c r="W13" s="62" t="n">
        <v>362</v>
      </c>
      <c r="X13" s="289" t="n">
        <v>345</v>
      </c>
      <c r="Y13" s="290" t="n">
        <v>95.3038674033149</v>
      </c>
      <c r="Z13" s="62" t="n">
        <v>343</v>
      </c>
      <c r="AA13" s="289" t="n">
        <v>299</v>
      </c>
      <c r="AB13" s="290" t="n">
        <v>87.1720116618076</v>
      </c>
      <c r="AC13" s="292"/>
      <c r="AD13" s="293"/>
      <c r="AE13" s="293"/>
      <c r="AF13" s="293"/>
    </row>
    <row r="14" s="248" customFormat="true" ht="16.15" hidden="false" customHeight="true" outlineLevel="0" collapsed="false">
      <c r="A14" s="89" t="s">
        <v>39</v>
      </c>
      <c r="B14" s="288" t="n">
        <v>1105</v>
      </c>
      <c r="C14" s="289" t="n">
        <v>945</v>
      </c>
      <c r="D14" s="290" t="n">
        <v>85.5203619909502</v>
      </c>
      <c r="E14" s="288" t="n">
        <v>514</v>
      </c>
      <c r="F14" s="289" t="n">
        <v>593</v>
      </c>
      <c r="G14" s="290" t="n">
        <v>115.369649805447</v>
      </c>
      <c r="H14" s="62" t="n">
        <v>374</v>
      </c>
      <c r="I14" s="289" t="n">
        <v>395</v>
      </c>
      <c r="J14" s="290" t="n">
        <v>105.614973262032</v>
      </c>
      <c r="K14" s="62" t="n">
        <v>56</v>
      </c>
      <c r="L14" s="289" t="n">
        <v>36</v>
      </c>
      <c r="M14" s="290" t="n">
        <v>64.2857142857143</v>
      </c>
      <c r="N14" s="62" t="n">
        <v>87</v>
      </c>
      <c r="O14" s="289" t="n">
        <v>70</v>
      </c>
      <c r="P14" s="290" t="n">
        <v>80.4597701149425</v>
      </c>
      <c r="Q14" s="62" t="n">
        <v>504</v>
      </c>
      <c r="R14" s="289" t="n">
        <v>591</v>
      </c>
      <c r="S14" s="290" t="n">
        <v>117.261904761905</v>
      </c>
      <c r="T14" s="62" t="n">
        <v>494</v>
      </c>
      <c r="U14" s="289" t="n">
        <v>131</v>
      </c>
      <c r="V14" s="290" t="n">
        <v>26.5182186234818</v>
      </c>
      <c r="W14" s="62" t="n">
        <v>121</v>
      </c>
      <c r="X14" s="289" t="n">
        <v>129</v>
      </c>
      <c r="Y14" s="290" t="n">
        <v>106.611570247934</v>
      </c>
      <c r="Z14" s="62" t="n">
        <v>116</v>
      </c>
      <c r="AA14" s="289" t="n">
        <v>121</v>
      </c>
      <c r="AB14" s="290" t="n">
        <v>104.310344827586</v>
      </c>
      <c r="AC14" s="292"/>
      <c r="AD14" s="293"/>
      <c r="AE14" s="293"/>
      <c r="AF14" s="293"/>
    </row>
    <row r="15" s="248" customFormat="true" ht="16.15" hidden="false" customHeight="true" outlineLevel="0" collapsed="false">
      <c r="A15" s="89" t="s">
        <v>68</v>
      </c>
      <c r="B15" s="288" t="n">
        <v>886</v>
      </c>
      <c r="C15" s="289" t="n">
        <v>978</v>
      </c>
      <c r="D15" s="290" t="n">
        <v>110.38374717833</v>
      </c>
      <c r="E15" s="288" t="n">
        <v>710</v>
      </c>
      <c r="F15" s="289" t="n">
        <v>876</v>
      </c>
      <c r="G15" s="290" t="n">
        <v>123.380281690141</v>
      </c>
      <c r="H15" s="62" t="n">
        <v>485</v>
      </c>
      <c r="I15" s="289" t="n">
        <v>451</v>
      </c>
      <c r="J15" s="290" t="n">
        <v>92.9896907216495</v>
      </c>
      <c r="K15" s="62" t="n">
        <v>53</v>
      </c>
      <c r="L15" s="289" t="n">
        <v>28</v>
      </c>
      <c r="M15" s="290" t="n">
        <v>52.8301886792453</v>
      </c>
      <c r="N15" s="62" t="n">
        <v>12</v>
      </c>
      <c r="O15" s="289" t="n">
        <v>6</v>
      </c>
      <c r="P15" s="290" t="n">
        <v>50</v>
      </c>
      <c r="Q15" s="62" t="n">
        <v>701</v>
      </c>
      <c r="R15" s="289" t="n">
        <v>864</v>
      </c>
      <c r="S15" s="290" t="n">
        <v>123.252496433666</v>
      </c>
      <c r="T15" s="62" t="n">
        <v>222</v>
      </c>
      <c r="U15" s="289" t="n">
        <v>194</v>
      </c>
      <c r="V15" s="290" t="n">
        <v>87.3873873873874</v>
      </c>
      <c r="W15" s="62" t="n">
        <v>217</v>
      </c>
      <c r="X15" s="289" t="n">
        <v>194</v>
      </c>
      <c r="Y15" s="290" t="n">
        <v>89.4009216589862</v>
      </c>
      <c r="Z15" s="62" t="n">
        <v>185</v>
      </c>
      <c r="AA15" s="289" t="n">
        <v>175</v>
      </c>
      <c r="AB15" s="290" t="n">
        <v>94.5945945945946</v>
      </c>
      <c r="AC15" s="292"/>
      <c r="AD15" s="293"/>
      <c r="AE15" s="293"/>
      <c r="AF15" s="293"/>
    </row>
    <row r="16" s="248" customFormat="true" ht="16.15" hidden="false" customHeight="true" outlineLevel="0" collapsed="false">
      <c r="A16" s="89" t="s">
        <v>41</v>
      </c>
      <c r="B16" s="288" t="n">
        <v>684</v>
      </c>
      <c r="C16" s="289" t="n">
        <v>1099</v>
      </c>
      <c r="D16" s="290" t="n">
        <v>160.672514619883</v>
      </c>
      <c r="E16" s="288" t="n">
        <v>583</v>
      </c>
      <c r="F16" s="289" t="n">
        <v>989</v>
      </c>
      <c r="G16" s="290" t="n">
        <v>169.639794168096</v>
      </c>
      <c r="H16" s="62" t="n">
        <v>378</v>
      </c>
      <c r="I16" s="289" t="n">
        <v>509</v>
      </c>
      <c r="J16" s="290" t="n">
        <v>134.656084656085</v>
      </c>
      <c r="K16" s="62" t="n">
        <v>80</v>
      </c>
      <c r="L16" s="289" t="n">
        <v>23</v>
      </c>
      <c r="M16" s="290" t="n">
        <v>28.75</v>
      </c>
      <c r="N16" s="62" t="n">
        <v>43</v>
      </c>
      <c r="O16" s="289" t="n">
        <v>60</v>
      </c>
      <c r="P16" s="290" t="n">
        <v>139.53488372093</v>
      </c>
      <c r="Q16" s="62" t="n">
        <v>555</v>
      </c>
      <c r="R16" s="289" t="n">
        <v>893</v>
      </c>
      <c r="S16" s="290" t="n">
        <v>160.900900900901</v>
      </c>
      <c r="T16" s="62" t="n">
        <v>168</v>
      </c>
      <c r="U16" s="289" t="n">
        <v>269</v>
      </c>
      <c r="V16" s="290" t="n">
        <v>160.119047619048</v>
      </c>
      <c r="W16" s="62" t="n">
        <v>147</v>
      </c>
      <c r="X16" s="289" t="n">
        <v>261</v>
      </c>
      <c r="Y16" s="290" t="n">
        <v>177.551020408163</v>
      </c>
      <c r="Z16" s="62" t="n">
        <v>120</v>
      </c>
      <c r="AA16" s="289" t="n">
        <v>215</v>
      </c>
      <c r="AB16" s="290" t="n">
        <v>179.166666666667</v>
      </c>
      <c r="AC16" s="292"/>
      <c r="AD16" s="293"/>
      <c r="AE16" s="293"/>
      <c r="AF16" s="293"/>
    </row>
    <row r="17" s="248" customFormat="true" ht="16.15" hidden="false" customHeight="true" outlineLevel="0" collapsed="false">
      <c r="A17" s="89" t="s">
        <v>42</v>
      </c>
      <c r="B17" s="288" t="n">
        <v>1166</v>
      </c>
      <c r="C17" s="289" t="n">
        <v>1175</v>
      </c>
      <c r="D17" s="290" t="n">
        <v>100.771869639794</v>
      </c>
      <c r="E17" s="288" t="n">
        <v>961</v>
      </c>
      <c r="F17" s="289" t="n">
        <v>990</v>
      </c>
      <c r="G17" s="290" t="n">
        <v>103.017689906348</v>
      </c>
      <c r="H17" s="62" t="n">
        <v>467</v>
      </c>
      <c r="I17" s="289" t="n">
        <v>469</v>
      </c>
      <c r="J17" s="290" t="n">
        <v>100.428265524625</v>
      </c>
      <c r="K17" s="62" t="n">
        <v>136</v>
      </c>
      <c r="L17" s="289" t="n">
        <v>59</v>
      </c>
      <c r="M17" s="290" t="n">
        <v>43.3823529411765</v>
      </c>
      <c r="N17" s="62" t="n">
        <v>49</v>
      </c>
      <c r="O17" s="289" t="n">
        <v>34</v>
      </c>
      <c r="P17" s="290" t="n">
        <v>69.3877551020408</v>
      </c>
      <c r="Q17" s="62" t="n">
        <v>917</v>
      </c>
      <c r="R17" s="289" t="n">
        <v>956</v>
      </c>
      <c r="S17" s="290" t="n">
        <v>104.252998909487</v>
      </c>
      <c r="T17" s="62" t="n">
        <v>364</v>
      </c>
      <c r="U17" s="289" t="n">
        <v>330</v>
      </c>
      <c r="V17" s="290" t="n">
        <v>90.6593406593407</v>
      </c>
      <c r="W17" s="62" t="n">
        <v>293</v>
      </c>
      <c r="X17" s="289" t="n">
        <v>310</v>
      </c>
      <c r="Y17" s="290" t="n">
        <v>105.80204778157</v>
      </c>
      <c r="Z17" s="62" t="n">
        <v>259</v>
      </c>
      <c r="AA17" s="289" t="n">
        <v>283</v>
      </c>
      <c r="AB17" s="290" t="n">
        <v>109.266409266409</v>
      </c>
      <c r="AC17" s="292"/>
      <c r="AD17" s="293"/>
      <c r="AE17" s="293"/>
      <c r="AF17" s="293"/>
    </row>
    <row r="18" s="248" customFormat="true" ht="16.15" hidden="false" customHeight="true" outlineLevel="0" collapsed="false">
      <c r="A18" s="89" t="s">
        <v>43</v>
      </c>
      <c r="B18" s="288" t="n">
        <v>985</v>
      </c>
      <c r="C18" s="289" t="n">
        <v>1026</v>
      </c>
      <c r="D18" s="290" t="n">
        <v>104.162436548223</v>
      </c>
      <c r="E18" s="288" t="n">
        <v>849</v>
      </c>
      <c r="F18" s="289" t="n">
        <v>920</v>
      </c>
      <c r="G18" s="290" t="n">
        <v>108.362779740872</v>
      </c>
      <c r="H18" s="62" t="n">
        <v>478</v>
      </c>
      <c r="I18" s="289" t="n">
        <v>511</v>
      </c>
      <c r="J18" s="290" t="n">
        <v>106.903765690377</v>
      </c>
      <c r="K18" s="62" t="n">
        <v>125</v>
      </c>
      <c r="L18" s="289" t="n">
        <v>53</v>
      </c>
      <c r="M18" s="290" t="n">
        <v>42.4</v>
      </c>
      <c r="N18" s="62" t="n">
        <v>138</v>
      </c>
      <c r="O18" s="289" t="n">
        <v>88</v>
      </c>
      <c r="P18" s="290" t="n">
        <v>63.768115942029</v>
      </c>
      <c r="Q18" s="62" t="n">
        <v>836</v>
      </c>
      <c r="R18" s="289" t="n">
        <v>911</v>
      </c>
      <c r="S18" s="290" t="n">
        <v>108.971291866029</v>
      </c>
      <c r="T18" s="62" t="n">
        <v>265</v>
      </c>
      <c r="U18" s="289" t="n">
        <v>236</v>
      </c>
      <c r="V18" s="290" t="n">
        <v>89.0566037735849</v>
      </c>
      <c r="W18" s="62" t="n">
        <v>254</v>
      </c>
      <c r="X18" s="289" t="n">
        <v>233</v>
      </c>
      <c r="Y18" s="290" t="n">
        <v>91.7322834645669</v>
      </c>
      <c r="Z18" s="62" t="n">
        <v>221</v>
      </c>
      <c r="AA18" s="289" t="n">
        <v>224</v>
      </c>
      <c r="AB18" s="290" t="n">
        <v>101.357466063348</v>
      </c>
      <c r="AC18" s="292"/>
      <c r="AD18" s="293"/>
      <c r="AE18" s="293"/>
      <c r="AF18" s="293"/>
    </row>
    <row r="19" s="248" customFormat="true" ht="16.15" hidden="false" customHeight="true" outlineLevel="0" collapsed="false">
      <c r="A19" s="89" t="s">
        <v>44</v>
      </c>
      <c r="B19" s="288" t="n">
        <v>1811</v>
      </c>
      <c r="C19" s="289" t="n">
        <v>1813</v>
      </c>
      <c r="D19" s="290" t="n">
        <v>100.110436223081</v>
      </c>
      <c r="E19" s="288" t="n">
        <v>1511</v>
      </c>
      <c r="F19" s="289" t="n">
        <v>1547</v>
      </c>
      <c r="G19" s="290" t="n">
        <v>102.382528127068</v>
      </c>
      <c r="H19" s="62" t="n">
        <v>815</v>
      </c>
      <c r="I19" s="289" t="n">
        <v>852</v>
      </c>
      <c r="J19" s="290" t="n">
        <v>104.539877300614</v>
      </c>
      <c r="K19" s="62" t="n">
        <v>47</v>
      </c>
      <c r="L19" s="289" t="n">
        <v>80</v>
      </c>
      <c r="M19" s="290" t="n">
        <v>170.212765957447</v>
      </c>
      <c r="N19" s="62" t="n">
        <v>338</v>
      </c>
      <c r="O19" s="289" t="n">
        <v>320</v>
      </c>
      <c r="P19" s="290" t="n">
        <v>94.6745562130178</v>
      </c>
      <c r="Q19" s="62" t="n">
        <v>1495</v>
      </c>
      <c r="R19" s="289" t="n">
        <v>1528</v>
      </c>
      <c r="S19" s="290" t="n">
        <v>102.207357859532</v>
      </c>
      <c r="T19" s="62" t="n">
        <v>417</v>
      </c>
      <c r="U19" s="289" t="n">
        <v>394</v>
      </c>
      <c r="V19" s="290" t="n">
        <v>94.484412470024</v>
      </c>
      <c r="W19" s="62" t="n">
        <v>401</v>
      </c>
      <c r="X19" s="289" t="n">
        <v>391</v>
      </c>
      <c r="Y19" s="290" t="n">
        <v>97.5062344139651</v>
      </c>
      <c r="Z19" s="62" t="n">
        <v>363</v>
      </c>
      <c r="AA19" s="289" t="n">
        <v>342</v>
      </c>
      <c r="AB19" s="290" t="n">
        <v>94.2148760330579</v>
      </c>
      <c r="AC19" s="292"/>
      <c r="AD19" s="293"/>
      <c r="AE19" s="293"/>
      <c r="AF19" s="293"/>
    </row>
    <row r="20" s="248" customFormat="true" ht="16.15" hidden="false" customHeight="true" outlineLevel="0" collapsed="false">
      <c r="A20" s="89" t="s">
        <v>45</v>
      </c>
      <c r="B20" s="288" t="n">
        <v>1021</v>
      </c>
      <c r="C20" s="289" t="n">
        <v>1130</v>
      </c>
      <c r="D20" s="290" t="n">
        <v>110.675808031342</v>
      </c>
      <c r="E20" s="288" t="n">
        <v>856</v>
      </c>
      <c r="F20" s="289" t="n">
        <v>979</v>
      </c>
      <c r="G20" s="290" t="n">
        <v>114.369158878505</v>
      </c>
      <c r="H20" s="62" t="n">
        <v>577</v>
      </c>
      <c r="I20" s="289" t="n">
        <v>574</v>
      </c>
      <c r="J20" s="290" t="n">
        <v>99.4800693240901</v>
      </c>
      <c r="K20" s="62" t="n">
        <v>91</v>
      </c>
      <c r="L20" s="289" t="n">
        <v>57</v>
      </c>
      <c r="M20" s="290" t="n">
        <v>62.6373626373626</v>
      </c>
      <c r="N20" s="62" t="n">
        <v>303</v>
      </c>
      <c r="O20" s="289" t="n">
        <v>293</v>
      </c>
      <c r="P20" s="290" t="n">
        <v>96.6996699669967</v>
      </c>
      <c r="Q20" s="62" t="n">
        <v>830</v>
      </c>
      <c r="R20" s="289" t="n">
        <v>958</v>
      </c>
      <c r="S20" s="290" t="n">
        <v>115.421686746988</v>
      </c>
      <c r="T20" s="62" t="n">
        <v>184</v>
      </c>
      <c r="U20" s="289" t="n">
        <v>263</v>
      </c>
      <c r="V20" s="290" t="n">
        <v>142.934782608696</v>
      </c>
      <c r="W20" s="62" t="n">
        <v>169</v>
      </c>
      <c r="X20" s="289" t="n">
        <v>260</v>
      </c>
      <c r="Y20" s="290" t="n">
        <v>153.846153846154</v>
      </c>
      <c r="Z20" s="62" t="n">
        <v>157</v>
      </c>
      <c r="AA20" s="289" t="n">
        <v>253</v>
      </c>
      <c r="AB20" s="290" t="n">
        <v>161.146496815287</v>
      </c>
      <c r="AC20" s="292"/>
      <c r="AD20" s="293"/>
      <c r="AE20" s="293"/>
      <c r="AF20" s="293"/>
    </row>
    <row r="21" s="248" customFormat="true" ht="16.15" hidden="false" customHeight="true" outlineLevel="0" collapsed="false">
      <c r="A21" s="89" t="s">
        <v>46</v>
      </c>
      <c r="B21" s="288" t="n">
        <v>2970</v>
      </c>
      <c r="C21" s="289" t="n">
        <v>3055</v>
      </c>
      <c r="D21" s="290" t="n">
        <v>102.861952861953</v>
      </c>
      <c r="E21" s="288" t="n">
        <v>1609</v>
      </c>
      <c r="F21" s="289" t="n">
        <v>1571</v>
      </c>
      <c r="G21" s="290" t="n">
        <v>97.6382846488502</v>
      </c>
      <c r="H21" s="62" t="n">
        <v>824</v>
      </c>
      <c r="I21" s="289" t="n">
        <v>747</v>
      </c>
      <c r="J21" s="290" t="n">
        <v>90.6553398058252</v>
      </c>
      <c r="K21" s="62" t="n">
        <v>194</v>
      </c>
      <c r="L21" s="289" t="n">
        <v>180</v>
      </c>
      <c r="M21" s="290" t="n">
        <v>92.7835051546392</v>
      </c>
      <c r="N21" s="62" t="n">
        <v>136</v>
      </c>
      <c r="O21" s="289" t="n">
        <v>166</v>
      </c>
      <c r="P21" s="290" t="n">
        <v>122.058823529412</v>
      </c>
      <c r="Q21" s="62" t="n">
        <v>1558</v>
      </c>
      <c r="R21" s="289" t="n">
        <v>1549</v>
      </c>
      <c r="S21" s="290" t="n">
        <v>99.4223363286264</v>
      </c>
      <c r="T21" s="62" t="n">
        <v>1868</v>
      </c>
      <c r="U21" s="289" t="n">
        <v>472</v>
      </c>
      <c r="V21" s="290" t="n">
        <v>25.2676659528908</v>
      </c>
      <c r="W21" s="62" t="n">
        <v>533</v>
      </c>
      <c r="X21" s="289" t="n">
        <v>413</v>
      </c>
      <c r="Y21" s="290" t="n">
        <v>77.4859287054409</v>
      </c>
      <c r="Z21" s="62" t="n">
        <v>462</v>
      </c>
      <c r="AA21" s="289" t="n">
        <v>352</v>
      </c>
      <c r="AB21" s="290" t="n">
        <v>76.1904761904762</v>
      </c>
      <c r="AC21" s="294"/>
      <c r="AD21" s="294"/>
      <c r="AE21" s="294"/>
      <c r="AF21" s="294"/>
    </row>
    <row r="22" s="248" customFormat="true" ht="16.15" hidden="false" customHeight="true" outlineLevel="0" collapsed="false">
      <c r="A22" s="89" t="s">
        <v>47</v>
      </c>
      <c r="B22" s="288" t="n">
        <v>1557</v>
      </c>
      <c r="C22" s="289" t="n">
        <v>1788</v>
      </c>
      <c r="D22" s="290" t="n">
        <v>114.836223506744</v>
      </c>
      <c r="E22" s="288" t="n">
        <v>958</v>
      </c>
      <c r="F22" s="289" t="n">
        <v>1089</v>
      </c>
      <c r="G22" s="290" t="n">
        <v>113.674321503132</v>
      </c>
      <c r="H22" s="62" t="n">
        <v>467</v>
      </c>
      <c r="I22" s="289" t="n">
        <v>477</v>
      </c>
      <c r="J22" s="290" t="n">
        <v>102.141327623126</v>
      </c>
      <c r="K22" s="62" t="n">
        <v>105</v>
      </c>
      <c r="L22" s="289" t="n">
        <v>87</v>
      </c>
      <c r="M22" s="290" t="n">
        <v>82.8571428571429</v>
      </c>
      <c r="N22" s="62" t="n">
        <v>63</v>
      </c>
      <c r="O22" s="289" t="n">
        <v>56</v>
      </c>
      <c r="P22" s="290" t="n">
        <v>88.8888888888889</v>
      </c>
      <c r="Q22" s="62" t="n">
        <v>934</v>
      </c>
      <c r="R22" s="289" t="n">
        <v>1072</v>
      </c>
      <c r="S22" s="290" t="n">
        <v>114.775160599572</v>
      </c>
      <c r="T22" s="62" t="n">
        <v>806</v>
      </c>
      <c r="U22" s="289" t="n">
        <v>320</v>
      </c>
      <c r="V22" s="290" t="n">
        <v>39.7022332506204</v>
      </c>
      <c r="W22" s="62" t="n">
        <v>329</v>
      </c>
      <c r="X22" s="289" t="n">
        <v>314</v>
      </c>
      <c r="Y22" s="290" t="n">
        <v>95.4407294832827</v>
      </c>
      <c r="Z22" s="62" t="n">
        <v>253</v>
      </c>
      <c r="AA22" s="289" t="n">
        <v>248</v>
      </c>
      <c r="AB22" s="290" t="n">
        <v>98.0237154150198</v>
      </c>
      <c r="AC22" s="292"/>
      <c r="AD22" s="293"/>
      <c r="AE22" s="293"/>
      <c r="AF22" s="293"/>
    </row>
    <row r="23" s="248" customFormat="true" ht="16.15" hidden="false" customHeight="true" outlineLevel="0" collapsed="false">
      <c r="A23" s="89" t="s">
        <v>48</v>
      </c>
      <c r="B23" s="288" t="n">
        <v>2608</v>
      </c>
      <c r="C23" s="289" t="n">
        <v>2618</v>
      </c>
      <c r="D23" s="290" t="n">
        <v>100.383435582822</v>
      </c>
      <c r="E23" s="288" t="n">
        <v>1910</v>
      </c>
      <c r="F23" s="289" t="n">
        <v>2245</v>
      </c>
      <c r="G23" s="290" t="n">
        <v>117.539267015707</v>
      </c>
      <c r="H23" s="62" t="n">
        <v>785</v>
      </c>
      <c r="I23" s="289" t="n">
        <v>865</v>
      </c>
      <c r="J23" s="290" t="n">
        <v>110.191082802548</v>
      </c>
      <c r="K23" s="62" t="n">
        <v>104</v>
      </c>
      <c r="L23" s="289" t="n">
        <v>69</v>
      </c>
      <c r="M23" s="290" t="n">
        <v>66.3461538461538</v>
      </c>
      <c r="N23" s="62" t="n">
        <v>161</v>
      </c>
      <c r="O23" s="289" t="n">
        <v>191</v>
      </c>
      <c r="P23" s="290" t="n">
        <v>118.633540372671</v>
      </c>
      <c r="Q23" s="62" t="n">
        <v>1869</v>
      </c>
      <c r="R23" s="289" t="n">
        <v>2187</v>
      </c>
      <c r="S23" s="290" t="n">
        <v>117.014446227929</v>
      </c>
      <c r="T23" s="62" t="n">
        <v>939</v>
      </c>
      <c r="U23" s="289" t="n">
        <v>525</v>
      </c>
      <c r="V23" s="290" t="n">
        <v>55.9105431309904</v>
      </c>
      <c r="W23" s="62" t="n">
        <v>703</v>
      </c>
      <c r="X23" s="289" t="n">
        <v>501</v>
      </c>
      <c r="Y23" s="290" t="n">
        <v>71.2660028449502</v>
      </c>
      <c r="Z23" s="62" t="n">
        <v>639</v>
      </c>
      <c r="AA23" s="289" t="n">
        <v>439</v>
      </c>
      <c r="AB23" s="290" t="n">
        <v>68.7010954616589</v>
      </c>
      <c r="AC23" s="292"/>
      <c r="AD23" s="293"/>
      <c r="AE23" s="293"/>
      <c r="AF23" s="293"/>
    </row>
    <row r="24" s="248" customFormat="true" ht="16.15" hidden="false" customHeight="true" outlineLevel="0" collapsed="false">
      <c r="A24" s="89" t="s">
        <v>49</v>
      </c>
      <c r="B24" s="288" t="n">
        <v>1350</v>
      </c>
      <c r="C24" s="289" t="n">
        <v>1280</v>
      </c>
      <c r="D24" s="290" t="n">
        <v>94.8148148148148</v>
      </c>
      <c r="E24" s="288" t="n">
        <v>1098</v>
      </c>
      <c r="F24" s="289" t="n">
        <v>1010</v>
      </c>
      <c r="G24" s="290" t="n">
        <v>91.9854280510018</v>
      </c>
      <c r="H24" s="62" t="n">
        <v>495</v>
      </c>
      <c r="I24" s="289" t="n">
        <v>487</v>
      </c>
      <c r="J24" s="290" t="n">
        <v>98.3838383838384</v>
      </c>
      <c r="K24" s="62" t="n">
        <v>68</v>
      </c>
      <c r="L24" s="289" t="n">
        <v>70</v>
      </c>
      <c r="M24" s="290" t="n">
        <v>102.941176470588</v>
      </c>
      <c r="N24" s="62" t="n">
        <v>440</v>
      </c>
      <c r="O24" s="289" t="n">
        <v>208</v>
      </c>
      <c r="P24" s="290" t="n">
        <v>47.2727272727273</v>
      </c>
      <c r="Q24" s="62" t="n">
        <v>1084</v>
      </c>
      <c r="R24" s="289" t="n">
        <v>1000</v>
      </c>
      <c r="S24" s="290" t="n">
        <v>92.2509225092251</v>
      </c>
      <c r="T24" s="62" t="n">
        <v>431</v>
      </c>
      <c r="U24" s="289" t="n">
        <v>261</v>
      </c>
      <c r="V24" s="290" t="n">
        <v>60.5568445475638</v>
      </c>
      <c r="W24" s="62" t="n">
        <v>347</v>
      </c>
      <c r="X24" s="289" t="n">
        <v>237</v>
      </c>
      <c r="Y24" s="290" t="n">
        <v>68.299711815562</v>
      </c>
      <c r="Z24" s="62" t="n">
        <v>313</v>
      </c>
      <c r="AA24" s="289" t="n">
        <v>204</v>
      </c>
      <c r="AB24" s="290" t="n">
        <v>65.1757188498403</v>
      </c>
      <c r="AC24" s="292"/>
      <c r="AD24" s="293"/>
      <c r="AE24" s="293"/>
      <c r="AF24" s="293"/>
    </row>
    <row r="25" s="248" customFormat="true" ht="16.15" hidden="false" customHeight="true" outlineLevel="0" collapsed="false">
      <c r="A25" s="89" t="s">
        <v>50</v>
      </c>
      <c r="B25" s="288" t="n">
        <v>1836</v>
      </c>
      <c r="C25" s="289" t="n">
        <v>2073</v>
      </c>
      <c r="D25" s="290" t="n">
        <v>112.908496732026</v>
      </c>
      <c r="E25" s="288" t="n">
        <v>1355</v>
      </c>
      <c r="F25" s="289" t="n">
        <v>1782</v>
      </c>
      <c r="G25" s="290" t="n">
        <v>131.512915129151</v>
      </c>
      <c r="H25" s="62" t="n">
        <v>803</v>
      </c>
      <c r="I25" s="289" t="n">
        <v>942</v>
      </c>
      <c r="J25" s="290" t="n">
        <v>117.310087173101</v>
      </c>
      <c r="K25" s="62" t="n">
        <v>117</v>
      </c>
      <c r="L25" s="289" t="n">
        <v>57</v>
      </c>
      <c r="M25" s="290" t="n">
        <v>48.7179487179487</v>
      </c>
      <c r="N25" s="62" t="n">
        <v>359</v>
      </c>
      <c r="O25" s="289" t="n">
        <v>84</v>
      </c>
      <c r="P25" s="290" t="n">
        <v>23.3983286908078</v>
      </c>
      <c r="Q25" s="62" t="n">
        <v>1336</v>
      </c>
      <c r="R25" s="289" t="n">
        <v>1765</v>
      </c>
      <c r="S25" s="290" t="n">
        <v>132.110778443114</v>
      </c>
      <c r="T25" s="62" t="n">
        <v>433</v>
      </c>
      <c r="U25" s="289" t="n">
        <v>525</v>
      </c>
      <c r="V25" s="290" t="n">
        <v>121.247113163972</v>
      </c>
      <c r="W25" s="62" t="n">
        <v>384</v>
      </c>
      <c r="X25" s="289" t="n">
        <v>522</v>
      </c>
      <c r="Y25" s="290" t="n">
        <v>135.9375</v>
      </c>
      <c r="Z25" s="62" t="n">
        <v>345</v>
      </c>
      <c r="AA25" s="289" t="n">
        <v>465</v>
      </c>
      <c r="AB25" s="290" t="n">
        <v>134.782608695652</v>
      </c>
      <c r="AC25" s="292"/>
      <c r="AD25" s="293"/>
      <c r="AE25" s="293"/>
      <c r="AF25" s="293"/>
    </row>
    <row r="26" s="248" customFormat="true" ht="16.15" hidden="false" customHeight="true" outlineLevel="0" collapsed="false">
      <c r="A26" s="89" t="s">
        <v>51</v>
      </c>
      <c r="B26" s="288" t="n">
        <v>1546</v>
      </c>
      <c r="C26" s="289" t="n">
        <v>1455</v>
      </c>
      <c r="D26" s="290" t="n">
        <v>94.1138421733506</v>
      </c>
      <c r="E26" s="288" t="n">
        <v>1028</v>
      </c>
      <c r="F26" s="289" t="n">
        <v>1062</v>
      </c>
      <c r="G26" s="290" t="n">
        <v>103.307392996109</v>
      </c>
      <c r="H26" s="62" t="n">
        <v>649</v>
      </c>
      <c r="I26" s="289" t="n">
        <v>608</v>
      </c>
      <c r="J26" s="290" t="n">
        <v>93.6825885978428</v>
      </c>
      <c r="K26" s="62" t="n">
        <v>69</v>
      </c>
      <c r="L26" s="289" t="n">
        <v>31</v>
      </c>
      <c r="M26" s="290" t="n">
        <v>44.9275362318841</v>
      </c>
      <c r="N26" s="62" t="n">
        <v>179</v>
      </c>
      <c r="O26" s="289" t="n">
        <v>93</v>
      </c>
      <c r="P26" s="290" t="n">
        <v>51.9553072625698</v>
      </c>
      <c r="Q26" s="62" t="n">
        <v>1017</v>
      </c>
      <c r="R26" s="289" t="n">
        <v>1050</v>
      </c>
      <c r="S26" s="290" t="n">
        <v>103.244837758112</v>
      </c>
      <c r="T26" s="62" t="n">
        <v>554</v>
      </c>
      <c r="U26" s="289" t="n">
        <v>293</v>
      </c>
      <c r="V26" s="290" t="n">
        <v>52.8880866425993</v>
      </c>
      <c r="W26" s="62" t="n">
        <v>361</v>
      </c>
      <c r="X26" s="289" t="n">
        <v>282</v>
      </c>
      <c r="Y26" s="290" t="n">
        <v>78.1163434903047</v>
      </c>
      <c r="Z26" s="62" t="n">
        <v>332</v>
      </c>
      <c r="AA26" s="289" t="n">
        <v>254</v>
      </c>
      <c r="AB26" s="290" t="n">
        <v>76.5060240963855</v>
      </c>
      <c r="AC26" s="292"/>
      <c r="AD26" s="293"/>
      <c r="AE26" s="293"/>
      <c r="AF26" s="293"/>
    </row>
    <row r="27" s="248" customFormat="true" ht="16.15" hidden="false" customHeight="true" outlineLevel="0" collapsed="false">
      <c r="A27" s="89" t="s">
        <v>52</v>
      </c>
      <c r="B27" s="288" t="n">
        <v>521</v>
      </c>
      <c r="C27" s="289" t="n">
        <v>402</v>
      </c>
      <c r="D27" s="290" t="n">
        <v>77.1593090211132</v>
      </c>
      <c r="E27" s="288" t="n">
        <v>332</v>
      </c>
      <c r="F27" s="289" t="n">
        <v>340</v>
      </c>
      <c r="G27" s="290" t="n">
        <v>102.409638554217</v>
      </c>
      <c r="H27" s="62" t="n">
        <v>141</v>
      </c>
      <c r="I27" s="289" t="n">
        <v>144</v>
      </c>
      <c r="J27" s="290" t="n">
        <v>102.127659574468</v>
      </c>
      <c r="K27" s="62" t="n">
        <v>15</v>
      </c>
      <c r="L27" s="289" t="n">
        <v>8</v>
      </c>
      <c r="M27" s="290" t="n">
        <v>53.3333333333333</v>
      </c>
      <c r="N27" s="62" t="n">
        <v>0</v>
      </c>
      <c r="O27" s="289" t="n">
        <v>19</v>
      </c>
      <c r="P27" s="290" t="e">
        <f aca="false"/>
        <v>#DIV/0!</v>
      </c>
      <c r="Q27" s="62" t="n">
        <v>319</v>
      </c>
      <c r="R27" s="289" t="n">
        <v>334</v>
      </c>
      <c r="S27" s="290" t="n">
        <v>104.702194357367</v>
      </c>
      <c r="T27" s="62" t="n">
        <v>190</v>
      </c>
      <c r="U27" s="289" t="n">
        <v>97</v>
      </c>
      <c r="V27" s="290" t="n">
        <v>51.0526315789474</v>
      </c>
      <c r="W27" s="62" t="n">
        <v>134</v>
      </c>
      <c r="X27" s="289" t="n">
        <v>96</v>
      </c>
      <c r="Y27" s="290" t="n">
        <v>71.6417910447761</v>
      </c>
      <c r="Z27" s="62" t="n">
        <v>108</v>
      </c>
      <c r="AA27" s="289" t="n">
        <v>70</v>
      </c>
      <c r="AB27" s="290" t="n">
        <v>64.8148148148148</v>
      </c>
      <c r="AC27" s="292"/>
      <c r="AD27" s="293"/>
      <c r="AE27" s="293"/>
      <c r="AF27" s="293"/>
    </row>
    <row r="28" s="248" customFormat="true" ht="16.15" hidden="false" customHeight="true" outlineLevel="0" collapsed="false">
      <c r="A28" s="89" t="s">
        <v>53</v>
      </c>
      <c r="B28" s="288" t="n">
        <v>1542</v>
      </c>
      <c r="C28" s="289" t="n">
        <v>1589</v>
      </c>
      <c r="D28" s="290" t="n">
        <v>103.047989623865</v>
      </c>
      <c r="E28" s="288" t="n">
        <v>696</v>
      </c>
      <c r="F28" s="289" t="n">
        <v>752</v>
      </c>
      <c r="G28" s="290" t="n">
        <v>108.045977011494</v>
      </c>
      <c r="H28" s="62" t="n">
        <v>309</v>
      </c>
      <c r="I28" s="289" t="n">
        <v>246</v>
      </c>
      <c r="J28" s="290" t="n">
        <v>79.6116504854369</v>
      </c>
      <c r="K28" s="62" t="n">
        <v>43</v>
      </c>
      <c r="L28" s="289" t="n">
        <v>39</v>
      </c>
      <c r="M28" s="290" t="n">
        <v>90.6976744186047</v>
      </c>
      <c r="N28" s="62" t="n">
        <v>32</v>
      </c>
      <c r="O28" s="289" t="n">
        <v>26</v>
      </c>
      <c r="P28" s="290" t="n">
        <v>81.25</v>
      </c>
      <c r="Q28" s="62" t="n">
        <v>687</v>
      </c>
      <c r="R28" s="289" t="n">
        <v>742</v>
      </c>
      <c r="S28" s="290" t="n">
        <v>108.005822416303</v>
      </c>
      <c r="T28" s="62" t="n">
        <v>1062</v>
      </c>
      <c r="U28" s="289" t="n">
        <v>216</v>
      </c>
      <c r="V28" s="290" t="n">
        <v>20.3389830508475</v>
      </c>
      <c r="W28" s="62" t="n">
        <v>243</v>
      </c>
      <c r="X28" s="289" t="n">
        <v>206</v>
      </c>
      <c r="Y28" s="290" t="n">
        <v>84.7736625514403</v>
      </c>
      <c r="Z28" s="62" t="n">
        <v>207</v>
      </c>
      <c r="AA28" s="289" t="n">
        <v>178</v>
      </c>
      <c r="AB28" s="290" t="n">
        <v>85.9903381642512</v>
      </c>
      <c r="AC28" s="292"/>
      <c r="AD28" s="293"/>
      <c r="AE28" s="293"/>
      <c r="AF28" s="293"/>
    </row>
    <row r="29" s="248" customFormat="true" ht="16.15" hidden="false" customHeight="true" outlineLevel="0" collapsed="false">
      <c r="A29" s="89" t="s">
        <v>54</v>
      </c>
      <c r="B29" s="288" t="n">
        <v>1354</v>
      </c>
      <c r="C29" s="289" t="n">
        <v>1206</v>
      </c>
      <c r="D29" s="290" t="n">
        <v>89.069423929099</v>
      </c>
      <c r="E29" s="288" t="n">
        <v>825</v>
      </c>
      <c r="F29" s="289" t="n">
        <v>947</v>
      </c>
      <c r="G29" s="290" t="n">
        <v>114.787878787879</v>
      </c>
      <c r="H29" s="62" t="n">
        <v>536</v>
      </c>
      <c r="I29" s="289" t="n">
        <v>401</v>
      </c>
      <c r="J29" s="290" t="n">
        <v>74.8134328358209</v>
      </c>
      <c r="K29" s="62" t="n">
        <v>74</v>
      </c>
      <c r="L29" s="289" t="n">
        <v>17</v>
      </c>
      <c r="M29" s="290" t="n">
        <v>22.972972972973</v>
      </c>
      <c r="N29" s="62" t="n">
        <v>92</v>
      </c>
      <c r="O29" s="289" t="n">
        <v>70</v>
      </c>
      <c r="P29" s="290" t="n">
        <v>76.0869565217391</v>
      </c>
      <c r="Q29" s="62" t="n">
        <v>804</v>
      </c>
      <c r="R29" s="289" t="n">
        <v>934</v>
      </c>
      <c r="S29" s="290" t="n">
        <v>116.169154228856</v>
      </c>
      <c r="T29" s="62" t="n">
        <v>592</v>
      </c>
      <c r="U29" s="289" t="n">
        <v>254</v>
      </c>
      <c r="V29" s="290" t="n">
        <v>42.9054054054054</v>
      </c>
      <c r="W29" s="62" t="n">
        <v>305</v>
      </c>
      <c r="X29" s="289" t="n">
        <v>251</v>
      </c>
      <c r="Y29" s="290" t="n">
        <v>82.2950819672131</v>
      </c>
      <c r="Z29" s="62" t="n">
        <v>273</v>
      </c>
      <c r="AA29" s="289" t="n">
        <v>220</v>
      </c>
      <c r="AB29" s="290" t="n">
        <v>80.5860805860806</v>
      </c>
      <c r="AC29" s="292"/>
      <c r="AD29" s="293"/>
      <c r="AE29" s="293"/>
      <c r="AF29" s="293"/>
    </row>
    <row r="30" customFormat="false" ht="16.15" hidden="false" customHeight="true" outlineLevel="0" collapsed="false">
      <c r="A30" s="89" t="s">
        <v>55</v>
      </c>
      <c r="B30" s="288" t="n">
        <v>736</v>
      </c>
      <c r="C30" s="289" t="n">
        <v>649</v>
      </c>
      <c r="D30" s="290" t="n">
        <v>88.179347826087</v>
      </c>
      <c r="E30" s="288" t="n">
        <v>410</v>
      </c>
      <c r="F30" s="289" t="n">
        <v>438</v>
      </c>
      <c r="G30" s="290" t="n">
        <v>106.829268292683</v>
      </c>
      <c r="H30" s="62" t="n">
        <v>333</v>
      </c>
      <c r="I30" s="289" t="n">
        <v>154</v>
      </c>
      <c r="J30" s="290" t="n">
        <v>46.2462462462462</v>
      </c>
      <c r="K30" s="62" t="n">
        <v>50</v>
      </c>
      <c r="L30" s="289" t="n">
        <v>33</v>
      </c>
      <c r="M30" s="290" t="n">
        <v>66</v>
      </c>
      <c r="N30" s="62" t="n">
        <v>7</v>
      </c>
      <c r="O30" s="289" t="n">
        <v>2</v>
      </c>
      <c r="P30" s="290" t="n">
        <v>28.5714285714286</v>
      </c>
      <c r="Q30" s="62" t="n">
        <v>405</v>
      </c>
      <c r="R30" s="289" t="n">
        <v>423</v>
      </c>
      <c r="S30" s="290" t="n">
        <v>104.444444444444</v>
      </c>
      <c r="T30" s="62" t="n">
        <v>240</v>
      </c>
      <c r="U30" s="289" t="n">
        <v>154</v>
      </c>
      <c r="V30" s="290" t="n">
        <v>64.1666666666667</v>
      </c>
      <c r="W30" s="62" t="n">
        <v>183</v>
      </c>
      <c r="X30" s="289" t="n">
        <v>139</v>
      </c>
      <c r="Y30" s="290" t="n">
        <v>75.9562841530055</v>
      </c>
      <c r="Z30" s="62" t="n">
        <v>155</v>
      </c>
      <c r="AA30" s="289" t="n">
        <v>121</v>
      </c>
      <c r="AB30" s="290" t="n">
        <v>78.0645161290323</v>
      </c>
      <c r="AC30" s="292"/>
      <c r="AD30" s="293"/>
      <c r="AE30" s="293"/>
      <c r="AF30" s="293"/>
    </row>
    <row r="31" customFormat="false" ht="16.15" hidden="false" customHeight="true" outlineLevel="0" collapsed="false">
      <c r="A31" s="89" t="s">
        <v>56</v>
      </c>
      <c r="B31" s="288" t="n">
        <v>1852</v>
      </c>
      <c r="C31" s="289" t="n">
        <v>16356</v>
      </c>
      <c r="D31" s="290" t="n">
        <v>883.153347732182</v>
      </c>
      <c r="E31" s="288" t="n">
        <v>818</v>
      </c>
      <c r="F31" s="289" t="n">
        <v>7274</v>
      </c>
      <c r="G31" s="290" t="n">
        <v>889.242053789731</v>
      </c>
      <c r="H31" s="62" t="n">
        <v>270</v>
      </c>
      <c r="I31" s="289" t="n">
        <v>1903</v>
      </c>
      <c r="J31" s="290" t="n">
        <v>704.814814814815</v>
      </c>
      <c r="K31" s="62" t="n">
        <v>54</v>
      </c>
      <c r="L31" s="289" t="n">
        <v>247</v>
      </c>
      <c r="M31" s="290" t="n">
        <v>457.407407407407</v>
      </c>
      <c r="N31" s="62" t="n">
        <v>10</v>
      </c>
      <c r="O31" s="289" t="n">
        <v>207</v>
      </c>
      <c r="P31" s="290" t="n">
        <v>2070</v>
      </c>
      <c r="Q31" s="62" t="n">
        <v>812</v>
      </c>
      <c r="R31" s="289" t="n">
        <v>6999</v>
      </c>
      <c r="S31" s="290" t="n">
        <v>861.945812807882</v>
      </c>
      <c r="T31" s="62" t="n">
        <v>1260</v>
      </c>
      <c r="U31" s="289" t="n">
        <v>2377</v>
      </c>
      <c r="V31" s="290" t="n">
        <v>188.650793650794</v>
      </c>
      <c r="W31" s="62" t="n">
        <v>354</v>
      </c>
      <c r="X31" s="289" t="n">
        <v>2055</v>
      </c>
      <c r="Y31" s="290" t="n">
        <v>580.508474576271</v>
      </c>
      <c r="Z31" s="62" t="n">
        <v>304</v>
      </c>
      <c r="AA31" s="289" t="n">
        <v>1577</v>
      </c>
      <c r="AB31" s="290" t="n">
        <v>518.75</v>
      </c>
      <c r="AC31" s="292"/>
      <c r="AD31" s="293"/>
      <c r="AE31" s="293"/>
      <c r="AF31" s="293"/>
    </row>
    <row r="32" customFormat="false" ht="18" hidden="false" customHeight="true" outlineLevel="0" collapsed="false">
      <c r="B32" s="295"/>
      <c r="E32" s="295"/>
      <c r="X32" s="296"/>
      <c r="Y32" s="296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0.71"/>
    <col collapsed="false" customWidth="true" hidden="false" outlineLevel="0" max="3" min="3" style="33" width="9.85"/>
    <col collapsed="false" customWidth="true" hidden="false" outlineLevel="0" max="4" min="4" style="33" width="8.28"/>
    <col collapsed="false" customWidth="true" hidden="false" outlineLevel="0" max="5" min="5" style="33" width="9.85"/>
    <col collapsed="false" customWidth="true" hidden="false" outlineLevel="0" max="6" min="6" style="33" width="10.41"/>
    <col collapsed="false" customWidth="true" hidden="false" outlineLevel="0" max="7" min="7" style="33" width="7.42"/>
    <col collapsed="false" customWidth="true" hidden="false" outlineLevel="0" max="8" min="8" style="33" width="10.56"/>
    <col collapsed="false" customWidth="true" hidden="false" outlineLevel="0" max="9" min="9" style="33" width="9.7"/>
    <col collapsed="false" customWidth="true" hidden="false" outlineLevel="0" max="10" min="10" style="33" width="7.42"/>
    <col collapsed="false" customWidth="true" hidden="false" outlineLevel="0" max="12" min="11" style="33" width="9.41"/>
    <col collapsed="false" customWidth="true" hidden="false" outlineLevel="0" max="13" min="13" style="33" width="10.13"/>
    <col collapsed="false" customWidth="true" hidden="false" outlineLevel="0" max="14" min="14" style="33" width="9.99"/>
    <col collapsed="false" customWidth="false" hidden="false" outlineLevel="0" max="15" min="15" style="33" width="9.14"/>
    <col collapsed="false" customWidth="true" hidden="false" outlineLevel="0" max="16" min="16" style="33" width="8.14"/>
    <col collapsed="false" customWidth="true" hidden="false" outlineLevel="0" max="18" min="17" style="33" width="9.56"/>
    <col collapsed="false" customWidth="true" hidden="false" outlineLevel="0" max="19" min="19" style="33" width="8.14"/>
    <col collapsed="false" customWidth="true" hidden="false" outlineLevel="0" max="20" min="20" style="33" width="10.56"/>
    <col collapsed="false" customWidth="true" hidden="false" outlineLevel="0" max="21" min="21" style="33" width="10.71"/>
    <col collapsed="false" customWidth="true" hidden="false" outlineLevel="0" max="22" min="22" style="33" width="8.14"/>
    <col collapsed="false" customWidth="true" hidden="false" outlineLevel="0" max="23" min="23" style="33" width="8.28"/>
    <col collapsed="false" customWidth="true" hidden="false" outlineLevel="0" max="24" min="24" style="33" width="8.41"/>
    <col collapsed="false" customWidth="true" hidden="false" outlineLevel="0" max="25" min="25" style="33" width="8.28"/>
    <col collapsed="false" customWidth="false" hidden="false" outlineLevel="0" max="257" min="26" style="33" width="9.14"/>
  </cols>
  <sheetData>
    <row r="1" s="38" customFormat="true" ht="63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5"/>
      <c r="S1" s="35"/>
      <c r="T1" s="35"/>
      <c r="U1" s="35"/>
      <c r="V1" s="35"/>
      <c r="W1" s="35"/>
      <c r="X1" s="36"/>
      <c r="Y1" s="36"/>
      <c r="Z1" s="37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23</v>
      </c>
      <c r="N2" s="41"/>
      <c r="O2" s="40"/>
      <c r="P2" s="40"/>
      <c r="Q2" s="42"/>
      <c r="R2" s="42"/>
      <c r="S2" s="42"/>
      <c r="T2" s="42"/>
      <c r="U2" s="42"/>
      <c r="V2" s="42"/>
      <c r="X2" s="44"/>
      <c r="Y2" s="44"/>
      <c r="Z2" s="45" t="s">
        <v>23</v>
      </c>
      <c r="AA2" s="45"/>
    </row>
    <row r="3" s="48" customFormat="true" ht="67.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19.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5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54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8" hidden="false" customHeight="true" outlineLevel="0" collapsed="false">
      <c r="A7" s="55" t="s">
        <v>33</v>
      </c>
      <c r="B7" s="56" t="n">
        <v>14324</v>
      </c>
      <c r="C7" s="56" t="n">
        <v>11743</v>
      </c>
      <c r="D7" s="57" t="n">
        <v>81.9812901424183</v>
      </c>
      <c r="E7" s="56" t="n">
        <v>10912</v>
      </c>
      <c r="F7" s="56" t="n">
        <v>9968</v>
      </c>
      <c r="G7" s="57" t="n">
        <v>91.3489736070381</v>
      </c>
      <c r="H7" s="56" t="n">
        <v>2667</v>
      </c>
      <c r="I7" s="56" t="n">
        <v>2170</v>
      </c>
      <c r="J7" s="57" t="n">
        <v>81.3648293963255</v>
      </c>
      <c r="K7" s="56" t="n">
        <v>575</v>
      </c>
      <c r="L7" s="56" t="n">
        <v>231</v>
      </c>
      <c r="M7" s="57" t="n">
        <v>40.1739130434783</v>
      </c>
      <c r="N7" s="56" t="n">
        <v>872</v>
      </c>
      <c r="O7" s="56" t="n">
        <v>407</v>
      </c>
      <c r="P7" s="57" t="n">
        <v>46.6743119266055</v>
      </c>
      <c r="Q7" s="56" t="n">
        <v>10648</v>
      </c>
      <c r="R7" s="56" t="n">
        <v>9736</v>
      </c>
      <c r="S7" s="57" t="n">
        <v>91.435011269722</v>
      </c>
      <c r="T7" s="56" t="n">
        <v>6425</v>
      </c>
      <c r="U7" s="56" t="n">
        <v>3392</v>
      </c>
      <c r="V7" s="57" t="n">
        <v>52.7937743190661</v>
      </c>
      <c r="W7" s="56" t="n">
        <v>3639</v>
      </c>
      <c r="X7" s="56" t="n">
        <v>3300</v>
      </c>
      <c r="Y7" s="57" t="n">
        <v>90.684253915911</v>
      </c>
      <c r="Z7" s="56" t="n">
        <v>3139</v>
      </c>
      <c r="AA7" s="56" t="n">
        <v>2848</v>
      </c>
      <c r="AB7" s="57" t="n">
        <v>90.729531697993</v>
      </c>
      <c r="AC7" s="58"/>
      <c r="AF7" s="60"/>
    </row>
    <row r="8" s="60" customFormat="true" ht="18" hidden="false" customHeight="true" outlineLevel="0" collapsed="false">
      <c r="A8" s="61" t="s">
        <v>34</v>
      </c>
      <c r="B8" s="62" t="n">
        <v>292</v>
      </c>
      <c r="C8" s="62" t="n">
        <v>325</v>
      </c>
      <c r="D8" s="57" t="n">
        <v>111.301369863014</v>
      </c>
      <c r="E8" s="62" t="n">
        <v>291</v>
      </c>
      <c r="F8" s="62" t="n">
        <v>324</v>
      </c>
      <c r="G8" s="57" t="n">
        <v>111.340206185567</v>
      </c>
      <c r="H8" s="62" t="n">
        <v>63</v>
      </c>
      <c r="I8" s="62" t="n">
        <v>69</v>
      </c>
      <c r="J8" s="57" t="n">
        <v>109.52380952381</v>
      </c>
      <c r="K8" s="62" t="n">
        <v>11</v>
      </c>
      <c r="L8" s="62" t="n">
        <v>10</v>
      </c>
      <c r="M8" s="57" t="n">
        <v>90.9090909090909</v>
      </c>
      <c r="N8" s="62" t="n">
        <v>19</v>
      </c>
      <c r="O8" s="62" t="n">
        <v>1</v>
      </c>
      <c r="P8" s="57" t="n">
        <v>5.26315789473684</v>
      </c>
      <c r="Q8" s="62" t="n">
        <v>290</v>
      </c>
      <c r="R8" s="63" t="n">
        <v>323</v>
      </c>
      <c r="S8" s="57" t="n">
        <v>111.379310344828</v>
      </c>
      <c r="T8" s="62" t="n">
        <v>69</v>
      </c>
      <c r="U8" s="63" t="n">
        <v>120</v>
      </c>
      <c r="V8" s="57" t="n">
        <v>173.913043478261</v>
      </c>
      <c r="W8" s="62" t="n">
        <v>69</v>
      </c>
      <c r="X8" s="63" t="n">
        <v>120</v>
      </c>
      <c r="Y8" s="57" t="n">
        <v>173.913043478261</v>
      </c>
      <c r="Z8" s="62" t="n">
        <v>65</v>
      </c>
      <c r="AA8" s="63" t="n">
        <v>117</v>
      </c>
      <c r="AB8" s="57" t="n">
        <v>180</v>
      </c>
      <c r="AC8" s="58"/>
      <c r="AD8" s="64"/>
    </row>
    <row r="9" s="65" customFormat="true" ht="18" hidden="false" customHeight="true" outlineLevel="0" collapsed="false">
      <c r="A9" s="61" t="s">
        <v>35</v>
      </c>
      <c r="B9" s="62" t="n">
        <v>311</v>
      </c>
      <c r="C9" s="62" t="n">
        <v>152</v>
      </c>
      <c r="D9" s="57" t="n">
        <v>48.8745980707396</v>
      </c>
      <c r="E9" s="62" t="n">
        <v>309</v>
      </c>
      <c r="F9" s="62" t="n">
        <v>152</v>
      </c>
      <c r="G9" s="57" t="n">
        <v>49.1909385113269</v>
      </c>
      <c r="H9" s="62" t="n">
        <v>89</v>
      </c>
      <c r="I9" s="62" t="n">
        <v>18</v>
      </c>
      <c r="J9" s="57" t="n">
        <v>20.2247191011236</v>
      </c>
      <c r="K9" s="62" t="n">
        <v>15</v>
      </c>
      <c r="L9" s="62" t="n">
        <v>1</v>
      </c>
      <c r="M9" s="57" t="n">
        <v>6.66666666666667</v>
      </c>
      <c r="N9" s="62" t="n">
        <v>27</v>
      </c>
      <c r="O9" s="62" t="n">
        <v>2</v>
      </c>
      <c r="P9" s="57" t="n">
        <v>7.40740740740741</v>
      </c>
      <c r="Q9" s="62" t="n">
        <v>308</v>
      </c>
      <c r="R9" s="63" t="n">
        <v>131</v>
      </c>
      <c r="S9" s="57" t="n">
        <v>42.5324675324675</v>
      </c>
      <c r="T9" s="62" t="n">
        <v>88</v>
      </c>
      <c r="U9" s="63" t="n">
        <v>57</v>
      </c>
      <c r="V9" s="57" t="n">
        <v>64.7727272727273</v>
      </c>
      <c r="W9" s="62" t="n">
        <v>87</v>
      </c>
      <c r="X9" s="63" t="n">
        <v>57</v>
      </c>
      <c r="Y9" s="57" t="n">
        <v>65.5172413793104</v>
      </c>
      <c r="Z9" s="62" t="n">
        <v>85</v>
      </c>
      <c r="AA9" s="63" t="n">
        <v>53</v>
      </c>
      <c r="AB9" s="57" t="n">
        <v>62.3529411764706</v>
      </c>
      <c r="AC9" s="58"/>
      <c r="AD9" s="64"/>
    </row>
    <row r="10" s="60" customFormat="true" ht="18" hidden="false" customHeight="true" outlineLevel="0" collapsed="false">
      <c r="A10" s="61" t="s">
        <v>36</v>
      </c>
      <c r="B10" s="62" t="n">
        <v>624</v>
      </c>
      <c r="C10" s="62" t="n">
        <v>697</v>
      </c>
      <c r="D10" s="57" t="n">
        <v>111.698717948718</v>
      </c>
      <c r="E10" s="62" t="n">
        <v>586</v>
      </c>
      <c r="F10" s="62" t="n">
        <v>668</v>
      </c>
      <c r="G10" s="57" t="n">
        <v>113.993174061433</v>
      </c>
      <c r="H10" s="62" t="n">
        <v>226</v>
      </c>
      <c r="I10" s="62" t="n">
        <v>231</v>
      </c>
      <c r="J10" s="57" t="n">
        <v>102.212389380531</v>
      </c>
      <c r="K10" s="62" t="n">
        <v>58</v>
      </c>
      <c r="L10" s="62" t="n">
        <v>15</v>
      </c>
      <c r="M10" s="57" t="n">
        <v>25.8620689655172</v>
      </c>
      <c r="N10" s="62" t="n">
        <v>78</v>
      </c>
      <c r="O10" s="62" t="n">
        <v>13</v>
      </c>
      <c r="P10" s="57" t="n">
        <v>16.6666666666667</v>
      </c>
      <c r="Q10" s="62" t="n">
        <v>571</v>
      </c>
      <c r="R10" s="63" t="n">
        <v>664</v>
      </c>
      <c r="S10" s="57" t="n">
        <v>116.287215411559</v>
      </c>
      <c r="T10" s="62" t="n">
        <v>216</v>
      </c>
      <c r="U10" s="63" t="n">
        <v>215</v>
      </c>
      <c r="V10" s="57" t="n">
        <v>99.537037037037</v>
      </c>
      <c r="W10" s="62" t="n">
        <v>206</v>
      </c>
      <c r="X10" s="63" t="n">
        <v>215</v>
      </c>
      <c r="Y10" s="57" t="n">
        <v>104.368932038835</v>
      </c>
      <c r="Z10" s="62" t="n">
        <v>195</v>
      </c>
      <c r="AA10" s="63" t="n">
        <v>205</v>
      </c>
      <c r="AB10" s="57" t="n">
        <v>105.128205128205</v>
      </c>
      <c r="AC10" s="58"/>
      <c r="AD10" s="64"/>
    </row>
    <row r="11" s="60" customFormat="true" ht="18" hidden="false" customHeight="true" outlineLevel="0" collapsed="false">
      <c r="A11" s="61" t="s">
        <v>37</v>
      </c>
      <c r="B11" s="62" t="n">
        <v>462</v>
      </c>
      <c r="C11" s="62" t="n">
        <v>388</v>
      </c>
      <c r="D11" s="57" t="n">
        <v>83.982683982684</v>
      </c>
      <c r="E11" s="62" t="n">
        <v>421</v>
      </c>
      <c r="F11" s="62" t="n">
        <v>366</v>
      </c>
      <c r="G11" s="57" t="n">
        <v>86.9358669833729</v>
      </c>
      <c r="H11" s="62" t="n">
        <v>104</v>
      </c>
      <c r="I11" s="62" t="n">
        <v>66</v>
      </c>
      <c r="J11" s="57" t="n">
        <v>63.4615384615385</v>
      </c>
      <c r="K11" s="62" t="n">
        <v>16</v>
      </c>
      <c r="L11" s="62" t="n">
        <v>9</v>
      </c>
      <c r="M11" s="57" t="n">
        <v>56.25</v>
      </c>
      <c r="N11" s="62" t="n">
        <v>27</v>
      </c>
      <c r="O11" s="62" t="n">
        <v>16</v>
      </c>
      <c r="P11" s="57" t="n">
        <v>59.2592592592593</v>
      </c>
      <c r="Q11" s="62" t="n">
        <v>394</v>
      </c>
      <c r="R11" s="63" t="n">
        <v>354</v>
      </c>
      <c r="S11" s="57" t="n">
        <v>89.8477157360406</v>
      </c>
      <c r="T11" s="62" t="n">
        <v>149</v>
      </c>
      <c r="U11" s="63" t="n">
        <v>112</v>
      </c>
      <c r="V11" s="57" t="n">
        <v>75.1677852348993</v>
      </c>
      <c r="W11" s="62" t="n">
        <v>128</v>
      </c>
      <c r="X11" s="63" t="n">
        <v>112</v>
      </c>
      <c r="Y11" s="57" t="n">
        <v>87.5</v>
      </c>
      <c r="Z11" s="62" t="n">
        <v>116</v>
      </c>
      <c r="AA11" s="63" t="n">
        <v>102</v>
      </c>
      <c r="AB11" s="57" t="n">
        <v>87.9310344827586</v>
      </c>
      <c r="AC11" s="58"/>
      <c r="AD11" s="64"/>
    </row>
    <row r="12" s="60" customFormat="true" ht="18" hidden="false" customHeight="true" outlineLevel="0" collapsed="false">
      <c r="A12" s="61" t="s">
        <v>38</v>
      </c>
      <c r="B12" s="62" t="n">
        <v>943</v>
      </c>
      <c r="C12" s="62" t="n">
        <v>501</v>
      </c>
      <c r="D12" s="57" t="n">
        <v>53.1283138918346</v>
      </c>
      <c r="E12" s="62" t="n">
        <v>490</v>
      </c>
      <c r="F12" s="62" t="n">
        <v>431</v>
      </c>
      <c r="G12" s="57" t="n">
        <v>87.9591836734694</v>
      </c>
      <c r="H12" s="62" t="n">
        <v>135</v>
      </c>
      <c r="I12" s="62" t="n">
        <v>127</v>
      </c>
      <c r="J12" s="57" t="n">
        <v>94.0740740740741</v>
      </c>
      <c r="K12" s="62" t="n">
        <v>38</v>
      </c>
      <c r="L12" s="62" t="n">
        <v>6</v>
      </c>
      <c r="M12" s="57" t="n">
        <v>15.7894736842105</v>
      </c>
      <c r="N12" s="62" t="n">
        <v>20</v>
      </c>
      <c r="O12" s="62" t="n">
        <v>7</v>
      </c>
      <c r="P12" s="57" t="n">
        <v>35</v>
      </c>
      <c r="Q12" s="62" t="n">
        <v>448</v>
      </c>
      <c r="R12" s="63" t="n">
        <v>406</v>
      </c>
      <c r="S12" s="57" t="n">
        <v>90.625</v>
      </c>
      <c r="T12" s="62" t="n">
        <v>483</v>
      </c>
      <c r="U12" s="63" t="n">
        <v>164</v>
      </c>
      <c r="V12" s="57" t="n">
        <v>33.9544513457557</v>
      </c>
      <c r="W12" s="62" t="n">
        <v>146</v>
      </c>
      <c r="X12" s="63" t="n">
        <v>154</v>
      </c>
      <c r="Y12" s="57" t="n">
        <v>105.479452054795</v>
      </c>
      <c r="Z12" s="62" t="n">
        <v>135</v>
      </c>
      <c r="AA12" s="63" t="n">
        <v>138</v>
      </c>
      <c r="AB12" s="57" t="n">
        <v>102.222222222222</v>
      </c>
      <c r="AC12" s="58"/>
      <c r="AD12" s="64"/>
    </row>
    <row r="13" s="60" customFormat="true" ht="18" hidden="false" customHeight="true" outlineLevel="0" collapsed="false">
      <c r="A13" s="61" t="s">
        <v>39</v>
      </c>
      <c r="B13" s="62" t="n">
        <v>402</v>
      </c>
      <c r="C13" s="62" t="n">
        <v>258</v>
      </c>
      <c r="D13" s="57" t="n">
        <v>64.1791044776119</v>
      </c>
      <c r="E13" s="62" t="n">
        <v>207</v>
      </c>
      <c r="F13" s="62" t="n">
        <v>153</v>
      </c>
      <c r="G13" s="57" t="n">
        <v>73.9130434782609</v>
      </c>
      <c r="H13" s="62" t="n">
        <v>59</v>
      </c>
      <c r="I13" s="62" t="n">
        <v>36</v>
      </c>
      <c r="J13" s="57" t="n">
        <v>61.0169491525424</v>
      </c>
      <c r="K13" s="62" t="n">
        <v>4</v>
      </c>
      <c r="L13" s="62" t="n">
        <v>1</v>
      </c>
      <c r="M13" s="57" t="n">
        <v>25</v>
      </c>
      <c r="N13" s="62" t="n">
        <v>23</v>
      </c>
      <c r="O13" s="62" t="n">
        <v>4</v>
      </c>
      <c r="P13" s="57" t="n">
        <v>17.3913043478261</v>
      </c>
      <c r="Q13" s="62" t="n">
        <v>201</v>
      </c>
      <c r="R13" s="63" t="n">
        <v>152</v>
      </c>
      <c r="S13" s="57" t="n">
        <v>75.6218905472637</v>
      </c>
      <c r="T13" s="62" t="n">
        <v>202</v>
      </c>
      <c r="U13" s="63" t="n">
        <v>46</v>
      </c>
      <c r="V13" s="57" t="n">
        <v>22.7722772277228</v>
      </c>
      <c r="W13" s="62" t="n">
        <v>59</v>
      </c>
      <c r="X13" s="63" t="n">
        <v>46</v>
      </c>
      <c r="Y13" s="57" t="n">
        <v>77.9661016949153</v>
      </c>
      <c r="Z13" s="62" t="n">
        <v>57</v>
      </c>
      <c r="AA13" s="63" t="n">
        <v>45</v>
      </c>
      <c r="AB13" s="57" t="n">
        <v>78.9473684210526</v>
      </c>
      <c r="AC13" s="58"/>
      <c r="AD13" s="64"/>
    </row>
    <row r="14" s="60" customFormat="true" ht="18" hidden="false" customHeight="true" outlineLevel="0" collapsed="false">
      <c r="A14" s="61" t="s">
        <v>40</v>
      </c>
      <c r="B14" s="62" t="n">
        <v>225</v>
      </c>
      <c r="C14" s="62" t="n">
        <v>221</v>
      </c>
      <c r="D14" s="57" t="n">
        <v>98.2222222222222</v>
      </c>
      <c r="E14" s="62" t="n">
        <v>221</v>
      </c>
      <c r="F14" s="62" t="n">
        <v>221</v>
      </c>
      <c r="G14" s="57" t="n">
        <v>100</v>
      </c>
      <c r="H14" s="62" t="n">
        <v>30</v>
      </c>
      <c r="I14" s="62" t="n">
        <v>35</v>
      </c>
      <c r="J14" s="57" t="n">
        <v>116.666666666667</v>
      </c>
      <c r="K14" s="62" t="n">
        <v>1</v>
      </c>
      <c r="L14" s="62" t="n">
        <v>1</v>
      </c>
      <c r="M14" s="57" t="n">
        <v>100</v>
      </c>
      <c r="N14" s="62" t="n">
        <v>7</v>
      </c>
      <c r="O14" s="62" t="n">
        <v>2</v>
      </c>
      <c r="P14" s="57" t="n">
        <v>28.5714285714286</v>
      </c>
      <c r="Q14" s="62" t="n">
        <v>215</v>
      </c>
      <c r="R14" s="63" t="n">
        <v>219</v>
      </c>
      <c r="S14" s="57" t="n">
        <v>101.860465116279</v>
      </c>
      <c r="T14" s="62" t="n">
        <v>83</v>
      </c>
      <c r="U14" s="63" t="n">
        <v>69</v>
      </c>
      <c r="V14" s="57" t="n">
        <v>83.1325301204819</v>
      </c>
      <c r="W14" s="62" t="n">
        <v>83</v>
      </c>
      <c r="X14" s="63" t="n">
        <v>69</v>
      </c>
      <c r="Y14" s="57" t="n">
        <v>83.1325301204819</v>
      </c>
      <c r="Z14" s="62" t="n">
        <v>75</v>
      </c>
      <c r="AA14" s="63" t="n">
        <v>66</v>
      </c>
      <c r="AB14" s="57" t="n">
        <v>88</v>
      </c>
      <c r="AC14" s="58"/>
      <c r="AD14" s="64"/>
    </row>
    <row r="15" s="60" customFormat="true" ht="18" hidden="false" customHeight="true" outlineLevel="0" collapsed="false">
      <c r="A15" s="61" t="s">
        <v>41</v>
      </c>
      <c r="B15" s="62" t="n">
        <v>342</v>
      </c>
      <c r="C15" s="62" t="n">
        <v>346</v>
      </c>
      <c r="D15" s="57" t="n">
        <v>101.169590643275</v>
      </c>
      <c r="E15" s="62" t="n">
        <v>323</v>
      </c>
      <c r="F15" s="62" t="n">
        <v>341</v>
      </c>
      <c r="G15" s="57" t="n">
        <v>105.572755417957</v>
      </c>
      <c r="H15" s="62" t="n">
        <v>132</v>
      </c>
      <c r="I15" s="62" t="n">
        <v>136</v>
      </c>
      <c r="J15" s="57" t="n">
        <v>103.030303030303</v>
      </c>
      <c r="K15" s="62" t="n">
        <v>22</v>
      </c>
      <c r="L15" s="62" t="n">
        <v>7</v>
      </c>
      <c r="M15" s="57" t="n">
        <v>31.8181818181818</v>
      </c>
      <c r="N15" s="62" t="n">
        <v>16</v>
      </c>
      <c r="O15" s="62" t="n">
        <v>22</v>
      </c>
      <c r="P15" s="57" t="n">
        <v>137.5</v>
      </c>
      <c r="Q15" s="62" t="n">
        <v>315</v>
      </c>
      <c r="R15" s="63" t="n">
        <v>305</v>
      </c>
      <c r="S15" s="57" t="n">
        <v>96.8253968253968</v>
      </c>
      <c r="T15" s="62" t="n">
        <v>110</v>
      </c>
      <c r="U15" s="63" t="n">
        <v>96</v>
      </c>
      <c r="V15" s="57" t="n">
        <v>87.2727272727273</v>
      </c>
      <c r="W15" s="62" t="n">
        <v>104</v>
      </c>
      <c r="X15" s="63" t="n">
        <v>95</v>
      </c>
      <c r="Y15" s="57" t="n">
        <v>91.3461538461538</v>
      </c>
      <c r="Z15" s="62" t="n">
        <v>87</v>
      </c>
      <c r="AA15" s="63" t="n">
        <v>83</v>
      </c>
      <c r="AB15" s="57" t="n">
        <v>95.4022988505747</v>
      </c>
      <c r="AC15" s="58"/>
      <c r="AD15" s="64"/>
    </row>
    <row r="16" s="60" customFormat="true" ht="18" hidden="false" customHeight="true" outlineLevel="0" collapsed="false">
      <c r="A16" s="61" t="s">
        <v>42</v>
      </c>
      <c r="B16" s="62" t="n">
        <v>296</v>
      </c>
      <c r="C16" s="62" t="n">
        <v>214</v>
      </c>
      <c r="D16" s="57" t="n">
        <v>72.2972972972973</v>
      </c>
      <c r="E16" s="62" t="n">
        <v>285</v>
      </c>
      <c r="F16" s="62" t="n">
        <v>212</v>
      </c>
      <c r="G16" s="57" t="n">
        <v>74.3859649122807</v>
      </c>
      <c r="H16" s="62" t="n">
        <v>86</v>
      </c>
      <c r="I16" s="62" t="n">
        <v>49</v>
      </c>
      <c r="J16" s="57" t="n">
        <v>56.9767441860465</v>
      </c>
      <c r="K16" s="62" t="n">
        <v>28</v>
      </c>
      <c r="L16" s="62" t="n">
        <v>5</v>
      </c>
      <c r="M16" s="57" t="n">
        <v>17.8571428571429</v>
      </c>
      <c r="N16" s="62" t="n">
        <v>6</v>
      </c>
      <c r="O16" s="62" t="n">
        <v>2</v>
      </c>
      <c r="P16" s="57" t="n">
        <v>33.3333333333333</v>
      </c>
      <c r="Q16" s="62" t="n">
        <v>278</v>
      </c>
      <c r="R16" s="63" t="n">
        <v>204</v>
      </c>
      <c r="S16" s="57" t="n">
        <v>73.3812949640288</v>
      </c>
      <c r="T16" s="62" t="n">
        <v>78</v>
      </c>
      <c r="U16" s="63" t="n">
        <v>78</v>
      </c>
      <c r="V16" s="57" t="n">
        <v>100</v>
      </c>
      <c r="W16" s="62" t="n">
        <v>73</v>
      </c>
      <c r="X16" s="63" t="n">
        <v>78</v>
      </c>
      <c r="Y16" s="57" t="n">
        <v>106.849315068493</v>
      </c>
      <c r="Z16" s="62" t="n">
        <v>67</v>
      </c>
      <c r="AA16" s="63" t="n">
        <v>73</v>
      </c>
      <c r="AB16" s="57" t="n">
        <v>108.955223880597</v>
      </c>
      <c r="AC16" s="58"/>
      <c r="AD16" s="64"/>
    </row>
    <row r="17" s="60" customFormat="true" ht="18" hidden="false" customHeight="true" outlineLevel="0" collapsed="false">
      <c r="A17" s="61" t="s">
        <v>43</v>
      </c>
      <c r="B17" s="62" t="n">
        <v>343</v>
      </c>
      <c r="C17" s="62" t="n">
        <v>241</v>
      </c>
      <c r="D17" s="57" t="n">
        <v>70.2623906705539</v>
      </c>
      <c r="E17" s="62" t="n">
        <v>337</v>
      </c>
      <c r="F17" s="62" t="n">
        <v>239</v>
      </c>
      <c r="G17" s="57" t="n">
        <v>70.919881305638</v>
      </c>
      <c r="H17" s="62" t="n">
        <v>121</v>
      </c>
      <c r="I17" s="62" t="n">
        <v>56</v>
      </c>
      <c r="J17" s="57" t="n">
        <v>46.2809917355372</v>
      </c>
      <c r="K17" s="62" t="n">
        <v>41</v>
      </c>
      <c r="L17" s="62" t="n">
        <v>8</v>
      </c>
      <c r="M17" s="57" t="n">
        <v>19.5121951219512</v>
      </c>
      <c r="N17" s="62" t="n">
        <v>52</v>
      </c>
      <c r="O17" s="62" t="n">
        <v>8</v>
      </c>
      <c r="P17" s="57" t="n">
        <v>15.3846153846154</v>
      </c>
      <c r="Q17" s="62" t="n">
        <v>330</v>
      </c>
      <c r="R17" s="63" t="n">
        <v>236</v>
      </c>
      <c r="S17" s="57" t="n">
        <v>71.5151515151515</v>
      </c>
      <c r="T17" s="62" t="n">
        <v>79</v>
      </c>
      <c r="U17" s="63" t="n">
        <v>97</v>
      </c>
      <c r="V17" s="57" t="n">
        <v>122.784810126582</v>
      </c>
      <c r="W17" s="62" t="n">
        <v>77</v>
      </c>
      <c r="X17" s="63" t="n">
        <v>97</v>
      </c>
      <c r="Y17" s="57" t="n">
        <v>125.974025974026</v>
      </c>
      <c r="Z17" s="62" t="n">
        <v>66</v>
      </c>
      <c r="AA17" s="63" t="n">
        <v>88</v>
      </c>
      <c r="AB17" s="57" t="n">
        <v>133.333333333333</v>
      </c>
      <c r="AC17" s="58"/>
      <c r="AD17" s="64"/>
    </row>
    <row r="18" s="60" customFormat="true" ht="18" hidden="false" customHeight="true" outlineLevel="0" collapsed="false">
      <c r="A18" s="61" t="s">
        <v>44</v>
      </c>
      <c r="B18" s="62" t="n">
        <v>260</v>
      </c>
      <c r="C18" s="62" t="n">
        <v>199</v>
      </c>
      <c r="D18" s="57" t="n">
        <v>76.5384615384615</v>
      </c>
      <c r="E18" s="62" t="n">
        <v>258</v>
      </c>
      <c r="F18" s="62" t="n">
        <v>196</v>
      </c>
      <c r="G18" s="57" t="n">
        <v>75.968992248062</v>
      </c>
      <c r="H18" s="62" t="n">
        <v>60</v>
      </c>
      <c r="I18" s="62" t="n">
        <v>60</v>
      </c>
      <c r="J18" s="57" t="n">
        <v>100</v>
      </c>
      <c r="K18" s="62" t="n">
        <v>5</v>
      </c>
      <c r="L18" s="62" t="n">
        <v>5</v>
      </c>
      <c r="M18" s="57" t="n">
        <v>100</v>
      </c>
      <c r="N18" s="62" t="n">
        <v>23</v>
      </c>
      <c r="O18" s="62" t="n">
        <v>32</v>
      </c>
      <c r="P18" s="57" t="n">
        <v>139.130434782609</v>
      </c>
      <c r="Q18" s="62" t="n">
        <v>258</v>
      </c>
      <c r="R18" s="63" t="n">
        <v>194</v>
      </c>
      <c r="S18" s="57" t="n">
        <v>75.1937984496124</v>
      </c>
      <c r="T18" s="62" t="n">
        <v>82</v>
      </c>
      <c r="U18" s="63" t="n">
        <v>53</v>
      </c>
      <c r="V18" s="57" t="n">
        <v>64.6341463414634</v>
      </c>
      <c r="W18" s="62" t="n">
        <v>82</v>
      </c>
      <c r="X18" s="63" t="n">
        <v>53</v>
      </c>
      <c r="Y18" s="57" t="n">
        <v>64.6341463414634</v>
      </c>
      <c r="Z18" s="62" t="n">
        <v>74</v>
      </c>
      <c r="AA18" s="63" t="n">
        <v>50</v>
      </c>
      <c r="AB18" s="57" t="n">
        <v>67.5675675675676</v>
      </c>
      <c r="AC18" s="58"/>
      <c r="AD18" s="64"/>
    </row>
    <row r="19" s="60" customFormat="true" ht="18" hidden="false" customHeight="true" outlineLevel="0" collapsed="false">
      <c r="A19" s="61" t="s">
        <v>45</v>
      </c>
      <c r="B19" s="62" t="n">
        <v>239</v>
      </c>
      <c r="C19" s="62" t="n">
        <v>221</v>
      </c>
      <c r="D19" s="57" t="n">
        <v>92.4686192468619</v>
      </c>
      <c r="E19" s="62" t="n">
        <v>222</v>
      </c>
      <c r="F19" s="62" t="n">
        <v>212</v>
      </c>
      <c r="G19" s="57" t="n">
        <v>95.4954954954955</v>
      </c>
      <c r="H19" s="62" t="n">
        <v>53</v>
      </c>
      <c r="I19" s="62" t="n">
        <v>53</v>
      </c>
      <c r="J19" s="57" t="n">
        <v>100</v>
      </c>
      <c r="K19" s="62" t="n">
        <v>6</v>
      </c>
      <c r="L19" s="62" t="n">
        <v>6</v>
      </c>
      <c r="M19" s="57" t="n">
        <v>100</v>
      </c>
      <c r="N19" s="62" t="n">
        <v>40</v>
      </c>
      <c r="O19" s="62" t="n">
        <v>28</v>
      </c>
      <c r="P19" s="57" t="n">
        <v>70</v>
      </c>
      <c r="Q19" s="62" t="n">
        <v>216</v>
      </c>
      <c r="R19" s="63" t="n">
        <v>211</v>
      </c>
      <c r="S19" s="57" t="n">
        <v>97.6851851851852</v>
      </c>
      <c r="T19" s="62" t="n">
        <v>78</v>
      </c>
      <c r="U19" s="63" t="n">
        <v>74</v>
      </c>
      <c r="V19" s="57" t="n">
        <v>94.8717948717949</v>
      </c>
      <c r="W19" s="62" t="n">
        <v>66</v>
      </c>
      <c r="X19" s="63" t="n">
        <v>74</v>
      </c>
      <c r="Y19" s="57" t="n">
        <v>112.121212121212</v>
      </c>
      <c r="Z19" s="62" t="n">
        <v>61</v>
      </c>
      <c r="AA19" s="63" t="n">
        <v>71</v>
      </c>
      <c r="AB19" s="57" t="n">
        <v>116.393442622951</v>
      </c>
      <c r="AC19" s="58"/>
      <c r="AD19" s="64"/>
    </row>
    <row r="20" s="60" customFormat="true" ht="18" hidden="false" customHeight="true" outlineLevel="0" collapsed="false">
      <c r="A20" s="61" t="s">
        <v>46</v>
      </c>
      <c r="B20" s="62" t="n">
        <v>504</v>
      </c>
      <c r="C20" s="62" t="n">
        <v>267</v>
      </c>
      <c r="D20" s="57" t="n">
        <v>52.9761904761905</v>
      </c>
      <c r="E20" s="62" t="n">
        <v>319</v>
      </c>
      <c r="F20" s="62" t="n">
        <v>259</v>
      </c>
      <c r="G20" s="57" t="n">
        <v>81.1912225705329</v>
      </c>
      <c r="H20" s="62" t="n">
        <v>75</v>
      </c>
      <c r="I20" s="62" t="n">
        <v>56</v>
      </c>
      <c r="J20" s="57" t="n">
        <v>74.6666666666667</v>
      </c>
      <c r="K20" s="62" t="n">
        <v>19</v>
      </c>
      <c r="L20" s="62" t="n">
        <v>13</v>
      </c>
      <c r="M20" s="57" t="n">
        <v>68.421052631579</v>
      </c>
      <c r="N20" s="62" t="n">
        <v>21</v>
      </c>
      <c r="O20" s="62" t="n">
        <v>21</v>
      </c>
      <c r="P20" s="57" t="n">
        <v>100</v>
      </c>
      <c r="Q20" s="62" t="n">
        <v>308</v>
      </c>
      <c r="R20" s="63" t="n">
        <v>256</v>
      </c>
      <c r="S20" s="57" t="n">
        <v>83.1168831168831</v>
      </c>
      <c r="T20" s="62" t="n">
        <v>276</v>
      </c>
      <c r="U20" s="63" t="n">
        <v>88</v>
      </c>
      <c r="V20" s="57" t="n">
        <v>31.8840579710145</v>
      </c>
      <c r="W20" s="62" t="n">
        <v>99</v>
      </c>
      <c r="X20" s="63" t="n">
        <v>86</v>
      </c>
      <c r="Y20" s="57" t="n">
        <v>86.8686868686869</v>
      </c>
      <c r="Z20" s="62" t="n">
        <v>87</v>
      </c>
      <c r="AA20" s="63" t="n">
        <v>75</v>
      </c>
      <c r="AB20" s="57" t="n">
        <v>86.2068965517241</v>
      </c>
      <c r="AC20" s="58"/>
      <c r="AD20" s="64"/>
    </row>
    <row r="21" s="60" customFormat="true" ht="18" hidden="false" customHeight="true" outlineLevel="0" collapsed="false">
      <c r="A21" s="61" t="s">
        <v>47</v>
      </c>
      <c r="B21" s="62" t="n">
        <v>448</v>
      </c>
      <c r="C21" s="62" t="n">
        <v>276</v>
      </c>
      <c r="D21" s="57" t="n">
        <v>61.6071428571429</v>
      </c>
      <c r="E21" s="62" t="n">
        <v>289</v>
      </c>
      <c r="F21" s="62" t="n">
        <v>217</v>
      </c>
      <c r="G21" s="57" t="n">
        <v>75.0865051903114</v>
      </c>
      <c r="H21" s="62" t="n">
        <v>64</v>
      </c>
      <c r="I21" s="62" t="n">
        <v>43</v>
      </c>
      <c r="J21" s="57" t="n">
        <v>67.1875</v>
      </c>
      <c r="K21" s="62" t="n">
        <v>28</v>
      </c>
      <c r="L21" s="62" t="n">
        <v>9</v>
      </c>
      <c r="M21" s="57" t="n">
        <v>32.1428571428571</v>
      </c>
      <c r="N21" s="62" t="n">
        <v>22</v>
      </c>
      <c r="O21" s="62" t="n">
        <v>4</v>
      </c>
      <c r="P21" s="57" t="n">
        <v>18.1818181818182</v>
      </c>
      <c r="Q21" s="62" t="n">
        <v>283</v>
      </c>
      <c r="R21" s="63" t="n">
        <v>217</v>
      </c>
      <c r="S21" s="57" t="n">
        <v>76.678445229682</v>
      </c>
      <c r="T21" s="62" t="n">
        <v>214</v>
      </c>
      <c r="U21" s="63" t="n">
        <v>84</v>
      </c>
      <c r="V21" s="57" t="n">
        <v>39.2523364485981</v>
      </c>
      <c r="W21" s="62" t="n">
        <v>78</v>
      </c>
      <c r="X21" s="63" t="n">
        <v>84</v>
      </c>
      <c r="Y21" s="57" t="n">
        <v>107.692307692308</v>
      </c>
      <c r="Z21" s="62" t="n">
        <v>67</v>
      </c>
      <c r="AA21" s="63" t="n">
        <v>75</v>
      </c>
      <c r="AB21" s="57" t="n">
        <v>111.940298507463</v>
      </c>
      <c r="AC21" s="58"/>
      <c r="AD21" s="64"/>
    </row>
    <row r="22" s="60" customFormat="true" ht="18" hidden="false" customHeight="true" outlineLevel="0" collapsed="false">
      <c r="A22" s="61" t="s">
        <v>48</v>
      </c>
      <c r="B22" s="62" t="n">
        <v>659</v>
      </c>
      <c r="C22" s="62" t="n">
        <v>583</v>
      </c>
      <c r="D22" s="57" t="n">
        <v>88.4673748103187</v>
      </c>
      <c r="E22" s="62" t="n">
        <v>559</v>
      </c>
      <c r="F22" s="62" t="n">
        <v>570</v>
      </c>
      <c r="G22" s="57" t="n">
        <v>101.967799642218</v>
      </c>
      <c r="H22" s="62" t="n">
        <v>182</v>
      </c>
      <c r="I22" s="62" t="n">
        <v>202</v>
      </c>
      <c r="J22" s="57" t="n">
        <v>110.989010989011</v>
      </c>
      <c r="K22" s="62" t="n">
        <v>36</v>
      </c>
      <c r="L22" s="62" t="n">
        <v>17</v>
      </c>
      <c r="M22" s="57" t="n">
        <v>47.2222222222222</v>
      </c>
      <c r="N22" s="62" t="n">
        <v>67</v>
      </c>
      <c r="O22" s="62" t="n">
        <v>50</v>
      </c>
      <c r="P22" s="57" t="n">
        <v>74.6268656716418</v>
      </c>
      <c r="Q22" s="62" t="n">
        <v>551</v>
      </c>
      <c r="R22" s="63" t="n">
        <v>559</v>
      </c>
      <c r="S22" s="57" t="n">
        <v>101.451905626134</v>
      </c>
      <c r="T22" s="62" t="n">
        <v>180</v>
      </c>
      <c r="U22" s="63" t="n">
        <v>169</v>
      </c>
      <c r="V22" s="57" t="n">
        <v>93.8888888888889</v>
      </c>
      <c r="W22" s="62" t="n">
        <v>141</v>
      </c>
      <c r="X22" s="63" t="n">
        <v>165</v>
      </c>
      <c r="Y22" s="57" t="n">
        <v>117.021276595745</v>
      </c>
      <c r="Z22" s="62" t="n">
        <v>125</v>
      </c>
      <c r="AA22" s="63" t="n">
        <v>149</v>
      </c>
      <c r="AB22" s="57" t="n">
        <v>119.2</v>
      </c>
      <c r="AC22" s="58"/>
      <c r="AD22" s="64"/>
    </row>
    <row r="23" s="60" customFormat="true" ht="18" hidden="false" customHeight="true" outlineLevel="0" collapsed="false">
      <c r="A23" s="61" t="s">
        <v>49</v>
      </c>
      <c r="B23" s="62" t="n">
        <v>547</v>
      </c>
      <c r="C23" s="62" t="n">
        <v>479</v>
      </c>
      <c r="D23" s="57" t="n">
        <v>87.5685557586837</v>
      </c>
      <c r="E23" s="62" t="n">
        <v>488</v>
      </c>
      <c r="F23" s="62" t="n">
        <v>431</v>
      </c>
      <c r="G23" s="57" t="n">
        <v>88.3196721311475</v>
      </c>
      <c r="H23" s="62" t="n">
        <v>120</v>
      </c>
      <c r="I23" s="62" t="n">
        <v>102</v>
      </c>
      <c r="J23" s="57" t="n">
        <v>85</v>
      </c>
      <c r="K23" s="62" t="n">
        <v>18</v>
      </c>
      <c r="L23" s="62" t="n">
        <v>11</v>
      </c>
      <c r="M23" s="57" t="n">
        <v>61.1111111111111</v>
      </c>
      <c r="N23" s="62" t="n">
        <v>137</v>
      </c>
      <c r="O23" s="62" t="n">
        <v>69</v>
      </c>
      <c r="P23" s="57" t="n">
        <v>50.3649635036496</v>
      </c>
      <c r="Q23" s="62" t="n">
        <v>483</v>
      </c>
      <c r="R23" s="63" t="n">
        <v>430</v>
      </c>
      <c r="S23" s="57" t="n">
        <v>89.0269151138716</v>
      </c>
      <c r="T23" s="62" t="n">
        <v>172</v>
      </c>
      <c r="U23" s="63" t="n">
        <v>165</v>
      </c>
      <c r="V23" s="57" t="n">
        <v>95.9302325581395</v>
      </c>
      <c r="W23" s="62" t="n">
        <v>127</v>
      </c>
      <c r="X23" s="63" t="n">
        <v>165</v>
      </c>
      <c r="Y23" s="57" t="n">
        <v>129.92125984252</v>
      </c>
      <c r="Z23" s="62" t="n">
        <v>121</v>
      </c>
      <c r="AA23" s="63" t="n">
        <v>147</v>
      </c>
      <c r="AB23" s="57" t="n">
        <v>121.487603305785</v>
      </c>
      <c r="AC23" s="58"/>
      <c r="AD23" s="64"/>
    </row>
    <row r="24" s="60" customFormat="true" ht="18" hidden="false" customHeight="true" outlineLevel="0" collapsed="false">
      <c r="A24" s="61" t="s">
        <v>50</v>
      </c>
      <c r="B24" s="62" t="n">
        <v>577</v>
      </c>
      <c r="C24" s="62" t="n">
        <v>269</v>
      </c>
      <c r="D24" s="57" t="n">
        <v>46.6204506065858</v>
      </c>
      <c r="E24" s="62" t="n">
        <v>481</v>
      </c>
      <c r="F24" s="62" t="n">
        <v>260</v>
      </c>
      <c r="G24" s="57" t="n">
        <v>54.0540540540541</v>
      </c>
      <c r="H24" s="62" t="n">
        <v>184</v>
      </c>
      <c r="I24" s="62" t="n">
        <v>85</v>
      </c>
      <c r="J24" s="57" t="n">
        <v>46.1956521739131</v>
      </c>
      <c r="K24" s="62" t="n">
        <v>31</v>
      </c>
      <c r="L24" s="62" t="n">
        <v>4</v>
      </c>
      <c r="M24" s="57" t="n">
        <v>12.9032258064516</v>
      </c>
      <c r="N24" s="62" t="n">
        <v>111</v>
      </c>
      <c r="O24" s="62" t="n">
        <v>13</v>
      </c>
      <c r="P24" s="57" t="n">
        <v>11.7117117117117</v>
      </c>
      <c r="Q24" s="62" t="n">
        <v>472</v>
      </c>
      <c r="R24" s="63" t="n">
        <v>257</v>
      </c>
      <c r="S24" s="57" t="n">
        <v>54.4491525423729</v>
      </c>
      <c r="T24" s="62" t="n">
        <v>130</v>
      </c>
      <c r="U24" s="63" t="n">
        <v>69</v>
      </c>
      <c r="V24" s="57" t="n">
        <v>53.0769230769231</v>
      </c>
      <c r="W24" s="62" t="n">
        <v>120</v>
      </c>
      <c r="X24" s="63" t="n">
        <v>69</v>
      </c>
      <c r="Y24" s="57" t="n">
        <v>57.5</v>
      </c>
      <c r="Z24" s="62" t="n">
        <v>107</v>
      </c>
      <c r="AA24" s="63" t="n">
        <v>61</v>
      </c>
      <c r="AB24" s="57" t="n">
        <v>57.0093457943925</v>
      </c>
      <c r="AC24" s="58"/>
      <c r="AD24" s="64"/>
    </row>
    <row r="25" s="60" customFormat="true" ht="18" hidden="false" customHeight="true" outlineLevel="0" collapsed="false">
      <c r="A25" s="61" t="s">
        <v>51</v>
      </c>
      <c r="B25" s="62" t="n">
        <v>433</v>
      </c>
      <c r="C25" s="62" t="n">
        <v>195</v>
      </c>
      <c r="D25" s="57" t="n">
        <v>45.0346420323326</v>
      </c>
      <c r="E25" s="62" t="n">
        <v>350</v>
      </c>
      <c r="F25" s="62" t="n">
        <v>191</v>
      </c>
      <c r="G25" s="57" t="n">
        <v>54.5714285714286</v>
      </c>
      <c r="H25" s="62" t="n">
        <v>101</v>
      </c>
      <c r="I25" s="62" t="n">
        <v>36</v>
      </c>
      <c r="J25" s="57" t="n">
        <v>35.6435643564356</v>
      </c>
      <c r="K25" s="62" t="n">
        <v>16</v>
      </c>
      <c r="L25" s="62" t="n">
        <v>0</v>
      </c>
      <c r="M25" s="57" t="n">
        <v>0</v>
      </c>
      <c r="N25" s="62" t="n">
        <v>25</v>
      </c>
      <c r="O25" s="62" t="n">
        <v>5</v>
      </c>
      <c r="P25" s="57" t="n">
        <v>20</v>
      </c>
      <c r="Q25" s="62" t="n">
        <v>345</v>
      </c>
      <c r="R25" s="63" t="n">
        <v>190</v>
      </c>
      <c r="S25" s="57" t="n">
        <v>55.0724637681159</v>
      </c>
      <c r="T25" s="62" t="n">
        <v>145</v>
      </c>
      <c r="U25" s="63" t="n">
        <v>62</v>
      </c>
      <c r="V25" s="57" t="n">
        <v>42.7586206896552</v>
      </c>
      <c r="W25" s="62" t="n">
        <v>86</v>
      </c>
      <c r="X25" s="63" t="n">
        <v>61</v>
      </c>
      <c r="Y25" s="57" t="n">
        <v>70.9302325581395</v>
      </c>
      <c r="Z25" s="62" t="n">
        <v>77</v>
      </c>
      <c r="AA25" s="63" t="n">
        <v>57</v>
      </c>
      <c r="AB25" s="57" t="n">
        <v>74.025974025974</v>
      </c>
      <c r="AC25" s="58"/>
      <c r="AD25" s="64"/>
    </row>
    <row r="26" s="60" customFormat="true" ht="18" hidden="false" customHeight="true" outlineLevel="0" collapsed="false">
      <c r="A26" s="61" t="s">
        <v>52</v>
      </c>
      <c r="B26" s="62" t="n">
        <v>334</v>
      </c>
      <c r="C26" s="62" t="n">
        <v>260</v>
      </c>
      <c r="D26" s="57" t="n">
        <v>77.8443113772455</v>
      </c>
      <c r="E26" s="62" t="n">
        <v>260</v>
      </c>
      <c r="F26" s="62" t="n">
        <v>252</v>
      </c>
      <c r="G26" s="57" t="n">
        <v>96.9230769230769</v>
      </c>
      <c r="H26" s="62" t="n">
        <v>63</v>
      </c>
      <c r="I26" s="62" t="n">
        <v>63</v>
      </c>
      <c r="J26" s="57" t="n">
        <v>100</v>
      </c>
      <c r="K26" s="62" t="n">
        <v>9</v>
      </c>
      <c r="L26" s="62" t="n">
        <v>6</v>
      </c>
      <c r="M26" s="57" t="n">
        <v>66.6666666666667</v>
      </c>
      <c r="N26" s="62" t="n">
        <v>0</v>
      </c>
      <c r="O26" s="62" t="n">
        <v>11</v>
      </c>
      <c r="P26" s="57" t="e">
        <f aca="false"/>
        <v>#DIV/0!</v>
      </c>
      <c r="Q26" s="62" t="n">
        <v>257</v>
      </c>
      <c r="R26" s="63" t="n">
        <v>250</v>
      </c>
      <c r="S26" s="57" t="n">
        <v>97.2762645914397</v>
      </c>
      <c r="T26" s="62" t="n">
        <v>123</v>
      </c>
      <c r="U26" s="63" t="n">
        <v>78</v>
      </c>
      <c r="V26" s="57" t="n">
        <v>63.4146341463415</v>
      </c>
      <c r="W26" s="62" t="n">
        <v>100</v>
      </c>
      <c r="X26" s="63" t="n">
        <v>78</v>
      </c>
      <c r="Y26" s="57" t="n">
        <v>78</v>
      </c>
      <c r="Z26" s="62" t="n">
        <v>79</v>
      </c>
      <c r="AA26" s="63" t="n">
        <v>51</v>
      </c>
      <c r="AB26" s="57" t="n">
        <v>64.5569620253165</v>
      </c>
      <c r="AC26" s="58"/>
      <c r="AD26" s="64"/>
    </row>
    <row r="27" s="60" customFormat="true" ht="18" hidden="false" customHeight="true" outlineLevel="0" collapsed="false">
      <c r="A27" s="61" t="s">
        <v>53</v>
      </c>
      <c r="B27" s="62" t="n">
        <v>789</v>
      </c>
      <c r="C27" s="62" t="n">
        <v>359</v>
      </c>
      <c r="D27" s="57" t="n">
        <v>45.5006337135615</v>
      </c>
      <c r="E27" s="62" t="n">
        <v>457</v>
      </c>
      <c r="F27" s="62" t="n">
        <v>351</v>
      </c>
      <c r="G27" s="57" t="n">
        <v>76.8052516411379</v>
      </c>
      <c r="H27" s="62" t="n">
        <v>121</v>
      </c>
      <c r="I27" s="62" t="n">
        <v>83</v>
      </c>
      <c r="J27" s="57" t="n">
        <v>68.5950413223141</v>
      </c>
      <c r="K27" s="62" t="n">
        <v>14</v>
      </c>
      <c r="L27" s="62" t="n">
        <v>4</v>
      </c>
      <c r="M27" s="57" t="n">
        <v>28.5714285714286</v>
      </c>
      <c r="N27" s="62" t="n">
        <v>44</v>
      </c>
      <c r="O27" s="62" t="n">
        <v>14</v>
      </c>
      <c r="P27" s="57" t="n">
        <v>31.8181818181818</v>
      </c>
      <c r="Q27" s="62" t="n">
        <v>451</v>
      </c>
      <c r="R27" s="63" t="n">
        <v>347</v>
      </c>
      <c r="S27" s="57" t="n">
        <v>76.940133037694</v>
      </c>
      <c r="T27" s="62" t="n">
        <v>473</v>
      </c>
      <c r="U27" s="63" t="n">
        <v>104</v>
      </c>
      <c r="V27" s="57" t="n">
        <v>21.9873150105708</v>
      </c>
      <c r="W27" s="62" t="n">
        <v>147</v>
      </c>
      <c r="X27" s="63" t="n">
        <v>97</v>
      </c>
      <c r="Y27" s="57" t="n">
        <v>65.9863945578231</v>
      </c>
      <c r="Z27" s="62" t="n">
        <v>123</v>
      </c>
      <c r="AA27" s="63" t="n">
        <v>75</v>
      </c>
      <c r="AB27" s="57" t="n">
        <v>60.9756097560976</v>
      </c>
      <c r="AC27" s="58"/>
      <c r="AD27" s="64"/>
    </row>
    <row r="28" s="60" customFormat="true" ht="18" hidden="false" customHeight="true" outlineLevel="0" collapsed="false">
      <c r="A28" s="61" t="s">
        <v>54</v>
      </c>
      <c r="B28" s="62" t="n">
        <v>499</v>
      </c>
      <c r="C28" s="62" t="n">
        <v>341</v>
      </c>
      <c r="D28" s="57" t="n">
        <v>68.3366733466934</v>
      </c>
      <c r="E28" s="62" t="n">
        <v>388</v>
      </c>
      <c r="F28" s="62" t="n">
        <v>309</v>
      </c>
      <c r="G28" s="57" t="n">
        <v>79.639175257732</v>
      </c>
      <c r="H28" s="62" t="n">
        <v>116</v>
      </c>
      <c r="I28" s="62" t="n">
        <v>70</v>
      </c>
      <c r="J28" s="57" t="n">
        <v>60.3448275862069</v>
      </c>
      <c r="K28" s="62" t="n">
        <v>24</v>
      </c>
      <c r="L28" s="62" t="n">
        <v>8</v>
      </c>
      <c r="M28" s="57" t="n">
        <v>33.3333333333333</v>
      </c>
      <c r="N28" s="62" t="n">
        <v>23</v>
      </c>
      <c r="O28" s="62" t="n">
        <v>4</v>
      </c>
      <c r="P28" s="57" t="n">
        <v>17.3913043478261</v>
      </c>
      <c r="Q28" s="62" t="n">
        <v>375</v>
      </c>
      <c r="R28" s="63" t="n">
        <v>306</v>
      </c>
      <c r="S28" s="57" t="n">
        <v>81.6</v>
      </c>
      <c r="T28" s="62" t="n">
        <v>232</v>
      </c>
      <c r="U28" s="63" t="n">
        <v>88</v>
      </c>
      <c r="V28" s="57" t="n">
        <v>37.9310344827586</v>
      </c>
      <c r="W28" s="62" t="n">
        <v>122</v>
      </c>
      <c r="X28" s="63" t="n">
        <v>88</v>
      </c>
      <c r="Y28" s="57" t="n">
        <v>72.1311475409836</v>
      </c>
      <c r="Z28" s="62" t="n">
        <v>108</v>
      </c>
      <c r="AA28" s="63" t="n">
        <v>74</v>
      </c>
      <c r="AB28" s="57" t="n">
        <v>68.5185185185185</v>
      </c>
      <c r="AC28" s="58"/>
      <c r="AD28" s="64"/>
    </row>
    <row r="29" s="60" customFormat="true" ht="18" hidden="false" customHeight="true" outlineLevel="0" collapsed="false">
      <c r="A29" s="61" t="s">
        <v>55</v>
      </c>
      <c r="B29" s="62" t="n">
        <v>1114</v>
      </c>
      <c r="C29" s="62" t="n">
        <v>1092</v>
      </c>
      <c r="D29" s="57" t="n">
        <v>98.0251346499102</v>
      </c>
      <c r="E29" s="62" t="n">
        <v>1066</v>
      </c>
      <c r="F29" s="62" t="n">
        <v>1036</v>
      </c>
      <c r="G29" s="57" t="n">
        <v>97.1857410881801</v>
      </c>
      <c r="H29" s="62" t="n">
        <v>161</v>
      </c>
      <c r="I29" s="62" t="n">
        <v>132</v>
      </c>
      <c r="J29" s="57" t="n">
        <v>81.9875776397516</v>
      </c>
      <c r="K29" s="62" t="n">
        <v>55</v>
      </c>
      <c r="L29" s="62" t="n">
        <v>37</v>
      </c>
      <c r="M29" s="57" t="n">
        <v>67.2727272727273</v>
      </c>
      <c r="N29" s="62" t="n">
        <v>11</v>
      </c>
      <c r="O29" s="62" t="n">
        <v>7</v>
      </c>
      <c r="P29" s="57" t="n">
        <v>63.6363636363636</v>
      </c>
      <c r="Q29" s="62" t="n">
        <v>1040</v>
      </c>
      <c r="R29" s="63" t="n">
        <v>1008</v>
      </c>
      <c r="S29" s="57" t="n">
        <v>96.9230769230769</v>
      </c>
      <c r="T29" s="62" t="n">
        <v>431</v>
      </c>
      <c r="U29" s="63" t="n">
        <v>390</v>
      </c>
      <c r="V29" s="57" t="n">
        <v>90.4872389791183</v>
      </c>
      <c r="W29" s="62" t="n">
        <v>397</v>
      </c>
      <c r="X29" s="63" t="n">
        <v>383</v>
      </c>
      <c r="Y29" s="57" t="n">
        <v>96.4735516372796</v>
      </c>
      <c r="Z29" s="62" t="n">
        <v>304</v>
      </c>
      <c r="AA29" s="63" t="n">
        <v>299</v>
      </c>
      <c r="AB29" s="57" t="n">
        <v>98.3552631578947</v>
      </c>
      <c r="AC29" s="58"/>
      <c r="AD29" s="64"/>
    </row>
    <row r="30" s="60" customFormat="true" ht="18" hidden="false" customHeight="true" outlineLevel="0" collapsed="false">
      <c r="A30" s="61" t="s">
        <v>56</v>
      </c>
      <c r="B30" s="62" t="n">
        <v>3681</v>
      </c>
      <c r="C30" s="62" t="n">
        <v>3859</v>
      </c>
      <c r="D30" s="57" t="n">
        <v>104.835642488454</v>
      </c>
      <c r="E30" s="62" t="n">
        <v>2305</v>
      </c>
      <c r="F30" s="62" t="n">
        <v>2577</v>
      </c>
      <c r="G30" s="57" t="n">
        <v>111.800433839479</v>
      </c>
      <c r="H30" s="62" t="n">
        <v>322</v>
      </c>
      <c r="I30" s="62" t="n">
        <v>362</v>
      </c>
      <c r="J30" s="57" t="n">
        <v>112.422360248447</v>
      </c>
      <c r="K30" s="62" t="n">
        <v>80</v>
      </c>
      <c r="L30" s="62" t="n">
        <v>48</v>
      </c>
      <c r="M30" s="57" t="n">
        <v>60</v>
      </c>
      <c r="N30" s="62" t="n">
        <v>73</v>
      </c>
      <c r="O30" s="62" t="n">
        <v>72</v>
      </c>
      <c r="P30" s="57" t="n">
        <v>98.6301369863014</v>
      </c>
      <c r="Q30" s="62" t="n">
        <v>2259</v>
      </c>
      <c r="R30" s="63" t="n">
        <v>2517</v>
      </c>
      <c r="S30" s="57" t="n">
        <v>111.420982735724</v>
      </c>
      <c r="T30" s="62" t="n">
        <v>2332</v>
      </c>
      <c r="U30" s="63" t="n">
        <v>914</v>
      </c>
      <c r="V30" s="57" t="n">
        <v>39.1938250428817</v>
      </c>
      <c r="W30" s="62" t="n">
        <v>1042</v>
      </c>
      <c r="X30" s="63" t="n">
        <v>854</v>
      </c>
      <c r="Y30" s="57" t="n">
        <v>81.957773512476</v>
      </c>
      <c r="Z30" s="62" t="n">
        <v>858</v>
      </c>
      <c r="AA30" s="63" t="n">
        <v>694</v>
      </c>
      <c r="AB30" s="57" t="n">
        <v>80.8857808857809</v>
      </c>
      <c r="AC30" s="58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K6" activeCellId="0" sqref="K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10" t="s">
        <v>1</v>
      </c>
      <c r="B2" s="71" t="s">
        <v>2</v>
      </c>
      <c r="C2" s="71" t="s">
        <v>58</v>
      </c>
      <c r="D2" s="72" t="s">
        <v>4</v>
      </c>
      <c r="E2" s="72"/>
    </row>
    <row r="3" s="9" customFormat="true" ht="42" hidden="false" customHeight="true" outlineLevel="0" collapsed="false">
      <c r="A3" s="10"/>
      <c r="B3" s="71"/>
      <c r="C3" s="71"/>
      <c r="D3" s="73" t="s">
        <v>5</v>
      </c>
      <c r="E3" s="74" t="s">
        <v>59</v>
      </c>
    </row>
    <row r="4" s="16" customFormat="true" ht="15.75" hidden="false" customHeight="true" outlineLevel="0" collapsed="false">
      <c r="A4" s="75" t="s">
        <v>7</v>
      </c>
      <c r="B4" s="76" t="n">
        <v>5</v>
      </c>
      <c r="C4" s="76" t="n">
        <v>6</v>
      </c>
      <c r="D4" s="76" t="n">
        <v>7</v>
      </c>
      <c r="E4" s="76" t="n">
        <v>8</v>
      </c>
    </row>
    <row r="5" s="16" customFormat="true" ht="31.5" hidden="false" customHeight="true" outlineLevel="0" collapsed="false">
      <c r="A5" s="21" t="s">
        <v>60</v>
      </c>
      <c r="B5" s="77" t="n">
        <v>3043</v>
      </c>
      <c r="C5" s="77" t="n">
        <v>3861</v>
      </c>
      <c r="D5" s="19" t="n">
        <v>126.881367071968</v>
      </c>
      <c r="E5" s="20" t="n">
        <v>818</v>
      </c>
      <c r="K5" s="78"/>
    </row>
    <row r="6" s="9" customFormat="true" ht="31.5" hidden="false" customHeight="true" outlineLevel="0" collapsed="false">
      <c r="A6" s="21" t="s">
        <v>61</v>
      </c>
      <c r="B6" s="77" t="n">
        <v>2943</v>
      </c>
      <c r="C6" s="77" t="n">
        <v>3781</v>
      </c>
      <c r="D6" s="19" t="n">
        <v>128.474345905539</v>
      </c>
      <c r="E6" s="20" t="n">
        <v>838</v>
      </c>
      <c r="K6" s="78"/>
    </row>
    <row r="7" s="9" customFormat="true" ht="54.75" hidden="false" customHeight="true" outlineLevel="0" collapsed="false">
      <c r="A7" s="23" t="s">
        <v>62</v>
      </c>
      <c r="B7" s="77" t="n">
        <v>664</v>
      </c>
      <c r="C7" s="77" t="n">
        <v>872</v>
      </c>
      <c r="D7" s="19" t="n">
        <v>131.325301204819</v>
      </c>
      <c r="E7" s="20" t="n">
        <v>208</v>
      </c>
      <c r="K7" s="78"/>
    </row>
    <row r="8" s="9" customFormat="true" ht="35.25" hidden="false" customHeight="true" outlineLevel="0" collapsed="false">
      <c r="A8" s="26" t="s">
        <v>12</v>
      </c>
      <c r="B8" s="77" t="n">
        <v>139</v>
      </c>
      <c r="C8" s="77" t="n">
        <v>110</v>
      </c>
      <c r="D8" s="19" t="n">
        <v>79.136690647482</v>
      </c>
      <c r="E8" s="20" t="n">
        <v>-29</v>
      </c>
      <c r="K8" s="78"/>
    </row>
    <row r="9" s="9" customFormat="true" ht="45.75" hidden="false" customHeight="true" outlineLevel="0" collapsed="false">
      <c r="A9" s="26" t="s">
        <v>63</v>
      </c>
      <c r="B9" s="77" t="n">
        <v>215</v>
      </c>
      <c r="C9" s="77" t="n">
        <v>179</v>
      </c>
      <c r="D9" s="19" t="n">
        <v>83.2558139534884</v>
      </c>
      <c r="E9" s="20" t="n">
        <v>-36</v>
      </c>
      <c r="K9" s="78"/>
    </row>
    <row r="10" s="9" customFormat="true" ht="55.5" hidden="false" customHeight="true" outlineLevel="0" collapsed="false">
      <c r="A10" s="26" t="s">
        <v>64</v>
      </c>
      <c r="B10" s="77" t="n">
        <v>2903</v>
      </c>
      <c r="C10" s="77" t="n">
        <v>3721</v>
      </c>
      <c r="D10" s="19" t="n">
        <v>128.177747158112</v>
      </c>
      <c r="E10" s="20" t="n">
        <v>818</v>
      </c>
      <c r="K10" s="78"/>
    </row>
    <row r="11" s="9" customFormat="true" ht="12.75" hidden="false" customHeight="true" outlineLevel="0" collapsed="false">
      <c r="A11" s="79" t="s">
        <v>15</v>
      </c>
      <c r="B11" s="79"/>
      <c r="C11" s="79"/>
      <c r="D11" s="79"/>
      <c r="E11" s="79"/>
      <c r="K11" s="78"/>
    </row>
    <row r="12" s="9" customFormat="true" ht="15" hidden="false" customHeight="true" outlineLevel="0" collapsed="false">
      <c r="A12" s="79"/>
      <c r="B12" s="79"/>
      <c r="C12" s="79"/>
      <c r="D12" s="79"/>
      <c r="E12" s="79"/>
      <c r="K12" s="78"/>
    </row>
    <row r="13" s="9" customFormat="true" ht="20.25" hidden="false" customHeight="true" outlineLevel="0" collapsed="false">
      <c r="A13" s="10" t="s">
        <v>1</v>
      </c>
      <c r="B13" s="10" t="s">
        <v>16</v>
      </c>
      <c r="C13" s="10" t="s">
        <v>17</v>
      </c>
      <c r="D13" s="72" t="s">
        <v>4</v>
      </c>
      <c r="E13" s="72"/>
      <c r="K13" s="78"/>
    </row>
    <row r="14" customFormat="false" ht="35.25" hidden="false" customHeight="true" outlineLevel="0" collapsed="false">
      <c r="A14" s="10"/>
      <c r="B14" s="10"/>
      <c r="C14" s="10"/>
      <c r="D14" s="73" t="s">
        <v>5</v>
      </c>
      <c r="E14" s="74" t="s">
        <v>18</v>
      </c>
      <c r="K14" s="78"/>
    </row>
    <row r="15" customFormat="false" ht="24" hidden="false" customHeight="true" outlineLevel="0" collapsed="false">
      <c r="A15" s="21" t="s">
        <v>60</v>
      </c>
      <c r="B15" s="80" t="n">
        <v>1285</v>
      </c>
      <c r="C15" s="80" t="n">
        <v>1415</v>
      </c>
      <c r="D15" s="81" t="n">
        <v>110.11673151751</v>
      </c>
      <c r="E15" s="82" t="n">
        <v>130</v>
      </c>
      <c r="K15" s="78"/>
    </row>
    <row r="16" customFormat="false" ht="25.5" hidden="false" customHeight="true" outlineLevel="0" collapsed="false">
      <c r="A16" s="31" t="s">
        <v>61</v>
      </c>
      <c r="B16" s="80" t="n">
        <v>1207</v>
      </c>
      <c r="C16" s="80" t="n">
        <v>1411</v>
      </c>
      <c r="D16" s="81" t="n">
        <v>116.901408450704</v>
      </c>
      <c r="E16" s="82" t="n">
        <v>204</v>
      </c>
      <c r="K16" s="78"/>
    </row>
    <row r="17" customFormat="false" ht="33.75" hidden="false" customHeight="true" outlineLevel="0" collapsed="false">
      <c r="A17" s="31" t="s">
        <v>65</v>
      </c>
      <c r="B17" s="80" t="n">
        <v>1071</v>
      </c>
      <c r="C17" s="80" t="n">
        <v>1255</v>
      </c>
      <c r="D17" s="81" t="n">
        <v>117.1802054155</v>
      </c>
      <c r="E17" s="82" t="n">
        <v>184</v>
      </c>
      <c r="K17" s="78"/>
    </row>
    <row r="25" customFormat="false" ht="12.75" hidden="false" customHeight="false" outlineLevel="0" collapsed="false">
      <c r="D25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4" activeCellId="0" sqref="G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9.85"/>
    <col collapsed="false" customWidth="true" hidden="false" outlineLevel="0" max="3" min="3" style="33" width="9.56"/>
    <col collapsed="false" customWidth="true" hidden="false" outlineLevel="0" max="4" min="4" style="33" width="8.7"/>
    <col collapsed="false" customWidth="true" hidden="false" outlineLevel="0" max="5" min="5" style="33" width="9.56"/>
    <col collapsed="false" customWidth="true" hidden="false" outlineLevel="0" max="13" min="6" style="33" width="8.7"/>
    <col collapsed="false" customWidth="true" hidden="false" outlineLevel="0" max="15" min="14" style="33" width="9.41"/>
    <col collapsed="false" customWidth="true" hidden="false" outlineLevel="0" max="16" min="16" style="33" width="8.56"/>
    <col collapsed="false" customWidth="true" hidden="false" outlineLevel="0" max="18" min="17" style="33" width="9.41"/>
    <col collapsed="false" customWidth="true" hidden="false" outlineLevel="0" max="19" min="19" style="33" width="8.56"/>
    <col collapsed="false" customWidth="true" hidden="false" outlineLevel="0" max="21" min="20" style="33" width="8.14"/>
    <col collapsed="false" customWidth="true" hidden="false" outlineLevel="0" max="22" min="22" style="33" width="8.56"/>
    <col collapsed="false" customWidth="true" hidden="false" outlineLevel="0" max="23" min="23" style="33" width="8.7"/>
    <col collapsed="false" customWidth="true" hidden="false" outlineLevel="0" max="24" min="24" style="33" width="8.85"/>
    <col collapsed="false" customWidth="true" hidden="false" outlineLevel="0" max="25" min="25" style="33" width="8.56"/>
    <col collapsed="false" customWidth="false" hidden="false" outlineLevel="0" max="257" min="26" style="33" width="9.14"/>
  </cols>
  <sheetData>
    <row r="1" s="38" customFormat="true" ht="43.5" hidden="false" customHeight="true" outlineLevel="0" collapsed="false">
      <c r="A1" s="35"/>
      <c r="B1" s="84" t="s">
        <v>6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6" t="s">
        <v>23</v>
      </c>
    </row>
    <row r="3" s="48" customFormat="true" ht="74.2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26.25" hidden="false" customHeight="true" outlineLevel="0" collapsed="false">
      <c r="A4" s="46"/>
      <c r="B4" s="49" t="s">
        <v>2</v>
      </c>
      <c r="C4" s="49" t="s">
        <v>3</v>
      </c>
      <c r="D4" s="50" t="s">
        <v>67</v>
      </c>
      <c r="E4" s="49" t="s">
        <v>2</v>
      </c>
      <c r="F4" s="49" t="s">
        <v>3</v>
      </c>
      <c r="G4" s="50" t="s">
        <v>67</v>
      </c>
      <c r="H4" s="49" t="s">
        <v>2</v>
      </c>
      <c r="I4" s="49" t="s">
        <v>3</v>
      </c>
      <c r="J4" s="50" t="s">
        <v>67</v>
      </c>
      <c r="K4" s="49" t="s">
        <v>2</v>
      </c>
      <c r="L4" s="49" t="s">
        <v>3</v>
      </c>
      <c r="M4" s="50" t="s">
        <v>67</v>
      </c>
      <c r="N4" s="49" t="s">
        <v>2</v>
      </c>
      <c r="O4" s="49" t="s">
        <v>3</v>
      </c>
      <c r="P4" s="50" t="s">
        <v>67</v>
      </c>
      <c r="Q4" s="49" t="s">
        <v>2</v>
      </c>
      <c r="R4" s="49" t="s">
        <v>3</v>
      </c>
      <c r="S4" s="50" t="s">
        <v>67</v>
      </c>
      <c r="T4" s="49" t="s">
        <v>2</v>
      </c>
      <c r="U4" s="49" t="s">
        <v>3</v>
      </c>
      <c r="V4" s="50" t="s">
        <v>67</v>
      </c>
      <c r="W4" s="49" t="s">
        <v>2</v>
      </c>
      <c r="X4" s="49" t="s">
        <v>3</v>
      </c>
      <c r="Y4" s="50" t="s">
        <v>67</v>
      </c>
      <c r="Z4" s="49" t="s">
        <v>2</v>
      </c>
      <c r="AA4" s="49" t="s">
        <v>3</v>
      </c>
      <c r="AB4" s="50" t="s">
        <v>67</v>
      </c>
    </row>
    <row r="5" s="51" customFormat="true" ht="15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87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6.5" hidden="false" customHeight="true" outlineLevel="0" collapsed="false">
      <c r="A7" s="88" t="s">
        <v>33</v>
      </c>
      <c r="B7" s="56" t="n">
        <v>3043</v>
      </c>
      <c r="C7" s="56" t="n">
        <v>3861</v>
      </c>
      <c r="D7" s="57" t="n">
        <v>126.881367071968</v>
      </c>
      <c r="E7" s="56" t="n">
        <v>2943</v>
      </c>
      <c r="F7" s="56" t="n">
        <v>3781</v>
      </c>
      <c r="G7" s="57" t="n">
        <v>128.474345905539</v>
      </c>
      <c r="H7" s="56" t="n">
        <v>664</v>
      </c>
      <c r="I7" s="56" t="n">
        <v>872</v>
      </c>
      <c r="J7" s="57" t="n">
        <v>131.325301204819</v>
      </c>
      <c r="K7" s="56" t="n">
        <v>139</v>
      </c>
      <c r="L7" s="56" t="n">
        <v>110</v>
      </c>
      <c r="M7" s="57" t="n">
        <v>79.136690647482</v>
      </c>
      <c r="N7" s="56" t="n">
        <v>215</v>
      </c>
      <c r="O7" s="56" t="n">
        <v>178</v>
      </c>
      <c r="P7" s="57" t="n">
        <v>82.7906976744186</v>
      </c>
      <c r="Q7" s="56" t="n">
        <v>2903</v>
      </c>
      <c r="R7" s="56" t="n">
        <v>3721</v>
      </c>
      <c r="S7" s="57" t="n">
        <v>128.177747158112</v>
      </c>
      <c r="T7" s="56" t="n">
        <v>1285</v>
      </c>
      <c r="U7" s="56" t="n">
        <v>1415</v>
      </c>
      <c r="V7" s="57" t="n">
        <v>110.11673151751</v>
      </c>
      <c r="W7" s="56" t="n">
        <v>1207</v>
      </c>
      <c r="X7" s="56" t="n">
        <v>1411</v>
      </c>
      <c r="Y7" s="57" t="n">
        <v>116.901408450704</v>
      </c>
      <c r="Z7" s="56" t="n">
        <v>1071</v>
      </c>
      <c r="AA7" s="56" t="n">
        <v>1255</v>
      </c>
      <c r="AB7" s="57" t="n">
        <v>117.1802054155</v>
      </c>
      <c r="AC7" s="58"/>
    </row>
    <row r="8" s="60" customFormat="true" ht="16.5" hidden="false" customHeight="true" outlineLevel="0" collapsed="false">
      <c r="A8" s="89" t="s">
        <v>34</v>
      </c>
      <c r="B8" s="62" t="n">
        <v>86</v>
      </c>
      <c r="C8" s="62" t="n">
        <v>174</v>
      </c>
      <c r="D8" s="57" t="n">
        <v>202.325581395349</v>
      </c>
      <c r="E8" s="62" t="n">
        <v>86</v>
      </c>
      <c r="F8" s="62" t="n">
        <v>173</v>
      </c>
      <c r="G8" s="57" t="n">
        <v>201.162790697674</v>
      </c>
      <c r="H8" s="62" t="n">
        <v>35</v>
      </c>
      <c r="I8" s="62" t="n">
        <v>41</v>
      </c>
      <c r="J8" s="57" t="n">
        <v>117.142857142857</v>
      </c>
      <c r="K8" s="62" t="n">
        <v>5</v>
      </c>
      <c r="L8" s="62" t="n">
        <v>7</v>
      </c>
      <c r="M8" s="57" t="n">
        <v>140</v>
      </c>
      <c r="N8" s="62" t="n">
        <v>6</v>
      </c>
      <c r="O8" s="62" t="n">
        <v>0</v>
      </c>
      <c r="P8" s="57" t="n">
        <v>0</v>
      </c>
      <c r="Q8" s="62" t="n">
        <v>86</v>
      </c>
      <c r="R8" s="63" t="n">
        <v>173</v>
      </c>
      <c r="S8" s="57" t="n">
        <v>201.162790697674</v>
      </c>
      <c r="T8" s="62" t="n">
        <v>27</v>
      </c>
      <c r="U8" s="63" t="n">
        <v>69</v>
      </c>
      <c r="V8" s="57" t="n">
        <v>255.555555555556</v>
      </c>
      <c r="W8" s="62" t="n">
        <v>27</v>
      </c>
      <c r="X8" s="63" t="n">
        <v>69</v>
      </c>
      <c r="Y8" s="57" t="n">
        <v>255.555555555556</v>
      </c>
      <c r="Z8" s="62" t="n">
        <v>26</v>
      </c>
      <c r="AA8" s="63" t="n">
        <v>67</v>
      </c>
      <c r="AB8" s="57" t="n">
        <v>257.692307692308</v>
      </c>
      <c r="AC8" s="90"/>
      <c r="AD8" s="64"/>
    </row>
    <row r="9" s="65" customFormat="true" ht="16.5" hidden="false" customHeight="true" outlineLevel="0" collapsed="false">
      <c r="A9" s="89" t="s">
        <v>35</v>
      </c>
      <c r="B9" s="62" t="n">
        <v>16</v>
      </c>
      <c r="C9" s="62" t="n">
        <v>62</v>
      </c>
      <c r="D9" s="57" t="n">
        <v>387.5</v>
      </c>
      <c r="E9" s="62" t="n">
        <v>16</v>
      </c>
      <c r="F9" s="62" t="n">
        <v>62</v>
      </c>
      <c r="G9" s="57" t="n">
        <v>387.5</v>
      </c>
      <c r="H9" s="62" t="n">
        <v>4</v>
      </c>
      <c r="I9" s="62" t="n">
        <v>14</v>
      </c>
      <c r="J9" s="57" t="n">
        <v>350</v>
      </c>
      <c r="K9" s="62" t="n">
        <v>1</v>
      </c>
      <c r="L9" s="62" t="n">
        <v>1</v>
      </c>
      <c r="M9" s="57" t="n">
        <v>100</v>
      </c>
      <c r="N9" s="62" t="n">
        <v>1</v>
      </c>
      <c r="O9" s="62" t="n">
        <v>2</v>
      </c>
      <c r="P9" s="57" t="n">
        <v>200</v>
      </c>
      <c r="Q9" s="62" t="n">
        <v>16</v>
      </c>
      <c r="R9" s="63" t="n">
        <v>60</v>
      </c>
      <c r="S9" s="57" t="n">
        <v>375</v>
      </c>
      <c r="T9" s="62" t="n">
        <v>5</v>
      </c>
      <c r="U9" s="63" t="n">
        <v>38</v>
      </c>
      <c r="V9" s="57" t="n">
        <v>760</v>
      </c>
      <c r="W9" s="62" t="n">
        <v>5</v>
      </c>
      <c r="X9" s="63" t="n">
        <v>38</v>
      </c>
      <c r="Y9" s="57" t="n">
        <v>760</v>
      </c>
      <c r="Z9" s="62" t="n">
        <v>5</v>
      </c>
      <c r="AA9" s="63" t="n">
        <v>36</v>
      </c>
      <c r="AB9" s="57" t="n">
        <v>720</v>
      </c>
      <c r="AC9" s="90"/>
      <c r="AD9" s="64"/>
    </row>
    <row r="10" s="60" customFormat="true" ht="16.5" hidden="false" customHeight="true" outlineLevel="0" collapsed="false">
      <c r="A10" s="89" t="s">
        <v>36</v>
      </c>
      <c r="B10" s="62" t="n">
        <v>77</v>
      </c>
      <c r="C10" s="62" t="n">
        <v>105</v>
      </c>
      <c r="D10" s="57" t="n">
        <v>136.363636363636</v>
      </c>
      <c r="E10" s="62" t="n">
        <v>77</v>
      </c>
      <c r="F10" s="62" t="n">
        <v>105</v>
      </c>
      <c r="G10" s="57" t="n">
        <v>136.363636363636</v>
      </c>
      <c r="H10" s="62" t="n">
        <v>20</v>
      </c>
      <c r="I10" s="62" t="n">
        <v>19</v>
      </c>
      <c r="J10" s="57" t="n">
        <v>95</v>
      </c>
      <c r="K10" s="62" t="n">
        <v>3</v>
      </c>
      <c r="L10" s="62" t="n">
        <v>2</v>
      </c>
      <c r="M10" s="57" t="n">
        <v>66.6666666666667</v>
      </c>
      <c r="N10" s="62" t="n">
        <v>5</v>
      </c>
      <c r="O10" s="62" t="n">
        <v>2</v>
      </c>
      <c r="P10" s="57" t="n">
        <v>40</v>
      </c>
      <c r="Q10" s="62" t="n">
        <v>77</v>
      </c>
      <c r="R10" s="63" t="n">
        <v>104</v>
      </c>
      <c r="S10" s="57" t="n">
        <v>135.064935064935</v>
      </c>
      <c r="T10" s="62" t="n">
        <v>33</v>
      </c>
      <c r="U10" s="63" t="n">
        <v>50</v>
      </c>
      <c r="V10" s="57" t="n">
        <v>151.515151515152</v>
      </c>
      <c r="W10" s="62" t="n">
        <v>33</v>
      </c>
      <c r="X10" s="63" t="n">
        <v>50</v>
      </c>
      <c r="Y10" s="57" t="n">
        <v>151.515151515152</v>
      </c>
      <c r="Z10" s="62" t="n">
        <v>32</v>
      </c>
      <c r="AA10" s="63" t="n">
        <v>48</v>
      </c>
      <c r="AB10" s="57" t="n">
        <v>150</v>
      </c>
      <c r="AC10" s="90"/>
      <c r="AD10" s="64"/>
    </row>
    <row r="11" s="60" customFormat="true" ht="16.5" hidden="false" customHeight="true" outlineLevel="0" collapsed="false">
      <c r="A11" s="89" t="s">
        <v>37</v>
      </c>
      <c r="B11" s="62" t="n">
        <v>98</v>
      </c>
      <c r="C11" s="62" t="n">
        <v>105</v>
      </c>
      <c r="D11" s="57" t="n">
        <v>107.142857142857</v>
      </c>
      <c r="E11" s="62" t="n">
        <v>96</v>
      </c>
      <c r="F11" s="62" t="n">
        <v>104</v>
      </c>
      <c r="G11" s="57" t="n">
        <v>108.333333333333</v>
      </c>
      <c r="H11" s="62" t="n">
        <v>16</v>
      </c>
      <c r="I11" s="62" t="n">
        <v>16</v>
      </c>
      <c r="J11" s="57" t="n">
        <v>100</v>
      </c>
      <c r="K11" s="62" t="n">
        <v>5</v>
      </c>
      <c r="L11" s="62" t="n">
        <v>3</v>
      </c>
      <c r="M11" s="57" t="n">
        <v>60</v>
      </c>
      <c r="N11" s="62" t="n">
        <v>3</v>
      </c>
      <c r="O11" s="62" t="n">
        <v>4</v>
      </c>
      <c r="P11" s="57" t="n">
        <v>133.333333333333</v>
      </c>
      <c r="Q11" s="62" t="n">
        <v>90</v>
      </c>
      <c r="R11" s="63" t="n">
        <v>101</v>
      </c>
      <c r="S11" s="57" t="n">
        <v>112.222222222222</v>
      </c>
      <c r="T11" s="62" t="n">
        <v>34</v>
      </c>
      <c r="U11" s="63" t="n">
        <v>43</v>
      </c>
      <c r="V11" s="57" t="n">
        <v>126.470588235294</v>
      </c>
      <c r="W11" s="62" t="n">
        <v>34</v>
      </c>
      <c r="X11" s="63" t="n">
        <v>43</v>
      </c>
      <c r="Y11" s="57" t="n">
        <v>126.470588235294</v>
      </c>
      <c r="Z11" s="62" t="n">
        <v>32</v>
      </c>
      <c r="AA11" s="63" t="n">
        <v>40</v>
      </c>
      <c r="AB11" s="57" t="n">
        <v>125</v>
      </c>
      <c r="AC11" s="90"/>
      <c r="AD11" s="64"/>
    </row>
    <row r="12" s="60" customFormat="true" ht="16.5" hidden="false" customHeight="true" outlineLevel="0" collapsed="false">
      <c r="A12" s="89" t="s">
        <v>38</v>
      </c>
      <c r="B12" s="62" t="n">
        <v>126</v>
      </c>
      <c r="C12" s="62" t="n">
        <v>168</v>
      </c>
      <c r="D12" s="57" t="n">
        <v>133.333333333333</v>
      </c>
      <c r="E12" s="62" t="n">
        <v>115</v>
      </c>
      <c r="F12" s="62" t="n">
        <v>168</v>
      </c>
      <c r="G12" s="57" t="n">
        <v>146.086956521739</v>
      </c>
      <c r="H12" s="62" t="n">
        <v>25</v>
      </c>
      <c r="I12" s="62" t="n">
        <v>49</v>
      </c>
      <c r="J12" s="57" t="n">
        <v>196</v>
      </c>
      <c r="K12" s="62" t="n">
        <v>9</v>
      </c>
      <c r="L12" s="62" t="n">
        <v>2</v>
      </c>
      <c r="M12" s="57" t="n">
        <v>22.2222222222222</v>
      </c>
      <c r="N12" s="62" t="n">
        <v>1</v>
      </c>
      <c r="O12" s="62" t="n">
        <v>5</v>
      </c>
      <c r="P12" s="57" t="n">
        <v>500</v>
      </c>
      <c r="Q12" s="62" t="n">
        <v>107</v>
      </c>
      <c r="R12" s="63" t="n">
        <v>159</v>
      </c>
      <c r="S12" s="57" t="n">
        <v>148.598130841122</v>
      </c>
      <c r="T12" s="62" t="n">
        <v>58</v>
      </c>
      <c r="U12" s="63" t="n">
        <v>67</v>
      </c>
      <c r="V12" s="57" t="n">
        <v>115.51724137931</v>
      </c>
      <c r="W12" s="62" t="n">
        <v>50</v>
      </c>
      <c r="X12" s="63" t="n">
        <v>67</v>
      </c>
      <c r="Y12" s="57" t="n">
        <v>134</v>
      </c>
      <c r="Z12" s="62" t="n">
        <v>47</v>
      </c>
      <c r="AA12" s="63" t="n">
        <v>60</v>
      </c>
      <c r="AB12" s="57" t="n">
        <v>127.659574468085</v>
      </c>
      <c r="AC12" s="90"/>
      <c r="AD12" s="64"/>
    </row>
    <row r="13" s="60" customFormat="true" ht="16.5" hidden="false" customHeight="true" outlineLevel="0" collapsed="false">
      <c r="A13" s="89" t="s">
        <v>39</v>
      </c>
      <c r="B13" s="62" t="n">
        <v>42</v>
      </c>
      <c r="C13" s="62" t="n">
        <v>59</v>
      </c>
      <c r="D13" s="57" t="n">
        <v>140.47619047619</v>
      </c>
      <c r="E13" s="62" t="n">
        <v>42</v>
      </c>
      <c r="F13" s="62" t="n">
        <v>59</v>
      </c>
      <c r="G13" s="57" t="n">
        <v>140.47619047619</v>
      </c>
      <c r="H13" s="62" t="n">
        <v>13</v>
      </c>
      <c r="I13" s="62" t="n">
        <v>21</v>
      </c>
      <c r="J13" s="57" t="n">
        <v>161.538461538462</v>
      </c>
      <c r="K13" s="62" t="n">
        <v>1</v>
      </c>
      <c r="L13" s="62" t="n">
        <v>1</v>
      </c>
      <c r="M13" s="57" t="n">
        <v>100</v>
      </c>
      <c r="N13" s="62" t="n">
        <v>2</v>
      </c>
      <c r="O13" s="62" t="n">
        <v>0</v>
      </c>
      <c r="P13" s="57" t="n">
        <v>0</v>
      </c>
      <c r="Q13" s="62" t="n">
        <v>42</v>
      </c>
      <c r="R13" s="63" t="n">
        <v>58</v>
      </c>
      <c r="S13" s="57" t="n">
        <v>138.095238095238</v>
      </c>
      <c r="T13" s="62" t="n">
        <v>15</v>
      </c>
      <c r="U13" s="63" t="n">
        <v>16</v>
      </c>
      <c r="V13" s="57" t="n">
        <v>106.666666666667</v>
      </c>
      <c r="W13" s="62" t="n">
        <v>15</v>
      </c>
      <c r="X13" s="63" t="n">
        <v>16</v>
      </c>
      <c r="Y13" s="57" t="n">
        <v>106.666666666667</v>
      </c>
      <c r="Z13" s="62" t="n">
        <v>14</v>
      </c>
      <c r="AA13" s="63" t="n">
        <v>15</v>
      </c>
      <c r="AB13" s="57" t="n">
        <v>107.142857142857</v>
      </c>
      <c r="AC13" s="90"/>
      <c r="AD13" s="64"/>
    </row>
    <row r="14" s="60" customFormat="true" ht="16.5" hidden="false" customHeight="true" outlineLevel="0" collapsed="false">
      <c r="A14" s="89" t="s">
        <v>68</v>
      </c>
      <c r="B14" s="62" t="n">
        <v>84</v>
      </c>
      <c r="C14" s="62" t="n">
        <v>121</v>
      </c>
      <c r="D14" s="57" t="n">
        <v>144.047619047619</v>
      </c>
      <c r="E14" s="62" t="n">
        <v>83</v>
      </c>
      <c r="F14" s="62" t="n">
        <v>121</v>
      </c>
      <c r="G14" s="57" t="n">
        <v>145.78313253012</v>
      </c>
      <c r="H14" s="62" t="n">
        <v>13</v>
      </c>
      <c r="I14" s="62" t="n">
        <v>25</v>
      </c>
      <c r="J14" s="57" t="n">
        <v>192.307692307692</v>
      </c>
      <c r="K14" s="62" t="n">
        <v>0</v>
      </c>
      <c r="L14" s="62" t="n">
        <v>1</v>
      </c>
      <c r="M14" s="57" t="e">
        <f aca="false"/>
        <v>#DIV/0!</v>
      </c>
      <c r="N14" s="62" t="n">
        <v>5</v>
      </c>
      <c r="O14" s="62" t="n">
        <v>2</v>
      </c>
      <c r="P14" s="57" t="n">
        <v>40</v>
      </c>
      <c r="Q14" s="62" t="n">
        <v>83</v>
      </c>
      <c r="R14" s="63" t="n">
        <v>120</v>
      </c>
      <c r="S14" s="57" t="n">
        <v>144.578313253012</v>
      </c>
      <c r="T14" s="62" t="n">
        <v>40</v>
      </c>
      <c r="U14" s="63" t="n">
        <v>37</v>
      </c>
      <c r="V14" s="57" t="n">
        <v>92.5</v>
      </c>
      <c r="W14" s="62" t="n">
        <v>40</v>
      </c>
      <c r="X14" s="63" t="n">
        <v>37</v>
      </c>
      <c r="Y14" s="57" t="n">
        <v>92.5</v>
      </c>
      <c r="Z14" s="62" t="n">
        <v>36</v>
      </c>
      <c r="AA14" s="63" t="n">
        <v>37</v>
      </c>
      <c r="AB14" s="57" t="n">
        <v>102.777777777778</v>
      </c>
      <c r="AC14" s="90"/>
      <c r="AD14" s="64"/>
    </row>
    <row r="15" s="60" customFormat="true" ht="16.5" hidden="false" customHeight="true" outlineLevel="0" collapsed="false">
      <c r="A15" s="89" t="s">
        <v>41</v>
      </c>
      <c r="B15" s="62" t="n">
        <v>61</v>
      </c>
      <c r="C15" s="62" t="n">
        <v>76</v>
      </c>
      <c r="D15" s="57" t="n">
        <v>124.590163934426</v>
      </c>
      <c r="E15" s="62" t="n">
        <v>57</v>
      </c>
      <c r="F15" s="62" t="n">
        <v>75</v>
      </c>
      <c r="G15" s="57" t="n">
        <v>131.578947368421</v>
      </c>
      <c r="H15" s="62" t="n">
        <v>17</v>
      </c>
      <c r="I15" s="62" t="n">
        <v>21</v>
      </c>
      <c r="J15" s="57" t="n">
        <v>123.529411764706</v>
      </c>
      <c r="K15" s="62" t="n">
        <v>2</v>
      </c>
      <c r="L15" s="62" t="n">
        <v>3</v>
      </c>
      <c r="M15" s="57" t="n">
        <v>150</v>
      </c>
      <c r="N15" s="62" t="n">
        <v>3</v>
      </c>
      <c r="O15" s="62" t="n">
        <v>1</v>
      </c>
      <c r="P15" s="57" t="n">
        <v>33.3333333333333</v>
      </c>
      <c r="Q15" s="62" t="n">
        <v>55</v>
      </c>
      <c r="R15" s="63" t="n">
        <v>66</v>
      </c>
      <c r="S15" s="57" t="n">
        <v>120</v>
      </c>
      <c r="T15" s="62" t="n">
        <v>20</v>
      </c>
      <c r="U15" s="63" t="n">
        <v>33</v>
      </c>
      <c r="V15" s="57" t="n">
        <v>165</v>
      </c>
      <c r="W15" s="62" t="n">
        <v>19</v>
      </c>
      <c r="X15" s="63" t="n">
        <v>33</v>
      </c>
      <c r="Y15" s="57" t="n">
        <v>173.684210526316</v>
      </c>
      <c r="Z15" s="62" t="n">
        <v>19</v>
      </c>
      <c r="AA15" s="63" t="n">
        <v>30</v>
      </c>
      <c r="AB15" s="57" t="n">
        <v>157.894736842105</v>
      </c>
      <c r="AC15" s="90"/>
      <c r="AD15" s="64"/>
    </row>
    <row r="16" s="60" customFormat="true" ht="16.5" hidden="false" customHeight="true" outlineLevel="0" collapsed="false">
      <c r="A16" s="89" t="s">
        <v>42</v>
      </c>
      <c r="B16" s="62" t="n">
        <v>19</v>
      </c>
      <c r="C16" s="62" t="n">
        <v>18</v>
      </c>
      <c r="D16" s="57" t="n">
        <v>94.7368421052632</v>
      </c>
      <c r="E16" s="62" t="n">
        <v>19</v>
      </c>
      <c r="F16" s="62" t="n">
        <v>18</v>
      </c>
      <c r="G16" s="57" t="n">
        <v>94.7368421052632</v>
      </c>
      <c r="H16" s="62" t="n">
        <v>7</v>
      </c>
      <c r="I16" s="62" t="n">
        <v>6</v>
      </c>
      <c r="J16" s="57" t="n">
        <v>85.7142857142857</v>
      </c>
      <c r="K16" s="62" t="n">
        <v>2</v>
      </c>
      <c r="L16" s="62" t="n">
        <v>1</v>
      </c>
      <c r="M16" s="57" t="n">
        <v>50</v>
      </c>
      <c r="N16" s="62" t="n">
        <v>0</v>
      </c>
      <c r="O16" s="62" t="n">
        <v>0</v>
      </c>
      <c r="P16" s="57" t="e">
        <f aca="false"/>
        <v>#DIV/0!</v>
      </c>
      <c r="Q16" s="62" t="n">
        <v>19</v>
      </c>
      <c r="R16" s="63" t="n">
        <v>18</v>
      </c>
      <c r="S16" s="57" t="n">
        <v>94.7368421052632</v>
      </c>
      <c r="T16" s="62" t="n">
        <v>6</v>
      </c>
      <c r="U16" s="63" t="n">
        <v>9</v>
      </c>
      <c r="V16" s="57" t="n">
        <v>150</v>
      </c>
      <c r="W16" s="62" t="n">
        <v>6</v>
      </c>
      <c r="X16" s="63" t="n">
        <v>9</v>
      </c>
      <c r="Y16" s="57" t="n">
        <v>150</v>
      </c>
      <c r="Z16" s="62" t="n">
        <v>6</v>
      </c>
      <c r="AA16" s="63" t="n">
        <v>9</v>
      </c>
      <c r="AB16" s="57" t="n">
        <v>150</v>
      </c>
      <c r="AC16" s="90"/>
      <c r="AD16" s="64"/>
    </row>
    <row r="17" s="60" customFormat="true" ht="16.5" hidden="false" customHeight="true" outlineLevel="0" collapsed="false">
      <c r="A17" s="89" t="s">
        <v>43</v>
      </c>
      <c r="B17" s="62" t="n">
        <v>59</v>
      </c>
      <c r="C17" s="62" t="n">
        <v>133</v>
      </c>
      <c r="D17" s="57" t="n">
        <v>225.423728813559</v>
      </c>
      <c r="E17" s="62" t="n">
        <v>56</v>
      </c>
      <c r="F17" s="62" t="n">
        <v>132</v>
      </c>
      <c r="G17" s="57" t="n">
        <v>235.714285714286</v>
      </c>
      <c r="H17" s="62" t="n">
        <v>15</v>
      </c>
      <c r="I17" s="62" t="n">
        <v>36</v>
      </c>
      <c r="J17" s="57" t="n">
        <v>240</v>
      </c>
      <c r="K17" s="62" t="n">
        <v>3</v>
      </c>
      <c r="L17" s="62" t="n">
        <v>7</v>
      </c>
      <c r="M17" s="57" t="n">
        <v>233.333333333333</v>
      </c>
      <c r="N17" s="62" t="n">
        <v>16</v>
      </c>
      <c r="O17" s="62" t="n">
        <v>8</v>
      </c>
      <c r="P17" s="57" t="n">
        <v>50</v>
      </c>
      <c r="Q17" s="62" t="n">
        <v>56</v>
      </c>
      <c r="R17" s="63" t="n">
        <v>131</v>
      </c>
      <c r="S17" s="57" t="n">
        <v>233.928571428571</v>
      </c>
      <c r="T17" s="62" t="n">
        <v>22</v>
      </c>
      <c r="U17" s="63" t="n">
        <v>61</v>
      </c>
      <c r="V17" s="57" t="n">
        <v>277.272727272727</v>
      </c>
      <c r="W17" s="62" t="n">
        <v>21</v>
      </c>
      <c r="X17" s="63" t="n">
        <v>61</v>
      </c>
      <c r="Y17" s="57" t="n">
        <v>290.476190476191</v>
      </c>
      <c r="Z17" s="62" t="n">
        <v>17</v>
      </c>
      <c r="AA17" s="63" t="n">
        <v>59</v>
      </c>
      <c r="AB17" s="57" t="n">
        <v>347.058823529412</v>
      </c>
      <c r="AC17" s="90"/>
      <c r="AD17" s="64"/>
    </row>
    <row r="18" s="60" customFormat="true" ht="16.5" hidden="false" customHeight="true" outlineLevel="0" collapsed="false">
      <c r="A18" s="89" t="s">
        <v>44</v>
      </c>
      <c r="B18" s="62" t="n">
        <v>32</v>
      </c>
      <c r="C18" s="62" t="n">
        <v>98</v>
      </c>
      <c r="D18" s="57" t="n">
        <v>306.25</v>
      </c>
      <c r="E18" s="62" t="n">
        <v>32</v>
      </c>
      <c r="F18" s="62" t="n">
        <v>96</v>
      </c>
      <c r="G18" s="57" t="n">
        <v>300</v>
      </c>
      <c r="H18" s="62" t="n">
        <v>16</v>
      </c>
      <c r="I18" s="62" t="n">
        <v>34</v>
      </c>
      <c r="J18" s="57" t="n">
        <v>212.5</v>
      </c>
      <c r="K18" s="62" t="n">
        <v>1</v>
      </c>
      <c r="L18" s="62" t="n">
        <v>2</v>
      </c>
      <c r="M18" s="57" t="n">
        <v>200</v>
      </c>
      <c r="N18" s="62" t="n">
        <v>5</v>
      </c>
      <c r="O18" s="62" t="n">
        <v>21</v>
      </c>
      <c r="P18" s="57" t="n">
        <v>420</v>
      </c>
      <c r="Q18" s="62" t="n">
        <v>32</v>
      </c>
      <c r="R18" s="63" t="n">
        <v>96</v>
      </c>
      <c r="S18" s="57" t="n">
        <v>300</v>
      </c>
      <c r="T18" s="62" t="n">
        <v>4</v>
      </c>
      <c r="U18" s="63" t="n">
        <v>36</v>
      </c>
      <c r="V18" s="57" t="n">
        <v>900</v>
      </c>
      <c r="W18" s="62" t="n">
        <v>4</v>
      </c>
      <c r="X18" s="63" t="n">
        <v>36</v>
      </c>
      <c r="Y18" s="57" t="n">
        <v>900</v>
      </c>
      <c r="Z18" s="62" t="n">
        <v>3</v>
      </c>
      <c r="AA18" s="63" t="n">
        <v>34</v>
      </c>
      <c r="AB18" s="57" t="n">
        <v>1133.33333333333</v>
      </c>
      <c r="AC18" s="90"/>
      <c r="AD18" s="64"/>
    </row>
    <row r="19" s="60" customFormat="true" ht="16.5" hidden="false" customHeight="true" outlineLevel="0" collapsed="false">
      <c r="A19" s="89" t="s">
        <v>45</v>
      </c>
      <c r="B19" s="62" t="n">
        <v>103</v>
      </c>
      <c r="C19" s="62" t="n">
        <v>128</v>
      </c>
      <c r="D19" s="57" t="n">
        <v>124.271844660194</v>
      </c>
      <c r="E19" s="62" t="n">
        <v>101</v>
      </c>
      <c r="F19" s="62" t="n">
        <v>128</v>
      </c>
      <c r="G19" s="57" t="n">
        <v>126.732673267327</v>
      </c>
      <c r="H19" s="62" t="n">
        <v>30</v>
      </c>
      <c r="I19" s="62" t="n">
        <v>32</v>
      </c>
      <c r="J19" s="57" t="n">
        <v>106.666666666667</v>
      </c>
      <c r="K19" s="62" t="n">
        <v>3</v>
      </c>
      <c r="L19" s="62" t="n">
        <v>5</v>
      </c>
      <c r="M19" s="57" t="n">
        <v>166.666666666667</v>
      </c>
      <c r="N19" s="62" t="n">
        <v>22</v>
      </c>
      <c r="O19" s="62" t="n">
        <v>21</v>
      </c>
      <c r="P19" s="57" t="n">
        <v>95.4545454545455</v>
      </c>
      <c r="Q19" s="62" t="n">
        <v>100</v>
      </c>
      <c r="R19" s="63" t="n">
        <v>127</v>
      </c>
      <c r="S19" s="57" t="n">
        <v>127</v>
      </c>
      <c r="T19" s="62" t="n">
        <v>38</v>
      </c>
      <c r="U19" s="63" t="n">
        <v>46</v>
      </c>
      <c r="V19" s="57" t="n">
        <v>121.052631578947</v>
      </c>
      <c r="W19" s="62" t="n">
        <v>38</v>
      </c>
      <c r="X19" s="63" t="n">
        <v>46</v>
      </c>
      <c r="Y19" s="57" t="n">
        <v>121.052631578947</v>
      </c>
      <c r="Z19" s="62" t="n">
        <v>34</v>
      </c>
      <c r="AA19" s="63" t="n">
        <v>43</v>
      </c>
      <c r="AB19" s="57" t="n">
        <v>126.470588235294</v>
      </c>
      <c r="AC19" s="90"/>
      <c r="AD19" s="64"/>
    </row>
    <row r="20" s="60" customFormat="true" ht="16.5" hidden="false" customHeight="true" outlineLevel="0" collapsed="false">
      <c r="A20" s="89" t="s">
        <v>46</v>
      </c>
      <c r="B20" s="62" t="n">
        <v>87</v>
      </c>
      <c r="C20" s="62" t="n">
        <v>114</v>
      </c>
      <c r="D20" s="57" t="n">
        <v>131.034482758621</v>
      </c>
      <c r="E20" s="62" t="n">
        <v>85</v>
      </c>
      <c r="F20" s="62" t="n">
        <v>114</v>
      </c>
      <c r="G20" s="57" t="n">
        <v>134.117647058824</v>
      </c>
      <c r="H20" s="62" t="n">
        <v>16</v>
      </c>
      <c r="I20" s="62" t="n">
        <v>36</v>
      </c>
      <c r="J20" s="57" t="n">
        <v>225</v>
      </c>
      <c r="K20" s="62" t="n">
        <v>8</v>
      </c>
      <c r="L20" s="62" t="n">
        <v>11</v>
      </c>
      <c r="M20" s="57" t="n">
        <v>137.5</v>
      </c>
      <c r="N20" s="62" t="n">
        <v>5</v>
      </c>
      <c r="O20" s="62" t="n">
        <v>5</v>
      </c>
      <c r="P20" s="57" t="n">
        <v>100</v>
      </c>
      <c r="Q20" s="62" t="n">
        <v>84</v>
      </c>
      <c r="R20" s="63" t="n">
        <v>114</v>
      </c>
      <c r="S20" s="57" t="n">
        <v>135.714285714286</v>
      </c>
      <c r="T20" s="62" t="n">
        <v>43</v>
      </c>
      <c r="U20" s="63" t="n">
        <v>43</v>
      </c>
      <c r="V20" s="57" t="n">
        <v>100</v>
      </c>
      <c r="W20" s="62" t="n">
        <v>41</v>
      </c>
      <c r="X20" s="63" t="n">
        <v>43</v>
      </c>
      <c r="Y20" s="57" t="n">
        <v>104.878048780488</v>
      </c>
      <c r="Z20" s="62" t="n">
        <v>35</v>
      </c>
      <c r="AA20" s="63" t="n">
        <v>36</v>
      </c>
      <c r="AB20" s="57" t="n">
        <v>102.857142857143</v>
      </c>
      <c r="AC20" s="90"/>
      <c r="AD20" s="64"/>
    </row>
    <row r="21" s="60" customFormat="true" ht="16.5" hidden="false" customHeight="true" outlineLevel="0" collapsed="false">
      <c r="A21" s="89" t="s">
        <v>47</v>
      </c>
      <c r="B21" s="62" t="n">
        <v>66</v>
      </c>
      <c r="C21" s="62" t="n">
        <v>63</v>
      </c>
      <c r="D21" s="57" t="n">
        <v>95.4545454545455</v>
      </c>
      <c r="E21" s="62" t="n">
        <v>62</v>
      </c>
      <c r="F21" s="62" t="n">
        <v>60</v>
      </c>
      <c r="G21" s="57" t="n">
        <v>96.7741935483871</v>
      </c>
      <c r="H21" s="62" t="n">
        <v>19</v>
      </c>
      <c r="I21" s="62" t="n">
        <v>22</v>
      </c>
      <c r="J21" s="57" t="n">
        <v>115.789473684211</v>
      </c>
      <c r="K21" s="62" t="n">
        <v>7</v>
      </c>
      <c r="L21" s="62" t="n">
        <v>4</v>
      </c>
      <c r="M21" s="57" t="n">
        <v>57.1428571428571</v>
      </c>
      <c r="N21" s="62" t="n">
        <v>0</v>
      </c>
      <c r="O21" s="62" t="n">
        <v>1</v>
      </c>
      <c r="P21" s="57" t="e">
        <f aca="false"/>
        <v>#DIV/0!</v>
      </c>
      <c r="Q21" s="62" t="n">
        <v>62</v>
      </c>
      <c r="R21" s="63" t="n">
        <v>60</v>
      </c>
      <c r="S21" s="57" t="n">
        <v>96.7741935483871</v>
      </c>
      <c r="T21" s="62" t="n">
        <v>11</v>
      </c>
      <c r="U21" s="63" t="n">
        <v>31</v>
      </c>
      <c r="V21" s="57" t="n">
        <v>281.818181818182</v>
      </c>
      <c r="W21" s="62" t="n">
        <v>8</v>
      </c>
      <c r="X21" s="63" t="n">
        <v>31</v>
      </c>
      <c r="Y21" s="57" t="n">
        <v>387.5</v>
      </c>
      <c r="Z21" s="62" t="n">
        <v>8</v>
      </c>
      <c r="AA21" s="63" t="n">
        <v>26</v>
      </c>
      <c r="AB21" s="57" t="n">
        <v>325</v>
      </c>
      <c r="AC21" s="90"/>
      <c r="AD21" s="64"/>
    </row>
    <row r="22" s="60" customFormat="true" ht="16.5" hidden="false" customHeight="true" outlineLevel="0" collapsed="false">
      <c r="A22" s="89" t="s">
        <v>48</v>
      </c>
      <c r="B22" s="62" t="n">
        <v>89</v>
      </c>
      <c r="C22" s="62" t="n">
        <v>148</v>
      </c>
      <c r="D22" s="57" t="n">
        <v>166.292134831461</v>
      </c>
      <c r="E22" s="62" t="n">
        <v>89</v>
      </c>
      <c r="F22" s="62" t="n">
        <v>148</v>
      </c>
      <c r="G22" s="57" t="n">
        <v>166.292134831461</v>
      </c>
      <c r="H22" s="62" t="n">
        <v>53</v>
      </c>
      <c r="I22" s="62" t="n">
        <v>89</v>
      </c>
      <c r="J22" s="57" t="n">
        <v>167.924528301887</v>
      </c>
      <c r="K22" s="62" t="n">
        <v>9</v>
      </c>
      <c r="L22" s="62" t="n">
        <v>8</v>
      </c>
      <c r="M22" s="57" t="n">
        <v>88.8888888888889</v>
      </c>
      <c r="N22" s="62" t="n">
        <v>10</v>
      </c>
      <c r="O22" s="62" t="n">
        <v>7</v>
      </c>
      <c r="P22" s="57" t="n">
        <v>70</v>
      </c>
      <c r="Q22" s="62" t="n">
        <v>89</v>
      </c>
      <c r="R22" s="63" t="n">
        <v>148</v>
      </c>
      <c r="S22" s="57" t="n">
        <v>166.292134831461</v>
      </c>
      <c r="T22" s="62" t="n">
        <v>13</v>
      </c>
      <c r="U22" s="63" t="n">
        <v>31</v>
      </c>
      <c r="V22" s="57" t="n">
        <v>238.461538461538</v>
      </c>
      <c r="W22" s="62" t="n">
        <v>13</v>
      </c>
      <c r="X22" s="63" t="n">
        <v>31</v>
      </c>
      <c r="Y22" s="57" t="n">
        <v>238.461538461538</v>
      </c>
      <c r="Z22" s="62" t="n">
        <v>12</v>
      </c>
      <c r="AA22" s="63" t="n">
        <v>27</v>
      </c>
      <c r="AB22" s="57" t="n">
        <v>225</v>
      </c>
      <c r="AC22" s="90"/>
      <c r="AD22" s="64"/>
    </row>
    <row r="23" s="60" customFormat="true" ht="16.5" hidden="false" customHeight="true" outlineLevel="0" collapsed="false">
      <c r="A23" s="89" t="s">
        <v>49</v>
      </c>
      <c r="B23" s="62" t="n">
        <v>178</v>
      </c>
      <c r="C23" s="62" t="n">
        <v>218</v>
      </c>
      <c r="D23" s="57" t="n">
        <v>122.47191011236</v>
      </c>
      <c r="E23" s="62" t="n">
        <v>176</v>
      </c>
      <c r="F23" s="62" t="n">
        <v>212</v>
      </c>
      <c r="G23" s="57" t="n">
        <v>120.454545454545</v>
      </c>
      <c r="H23" s="62" t="n">
        <v>47</v>
      </c>
      <c r="I23" s="62" t="n">
        <v>58</v>
      </c>
      <c r="J23" s="57" t="n">
        <v>123.404255319149</v>
      </c>
      <c r="K23" s="62" t="n">
        <v>2</v>
      </c>
      <c r="L23" s="62" t="n">
        <v>10</v>
      </c>
      <c r="M23" s="57" t="n">
        <v>500</v>
      </c>
      <c r="N23" s="62" t="n">
        <v>42</v>
      </c>
      <c r="O23" s="62" t="n">
        <v>45</v>
      </c>
      <c r="P23" s="57" t="n">
        <v>107.142857142857</v>
      </c>
      <c r="Q23" s="62" t="n">
        <v>176</v>
      </c>
      <c r="R23" s="63" t="n">
        <v>212</v>
      </c>
      <c r="S23" s="57" t="n">
        <v>120.454545454545</v>
      </c>
      <c r="T23" s="62" t="n">
        <v>46</v>
      </c>
      <c r="U23" s="63" t="n">
        <v>91</v>
      </c>
      <c r="V23" s="57" t="n">
        <v>197.826086956522</v>
      </c>
      <c r="W23" s="62" t="n">
        <v>46</v>
      </c>
      <c r="X23" s="63" t="n">
        <v>91</v>
      </c>
      <c r="Y23" s="57" t="n">
        <v>197.826086956522</v>
      </c>
      <c r="Z23" s="62" t="n">
        <v>46</v>
      </c>
      <c r="AA23" s="63" t="n">
        <v>77</v>
      </c>
      <c r="AB23" s="57" t="n">
        <v>167.391304347826</v>
      </c>
      <c r="AC23" s="90"/>
      <c r="AD23" s="64"/>
    </row>
    <row r="24" s="60" customFormat="true" ht="16.5" hidden="false" customHeight="true" outlineLevel="0" collapsed="false">
      <c r="A24" s="89" t="s">
        <v>50</v>
      </c>
      <c r="B24" s="62" t="n">
        <v>122</v>
      </c>
      <c r="C24" s="62" t="n">
        <v>113</v>
      </c>
      <c r="D24" s="57" t="n">
        <v>92.6229508196721</v>
      </c>
      <c r="E24" s="62" t="n">
        <v>121</v>
      </c>
      <c r="F24" s="62" t="n">
        <v>113</v>
      </c>
      <c r="G24" s="57" t="n">
        <v>93.3884297520661</v>
      </c>
      <c r="H24" s="62" t="n">
        <v>48</v>
      </c>
      <c r="I24" s="62" t="n">
        <v>62</v>
      </c>
      <c r="J24" s="57" t="n">
        <v>129.166666666667</v>
      </c>
      <c r="K24" s="62" t="n">
        <v>11</v>
      </c>
      <c r="L24" s="62" t="n">
        <v>3</v>
      </c>
      <c r="M24" s="57" t="n">
        <v>27.2727272727273</v>
      </c>
      <c r="N24" s="62" t="n">
        <v>42</v>
      </c>
      <c r="O24" s="62" t="n">
        <v>7</v>
      </c>
      <c r="P24" s="57" t="n">
        <v>16.6666666666667</v>
      </c>
      <c r="Q24" s="62" t="n">
        <v>120</v>
      </c>
      <c r="R24" s="63" t="n">
        <v>113</v>
      </c>
      <c r="S24" s="57" t="n">
        <v>94.1666666666667</v>
      </c>
      <c r="T24" s="62" t="n">
        <v>48</v>
      </c>
      <c r="U24" s="63" t="n">
        <v>16</v>
      </c>
      <c r="V24" s="57" t="n">
        <v>33.3333333333333</v>
      </c>
      <c r="W24" s="62" t="n">
        <v>48</v>
      </c>
      <c r="X24" s="63" t="n">
        <v>16</v>
      </c>
      <c r="Y24" s="57" t="n">
        <v>33.3333333333333</v>
      </c>
      <c r="Z24" s="62" t="n">
        <v>44</v>
      </c>
      <c r="AA24" s="63" t="n">
        <v>15</v>
      </c>
      <c r="AB24" s="57" t="n">
        <v>34.0909090909091</v>
      </c>
      <c r="AC24" s="90"/>
      <c r="AD24" s="64"/>
    </row>
    <row r="25" s="60" customFormat="true" ht="16.5" hidden="false" customHeight="true" outlineLevel="0" collapsed="false">
      <c r="A25" s="89" t="s">
        <v>51</v>
      </c>
      <c r="B25" s="62" t="n">
        <v>18</v>
      </c>
      <c r="C25" s="62" t="n">
        <v>26</v>
      </c>
      <c r="D25" s="57" t="n">
        <v>144.444444444444</v>
      </c>
      <c r="E25" s="62" t="n">
        <v>18</v>
      </c>
      <c r="F25" s="62" t="n">
        <v>25</v>
      </c>
      <c r="G25" s="57" t="n">
        <v>138.888888888889</v>
      </c>
      <c r="H25" s="62" t="n">
        <v>4</v>
      </c>
      <c r="I25" s="62" t="n">
        <v>15</v>
      </c>
      <c r="J25" s="57" t="n">
        <v>375</v>
      </c>
      <c r="K25" s="62" t="n">
        <v>1</v>
      </c>
      <c r="L25" s="62" t="n">
        <v>0</v>
      </c>
      <c r="M25" s="57" t="n">
        <v>0</v>
      </c>
      <c r="N25" s="62" t="n">
        <v>1</v>
      </c>
      <c r="O25" s="62" t="n">
        <v>1</v>
      </c>
      <c r="P25" s="57" t="n">
        <v>100</v>
      </c>
      <c r="Q25" s="62" t="n">
        <v>18</v>
      </c>
      <c r="R25" s="63" t="n">
        <v>25</v>
      </c>
      <c r="S25" s="57" t="n">
        <v>138.888888888889</v>
      </c>
      <c r="T25" s="62" t="n">
        <v>10</v>
      </c>
      <c r="U25" s="63" t="n">
        <v>2</v>
      </c>
      <c r="V25" s="57" t="n">
        <v>20</v>
      </c>
      <c r="W25" s="62" t="n">
        <v>10</v>
      </c>
      <c r="X25" s="63" t="n">
        <v>2</v>
      </c>
      <c r="Y25" s="57" t="n">
        <v>20</v>
      </c>
      <c r="Z25" s="62" t="n">
        <v>8</v>
      </c>
      <c r="AA25" s="63" t="n">
        <v>2</v>
      </c>
      <c r="AB25" s="57" t="n">
        <v>25</v>
      </c>
      <c r="AC25" s="90"/>
      <c r="AD25" s="64"/>
    </row>
    <row r="26" s="60" customFormat="true" ht="16.5" hidden="false" customHeight="true" outlineLevel="0" collapsed="false">
      <c r="A26" s="89" t="s">
        <v>52</v>
      </c>
      <c r="B26" s="62" t="n">
        <v>21</v>
      </c>
      <c r="C26" s="62" t="n">
        <v>21</v>
      </c>
      <c r="D26" s="57" t="n">
        <v>100</v>
      </c>
      <c r="E26" s="62" t="n">
        <v>20</v>
      </c>
      <c r="F26" s="62" t="n">
        <v>21</v>
      </c>
      <c r="G26" s="57" t="n">
        <v>105</v>
      </c>
      <c r="H26" s="62" t="n">
        <v>10</v>
      </c>
      <c r="I26" s="62" t="n">
        <v>14</v>
      </c>
      <c r="J26" s="57" t="n">
        <v>140</v>
      </c>
      <c r="K26" s="62" t="n">
        <v>4</v>
      </c>
      <c r="L26" s="62" t="n">
        <v>4</v>
      </c>
      <c r="M26" s="57" t="n">
        <v>100</v>
      </c>
      <c r="N26" s="62" t="n">
        <v>0</v>
      </c>
      <c r="O26" s="62" t="n">
        <v>1</v>
      </c>
      <c r="P26" s="57" t="e">
        <f aca="false"/>
        <v>#DIV/0!</v>
      </c>
      <c r="Q26" s="62" t="n">
        <v>20</v>
      </c>
      <c r="R26" s="63" t="n">
        <v>21</v>
      </c>
      <c r="S26" s="57" t="n">
        <v>105</v>
      </c>
      <c r="T26" s="62" t="n">
        <v>8</v>
      </c>
      <c r="U26" s="63" t="n">
        <v>3</v>
      </c>
      <c r="V26" s="57" t="n">
        <v>37.5</v>
      </c>
      <c r="W26" s="62" t="n">
        <v>8</v>
      </c>
      <c r="X26" s="63" t="n">
        <v>3</v>
      </c>
      <c r="Y26" s="57" t="n">
        <v>37.5</v>
      </c>
      <c r="Z26" s="62" t="n">
        <v>8</v>
      </c>
      <c r="AA26" s="63" t="n">
        <v>2</v>
      </c>
      <c r="AB26" s="57" t="n">
        <v>25</v>
      </c>
      <c r="AC26" s="90"/>
      <c r="AD26" s="64"/>
    </row>
    <row r="27" s="60" customFormat="true" ht="16.5" hidden="false" customHeight="true" outlineLevel="0" collapsed="false">
      <c r="A27" s="89" t="s">
        <v>53</v>
      </c>
      <c r="B27" s="62" t="n">
        <v>141</v>
      </c>
      <c r="C27" s="62" t="n">
        <v>126</v>
      </c>
      <c r="D27" s="57" t="n">
        <v>89.3617021276596</v>
      </c>
      <c r="E27" s="62" t="n">
        <v>134</v>
      </c>
      <c r="F27" s="62" t="n">
        <v>126</v>
      </c>
      <c r="G27" s="57" t="n">
        <v>94.0298507462687</v>
      </c>
      <c r="H27" s="62" t="n">
        <v>25</v>
      </c>
      <c r="I27" s="62" t="n">
        <v>31</v>
      </c>
      <c r="J27" s="57" t="n">
        <v>124</v>
      </c>
      <c r="K27" s="62" t="n">
        <v>4</v>
      </c>
      <c r="L27" s="62" t="n">
        <v>2</v>
      </c>
      <c r="M27" s="57" t="n">
        <v>50</v>
      </c>
      <c r="N27" s="62" t="n">
        <v>1</v>
      </c>
      <c r="O27" s="62" t="n">
        <v>4</v>
      </c>
      <c r="P27" s="57" t="n">
        <v>400</v>
      </c>
      <c r="Q27" s="62" t="n">
        <v>131</v>
      </c>
      <c r="R27" s="63" t="n">
        <v>125</v>
      </c>
      <c r="S27" s="57" t="n">
        <v>95.4198473282443</v>
      </c>
      <c r="T27" s="62" t="n">
        <v>58</v>
      </c>
      <c r="U27" s="63" t="n">
        <v>35</v>
      </c>
      <c r="V27" s="57" t="n">
        <v>60.3448275862069</v>
      </c>
      <c r="W27" s="62" t="n">
        <v>51</v>
      </c>
      <c r="X27" s="63" t="n">
        <v>35</v>
      </c>
      <c r="Y27" s="57" t="n">
        <v>68.6274509803922</v>
      </c>
      <c r="Z27" s="62" t="n">
        <v>47</v>
      </c>
      <c r="AA27" s="63" t="n">
        <v>28</v>
      </c>
      <c r="AB27" s="57" t="n">
        <v>59.5744680851064</v>
      </c>
      <c r="AC27" s="90"/>
      <c r="AD27" s="64"/>
    </row>
    <row r="28" s="60" customFormat="true" ht="16.5" hidden="false" customHeight="true" outlineLevel="0" collapsed="false">
      <c r="A28" s="89" t="s">
        <v>54</v>
      </c>
      <c r="B28" s="62" t="n">
        <v>49</v>
      </c>
      <c r="C28" s="62" t="n">
        <v>71</v>
      </c>
      <c r="D28" s="57" t="n">
        <v>144.897959183673</v>
      </c>
      <c r="E28" s="62" t="n">
        <v>48</v>
      </c>
      <c r="F28" s="62" t="n">
        <v>70</v>
      </c>
      <c r="G28" s="57" t="n">
        <v>145.833333333333</v>
      </c>
      <c r="H28" s="62" t="n">
        <v>23</v>
      </c>
      <c r="I28" s="62" t="n">
        <v>27</v>
      </c>
      <c r="J28" s="57" t="n">
        <v>117.391304347826</v>
      </c>
      <c r="K28" s="62" t="n">
        <v>7</v>
      </c>
      <c r="L28" s="62" t="n">
        <v>3</v>
      </c>
      <c r="M28" s="57" t="n">
        <v>42.8571428571429</v>
      </c>
      <c r="N28" s="62" t="n">
        <v>2</v>
      </c>
      <c r="O28" s="62" t="n">
        <v>2</v>
      </c>
      <c r="P28" s="57" t="n">
        <v>100</v>
      </c>
      <c r="Q28" s="62" t="n">
        <v>48</v>
      </c>
      <c r="R28" s="63" t="n">
        <v>69</v>
      </c>
      <c r="S28" s="57" t="n">
        <v>143.75</v>
      </c>
      <c r="T28" s="62" t="n">
        <v>17</v>
      </c>
      <c r="U28" s="63" t="n">
        <v>17</v>
      </c>
      <c r="V28" s="57" t="n">
        <v>100</v>
      </c>
      <c r="W28" s="62" t="n">
        <v>16</v>
      </c>
      <c r="X28" s="63" t="n">
        <v>17</v>
      </c>
      <c r="Y28" s="57" t="n">
        <v>106.25</v>
      </c>
      <c r="Z28" s="62" t="n">
        <v>16</v>
      </c>
      <c r="AA28" s="63" t="n">
        <v>13</v>
      </c>
      <c r="AB28" s="57" t="n">
        <v>81.25</v>
      </c>
      <c r="AC28" s="90"/>
      <c r="AD28" s="64"/>
    </row>
    <row r="29" s="60" customFormat="true" ht="16.5" hidden="false" customHeight="true" outlineLevel="0" collapsed="false">
      <c r="A29" s="89" t="s">
        <v>55</v>
      </c>
      <c r="B29" s="62" t="n">
        <v>331</v>
      </c>
      <c r="C29" s="62" t="n">
        <v>379</v>
      </c>
      <c r="D29" s="57" t="n">
        <v>114.501510574018</v>
      </c>
      <c r="E29" s="62" t="n">
        <v>327</v>
      </c>
      <c r="F29" s="62" t="n">
        <v>374</v>
      </c>
      <c r="G29" s="57" t="n">
        <v>114.373088685015</v>
      </c>
      <c r="H29" s="62" t="n">
        <v>51</v>
      </c>
      <c r="I29" s="62" t="n">
        <v>41</v>
      </c>
      <c r="J29" s="57" t="n">
        <v>80.3921568627451</v>
      </c>
      <c r="K29" s="62" t="n">
        <v>19</v>
      </c>
      <c r="L29" s="62" t="n">
        <v>18</v>
      </c>
      <c r="M29" s="57" t="n">
        <v>94.7368421052632</v>
      </c>
      <c r="N29" s="62" t="n">
        <v>3</v>
      </c>
      <c r="O29" s="62" t="n">
        <v>2</v>
      </c>
      <c r="P29" s="57" t="n">
        <v>66.6666666666667</v>
      </c>
      <c r="Q29" s="62" t="n">
        <v>323</v>
      </c>
      <c r="R29" s="63" t="n">
        <v>368</v>
      </c>
      <c r="S29" s="57" t="n">
        <v>113.931888544892</v>
      </c>
      <c r="T29" s="62" t="n">
        <v>134</v>
      </c>
      <c r="U29" s="63" t="n">
        <v>173</v>
      </c>
      <c r="V29" s="57" t="n">
        <v>129.10447761194</v>
      </c>
      <c r="W29" s="62" t="n">
        <v>131</v>
      </c>
      <c r="X29" s="63" t="n">
        <v>170</v>
      </c>
      <c r="Y29" s="57" t="n">
        <v>129.770992366412</v>
      </c>
      <c r="Z29" s="62" t="n">
        <v>116</v>
      </c>
      <c r="AA29" s="63" t="n">
        <v>148</v>
      </c>
      <c r="AB29" s="57" t="n">
        <v>127.586206896552</v>
      </c>
      <c r="AC29" s="90"/>
      <c r="AD29" s="64"/>
    </row>
    <row r="30" s="60" customFormat="true" ht="16.5" hidden="false" customHeight="true" outlineLevel="0" collapsed="false">
      <c r="A30" s="89" t="s">
        <v>56</v>
      </c>
      <c r="B30" s="62" t="n">
        <v>1138</v>
      </c>
      <c r="C30" s="62" t="n">
        <v>1335</v>
      </c>
      <c r="D30" s="57" t="n">
        <v>117.311072056239</v>
      </c>
      <c r="E30" s="62" t="n">
        <v>1083</v>
      </c>
      <c r="F30" s="62" t="n">
        <v>1277</v>
      </c>
      <c r="G30" s="57" t="n">
        <v>117.913204062789</v>
      </c>
      <c r="H30" s="62" t="n">
        <v>157</v>
      </c>
      <c r="I30" s="62" t="n">
        <v>163</v>
      </c>
      <c r="J30" s="57" t="n">
        <v>103.821656050955</v>
      </c>
      <c r="K30" s="62" t="n">
        <v>32</v>
      </c>
      <c r="L30" s="62" t="n">
        <v>12</v>
      </c>
      <c r="M30" s="57" t="n">
        <v>37.5</v>
      </c>
      <c r="N30" s="62" t="n">
        <v>40</v>
      </c>
      <c r="O30" s="62" t="n">
        <v>37</v>
      </c>
      <c r="P30" s="57" t="n">
        <v>92.5</v>
      </c>
      <c r="Q30" s="62" t="n">
        <v>1069</v>
      </c>
      <c r="R30" s="63" t="n">
        <v>1253</v>
      </c>
      <c r="S30" s="57" t="n">
        <v>117.212347988775</v>
      </c>
      <c r="T30" s="62" t="n">
        <v>595</v>
      </c>
      <c r="U30" s="63" t="n">
        <v>468</v>
      </c>
      <c r="V30" s="57" t="n">
        <v>78.655462184874</v>
      </c>
      <c r="W30" s="62" t="n">
        <v>543</v>
      </c>
      <c r="X30" s="63" t="n">
        <v>467</v>
      </c>
      <c r="Y30" s="57" t="n">
        <v>86.0036832412523</v>
      </c>
      <c r="Z30" s="62" t="n">
        <v>460</v>
      </c>
      <c r="AA30" s="63" t="n">
        <v>403</v>
      </c>
      <c r="AB30" s="57" t="n">
        <v>87.6086956521739</v>
      </c>
      <c r="AC30" s="90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11" activeCellId="0" sqref="J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69</v>
      </c>
      <c r="B1" s="5"/>
      <c r="C1" s="5"/>
      <c r="D1" s="5"/>
      <c r="E1" s="5"/>
    </row>
    <row r="2" customFormat="false" ht="9.75" hidden="false" customHeight="true" outlineLevel="0" collapsed="false">
      <c r="A2" s="91"/>
      <c r="B2" s="91"/>
      <c r="C2" s="91"/>
      <c r="D2" s="91"/>
      <c r="E2" s="91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4.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3" t="n">
        <v>1040</v>
      </c>
      <c r="C6" s="93" t="n">
        <v>898</v>
      </c>
      <c r="D6" s="94" t="n">
        <v>86.3461538461539</v>
      </c>
      <c r="E6" s="20" t="n">
        <v>-142</v>
      </c>
      <c r="I6" s="78"/>
    </row>
    <row r="7" s="9" customFormat="true" ht="29.25" hidden="false" customHeight="true" outlineLevel="0" collapsed="false">
      <c r="A7" s="21" t="s">
        <v>71</v>
      </c>
      <c r="B7" s="95" t="n">
        <v>979</v>
      </c>
      <c r="C7" s="96" t="n">
        <v>898</v>
      </c>
      <c r="D7" s="94" t="n">
        <v>91.7262512768131</v>
      </c>
      <c r="E7" s="20" t="n">
        <v>-81</v>
      </c>
      <c r="I7" s="78"/>
    </row>
    <row r="8" s="9" customFormat="true" ht="48.75" hidden="false" customHeight="true" outlineLevel="0" collapsed="false">
      <c r="A8" s="23" t="s">
        <v>72</v>
      </c>
      <c r="B8" s="95" t="n">
        <v>237</v>
      </c>
      <c r="C8" s="96" t="n">
        <v>206</v>
      </c>
      <c r="D8" s="94" t="n">
        <v>86.9198312236287</v>
      </c>
      <c r="E8" s="20" t="n">
        <v>-31</v>
      </c>
      <c r="I8" s="78"/>
    </row>
    <row r="9" s="9" customFormat="true" ht="34.5" hidden="false" customHeight="true" outlineLevel="0" collapsed="false">
      <c r="A9" s="26" t="s">
        <v>12</v>
      </c>
      <c r="B9" s="95" t="n">
        <v>41</v>
      </c>
      <c r="C9" s="96" t="n">
        <v>12</v>
      </c>
      <c r="D9" s="94" t="n">
        <v>29.2682926829268</v>
      </c>
      <c r="E9" s="20" t="n">
        <v>-29</v>
      </c>
      <c r="I9" s="78"/>
    </row>
    <row r="10" s="9" customFormat="true" ht="48.75" hidden="false" customHeight="true" outlineLevel="0" collapsed="false">
      <c r="A10" s="26" t="s">
        <v>73</v>
      </c>
      <c r="B10" s="95" t="n">
        <v>25</v>
      </c>
      <c r="C10" s="96" t="n">
        <v>12</v>
      </c>
      <c r="D10" s="94" t="n">
        <v>48</v>
      </c>
      <c r="E10" s="20" t="n">
        <v>-13</v>
      </c>
      <c r="I10" s="78"/>
    </row>
    <row r="11" s="9" customFormat="true" ht="54.75" hidden="false" customHeight="true" outlineLevel="0" collapsed="false">
      <c r="A11" s="26" t="s">
        <v>14</v>
      </c>
      <c r="B11" s="77" t="n">
        <v>949</v>
      </c>
      <c r="C11" s="77" t="n">
        <v>872</v>
      </c>
      <c r="D11" s="94" t="n">
        <v>91.886195995785</v>
      </c>
      <c r="E11" s="20" t="n">
        <v>-77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4</v>
      </c>
      <c r="C14" s="10" t="s">
        <v>75</v>
      </c>
      <c r="D14" s="12" t="s">
        <v>4</v>
      </c>
      <c r="E14" s="12"/>
      <c r="I14" s="78"/>
    </row>
    <row r="15" customFormat="false" ht="39.7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93" t="n">
        <v>444</v>
      </c>
      <c r="C16" s="97" t="n">
        <v>340</v>
      </c>
      <c r="D16" s="98" t="n">
        <v>76.5765765765766</v>
      </c>
      <c r="E16" s="82" t="n">
        <v>-104</v>
      </c>
      <c r="I16" s="78"/>
    </row>
    <row r="17" customFormat="false" ht="25.5" hidden="false" customHeight="true" outlineLevel="0" collapsed="false">
      <c r="A17" s="31" t="s">
        <v>71</v>
      </c>
      <c r="B17" s="99" t="n">
        <v>394</v>
      </c>
      <c r="C17" s="100" t="n">
        <v>324</v>
      </c>
      <c r="D17" s="98" t="n">
        <v>82.2335025380711</v>
      </c>
      <c r="E17" s="82" t="n">
        <v>-70</v>
      </c>
      <c r="I17" s="78"/>
    </row>
    <row r="18" customFormat="false" ht="27.75" hidden="false" customHeight="true" outlineLevel="0" collapsed="false">
      <c r="A18" s="31" t="s">
        <v>20</v>
      </c>
      <c r="B18" s="99" t="n">
        <v>354</v>
      </c>
      <c r="C18" s="100" t="n">
        <v>301</v>
      </c>
      <c r="D18" s="98" t="n">
        <v>85.0282485875706</v>
      </c>
      <c r="E18" s="81" t="n">
        <v>-53</v>
      </c>
      <c r="I18" s="78"/>
    </row>
    <row r="19" customFormat="false" ht="12.75" hidden="false" customHeight="false" outlineLevel="0" collapsed="false">
      <c r="C19" s="32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85" zoomScalePageLayoutView="85" workbookViewId="0">
      <selection pane="topLeft" activeCell="H18" activeCellId="0" sqref="H17:H1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0.41"/>
    <col collapsed="false" customWidth="false" hidden="false" outlineLevel="0" max="3" min="3" style="101" width="9.41"/>
    <col collapsed="false" customWidth="true" hidden="false" outlineLevel="0" max="4" min="4" style="101" width="8.56"/>
    <col collapsed="false" customWidth="true" hidden="false" outlineLevel="0" max="5" min="5" style="102" width="9.85"/>
    <col collapsed="false" customWidth="true" hidden="false" outlineLevel="0" max="6" min="6" style="102" width="10.13"/>
    <col collapsed="false" customWidth="true" hidden="false" outlineLevel="0" max="7" min="7" style="103" width="7.14"/>
    <col collapsed="false" customWidth="true" hidden="false" outlineLevel="0" max="8" min="8" style="102" width="10.13"/>
    <col collapsed="false" customWidth="true" hidden="false" outlineLevel="0" max="9" min="9" style="102" width="8.85"/>
    <col collapsed="false" customWidth="true" hidden="false" outlineLevel="0" max="10" min="10" style="103" width="7.14"/>
    <col collapsed="false" customWidth="true" hidden="false" outlineLevel="0" max="11" min="11" style="102" width="8.14"/>
    <col collapsed="false" customWidth="true" hidden="false" outlineLevel="0" max="12" min="12" style="102" width="7.56"/>
    <col collapsed="false" customWidth="true" hidden="false" outlineLevel="0" max="13" min="13" style="103" width="6.99"/>
    <col collapsed="false" customWidth="true" hidden="false" outlineLevel="0" max="15" min="14" style="103" width="8.7"/>
    <col collapsed="false" customWidth="true" hidden="false" outlineLevel="0" max="16" min="16" style="103" width="8.14"/>
    <col collapsed="false" customWidth="true" hidden="false" outlineLevel="0" max="17" min="17" style="102" width="8.14"/>
    <col collapsed="false" customWidth="true" hidden="false" outlineLevel="0" max="18" min="18" style="102" width="8.7"/>
    <col collapsed="false" customWidth="true" hidden="false" outlineLevel="0" max="19" min="19" style="103" width="6.41"/>
    <col collapsed="false" customWidth="true" hidden="false" outlineLevel="0" max="21" min="20" style="102" width="9.28"/>
    <col collapsed="false" customWidth="true" hidden="false" outlineLevel="0" max="22" min="22" style="103" width="6.41"/>
    <col collapsed="false" customWidth="true" hidden="false" outlineLevel="0" max="24" min="23" style="102" width="9.56"/>
    <col collapsed="false" customWidth="true" hidden="false" outlineLevel="0" max="25" min="25" style="103" width="6.41"/>
    <col collapsed="false" customWidth="true" hidden="false" outlineLevel="0" max="26" min="26" style="102" width="9.56"/>
    <col collapsed="false" customWidth="true" hidden="false" outlineLevel="0" max="27" min="27" style="104" width="9.56"/>
    <col collapsed="false" customWidth="true" hidden="false" outlineLevel="0" max="28" min="28" style="103" width="6.7"/>
    <col collapsed="false" customWidth="true" hidden="false" outlineLevel="0" max="31" min="29" style="102" width="9.14"/>
    <col collapsed="false" customWidth="true" hidden="false" outlineLevel="0" max="32" min="32" style="102" width="10.85"/>
    <col collapsed="false" customWidth="true" hidden="false" outlineLevel="0" max="253" min="33" style="102" width="9.14"/>
    <col collapsed="false" customWidth="true" hidden="false" outlineLevel="0" max="254" min="254" style="102" width="18.7"/>
    <col collapsed="false" customWidth="false" hidden="false" outlineLevel="0" max="257" min="255" style="102" width="9.41"/>
  </cols>
  <sheetData>
    <row r="1" s="111" customFormat="true" ht="60" hidden="false" customHeight="true" outlineLevel="0" collapsed="false">
      <c r="A1" s="105"/>
      <c r="B1" s="106" t="s">
        <v>76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O1" s="107"/>
      <c r="P1" s="107"/>
      <c r="Q1" s="108"/>
      <c r="R1" s="108"/>
      <c r="S1" s="109"/>
      <c r="T1" s="108"/>
      <c r="U1" s="108"/>
      <c r="V1" s="109"/>
      <c r="W1" s="108"/>
      <c r="X1" s="108"/>
      <c r="Y1" s="110"/>
      <c r="AA1" s="112"/>
      <c r="AB1" s="39" t="s">
        <v>22</v>
      </c>
    </row>
    <row r="2" s="111" customFormat="true" ht="13.5" hidden="false" customHeight="true" outlineLevel="0" collapsed="false">
      <c r="A2" s="105"/>
      <c r="B2" s="113"/>
      <c r="C2" s="113"/>
      <c r="D2" s="113"/>
      <c r="E2" s="113"/>
      <c r="F2" s="113"/>
      <c r="G2" s="113"/>
      <c r="H2" s="114"/>
      <c r="I2" s="114"/>
      <c r="J2" s="114"/>
      <c r="K2" s="113"/>
      <c r="L2" s="113"/>
      <c r="M2" s="112" t="s">
        <v>23</v>
      </c>
      <c r="N2" s="107"/>
      <c r="O2" s="107"/>
      <c r="P2" s="107"/>
      <c r="Q2" s="108"/>
      <c r="R2" s="108"/>
      <c r="S2" s="109"/>
      <c r="T2" s="108"/>
      <c r="U2" s="108"/>
      <c r="V2" s="109"/>
      <c r="W2" s="108"/>
      <c r="X2" s="108"/>
      <c r="Y2" s="110"/>
      <c r="AA2" s="112" t="s">
        <v>23</v>
      </c>
      <c r="AB2" s="112"/>
    </row>
    <row r="3" s="111" customFormat="true" ht="4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15" customFormat="true" ht="14.2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115" customFormat="true" ht="32.2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15" customFormat="true" ht="14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20" customFormat="true" ht="14.25" hidden="false" customHeight="false" outlineLevel="0" collapsed="false">
      <c r="A7" s="88" t="s">
        <v>33</v>
      </c>
      <c r="B7" s="116" t="n">
        <v>1040</v>
      </c>
      <c r="C7" s="56" t="n">
        <v>898</v>
      </c>
      <c r="D7" s="57" t="n">
        <v>86.3461538461539</v>
      </c>
      <c r="E7" s="117" t="n">
        <v>979</v>
      </c>
      <c r="F7" s="56" t="n">
        <v>898</v>
      </c>
      <c r="G7" s="57" t="n">
        <v>91.7262512768131</v>
      </c>
      <c r="H7" s="118" t="n">
        <v>237</v>
      </c>
      <c r="I7" s="56" t="n">
        <v>206</v>
      </c>
      <c r="J7" s="57" t="n">
        <v>86.9198312236287</v>
      </c>
      <c r="K7" s="118" t="n">
        <v>41</v>
      </c>
      <c r="L7" s="56" t="n">
        <v>12</v>
      </c>
      <c r="M7" s="57" t="n">
        <v>29.2682926829268</v>
      </c>
      <c r="N7" s="118" t="n">
        <v>25</v>
      </c>
      <c r="O7" s="56" t="n">
        <v>12</v>
      </c>
      <c r="P7" s="57" t="n">
        <v>48</v>
      </c>
      <c r="Q7" s="56" t="n">
        <v>949</v>
      </c>
      <c r="R7" s="119" t="n">
        <v>872</v>
      </c>
      <c r="S7" s="57" t="n">
        <v>91.886195995785</v>
      </c>
      <c r="T7" s="118" t="n">
        <v>444</v>
      </c>
      <c r="U7" s="56" t="n">
        <v>340</v>
      </c>
      <c r="V7" s="57" t="n">
        <v>76.5765765765766</v>
      </c>
      <c r="W7" s="118" t="n">
        <v>394</v>
      </c>
      <c r="X7" s="56" t="n">
        <v>324</v>
      </c>
      <c r="Y7" s="57" t="n">
        <v>82.2335025380711</v>
      </c>
      <c r="Z7" s="56" t="n">
        <v>354</v>
      </c>
      <c r="AA7" s="56" t="n">
        <v>301</v>
      </c>
      <c r="AB7" s="57" t="n">
        <v>85.0282485875706</v>
      </c>
    </row>
    <row r="8" s="125" customFormat="true" ht="19.15" hidden="false" customHeight="true" outlineLevel="0" collapsed="false">
      <c r="A8" s="89" t="s">
        <v>34</v>
      </c>
      <c r="B8" s="121" t="n">
        <v>15</v>
      </c>
      <c r="C8" s="62" t="n">
        <v>8</v>
      </c>
      <c r="D8" s="57" t="n">
        <v>53.3333333333333</v>
      </c>
      <c r="E8" s="122" t="n">
        <v>15</v>
      </c>
      <c r="F8" s="62" t="n">
        <v>8</v>
      </c>
      <c r="G8" s="57" t="n">
        <v>53.3333333333333</v>
      </c>
      <c r="H8" s="123" t="n">
        <v>6</v>
      </c>
      <c r="I8" s="62" t="n">
        <v>2</v>
      </c>
      <c r="J8" s="57" t="n">
        <v>33.3333333333333</v>
      </c>
      <c r="K8" s="123" t="n">
        <v>1</v>
      </c>
      <c r="L8" s="62" t="n">
        <v>1</v>
      </c>
      <c r="M8" s="57" t="n">
        <v>100</v>
      </c>
      <c r="N8" s="123" t="n">
        <v>0</v>
      </c>
      <c r="O8" s="62" t="n">
        <v>0</v>
      </c>
      <c r="P8" s="57" t="e">
        <f aca="false"/>
        <v>#DIV/0!</v>
      </c>
      <c r="Q8" s="62" t="n">
        <v>15</v>
      </c>
      <c r="R8" s="124" t="n">
        <v>8</v>
      </c>
      <c r="S8" s="57" t="n">
        <v>53.3333333333333</v>
      </c>
      <c r="T8" s="123" t="n">
        <v>4</v>
      </c>
      <c r="U8" s="62" t="n">
        <v>4</v>
      </c>
      <c r="V8" s="57" t="n">
        <v>100</v>
      </c>
      <c r="W8" s="123" t="n">
        <v>4</v>
      </c>
      <c r="X8" s="62" t="n">
        <v>4</v>
      </c>
      <c r="Y8" s="57" t="n">
        <v>100</v>
      </c>
      <c r="Z8" s="62" t="n">
        <v>4</v>
      </c>
      <c r="AA8" s="62" t="n">
        <v>4</v>
      </c>
      <c r="AB8" s="57" t="n">
        <v>100</v>
      </c>
    </row>
    <row r="9" customFormat="false" ht="16.5" hidden="false" customHeight="true" outlineLevel="0" collapsed="false">
      <c r="A9" s="89" t="s">
        <v>35</v>
      </c>
      <c r="B9" s="121" t="n">
        <v>16</v>
      </c>
      <c r="C9" s="62" t="n">
        <v>12</v>
      </c>
      <c r="D9" s="57" t="n">
        <v>75</v>
      </c>
      <c r="E9" s="122" t="n">
        <v>16</v>
      </c>
      <c r="F9" s="62" t="n">
        <v>12</v>
      </c>
      <c r="G9" s="57" t="n">
        <v>75</v>
      </c>
      <c r="H9" s="123" t="n">
        <v>4</v>
      </c>
      <c r="I9" s="62" t="n">
        <v>0</v>
      </c>
      <c r="J9" s="57" t="n">
        <v>0</v>
      </c>
      <c r="K9" s="123" t="n">
        <v>0</v>
      </c>
      <c r="L9" s="62" t="n">
        <v>0</v>
      </c>
      <c r="M9" s="57" t="e">
        <f aca="false"/>
        <v>#DIV/0!</v>
      </c>
      <c r="N9" s="123" t="n">
        <v>1</v>
      </c>
      <c r="O9" s="62" t="n">
        <v>0</v>
      </c>
      <c r="P9" s="57" t="n">
        <v>0</v>
      </c>
      <c r="Q9" s="62" t="n">
        <v>16</v>
      </c>
      <c r="R9" s="124" t="n">
        <v>10</v>
      </c>
      <c r="S9" s="57" t="n">
        <v>62.5</v>
      </c>
      <c r="T9" s="123" t="n">
        <v>6</v>
      </c>
      <c r="U9" s="62" t="n">
        <v>6</v>
      </c>
      <c r="V9" s="57" t="n">
        <v>100</v>
      </c>
      <c r="W9" s="123" t="n">
        <v>6</v>
      </c>
      <c r="X9" s="62" t="n">
        <v>6</v>
      </c>
      <c r="Y9" s="57" t="n">
        <v>100</v>
      </c>
      <c r="Z9" s="62" t="n">
        <v>6</v>
      </c>
      <c r="AA9" s="62" t="n">
        <v>5</v>
      </c>
      <c r="AB9" s="57" t="n">
        <v>83.3333333333333</v>
      </c>
      <c r="AC9" s="126"/>
    </row>
    <row r="10" customFormat="false" ht="16.5" hidden="false" customHeight="true" outlineLevel="0" collapsed="false">
      <c r="A10" s="89" t="s">
        <v>36</v>
      </c>
      <c r="B10" s="121" t="n">
        <v>58</v>
      </c>
      <c r="C10" s="62" t="n">
        <v>45</v>
      </c>
      <c r="D10" s="57" t="n">
        <v>77.5862068965517</v>
      </c>
      <c r="E10" s="122" t="n">
        <v>58</v>
      </c>
      <c r="F10" s="62" t="n">
        <v>45</v>
      </c>
      <c r="G10" s="57" t="n">
        <v>77.5862068965517</v>
      </c>
      <c r="H10" s="123" t="n">
        <v>16</v>
      </c>
      <c r="I10" s="62" t="n">
        <v>18</v>
      </c>
      <c r="J10" s="57" t="n">
        <v>112.5</v>
      </c>
      <c r="K10" s="123" t="n">
        <v>4</v>
      </c>
      <c r="L10" s="62" t="n">
        <v>0</v>
      </c>
      <c r="M10" s="57" t="n">
        <v>0</v>
      </c>
      <c r="N10" s="123" t="n">
        <v>2</v>
      </c>
      <c r="O10" s="62" t="n">
        <v>0</v>
      </c>
      <c r="P10" s="57" t="n">
        <v>0</v>
      </c>
      <c r="Q10" s="62" t="n">
        <v>54</v>
      </c>
      <c r="R10" s="124" t="n">
        <v>45</v>
      </c>
      <c r="S10" s="57" t="n">
        <v>83.3333333333333</v>
      </c>
      <c r="T10" s="123" t="n">
        <v>18</v>
      </c>
      <c r="U10" s="62" t="n">
        <v>13</v>
      </c>
      <c r="V10" s="57" t="n">
        <v>72.2222222222222</v>
      </c>
      <c r="W10" s="123" t="n">
        <v>18</v>
      </c>
      <c r="X10" s="62" t="n">
        <v>13</v>
      </c>
      <c r="Y10" s="57" t="n">
        <v>72.2222222222222</v>
      </c>
      <c r="Z10" s="62" t="n">
        <v>14</v>
      </c>
      <c r="AA10" s="62" t="n">
        <v>13</v>
      </c>
      <c r="AB10" s="57" t="n">
        <v>92.8571428571429</v>
      </c>
      <c r="AC10" s="126"/>
    </row>
    <row r="11" customFormat="false" ht="16.5" hidden="false" customHeight="true" outlineLevel="0" collapsed="false">
      <c r="A11" s="89" t="s">
        <v>37</v>
      </c>
      <c r="B11" s="121" t="n">
        <v>42</v>
      </c>
      <c r="C11" s="62" t="n">
        <v>20</v>
      </c>
      <c r="D11" s="57" t="n">
        <v>47.6190476190476</v>
      </c>
      <c r="E11" s="122" t="n">
        <v>42</v>
      </c>
      <c r="F11" s="62" t="n">
        <v>20</v>
      </c>
      <c r="G11" s="57" t="n">
        <v>47.6190476190476</v>
      </c>
      <c r="H11" s="123" t="n">
        <v>3</v>
      </c>
      <c r="I11" s="62" t="n">
        <v>3</v>
      </c>
      <c r="J11" s="57" t="n">
        <v>100</v>
      </c>
      <c r="K11" s="123" t="n">
        <v>0</v>
      </c>
      <c r="L11" s="62" t="n">
        <v>0</v>
      </c>
      <c r="M11" s="57" t="e">
        <f aca="false"/>
        <v>#DIV/0!</v>
      </c>
      <c r="N11" s="123" t="n">
        <v>0</v>
      </c>
      <c r="O11" s="62" t="n">
        <v>0</v>
      </c>
      <c r="P11" s="57" t="e">
        <f aca="false"/>
        <v>#DIV/0!</v>
      </c>
      <c r="Q11" s="62" t="n">
        <v>36</v>
      </c>
      <c r="R11" s="124" t="n">
        <v>19</v>
      </c>
      <c r="S11" s="57" t="n">
        <v>52.7777777777778</v>
      </c>
      <c r="T11" s="123" t="n">
        <v>10</v>
      </c>
      <c r="U11" s="62" t="n">
        <v>5</v>
      </c>
      <c r="V11" s="57" t="n">
        <v>50</v>
      </c>
      <c r="W11" s="123" t="n">
        <v>10</v>
      </c>
      <c r="X11" s="62" t="n">
        <v>5</v>
      </c>
      <c r="Y11" s="57" t="n">
        <v>50</v>
      </c>
      <c r="Z11" s="62" t="n">
        <v>9</v>
      </c>
      <c r="AA11" s="62" t="n">
        <v>5</v>
      </c>
      <c r="AB11" s="57" t="n">
        <v>55.5555555555556</v>
      </c>
      <c r="AC11" s="126"/>
    </row>
    <row r="12" customFormat="false" ht="16.5" hidden="false" customHeight="true" outlineLevel="0" collapsed="false">
      <c r="A12" s="89" t="s">
        <v>38</v>
      </c>
      <c r="B12" s="121" t="n">
        <v>102</v>
      </c>
      <c r="C12" s="62" t="n">
        <v>82</v>
      </c>
      <c r="D12" s="57" t="n">
        <v>80.3921568627451</v>
      </c>
      <c r="E12" s="122" t="n">
        <v>98</v>
      </c>
      <c r="F12" s="62" t="n">
        <v>82</v>
      </c>
      <c r="G12" s="57" t="n">
        <v>83.6734693877551</v>
      </c>
      <c r="H12" s="123" t="n">
        <v>38</v>
      </c>
      <c r="I12" s="62" t="n">
        <v>34</v>
      </c>
      <c r="J12" s="57" t="n">
        <v>89.4736842105263</v>
      </c>
      <c r="K12" s="123" t="n">
        <v>10</v>
      </c>
      <c r="L12" s="62" t="n">
        <v>0</v>
      </c>
      <c r="M12" s="57" t="n">
        <v>0</v>
      </c>
      <c r="N12" s="123" t="n">
        <v>0</v>
      </c>
      <c r="O12" s="62" t="n">
        <v>1</v>
      </c>
      <c r="P12" s="57" t="e">
        <f aca="false"/>
        <v>#DIV/0!</v>
      </c>
      <c r="Q12" s="62" t="n">
        <v>90</v>
      </c>
      <c r="R12" s="124" t="n">
        <v>74</v>
      </c>
      <c r="S12" s="57" t="n">
        <v>82.2222222222222</v>
      </c>
      <c r="T12" s="123" t="n">
        <v>45</v>
      </c>
      <c r="U12" s="62" t="n">
        <v>25</v>
      </c>
      <c r="V12" s="57" t="n">
        <v>55.5555555555556</v>
      </c>
      <c r="W12" s="123" t="n">
        <v>43</v>
      </c>
      <c r="X12" s="62" t="n">
        <v>25</v>
      </c>
      <c r="Y12" s="57" t="n">
        <v>58.1395348837209</v>
      </c>
      <c r="Z12" s="62" t="n">
        <v>40</v>
      </c>
      <c r="AA12" s="62" t="n">
        <v>24</v>
      </c>
      <c r="AB12" s="57" t="n">
        <v>60</v>
      </c>
      <c r="AC12" s="126"/>
    </row>
    <row r="13" customFormat="false" ht="16.5" hidden="false" customHeight="true" outlineLevel="0" collapsed="false">
      <c r="A13" s="89" t="s">
        <v>39</v>
      </c>
      <c r="B13" s="121" t="n">
        <v>29</v>
      </c>
      <c r="C13" s="62" t="n">
        <v>17</v>
      </c>
      <c r="D13" s="57" t="n">
        <v>58.6206896551724</v>
      </c>
      <c r="E13" s="122" t="n">
        <v>29</v>
      </c>
      <c r="F13" s="62" t="n">
        <v>17</v>
      </c>
      <c r="G13" s="57" t="n">
        <v>58.6206896551724</v>
      </c>
      <c r="H13" s="123" t="n">
        <v>11</v>
      </c>
      <c r="I13" s="62" t="n">
        <v>3</v>
      </c>
      <c r="J13" s="57" t="n">
        <v>27.2727272727273</v>
      </c>
      <c r="K13" s="123" t="n">
        <v>0</v>
      </c>
      <c r="L13" s="62" t="n">
        <v>0</v>
      </c>
      <c r="M13" s="57" t="e">
        <f aca="false"/>
        <v>#DIV/0!</v>
      </c>
      <c r="N13" s="123" t="n">
        <v>0</v>
      </c>
      <c r="O13" s="62" t="n">
        <v>0</v>
      </c>
      <c r="P13" s="57" t="e">
        <f aca="false"/>
        <v>#DIV/0!</v>
      </c>
      <c r="Q13" s="62" t="n">
        <v>27</v>
      </c>
      <c r="R13" s="124" t="n">
        <v>17</v>
      </c>
      <c r="S13" s="57" t="n">
        <v>62.962962962963</v>
      </c>
      <c r="T13" s="123" t="n">
        <v>9</v>
      </c>
      <c r="U13" s="62" t="n">
        <v>7</v>
      </c>
      <c r="V13" s="57" t="n">
        <v>77.7777777777778</v>
      </c>
      <c r="W13" s="123" t="n">
        <v>9</v>
      </c>
      <c r="X13" s="62" t="n">
        <v>7</v>
      </c>
      <c r="Y13" s="57" t="n">
        <v>77.7777777777778</v>
      </c>
      <c r="Z13" s="62" t="n">
        <v>8</v>
      </c>
      <c r="AA13" s="62" t="n">
        <v>7</v>
      </c>
      <c r="AB13" s="57" t="n">
        <v>87.5</v>
      </c>
      <c r="AC13" s="126"/>
    </row>
    <row r="14" customFormat="false" ht="16.5" hidden="false" customHeight="true" outlineLevel="0" collapsed="false">
      <c r="A14" s="89" t="s">
        <v>68</v>
      </c>
      <c r="B14" s="121" t="n">
        <v>23</v>
      </c>
      <c r="C14" s="62" t="n">
        <v>12</v>
      </c>
      <c r="D14" s="57" t="n">
        <v>52.1739130434783</v>
      </c>
      <c r="E14" s="122" t="n">
        <v>21</v>
      </c>
      <c r="F14" s="62" t="n">
        <v>12</v>
      </c>
      <c r="G14" s="57" t="n">
        <v>57.1428571428571</v>
      </c>
      <c r="H14" s="123" t="n">
        <v>3</v>
      </c>
      <c r="I14" s="62" t="n">
        <v>2</v>
      </c>
      <c r="J14" s="57" t="n">
        <v>66.6666666666667</v>
      </c>
      <c r="K14" s="123" t="n">
        <v>0</v>
      </c>
      <c r="L14" s="62" t="n">
        <v>0</v>
      </c>
      <c r="M14" s="57" t="e">
        <f aca="false"/>
        <v>#DIV/0!</v>
      </c>
      <c r="N14" s="123" t="n">
        <v>0</v>
      </c>
      <c r="O14" s="62" t="n">
        <v>0</v>
      </c>
      <c r="P14" s="57" t="e">
        <f aca="false"/>
        <v>#DIV/0!</v>
      </c>
      <c r="Q14" s="62" t="n">
        <v>19</v>
      </c>
      <c r="R14" s="124" t="n">
        <v>11</v>
      </c>
      <c r="S14" s="57" t="n">
        <v>57.8947368421053</v>
      </c>
      <c r="T14" s="123" t="n">
        <v>10</v>
      </c>
      <c r="U14" s="62" t="n">
        <v>2</v>
      </c>
      <c r="V14" s="57" t="n">
        <v>20</v>
      </c>
      <c r="W14" s="123" t="n">
        <v>9</v>
      </c>
      <c r="X14" s="62" t="n">
        <v>2</v>
      </c>
      <c r="Y14" s="57" t="n">
        <v>22.2222222222222</v>
      </c>
      <c r="Z14" s="62" t="n">
        <v>7</v>
      </c>
      <c r="AA14" s="62" t="n">
        <v>2</v>
      </c>
      <c r="AB14" s="57" t="n">
        <v>28.5714285714286</v>
      </c>
      <c r="AC14" s="126"/>
    </row>
    <row r="15" customFormat="false" ht="16.5" hidden="false" customHeight="true" outlineLevel="0" collapsed="false">
      <c r="A15" s="89" t="s">
        <v>41</v>
      </c>
      <c r="B15" s="121" t="n">
        <v>37</v>
      </c>
      <c r="C15" s="62" t="n">
        <v>25</v>
      </c>
      <c r="D15" s="57" t="n">
        <v>67.5675675675676</v>
      </c>
      <c r="E15" s="122" t="n">
        <v>36</v>
      </c>
      <c r="F15" s="62" t="n">
        <v>25</v>
      </c>
      <c r="G15" s="57" t="n">
        <v>69.4444444444444</v>
      </c>
      <c r="H15" s="123" t="n">
        <v>13</v>
      </c>
      <c r="I15" s="62" t="n">
        <v>7</v>
      </c>
      <c r="J15" s="57" t="n">
        <v>53.8461538461539</v>
      </c>
      <c r="K15" s="123" t="n">
        <v>3</v>
      </c>
      <c r="L15" s="62" t="n">
        <v>1</v>
      </c>
      <c r="M15" s="57" t="n">
        <v>33.3333333333333</v>
      </c>
      <c r="N15" s="123" t="n">
        <v>1</v>
      </c>
      <c r="O15" s="62" t="n">
        <v>1</v>
      </c>
      <c r="P15" s="57" t="n">
        <v>100</v>
      </c>
      <c r="Q15" s="62" t="n">
        <v>35</v>
      </c>
      <c r="R15" s="124" t="n">
        <v>23</v>
      </c>
      <c r="S15" s="57" t="n">
        <v>65.7142857142857</v>
      </c>
      <c r="T15" s="123" t="n">
        <v>12</v>
      </c>
      <c r="U15" s="62" t="n">
        <v>8</v>
      </c>
      <c r="V15" s="57" t="n">
        <v>66.6666666666667</v>
      </c>
      <c r="W15" s="123" t="n">
        <v>12</v>
      </c>
      <c r="X15" s="62" t="n">
        <v>7</v>
      </c>
      <c r="Y15" s="57" t="n">
        <v>58.3333333333333</v>
      </c>
      <c r="Z15" s="62" t="n">
        <v>11</v>
      </c>
      <c r="AA15" s="62" t="n">
        <v>6</v>
      </c>
      <c r="AB15" s="57" t="n">
        <v>54.5454545454545</v>
      </c>
      <c r="AC15" s="126"/>
    </row>
    <row r="16" customFormat="false" ht="16.5" hidden="false" customHeight="true" outlineLevel="0" collapsed="false">
      <c r="A16" s="89" t="s">
        <v>42</v>
      </c>
      <c r="B16" s="121" t="n">
        <v>26</v>
      </c>
      <c r="C16" s="62" t="n">
        <v>26</v>
      </c>
      <c r="D16" s="57" t="n">
        <v>100</v>
      </c>
      <c r="E16" s="122" t="n">
        <v>26</v>
      </c>
      <c r="F16" s="62" t="n">
        <v>26</v>
      </c>
      <c r="G16" s="57" t="n">
        <v>100</v>
      </c>
      <c r="H16" s="123" t="n">
        <v>5</v>
      </c>
      <c r="I16" s="62" t="n">
        <v>1</v>
      </c>
      <c r="J16" s="57" t="n">
        <v>20</v>
      </c>
      <c r="K16" s="123" t="n">
        <v>0</v>
      </c>
      <c r="L16" s="62" t="n">
        <v>0</v>
      </c>
      <c r="M16" s="57" t="e">
        <f aca="false"/>
        <v>#DIV/0!</v>
      </c>
      <c r="N16" s="123" t="n">
        <v>0</v>
      </c>
      <c r="O16" s="62" t="n">
        <v>0</v>
      </c>
      <c r="P16" s="57" t="e">
        <f aca="false"/>
        <v>#DIV/0!</v>
      </c>
      <c r="Q16" s="62" t="n">
        <v>26</v>
      </c>
      <c r="R16" s="124" t="n">
        <v>24</v>
      </c>
      <c r="S16" s="57" t="n">
        <v>92.3076923076923</v>
      </c>
      <c r="T16" s="123" t="n">
        <v>12</v>
      </c>
      <c r="U16" s="62" t="n">
        <v>15</v>
      </c>
      <c r="V16" s="57" t="n">
        <v>125</v>
      </c>
      <c r="W16" s="123" t="n">
        <v>12</v>
      </c>
      <c r="X16" s="62" t="n">
        <v>15</v>
      </c>
      <c r="Y16" s="57" t="n">
        <v>125</v>
      </c>
      <c r="Z16" s="62" t="n">
        <v>12</v>
      </c>
      <c r="AA16" s="62" t="n">
        <v>15</v>
      </c>
      <c r="AB16" s="57" t="n">
        <v>125</v>
      </c>
      <c r="AC16" s="126"/>
    </row>
    <row r="17" customFormat="false" ht="16.5" hidden="false" customHeight="true" outlineLevel="0" collapsed="false">
      <c r="A17" s="89" t="s">
        <v>43</v>
      </c>
      <c r="B17" s="121" t="n">
        <v>12</v>
      </c>
      <c r="C17" s="62" t="n">
        <v>6</v>
      </c>
      <c r="D17" s="57" t="n">
        <v>50</v>
      </c>
      <c r="E17" s="122" t="n">
        <v>12</v>
      </c>
      <c r="F17" s="62" t="n">
        <v>6</v>
      </c>
      <c r="G17" s="57" t="n">
        <v>50</v>
      </c>
      <c r="H17" s="123" t="n">
        <v>5</v>
      </c>
      <c r="I17" s="62" t="n">
        <v>1</v>
      </c>
      <c r="J17" s="57" t="n">
        <v>20</v>
      </c>
      <c r="K17" s="123" t="n">
        <v>0</v>
      </c>
      <c r="L17" s="62" t="n">
        <v>0</v>
      </c>
      <c r="M17" s="57" t="e">
        <f aca="false"/>
        <v>#DIV/0!</v>
      </c>
      <c r="N17" s="123" t="n">
        <v>1</v>
      </c>
      <c r="O17" s="62" t="n">
        <v>0</v>
      </c>
      <c r="P17" s="57" t="n">
        <v>0</v>
      </c>
      <c r="Q17" s="62" t="n">
        <v>12</v>
      </c>
      <c r="R17" s="124" t="n">
        <v>6</v>
      </c>
      <c r="S17" s="57" t="n">
        <v>50</v>
      </c>
      <c r="T17" s="123" t="n">
        <v>4</v>
      </c>
      <c r="U17" s="62" t="n">
        <v>0</v>
      </c>
      <c r="V17" s="57" t="n">
        <v>0</v>
      </c>
      <c r="W17" s="123" t="n">
        <v>4</v>
      </c>
      <c r="X17" s="62" t="n">
        <v>0</v>
      </c>
      <c r="Y17" s="57" t="n">
        <v>0</v>
      </c>
      <c r="Z17" s="62" t="n">
        <v>4</v>
      </c>
      <c r="AA17" s="62" t="n">
        <v>0</v>
      </c>
      <c r="AB17" s="57" t="n">
        <v>0</v>
      </c>
      <c r="AC17" s="126"/>
    </row>
    <row r="18" customFormat="false" ht="16.5" hidden="false" customHeight="true" outlineLevel="0" collapsed="false">
      <c r="A18" s="89" t="s">
        <v>44</v>
      </c>
      <c r="B18" s="121" t="n">
        <v>0</v>
      </c>
      <c r="C18" s="62" t="n">
        <v>0</v>
      </c>
      <c r="D18" s="57" t="e">
        <f aca="false"/>
        <v>#DIV/0!</v>
      </c>
      <c r="E18" s="122" t="n">
        <v>0</v>
      </c>
      <c r="F18" s="62" t="n">
        <v>0</v>
      </c>
      <c r="G18" s="57" t="e">
        <f aca="false"/>
        <v>#DIV/0!</v>
      </c>
      <c r="H18" s="123" t="n">
        <v>0</v>
      </c>
      <c r="I18" s="62" t="n">
        <v>0</v>
      </c>
      <c r="J18" s="57" t="e">
        <f aca="false"/>
        <v>#DIV/0!</v>
      </c>
      <c r="K18" s="123" t="n">
        <v>0</v>
      </c>
      <c r="L18" s="62" t="n">
        <v>0</v>
      </c>
      <c r="M18" s="57" t="e">
        <f aca="false"/>
        <v>#DIV/0!</v>
      </c>
      <c r="N18" s="123" t="n">
        <v>0</v>
      </c>
      <c r="O18" s="62" t="n">
        <v>0</v>
      </c>
      <c r="P18" s="57" t="e">
        <f aca="false"/>
        <v>#DIV/0!</v>
      </c>
      <c r="Q18" s="62" t="n">
        <v>0</v>
      </c>
      <c r="R18" s="124" t="n">
        <v>0</v>
      </c>
      <c r="S18" s="57" t="e">
        <f aca="false"/>
        <v>#DIV/0!</v>
      </c>
      <c r="T18" s="123" t="n">
        <v>0</v>
      </c>
      <c r="U18" s="62" t="n">
        <v>0</v>
      </c>
      <c r="V18" s="57" t="e">
        <f aca="false"/>
        <v>#DIV/0!</v>
      </c>
      <c r="W18" s="123" t="n">
        <v>0</v>
      </c>
      <c r="X18" s="62" t="n">
        <v>0</v>
      </c>
      <c r="Y18" s="57" t="e">
        <f aca="false"/>
        <v>#DIV/0!</v>
      </c>
      <c r="Z18" s="62" t="n">
        <v>0</v>
      </c>
      <c r="AA18" s="62" t="n">
        <v>0</v>
      </c>
      <c r="AB18" s="57" t="e">
        <f aca="false"/>
        <v>#DIV/0!</v>
      </c>
      <c r="AC18" s="126"/>
    </row>
    <row r="19" customFormat="false" ht="16.5" hidden="false" customHeight="true" outlineLevel="0" collapsed="false">
      <c r="A19" s="89" t="s">
        <v>45</v>
      </c>
      <c r="B19" s="121" t="n">
        <v>50</v>
      </c>
      <c r="C19" s="62" t="n">
        <v>35</v>
      </c>
      <c r="D19" s="57" t="n">
        <v>70</v>
      </c>
      <c r="E19" s="122" t="n">
        <v>48</v>
      </c>
      <c r="F19" s="62" t="n">
        <v>35</v>
      </c>
      <c r="G19" s="57" t="n">
        <v>72.9166666666667</v>
      </c>
      <c r="H19" s="123" t="n">
        <v>17</v>
      </c>
      <c r="I19" s="62" t="n">
        <v>9</v>
      </c>
      <c r="J19" s="57" t="n">
        <v>52.9411764705882</v>
      </c>
      <c r="K19" s="123" t="n">
        <v>2</v>
      </c>
      <c r="L19" s="62" t="n">
        <v>0</v>
      </c>
      <c r="M19" s="57" t="n">
        <v>0</v>
      </c>
      <c r="N19" s="123" t="n">
        <v>5</v>
      </c>
      <c r="O19" s="62" t="n">
        <v>4</v>
      </c>
      <c r="P19" s="57" t="n">
        <v>80</v>
      </c>
      <c r="Q19" s="62" t="n">
        <v>47</v>
      </c>
      <c r="R19" s="124" t="n">
        <v>35</v>
      </c>
      <c r="S19" s="57" t="n">
        <v>74.468085106383</v>
      </c>
      <c r="T19" s="123" t="n">
        <v>14</v>
      </c>
      <c r="U19" s="62" t="n">
        <v>13</v>
      </c>
      <c r="V19" s="57" t="n">
        <v>92.8571428571429</v>
      </c>
      <c r="W19" s="123" t="n">
        <v>14</v>
      </c>
      <c r="X19" s="62" t="n">
        <v>13</v>
      </c>
      <c r="Y19" s="57" t="n">
        <v>92.8571428571429</v>
      </c>
      <c r="Z19" s="62" t="n">
        <v>13</v>
      </c>
      <c r="AA19" s="62" t="n">
        <v>13</v>
      </c>
      <c r="AB19" s="57" t="n">
        <v>100</v>
      </c>
      <c r="AC19" s="126"/>
    </row>
    <row r="20" customFormat="false" ht="16.5" hidden="false" customHeight="true" outlineLevel="0" collapsed="false">
      <c r="A20" s="89" t="s">
        <v>46</v>
      </c>
      <c r="B20" s="121" t="n">
        <v>15</v>
      </c>
      <c r="C20" s="62" t="n">
        <v>10</v>
      </c>
      <c r="D20" s="57" t="n">
        <v>66.6666666666667</v>
      </c>
      <c r="E20" s="122" t="n">
        <v>11</v>
      </c>
      <c r="F20" s="62" t="n">
        <v>10</v>
      </c>
      <c r="G20" s="57" t="n">
        <v>90.9090909090909</v>
      </c>
      <c r="H20" s="123" t="n">
        <v>3</v>
      </c>
      <c r="I20" s="62" t="n">
        <v>1</v>
      </c>
      <c r="J20" s="57" t="n">
        <v>33.3333333333333</v>
      </c>
      <c r="K20" s="123" t="n">
        <v>0</v>
      </c>
      <c r="L20" s="62" t="n">
        <v>0</v>
      </c>
      <c r="M20" s="57" t="e">
        <f aca="false"/>
        <v>#DIV/0!</v>
      </c>
      <c r="N20" s="123" t="n">
        <v>0</v>
      </c>
      <c r="O20" s="62" t="n">
        <v>1</v>
      </c>
      <c r="P20" s="57" t="e">
        <f aca="false"/>
        <v>#DIV/0!</v>
      </c>
      <c r="Q20" s="62" t="n">
        <v>11</v>
      </c>
      <c r="R20" s="124" t="n">
        <v>10</v>
      </c>
      <c r="S20" s="57" t="n">
        <v>90.9090909090909</v>
      </c>
      <c r="T20" s="123" t="n">
        <v>5</v>
      </c>
      <c r="U20" s="62" t="n">
        <v>6</v>
      </c>
      <c r="V20" s="57" t="n">
        <v>120</v>
      </c>
      <c r="W20" s="123" t="n">
        <v>1</v>
      </c>
      <c r="X20" s="62" t="n">
        <v>6</v>
      </c>
      <c r="Y20" s="57" t="n">
        <v>600</v>
      </c>
      <c r="Z20" s="62" t="n">
        <v>1</v>
      </c>
      <c r="AA20" s="62" t="n">
        <v>5</v>
      </c>
      <c r="AB20" s="57" t="n">
        <v>500</v>
      </c>
      <c r="AC20" s="126"/>
    </row>
    <row r="21" customFormat="false" ht="16.5" hidden="false" customHeight="true" outlineLevel="0" collapsed="false">
      <c r="A21" s="89" t="s">
        <v>47</v>
      </c>
      <c r="B21" s="121" t="n">
        <v>27</v>
      </c>
      <c r="C21" s="62" t="n">
        <v>32</v>
      </c>
      <c r="D21" s="57" t="n">
        <v>118.518518518519</v>
      </c>
      <c r="E21" s="122" t="n">
        <v>26</v>
      </c>
      <c r="F21" s="62" t="n">
        <v>32</v>
      </c>
      <c r="G21" s="57" t="n">
        <v>123.076923076923</v>
      </c>
      <c r="H21" s="123" t="n">
        <v>5</v>
      </c>
      <c r="I21" s="62" t="n">
        <v>7</v>
      </c>
      <c r="J21" s="57" t="n">
        <v>140</v>
      </c>
      <c r="K21" s="123" t="n">
        <v>3</v>
      </c>
      <c r="L21" s="62" t="n">
        <v>2</v>
      </c>
      <c r="M21" s="57" t="n">
        <v>66.6666666666667</v>
      </c>
      <c r="N21" s="123" t="n">
        <v>1</v>
      </c>
      <c r="O21" s="62" t="n">
        <v>0</v>
      </c>
      <c r="P21" s="57" t="n">
        <v>0</v>
      </c>
      <c r="Q21" s="62" t="n">
        <v>26</v>
      </c>
      <c r="R21" s="124" t="n">
        <v>32</v>
      </c>
      <c r="S21" s="57" t="n">
        <v>123.076923076923</v>
      </c>
      <c r="T21" s="123" t="n">
        <v>12</v>
      </c>
      <c r="U21" s="62" t="n">
        <v>11</v>
      </c>
      <c r="V21" s="57" t="n">
        <v>91.6666666666667</v>
      </c>
      <c r="W21" s="123" t="n">
        <v>12</v>
      </c>
      <c r="X21" s="62" t="n">
        <v>11</v>
      </c>
      <c r="Y21" s="57" t="n">
        <v>91.6666666666667</v>
      </c>
      <c r="Z21" s="62" t="n">
        <v>9</v>
      </c>
      <c r="AA21" s="62" t="n">
        <v>10</v>
      </c>
      <c r="AB21" s="57" t="n">
        <v>111.111111111111</v>
      </c>
      <c r="AC21" s="126"/>
    </row>
    <row r="22" customFormat="false" ht="16.5" hidden="false" customHeight="true" outlineLevel="0" collapsed="false">
      <c r="A22" s="89" t="s">
        <v>48</v>
      </c>
      <c r="B22" s="121" t="n">
        <v>25</v>
      </c>
      <c r="C22" s="62" t="n">
        <v>19</v>
      </c>
      <c r="D22" s="57" t="n">
        <v>76</v>
      </c>
      <c r="E22" s="122" t="n">
        <v>25</v>
      </c>
      <c r="F22" s="62" t="n">
        <v>19</v>
      </c>
      <c r="G22" s="57" t="n">
        <v>76</v>
      </c>
      <c r="H22" s="123" t="n">
        <v>11</v>
      </c>
      <c r="I22" s="62" t="n">
        <v>9</v>
      </c>
      <c r="J22" s="57" t="n">
        <v>81.8181818181818</v>
      </c>
      <c r="K22" s="123" t="n">
        <v>0</v>
      </c>
      <c r="L22" s="62" t="n">
        <v>1</v>
      </c>
      <c r="M22" s="57" t="e">
        <f aca="false"/>
        <v>#DIV/0!</v>
      </c>
      <c r="N22" s="123" t="n">
        <v>1</v>
      </c>
      <c r="O22" s="62" t="n">
        <v>0</v>
      </c>
      <c r="P22" s="57" t="n">
        <v>0</v>
      </c>
      <c r="Q22" s="62" t="n">
        <v>25</v>
      </c>
      <c r="R22" s="124" t="n">
        <v>19</v>
      </c>
      <c r="S22" s="57" t="n">
        <v>76</v>
      </c>
      <c r="T22" s="123" t="n">
        <v>9</v>
      </c>
      <c r="U22" s="62" t="n">
        <v>2</v>
      </c>
      <c r="V22" s="57" t="n">
        <v>22.2222222222222</v>
      </c>
      <c r="W22" s="123" t="n">
        <v>9</v>
      </c>
      <c r="X22" s="62" t="n">
        <v>2</v>
      </c>
      <c r="Y22" s="57" t="n">
        <v>22.2222222222222</v>
      </c>
      <c r="Z22" s="62" t="n">
        <v>8</v>
      </c>
      <c r="AA22" s="62" t="n">
        <v>2</v>
      </c>
      <c r="AB22" s="57" t="n">
        <v>25</v>
      </c>
      <c r="AC22" s="126"/>
    </row>
    <row r="23" customFormat="false" ht="16.5" hidden="false" customHeight="true" outlineLevel="0" collapsed="false">
      <c r="A23" s="89" t="s">
        <v>49</v>
      </c>
      <c r="B23" s="121" t="n">
        <v>55</v>
      </c>
      <c r="C23" s="62" t="n">
        <v>56</v>
      </c>
      <c r="D23" s="57" t="n">
        <v>101.818181818182</v>
      </c>
      <c r="E23" s="122" t="n">
        <v>55</v>
      </c>
      <c r="F23" s="62" t="n">
        <v>56</v>
      </c>
      <c r="G23" s="57" t="n">
        <v>101.818181818182</v>
      </c>
      <c r="H23" s="123" t="n">
        <v>18</v>
      </c>
      <c r="I23" s="62" t="n">
        <v>19</v>
      </c>
      <c r="J23" s="57" t="n">
        <v>105.555555555556</v>
      </c>
      <c r="K23" s="123" t="n">
        <v>3</v>
      </c>
      <c r="L23" s="62" t="n">
        <v>2</v>
      </c>
      <c r="M23" s="57" t="n">
        <v>66.6666666666667</v>
      </c>
      <c r="N23" s="123" t="n">
        <v>4</v>
      </c>
      <c r="O23" s="62" t="n">
        <v>3</v>
      </c>
      <c r="P23" s="57" t="n">
        <v>75</v>
      </c>
      <c r="Q23" s="62" t="n">
        <v>54</v>
      </c>
      <c r="R23" s="124" t="n">
        <v>55</v>
      </c>
      <c r="S23" s="57" t="n">
        <v>101.851851851852</v>
      </c>
      <c r="T23" s="123" t="n">
        <v>20</v>
      </c>
      <c r="U23" s="62" t="n">
        <v>19</v>
      </c>
      <c r="V23" s="57" t="n">
        <v>95</v>
      </c>
      <c r="W23" s="123" t="n">
        <v>20</v>
      </c>
      <c r="X23" s="62" t="n">
        <v>19</v>
      </c>
      <c r="Y23" s="57" t="n">
        <v>95</v>
      </c>
      <c r="Z23" s="62" t="n">
        <v>19</v>
      </c>
      <c r="AA23" s="62" t="n">
        <v>18</v>
      </c>
      <c r="AB23" s="57" t="n">
        <v>94.7368421052632</v>
      </c>
      <c r="AC23" s="126"/>
    </row>
    <row r="24" customFormat="false" ht="16.5" hidden="false" customHeight="true" outlineLevel="0" collapsed="false">
      <c r="A24" s="89" t="s">
        <v>50</v>
      </c>
      <c r="B24" s="121" t="n">
        <v>33</v>
      </c>
      <c r="C24" s="62" t="n">
        <v>29</v>
      </c>
      <c r="D24" s="57" t="n">
        <v>87.8787878787879</v>
      </c>
      <c r="E24" s="122" t="n">
        <v>32</v>
      </c>
      <c r="F24" s="62" t="n">
        <v>29</v>
      </c>
      <c r="G24" s="57" t="n">
        <v>90.625</v>
      </c>
      <c r="H24" s="123" t="n">
        <v>2</v>
      </c>
      <c r="I24" s="62" t="n">
        <v>4</v>
      </c>
      <c r="J24" s="57" t="n">
        <v>200</v>
      </c>
      <c r="K24" s="123" t="n">
        <v>0</v>
      </c>
      <c r="L24" s="62" t="n">
        <v>0</v>
      </c>
      <c r="M24" s="57" t="e">
        <f aca="false"/>
        <v>#DIV/0!</v>
      </c>
      <c r="N24" s="123" t="n">
        <v>0</v>
      </c>
      <c r="O24" s="62" t="n">
        <v>0</v>
      </c>
      <c r="P24" s="57" t="e">
        <f aca="false"/>
        <v>#DIV/0!</v>
      </c>
      <c r="Q24" s="62" t="n">
        <v>31</v>
      </c>
      <c r="R24" s="124" t="n">
        <v>28</v>
      </c>
      <c r="S24" s="57" t="n">
        <v>90.3225806451613</v>
      </c>
      <c r="T24" s="123" t="n">
        <v>6</v>
      </c>
      <c r="U24" s="62" t="n">
        <v>12</v>
      </c>
      <c r="V24" s="57" t="n">
        <v>200</v>
      </c>
      <c r="W24" s="123" t="n">
        <v>6</v>
      </c>
      <c r="X24" s="62" t="n">
        <v>12</v>
      </c>
      <c r="Y24" s="57" t="n">
        <v>200</v>
      </c>
      <c r="Z24" s="62" t="n">
        <v>5</v>
      </c>
      <c r="AA24" s="62" t="n">
        <v>10</v>
      </c>
      <c r="AB24" s="57" t="n">
        <v>200</v>
      </c>
      <c r="AC24" s="126"/>
    </row>
    <row r="25" customFormat="false" ht="16.5" hidden="false" customHeight="true" outlineLevel="0" collapsed="false">
      <c r="A25" s="89" t="s">
        <v>51</v>
      </c>
      <c r="B25" s="121" t="n">
        <v>25</v>
      </c>
      <c r="C25" s="62" t="n">
        <v>17</v>
      </c>
      <c r="D25" s="57" t="n">
        <v>68</v>
      </c>
      <c r="E25" s="122" t="n">
        <v>25</v>
      </c>
      <c r="F25" s="62" t="n">
        <v>17</v>
      </c>
      <c r="G25" s="57" t="n">
        <v>68</v>
      </c>
      <c r="H25" s="123" t="n">
        <v>0</v>
      </c>
      <c r="I25" s="62" t="n">
        <v>2</v>
      </c>
      <c r="J25" s="57" t="e">
        <f aca="false"/>
        <v>#DIV/0!</v>
      </c>
      <c r="K25" s="123" t="n">
        <v>0</v>
      </c>
      <c r="L25" s="62" t="n">
        <v>0</v>
      </c>
      <c r="M25" s="57" t="e">
        <f aca="false"/>
        <v>#DIV/0!</v>
      </c>
      <c r="N25" s="123" t="n">
        <v>0</v>
      </c>
      <c r="O25" s="62" t="n">
        <v>0</v>
      </c>
      <c r="P25" s="57" t="e">
        <f aca="false"/>
        <v>#DIV/0!</v>
      </c>
      <c r="Q25" s="62" t="n">
        <v>25</v>
      </c>
      <c r="R25" s="124" t="n">
        <v>17</v>
      </c>
      <c r="S25" s="57" t="n">
        <v>68</v>
      </c>
      <c r="T25" s="123" t="n">
        <v>10</v>
      </c>
      <c r="U25" s="62" t="n">
        <v>6</v>
      </c>
      <c r="V25" s="57" t="n">
        <v>60</v>
      </c>
      <c r="W25" s="123" t="n">
        <v>10</v>
      </c>
      <c r="X25" s="62" t="n">
        <v>6</v>
      </c>
      <c r="Y25" s="57" t="n">
        <v>60</v>
      </c>
      <c r="Z25" s="62" t="n">
        <v>10</v>
      </c>
      <c r="AA25" s="62" t="n">
        <v>5</v>
      </c>
      <c r="AB25" s="57" t="n">
        <v>50</v>
      </c>
      <c r="AC25" s="126"/>
    </row>
    <row r="26" customFormat="false" ht="16.5" hidden="false" customHeight="true" outlineLevel="0" collapsed="false">
      <c r="A26" s="89" t="s">
        <v>52</v>
      </c>
      <c r="B26" s="121" t="n">
        <v>6</v>
      </c>
      <c r="C26" s="62" t="n">
        <v>6</v>
      </c>
      <c r="D26" s="57" t="n">
        <v>100</v>
      </c>
      <c r="E26" s="122" t="n">
        <v>6</v>
      </c>
      <c r="F26" s="62" t="n">
        <v>6</v>
      </c>
      <c r="G26" s="57" t="n">
        <v>100</v>
      </c>
      <c r="H26" s="123" t="n">
        <v>2</v>
      </c>
      <c r="I26" s="62" t="n">
        <v>2</v>
      </c>
      <c r="J26" s="57" t="n">
        <v>100</v>
      </c>
      <c r="K26" s="123" t="n">
        <v>2</v>
      </c>
      <c r="L26" s="62" t="n">
        <v>1</v>
      </c>
      <c r="M26" s="57" t="n">
        <v>50</v>
      </c>
      <c r="N26" s="123" t="n">
        <v>0</v>
      </c>
      <c r="O26" s="62" t="n">
        <v>0</v>
      </c>
      <c r="P26" s="57" t="e">
        <f aca="false"/>
        <v>#DIV/0!</v>
      </c>
      <c r="Q26" s="62" t="n">
        <v>5</v>
      </c>
      <c r="R26" s="124" t="n">
        <v>6</v>
      </c>
      <c r="S26" s="57" t="n">
        <v>120</v>
      </c>
      <c r="T26" s="123" t="n">
        <v>2</v>
      </c>
      <c r="U26" s="62" t="n">
        <v>1</v>
      </c>
      <c r="V26" s="57" t="n">
        <v>50</v>
      </c>
      <c r="W26" s="123" t="n">
        <v>2</v>
      </c>
      <c r="X26" s="62" t="n">
        <v>1</v>
      </c>
      <c r="Y26" s="57" t="n">
        <v>50</v>
      </c>
      <c r="Z26" s="62" t="n">
        <v>1</v>
      </c>
      <c r="AA26" s="62" t="n">
        <v>1</v>
      </c>
      <c r="AB26" s="57" t="n">
        <v>100</v>
      </c>
      <c r="AC26" s="126"/>
    </row>
    <row r="27" customFormat="false" ht="16.5" hidden="false" customHeight="true" outlineLevel="0" collapsed="false">
      <c r="A27" s="89" t="s">
        <v>53</v>
      </c>
      <c r="B27" s="121" t="n">
        <v>48</v>
      </c>
      <c r="C27" s="62" t="n">
        <v>35</v>
      </c>
      <c r="D27" s="57" t="n">
        <v>72.9166666666667</v>
      </c>
      <c r="E27" s="122" t="n">
        <v>43</v>
      </c>
      <c r="F27" s="62" t="n">
        <v>35</v>
      </c>
      <c r="G27" s="57" t="n">
        <v>81.3953488372093</v>
      </c>
      <c r="H27" s="123" t="n">
        <v>3</v>
      </c>
      <c r="I27" s="62" t="n">
        <v>8</v>
      </c>
      <c r="J27" s="57" t="n">
        <v>266.666666666667</v>
      </c>
      <c r="K27" s="123" t="n">
        <v>1</v>
      </c>
      <c r="L27" s="62" t="n">
        <v>1</v>
      </c>
      <c r="M27" s="57" t="n">
        <v>100</v>
      </c>
      <c r="N27" s="123" t="n">
        <v>0</v>
      </c>
      <c r="O27" s="62" t="n">
        <v>0</v>
      </c>
      <c r="P27" s="57" t="e">
        <f aca="false"/>
        <v>#DIV/0!</v>
      </c>
      <c r="Q27" s="62" t="n">
        <v>43</v>
      </c>
      <c r="R27" s="124" t="n">
        <v>34</v>
      </c>
      <c r="S27" s="57" t="n">
        <v>79.0697674418605</v>
      </c>
      <c r="T27" s="123" t="n">
        <v>23</v>
      </c>
      <c r="U27" s="62" t="n">
        <v>12</v>
      </c>
      <c r="V27" s="57" t="n">
        <v>52.1739130434783</v>
      </c>
      <c r="W27" s="123" t="n">
        <v>19</v>
      </c>
      <c r="X27" s="62" t="n">
        <v>12</v>
      </c>
      <c r="Y27" s="57" t="n">
        <v>63.1578947368421</v>
      </c>
      <c r="Z27" s="62" t="n">
        <v>18</v>
      </c>
      <c r="AA27" s="62" t="n">
        <v>12</v>
      </c>
      <c r="AB27" s="57" t="n">
        <v>66.6666666666667</v>
      </c>
      <c r="AC27" s="126"/>
    </row>
    <row r="28" customFormat="false" ht="16.5" hidden="false" customHeight="true" outlineLevel="0" collapsed="false">
      <c r="A28" s="89" t="s">
        <v>54</v>
      </c>
      <c r="B28" s="121" t="n">
        <v>48</v>
      </c>
      <c r="C28" s="62" t="n">
        <v>44</v>
      </c>
      <c r="D28" s="57" t="n">
        <v>91.6666666666667</v>
      </c>
      <c r="E28" s="122" t="n">
        <v>48</v>
      </c>
      <c r="F28" s="62" t="n">
        <v>44</v>
      </c>
      <c r="G28" s="57" t="n">
        <v>91.6666666666667</v>
      </c>
      <c r="H28" s="123" t="n">
        <v>15</v>
      </c>
      <c r="I28" s="62" t="n">
        <v>13</v>
      </c>
      <c r="J28" s="57" t="n">
        <v>86.6666666666667</v>
      </c>
      <c r="K28" s="123" t="n">
        <v>2</v>
      </c>
      <c r="L28" s="62" t="n">
        <v>0</v>
      </c>
      <c r="M28" s="57" t="n">
        <v>0</v>
      </c>
      <c r="N28" s="123" t="n">
        <v>3</v>
      </c>
      <c r="O28" s="62" t="n">
        <v>0</v>
      </c>
      <c r="P28" s="57" t="n">
        <v>0</v>
      </c>
      <c r="Q28" s="62" t="n">
        <v>47</v>
      </c>
      <c r="R28" s="124" t="n">
        <v>43</v>
      </c>
      <c r="S28" s="57" t="n">
        <v>91.4893617021277</v>
      </c>
      <c r="T28" s="123" t="n">
        <v>17</v>
      </c>
      <c r="U28" s="62" t="n">
        <v>11</v>
      </c>
      <c r="V28" s="57" t="n">
        <v>64.7058823529412</v>
      </c>
      <c r="W28" s="123" t="n">
        <v>17</v>
      </c>
      <c r="X28" s="62" t="n">
        <v>11</v>
      </c>
      <c r="Y28" s="57" t="n">
        <v>64.7058823529412</v>
      </c>
      <c r="Z28" s="62" t="n">
        <v>16</v>
      </c>
      <c r="AA28" s="62" t="n">
        <v>10</v>
      </c>
      <c r="AB28" s="57" t="n">
        <v>62.5</v>
      </c>
      <c r="AC28" s="126"/>
    </row>
    <row r="29" customFormat="false" ht="16.5" hidden="false" customHeight="true" outlineLevel="0" collapsed="false">
      <c r="A29" s="89" t="s">
        <v>55</v>
      </c>
      <c r="B29" s="121" t="n">
        <v>93</v>
      </c>
      <c r="C29" s="62" t="n">
        <v>98</v>
      </c>
      <c r="D29" s="57" t="n">
        <v>105.376344086022</v>
      </c>
      <c r="E29" s="122" t="n">
        <v>86</v>
      </c>
      <c r="F29" s="62" t="n">
        <v>98</v>
      </c>
      <c r="G29" s="57" t="n">
        <v>113.953488372093</v>
      </c>
      <c r="H29" s="123" t="n">
        <v>13</v>
      </c>
      <c r="I29" s="62" t="n">
        <v>12</v>
      </c>
      <c r="J29" s="57" t="n">
        <v>92.3076923076923</v>
      </c>
      <c r="K29" s="123" t="n">
        <v>1</v>
      </c>
      <c r="L29" s="62" t="n">
        <v>1</v>
      </c>
      <c r="M29" s="57" t="n">
        <v>100</v>
      </c>
      <c r="N29" s="123" t="n">
        <v>3</v>
      </c>
      <c r="O29" s="62" t="n">
        <v>1</v>
      </c>
      <c r="P29" s="57" t="n">
        <v>33.3333333333333</v>
      </c>
      <c r="Q29" s="62" t="n">
        <v>86</v>
      </c>
      <c r="R29" s="124" t="n">
        <v>96</v>
      </c>
      <c r="S29" s="57" t="n">
        <v>111.627906976744</v>
      </c>
      <c r="T29" s="123" t="n">
        <v>46</v>
      </c>
      <c r="U29" s="62" t="n">
        <v>46</v>
      </c>
      <c r="V29" s="57" t="n">
        <v>100</v>
      </c>
      <c r="W29" s="123" t="n">
        <v>40</v>
      </c>
      <c r="X29" s="62" t="n">
        <v>46</v>
      </c>
      <c r="Y29" s="57" t="n">
        <v>115</v>
      </c>
      <c r="Z29" s="62" t="n">
        <v>39</v>
      </c>
      <c r="AA29" s="62" t="n">
        <v>42</v>
      </c>
      <c r="AB29" s="57" t="n">
        <v>107.692307692308</v>
      </c>
      <c r="AC29" s="126"/>
    </row>
    <row r="30" customFormat="false" ht="16.5" hidden="false" customHeight="true" outlineLevel="0" collapsed="false">
      <c r="A30" s="89" t="s">
        <v>56</v>
      </c>
      <c r="B30" s="121" t="n">
        <v>255</v>
      </c>
      <c r="C30" s="62" t="n">
        <v>264</v>
      </c>
      <c r="D30" s="57" t="n">
        <v>103.529411764706</v>
      </c>
      <c r="E30" s="122" t="n">
        <v>221</v>
      </c>
      <c r="F30" s="62" t="n">
        <v>264</v>
      </c>
      <c r="G30" s="57" t="n">
        <v>119.457013574661</v>
      </c>
      <c r="H30" s="123" t="n">
        <v>44</v>
      </c>
      <c r="I30" s="62" t="n">
        <v>49</v>
      </c>
      <c r="J30" s="57" t="n">
        <v>111.363636363636</v>
      </c>
      <c r="K30" s="123" t="n">
        <v>9</v>
      </c>
      <c r="L30" s="62" t="n">
        <v>2</v>
      </c>
      <c r="M30" s="57" t="n">
        <v>22.2222222222222</v>
      </c>
      <c r="N30" s="123" t="n">
        <v>3</v>
      </c>
      <c r="O30" s="62" t="n">
        <v>1</v>
      </c>
      <c r="P30" s="57" t="n">
        <v>33.3333333333333</v>
      </c>
      <c r="Q30" s="62" t="n">
        <v>219</v>
      </c>
      <c r="R30" s="124" t="n">
        <v>260</v>
      </c>
      <c r="S30" s="57" t="n">
        <v>118.721461187215</v>
      </c>
      <c r="T30" s="123" t="n">
        <v>150</v>
      </c>
      <c r="U30" s="62" t="n">
        <v>116</v>
      </c>
      <c r="V30" s="57" t="n">
        <v>77.3333333333333</v>
      </c>
      <c r="W30" s="123" t="n">
        <v>117</v>
      </c>
      <c r="X30" s="62" t="n">
        <v>101</v>
      </c>
      <c r="Y30" s="57" t="n">
        <v>86.3247863247863</v>
      </c>
      <c r="Z30" s="62" t="n">
        <v>100</v>
      </c>
      <c r="AA30" s="62" t="n">
        <v>92</v>
      </c>
      <c r="AB30" s="57" t="n">
        <v>92</v>
      </c>
      <c r="AC30" s="12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7" activeCellId="0" sqref="I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0.99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72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27" t="s">
        <v>78</v>
      </c>
      <c r="B2" s="127"/>
      <c r="C2" s="127"/>
      <c r="D2" s="127"/>
      <c r="E2" s="127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9.7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6" t="n">
        <v>223</v>
      </c>
      <c r="C6" s="96" t="n">
        <v>221</v>
      </c>
      <c r="D6" s="128" t="n">
        <v>99.1031390134529</v>
      </c>
      <c r="E6" s="20" t="n">
        <v>-2</v>
      </c>
      <c r="I6" s="78"/>
    </row>
    <row r="7" s="9" customFormat="true" ht="29.25" hidden="false" customHeight="true" outlineLevel="0" collapsed="false">
      <c r="A7" s="21" t="s">
        <v>71</v>
      </c>
      <c r="B7" s="96" t="n">
        <v>195</v>
      </c>
      <c r="C7" s="96" t="n">
        <v>193</v>
      </c>
      <c r="D7" s="128" t="n">
        <v>98.974358974359</v>
      </c>
      <c r="E7" s="20" t="n">
        <v>-2</v>
      </c>
      <c r="I7" s="78"/>
    </row>
    <row r="8" s="9" customFormat="true" ht="48.75" hidden="false" customHeight="true" outlineLevel="0" collapsed="false">
      <c r="A8" s="23" t="s">
        <v>72</v>
      </c>
      <c r="B8" s="96" t="n">
        <v>46</v>
      </c>
      <c r="C8" s="96" t="n">
        <v>48</v>
      </c>
      <c r="D8" s="128" t="n">
        <v>104.347826086957</v>
      </c>
      <c r="E8" s="20" t="n">
        <v>2</v>
      </c>
      <c r="I8" s="78"/>
    </row>
    <row r="9" s="9" customFormat="true" ht="34.5" hidden="false" customHeight="true" outlineLevel="0" collapsed="false">
      <c r="A9" s="26" t="s">
        <v>12</v>
      </c>
      <c r="B9" s="96" t="n">
        <v>11</v>
      </c>
      <c r="C9" s="96" t="n">
        <v>3</v>
      </c>
      <c r="D9" s="128" t="n">
        <v>27.2727272727273</v>
      </c>
      <c r="E9" s="20" t="n">
        <v>-8</v>
      </c>
      <c r="I9" s="78"/>
    </row>
    <row r="10" s="9" customFormat="true" ht="48.75" hidden="false" customHeight="true" outlineLevel="0" collapsed="false">
      <c r="A10" s="26" t="s">
        <v>73</v>
      </c>
      <c r="B10" s="96" t="n">
        <v>4</v>
      </c>
      <c r="C10" s="96" t="n">
        <v>5</v>
      </c>
      <c r="D10" s="128" t="n">
        <v>125</v>
      </c>
      <c r="E10" s="20" t="n">
        <v>1</v>
      </c>
      <c r="I10" s="78"/>
    </row>
    <row r="11" s="9" customFormat="true" ht="54.75" hidden="false" customHeight="true" outlineLevel="0" collapsed="false">
      <c r="A11" s="26" t="s">
        <v>14</v>
      </c>
      <c r="B11" s="77" t="n">
        <v>188</v>
      </c>
      <c r="C11" s="77" t="n">
        <v>186</v>
      </c>
      <c r="D11" s="128" t="n">
        <v>98.936170212766</v>
      </c>
      <c r="E11" s="20" t="n">
        <v>-2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9</v>
      </c>
      <c r="C14" s="10" t="s">
        <v>80</v>
      </c>
      <c r="D14" s="12" t="s">
        <v>4</v>
      </c>
      <c r="E14" s="12"/>
      <c r="I14" s="78"/>
    </row>
    <row r="15" customFormat="false" ht="35.2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77" t="n">
        <v>109</v>
      </c>
      <c r="C16" s="77" t="n">
        <v>54</v>
      </c>
      <c r="D16" s="128" t="n">
        <v>49.5412844036697</v>
      </c>
      <c r="E16" s="82" t="n">
        <v>-55</v>
      </c>
      <c r="I16" s="78"/>
    </row>
    <row r="17" customFormat="false" ht="25.5" hidden="false" customHeight="true" outlineLevel="0" collapsed="false">
      <c r="A17" s="31" t="s">
        <v>71</v>
      </c>
      <c r="B17" s="77" t="n">
        <v>82</v>
      </c>
      <c r="C17" s="77" t="n">
        <v>53</v>
      </c>
      <c r="D17" s="128" t="n">
        <v>64.6341463414634</v>
      </c>
      <c r="E17" s="82" t="n">
        <v>-29</v>
      </c>
      <c r="I17" s="78"/>
    </row>
    <row r="18" customFormat="false" ht="30" hidden="false" customHeight="true" outlineLevel="0" collapsed="false">
      <c r="A18" s="31" t="s">
        <v>20</v>
      </c>
      <c r="B18" s="77" t="n">
        <v>63</v>
      </c>
      <c r="C18" s="77" t="n">
        <v>38</v>
      </c>
      <c r="D18" s="128" t="n">
        <v>60.3174603174603</v>
      </c>
      <c r="E18" s="82" t="n">
        <v>-25</v>
      </c>
      <c r="I18" s="7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6.28"/>
    <col collapsed="false" customWidth="true" hidden="false" outlineLevel="0" max="2" min="2" style="33" width="10.28"/>
    <col collapsed="false" customWidth="true" hidden="false" outlineLevel="0" max="3" min="3" style="33" width="10.41"/>
    <col collapsed="false" customWidth="true" hidden="false" outlineLevel="0" max="4" min="4" style="33" width="9.41"/>
    <col collapsed="false" customWidth="true" hidden="false" outlineLevel="0" max="13" min="5" style="33" width="9.7"/>
    <col collapsed="false" customWidth="true" hidden="false" outlineLevel="0" max="14" min="14" style="33" width="8.99"/>
    <col collapsed="false" customWidth="true" hidden="false" outlineLevel="0" max="15" min="15" style="33" width="7.99"/>
    <col collapsed="false" customWidth="true" hidden="false" outlineLevel="0" max="16" min="16" style="33" width="9.85"/>
    <col collapsed="false" customWidth="true" hidden="false" outlineLevel="0" max="17" min="17" style="33" width="9.28"/>
    <col collapsed="false" customWidth="true" hidden="false" outlineLevel="0" max="18" min="18" style="33" width="8.14"/>
    <col collapsed="false" customWidth="true" hidden="false" outlineLevel="0" max="19" min="19" style="33" width="9.99"/>
    <col collapsed="false" customWidth="true" hidden="false" outlineLevel="0" max="20" min="20" style="33" width="8.56"/>
    <col collapsed="false" customWidth="true" hidden="false" outlineLevel="0" max="21" min="21" style="33" width="7.99"/>
    <col collapsed="false" customWidth="true" hidden="false" outlineLevel="0" max="22" min="22" style="33" width="8.41"/>
    <col collapsed="false" customWidth="true" hidden="false" outlineLevel="0" max="24" min="23" style="33" width="8.85"/>
    <col collapsed="false" customWidth="true" hidden="false" outlineLevel="0" max="25" min="25" style="33" width="8.7"/>
    <col collapsed="false" customWidth="true" hidden="false" outlineLevel="0" max="26" min="26" style="33" width="9.28"/>
    <col collapsed="false" customWidth="false" hidden="false" outlineLevel="0" max="257" min="27" style="33" width="9.14"/>
  </cols>
  <sheetData>
    <row r="1" s="38" customFormat="true" ht="57.75" hidden="false" customHeight="true" outlineLevel="0" collapsed="false">
      <c r="A1" s="35"/>
      <c r="B1" s="129" t="s">
        <v>8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5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132" t="n">
        <v>223</v>
      </c>
      <c r="C7" s="56" t="n">
        <v>221</v>
      </c>
      <c r="D7" s="57" t="n">
        <v>99.1031390134529</v>
      </c>
      <c r="E7" s="133" t="n">
        <v>195</v>
      </c>
      <c r="F7" s="56" t="n">
        <v>193</v>
      </c>
      <c r="G7" s="57" t="n">
        <v>98.974358974359</v>
      </c>
      <c r="H7" s="118" t="n">
        <v>46</v>
      </c>
      <c r="I7" s="56" t="n">
        <v>48</v>
      </c>
      <c r="J7" s="57" t="n">
        <v>104.347826086957</v>
      </c>
      <c r="K7" s="118" t="n">
        <v>11</v>
      </c>
      <c r="L7" s="56" t="n">
        <v>3</v>
      </c>
      <c r="M7" s="57" t="n">
        <v>27.2727272727273</v>
      </c>
      <c r="N7" s="118" t="n">
        <v>4</v>
      </c>
      <c r="O7" s="56" t="n">
        <v>5</v>
      </c>
      <c r="P7" s="57" t="n">
        <v>125</v>
      </c>
      <c r="Q7" s="134" t="n">
        <v>188</v>
      </c>
      <c r="R7" s="119" t="n">
        <v>186</v>
      </c>
      <c r="S7" s="57" t="n">
        <v>98.936170212766</v>
      </c>
      <c r="T7" s="118" t="n">
        <v>109</v>
      </c>
      <c r="U7" s="56" t="n">
        <v>54</v>
      </c>
      <c r="V7" s="57" t="n">
        <v>49.5412844036697</v>
      </c>
      <c r="W7" s="118" t="n">
        <v>82</v>
      </c>
      <c r="X7" s="56" t="n">
        <v>53</v>
      </c>
      <c r="Y7" s="57" t="n">
        <v>64.6341463414634</v>
      </c>
      <c r="Z7" s="56" t="n">
        <v>63</v>
      </c>
      <c r="AA7" s="56" t="n">
        <v>38</v>
      </c>
      <c r="AB7" s="57" t="n">
        <v>60.3174603174603</v>
      </c>
    </row>
    <row r="8" s="136" customFormat="true" ht="19.15" hidden="false" customHeight="true" outlineLevel="0" collapsed="false">
      <c r="A8" s="89" t="s">
        <v>34</v>
      </c>
      <c r="B8" s="132" t="n">
        <v>6</v>
      </c>
      <c r="C8" s="62" t="n">
        <v>6</v>
      </c>
      <c r="D8" s="57" t="n">
        <v>100</v>
      </c>
      <c r="E8" s="133" t="n">
        <v>6</v>
      </c>
      <c r="F8" s="62" t="n">
        <v>6</v>
      </c>
      <c r="G8" s="57" t="n">
        <v>100</v>
      </c>
      <c r="H8" s="118" t="n">
        <v>1</v>
      </c>
      <c r="I8" s="62" t="n">
        <v>2</v>
      </c>
      <c r="J8" s="57" t="n">
        <v>200</v>
      </c>
      <c r="K8" s="118" t="n">
        <v>0</v>
      </c>
      <c r="L8" s="62" t="n">
        <v>0</v>
      </c>
      <c r="M8" s="57" t="e">
        <f aca="false"/>
        <v>#DIV/0!</v>
      </c>
      <c r="N8" s="118" t="n">
        <v>0</v>
      </c>
      <c r="O8" s="62" t="n">
        <v>0</v>
      </c>
      <c r="P8" s="57" t="e">
        <f aca="false"/>
        <v>#DIV/0!</v>
      </c>
      <c r="Q8" s="134" t="n">
        <v>6</v>
      </c>
      <c r="R8" s="124" t="n">
        <v>6</v>
      </c>
      <c r="S8" s="57" t="n">
        <v>100</v>
      </c>
      <c r="T8" s="118" t="n">
        <v>2</v>
      </c>
      <c r="U8" s="62" t="n">
        <v>2</v>
      </c>
      <c r="V8" s="57" t="n">
        <v>100</v>
      </c>
      <c r="W8" s="118" t="n">
        <v>2</v>
      </c>
      <c r="X8" s="62" t="n">
        <v>2</v>
      </c>
      <c r="Y8" s="57" t="n">
        <v>100</v>
      </c>
      <c r="Z8" s="56" t="n">
        <v>1</v>
      </c>
      <c r="AA8" s="62" t="n">
        <v>2</v>
      </c>
      <c r="AB8" s="57" t="n">
        <v>200</v>
      </c>
    </row>
    <row r="9" s="138" customFormat="true" ht="16.5" hidden="false" customHeight="true" outlineLevel="0" collapsed="false">
      <c r="A9" s="89" t="s">
        <v>35</v>
      </c>
      <c r="B9" s="132" t="n">
        <v>2</v>
      </c>
      <c r="C9" s="62" t="n">
        <v>2</v>
      </c>
      <c r="D9" s="57" t="n">
        <v>100</v>
      </c>
      <c r="E9" s="133" t="n">
        <v>2</v>
      </c>
      <c r="F9" s="62" t="n">
        <v>2</v>
      </c>
      <c r="G9" s="57" t="n">
        <v>100</v>
      </c>
      <c r="H9" s="118" t="n">
        <v>1</v>
      </c>
      <c r="I9" s="62" t="n">
        <v>0</v>
      </c>
      <c r="J9" s="57" t="n">
        <v>0</v>
      </c>
      <c r="K9" s="118" t="n">
        <v>0</v>
      </c>
      <c r="L9" s="62" t="n">
        <v>0</v>
      </c>
      <c r="M9" s="57" t="e">
        <f aca="false"/>
        <v>#DIV/0!</v>
      </c>
      <c r="N9" s="118" t="n">
        <v>0</v>
      </c>
      <c r="O9" s="62" t="n">
        <v>0</v>
      </c>
      <c r="P9" s="57" t="e">
        <f aca="false"/>
        <v>#DIV/0!</v>
      </c>
      <c r="Q9" s="134" t="n">
        <v>2</v>
      </c>
      <c r="R9" s="124" t="n">
        <v>2</v>
      </c>
      <c r="S9" s="57" t="n">
        <v>100</v>
      </c>
      <c r="T9" s="118" t="n">
        <v>1</v>
      </c>
      <c r="U9" s="62" t="n">
        <v>0</v>
      </c>
      <c r="V9" s="57" t="n">
        <v>0</v>
      </c>
      <c r="W9" s="118" t="n">
        <v>1</v>
      </c>
      <c r="X9" s="62" t="n">
        <v>0</v>
      </c>
      <c r="Y9" s="57" t="n">
        <v>0</v>
      </c>
      <c r="Z9" s="56" t="n">
        <v>1</v>
      </c>
      <c r="AA9" s="62" t="n">
        <v>0</v>
      </c>
      <c r="AB9" s="57" t="n">
        <v>0</v>
      </c>
      <c r="AC9" s="137"/>
    </row>
    <row r="10" s="138" customFormat="true" ht="16.5" hidden="false" customHeight="true" outlineLevel="0" collapsed="false">
      <c r="A10" s="89" t="s">
        <v>36</v>
      </c>
      <c r="B10" s="132" t="n">
        <v>5</v>
      </c>
      <c r="C10" s="62" t="n">
        <v>4</v>
      </c>
      <c r="D10" s="57" t="n">
        <v>80</v>
      </c>
      <c r="E10" s="133" t="n">
        <v>4</v>
      </c>
      <c r="F10" s="62" t="n">
        <v>3</v>
      </c>
      <c r="G10" s="57" t="n">
        <v>75</v>
      </c>
      <c r="H10" s="118" t="n">
        <v>3</v>
      </c>
      <c r="I10" s="62" t="n">
        <v>1</v>
      </c>
      <c r="J10" s="57" t="n">
        <v>33.3333333333333</v>
      </c>
      <c r="K10" s="118" t="n">
        <v>1</v>
      </c>
      <c r="L10" s="62" t="n">
        <v>0</v>
      </c>
      <c r="M10" s="57" t="n">
        <v>0</v>
      </c>
      <c r="N10" s="118" t="n">
        <v>0</v>
      </c>
      <c r="O10" s="62" t="n">
        <v>0</v>
      </c>
      <c r="P10" s="57" t="e">
        <f aca="false"/>
        <v>#DIV/0!</v>
      </c>
      <c r="Q10" s="134" t="n">
        <v>4</v>
      </c>
      <c r="R10" s="124" t="n">
        <v>3</v>
      </c>
      <c r="S10" s="57" t="n">
        <v>75</v>
      </c>
      <c r="T10" s="118" t="n">
        <v>3</v>
      </c>
      <c r="U10" s="62" t="n">
        <v>1</v>
      </c>
      <c r="V10" s="57" t="n">
        <v>33.3333333333333</v>
      </c>
      <c r="W10" s="118" t="n">
        <v>2</v>
      </c>
      <c r="X10" s="62" t="n">
        <v>1</v>
      </c>
      <c r="Y10" s="57" t="n">
        <v>50</v>
      </c>
      <c r="Z10" s="56" t="n">
        <v>2</v>
      </c>
      <c r="AA10" s="62" t="n">
        <v>0</v>
      </c>
      <c r="AB10" s="57" t="n">
        <v>0</v>
      </c>
      <c r="AC10" s="137"/>
    </row>
    <row r="11" s="138" customFormat="true" ht="16.5" hidden="false" customHeight="true" outlineLevel="0" collapsed="false">
      <c r="A11" s="89" t="s">
        <v>37</v>
      </c>
      <c r="B11" s="132" t="n">
        <v>3</v>
      </c>
      <c r="C11" s="62" t="n">
        <v>1</v>
      </c>
      <c r="D11" s="57" t="n">
        <v>33.3333333333333</v>
      </c>
      <c r="E11" s="133" t="n">
        <v>3</v>
      </c>
      <c r="F11" s="62" t="n">
        <v>1</v>
      </c>
      <c r="G11" s="57" t="n">
        <v>33.3333333333333</v>
      </c>
      <c r="H11" s="118" t="n">
        <v>1</v>
      </c>
      <c r="I11" s="62" t="n">
        <v>0</v>
      </c>
      <c r="J11" s="57" t="n">
        <v>0</v>
      </c>
      <c r="K11" s="118" t="n">
        <v>0</v>
      </c>
      <c r="L11" s="62" t="n">
        <v>0</v>
      </c>
      <c r="M11" s="57" t="e">
        <f aca="false"/>
        <v>#DIV/0!</v>
      </c>
      <c r="N11" s="118" t="n">
        <v>0</v>
      </c>
      <c r="O11" s="62" t="n">
        <v>0</v>
      </c>
      <c r="P11" s="57" t="e">
        <f aca="false"/>
        <v>#DIV/0!</v>
      </c>
      <c r="Q11" s="134" t="n">
        <v>3</v>
      </c>
      <c r="R11" s="124" t="n">
        <v>1</v>
      </c>
      <c r="S11" s="57" t="n">
        <v>33.3333333333333</v>
      </c>
      <c r="T11" s="118" t="n">
        <v>0</v>
      </c>
      <c r="U11" s="62" t="n">
        <v>1</v>
      </c>
      <c r="V11" s="57" t="e">
        <f aca="false"/>
        <v>#DIV/0!</v>
      </c>
      <c r="W11" s="118" t="n">
        <v>0</v>
      </c>
      <c r="X11" s="62" t="n">
        <v>1</v>
      </c>
      <c r="Y11" s="57" t="e">
        <f aca="false"/>
        <v>#DIV/0!</v>
      </c>
      <c r="Z11" s="56" t="n">
        <v>0</v>
      </c>
      <c r="AA11" s="62" t="n">
        <v>0</v>
      </c>
      <c r="AB11" s="57" t="e">
        <f aca="false"/>
        <v>#DIV/0!</v>
      </c>
      <c r="AC11" s="137"/>
    </row>
    <row r="12" s="138" customFormat="true" ht="16.5" hidden="false" customHeight="true" outlineLevel="0" collapsed="false">
      <c r="A12" s="89" t="s">
        <v>38</v>
      </c>
      <c r="B12" s="132" t="n">
        <v>8</v>
      </c>
      <c r="C12" s="62" t="n">
        <v>6</v>
      </c>
      <c r="D12" s="57" t="n">
        <v>75</v>
      </c>
      <c r="E12" s="133" t="n">
        <v>7</v>
      </c>
      <c r="F12" s="62" t="n">
        <v>5</v>
      </c>
      <c r="G12" s="57" t="n">
        <v>71.4285714285714</v>
      </c>
      <c r="H12" s="118" t="n">
        <v>1</v>
      </c>
      <c r="I12" s="62" t="n">
        <v>3</v>
      </c>
      <c r="J12" s="57" t="n">
        <v>300</v>
      </c>
      <c r="K12" s="118" t="n">
        <v>0</v>
      </c>
      <c r="L12" s="62" t="n">
        <v>0</v>
      </c>
      <c r="M12" s="57" t="e">
        <f aca="false"/>
        <v>#DIV/0!</v>
      </c>
      <c r="N12" s="118" t="n">
        <v>0</v>
      </c>
      <c r="O12" s="62" t="n">
        <v>0</v>
      </c>
      <c r="P12" s="57" t="e">
        <f aca="false"/>
        <v>#DIV/0!</v>
      </c>
      <c r="Q12" s="134" t="n">
        <v>7</v>
      </c>
      <c r="R12" s="124" t="n">
        <v>5</v>
      </c>
      <c r="S12" s="57" t="n">
        <v>71.4285714285714</v>
      </c>
      <c r="T12" s="118" t="n">
        <v>4</v>
      </c>
      <c r="U12" s="62" t="n">
        <v>1</v>
      </c>
      <c r="V12" s="57" t="n">
        <v>25</v>
      </c>
      <c r="W12" s="118" t="n">
        <v>3</v>
      </c>
      <c r="X12" s="62" t="n">
        <v>1</v>
      </c>
      <c r="Y12" s="57" t="n">
        <v>33.3333333333333</v>
      </c>
      <c r="Z12" s="56" t="n">
        <v>3</v>
      </c>
      <c r="AA12" s="62" t="n">
        <v>1</v>
      </c>
      <c r="AB12" s="57" t="n">
        <v>33.3333333333333</v>
      </c>
      <c r="AC12" s="137"/>
    </row>
    <row r="13" s="138" customFormat="true" ht="16.5" hidden="false" customHeight="true" outlineLevel="0" collapsed="false">
      <c r="A13" s="89" t="s">
        <v>39</v>
      </c>
      <c r="B13" s="132" t="n">
        <v>1</v>
      </c>
      <c r="C13" s="62" t="n">
        <v>3</v>
      </c>
      <c r="D13" s="57" t="n">
        <v>300</v>
      </c>
      <c r="E13" s="133" t="n">
        <v>0</v>
      </c>
      <c r="F13" s="62" t="n">
        <v>2</v>
      </c>
      <c r="G13" s="57" t="e">
        <f aca="false"/>
        <v>#DIV/0!</v>
      </c>
      <c r="H13" s="118" t="n">
        <v>0</v>
      </c>
      <c r="I13" s="62" t="n">
        <v>1</v>
      </c>
      <c r="J13" s="57" t="e">
        <f aca="false"/>
        <v>#DIV/0!</v>
      </c>
      <c r="K13" s="118" t="n">
        <v>0</v>
      </c>
      <c r="L13" s="62" t="n">
        <v>0</v>
      </c>
      <c r="M13" s="57" t="e">
        <f aca="false"/>
        <v>#DIV/0!</v>
      </c>
      <c r="N13" s="118" t="n">
        <v>0</v>
      </c>
      <c r="O13" s="62" t="n">
        <v>0</v>
      </c>
      <c r="P13" s="57" t="e">
        <f aca="false"/>
        <v>#DIV/0!</v>
      </c>
      <c r="Q13" s="134" t="n">
        <v>0</v>
      </c>
      <c r="R13" s="124" t="n">
        <v>2</v>
      </c>
      <c r="S13" s="57" t="e">
        <f aca="false"/>
        <v>#DIV/0!</v>
      </c>
      <c r="T13" s="118" t="n">
        <v>1</v>
      </c>
      <c r="U13" s="62" t="n">
        <v>0</v>
      </c>
      <c r="V13" s="57" t="n">
        <v>0</v>
      </c>
      <c r="W13" s="118" t="n">
        <v>0</v>
      </c>
      <c r="X13" s="62" t="n">
        <v>0</v>
      </c>
      <c r="Y13" s="57" t="e">
        <f aca="false"/>
        <v>#DIV/0!</v>
      </c>
      <c r="Z13" s="56" t="n">
        <v>0</v>
      </c>
      <c r="AA13" s="62" t="n">
        <v>0</v>
      </c>
      <c r="AB13" s="57" t="e">
        <f aca="false"/>
        <v>#DIV/0!</v>
      </c>
      <c r="AC13" s="137"/>
    </row>
    <row r="14" s="138" customFormat="true" ht="16.5" hidden="false" customHeight="true" outlineLevel="0" collapsed="false">
      <c r="A14" s="89" t="s">
        <v>68</v>
      </c>
      <c r="B14" s="132" t="n">
        <v>6</v>
      </c>
      <c r="C14" s="62" t="n">
        <v>5</v>
      </c>
      <c r="D14" s="57" t="n">
        <v>83.3333333333333</v>
      </c>
      <c r="E14" s="133" t="n">
        <v>6</v>
      </c>
      <c r="F14" s="62" t="n">
        <v>5</v>
      </c>
      <c r="G14" s="57" t="n">
        <v>83.3333333333333</v>
      </c>
      <c r="H14" s="118" t="n">
        <v>0</v>
      </c>
      <c r="I14" s="62" t="n">
        <v>0</v>
      </c>
      <c r="J14" s="57" t="e">
        <f aca="false"/>
        <v>#DIV/0!</v>
      </c>
      <c r="K14" s="118" t="n">
        <v>0</v>
      </c>
      <c r="L14" s="62" t="n">
        <v>0</v>
      </c>
      <c r="M14" s="57" t="e">
        <f aca="false"/>
        <v>#DIV/0!</v>
      </c>
      <c r="N14" s="118" t="n">
        <v>0</v>
      </c>
      <c r="O14" s="62" t="n">
        <v>0</v>
      </c>
      <c r="P14" s="57" t="e">
        <f aca="false"/>
        <v>#DIV/0!</v>
      </c>
      <c r="Q14" s="134" t="n">
        <v>6</v>
      </c>
      <c r="R14" s="124" t="n">
        <v>5</v>
      </c>
      <c r="S14" s="57" t="n">
        <v>83.3333333333333</v>
      </c>
      <c r="T14" s="118" t="n">
        <v>5</v>
      </c>
      <c r="U14" s="62" t="n">
        <v>0</v>
      </c>
      <c r="V14" s="57" t="n">
        <v>0</v>
      </c>
      <c r="W14" s="118" t="n">
        <v>5</v>
      </c>
      <c r="X14" s="62" t="n">
        <v>0</v>
      </c>
      <c r="Y14" s="57" t="n">
        <v>0</v>
      </c>
      <c r="Z14" s="56" t="n">
        <v>5</v>
      </c>
      <c r="AA14" s="62" t="n">
        <v>0</v>
      </c>
      <c r="AB14" s="57" t="n">
        <v>0</v>
      </c>
      <c r="AC14" s="137"/>
    </row>
    <row r="15" s="138" customFormat="true" ht="16.5" hidden="false" customHeight="true" outlineLevel="0" collapsed="false">
      <c r="A15" s="89" t="s">
        <v>41</v>
      </c>
      <c r="B15" s="132" t="n">
        <v>3</v>
      </c>
      <c r="C15" s="62" t="n">
        <v>8</v>
      </c>
      <c r="D15" s="57" t="n">
        <v>266.666666666667</v>
      </c>
      <c r="E15" s="133" t="n">
        <v>3</v>
      </c>
      <c r="F15" s="62" t="n">
        <v>8</v>
      </c>
      <c r="G15" s="57" t="n">
        <v>266.666666666667</v>
      </c>
      <c r="H15" s="118" t="n">
        <v>2</v>
      </c>
      <c r="I15" s="62" t="n">
        <v>4</v>
      </c>
      <c r="J15" s="57" t="n">
        <v>200</v>
      </c>
      <c r="K15" s="118" t="n">
        <v>1</v>
      </c>
      <c r="L15" s="62" t="n">
        <v>0</v>
      </c>
      <c r="M15" s="57" t="n">
        <v>0</v>
      </c>
      <c r="N15" s="118" t="n">
        <v>0</v>
      </c>
      <c r="O15" s="62" t="n">
        <v>0</v>
      </c>
      <c r="P15" s="57" t="e">
        <f aca="false"/>
        <v>#DIV/0!</v>
      </c>
      <c r="Q15" s="134" t="n">
        <v>2</v>
      </c>
      <c r="R15" s="124" t="n">
        <v>8</v>
      </c>
      <c r="S15" s="57" t="n">
        <v>400</v>
      </c>
      <c r="T15" s="118" t="n">
        <v>0</v>
      </c>
      <c r="U15" s="62" t="n">
        <v>3</v>
      </c>
      <c r="V15" s="57" t="e">
        <f aca="false"/>
        <v>#DIV/0!</v>
      </c>
      <c r="W15" s="118" t="n">
        <v>0</v>
      </c>
      <c r="X15" s="62" t="n">
        <v>3</v>
      </c>
      <c r="Y15" s="57" t="e">
        <f aca="false"/>
        <v>#DIV/0!</v>
      </c>
      <c r="Z15" s="56" t="n">
        <v>0</v>
      </c>
      <c r="AA15" s="62" t="n">
        <v>2</v>
      </c>
      <c r="AB15" s="57" t="e">
        <f aca="false"/>
        <v>#DIV/0!</v>
      </c>
      <c r="AC15" s="137"/>
    </row>
    <row r="16" s="138" customFormat="true" ht="16.5" hidden="false" customHeight="true" outlineLevel="0" collapsed="false">
      <c r="A16" s="89" t="s">
        <v>42</v>
      </c>
      <c r="B16" s="132" t="n">
        <v>2</v>
      </c>
      <c r="C16" s="62" t="n">
        <v>5</v>
      </c>
      <c r="D16" s="57" t="n">
        <v>250</v>
      </c>
      <c r="E16" s="133" t="n">
        <v>2</v>
      </c>
      <c r="F16" s="62" t="n">
        <v>5</v>
      </c>
      <c r="G16" s="57" t="n">
        <v>250</v>
      </c>
      <c r="H16" s="118" t="n">
        <v>0</v>
      </c>
      <c r="I16" s="62" t="n">
        <v>1</v>
      </c>
      <c r="J16" s="57" t="e">
        <f aca="false"/>
        <v>#DIV/0!</v>
      </c>
      <c r="K16" s="118" t="n">
        <v>0</v>
      </c>
      <c r="L16" s="62" t="n">
        <v>0</v>
      </c>
      <c r="M16" s="57" t="e">
        <f aca="false"/>
        <v>#DIV/0!</v>
      </c>
      <c r="N16" s="118" t="n">
        <v>0</v>
      </c>
      <c r="O16" s="62" t="n">
        <v>0</v>
      </c>
      <c r="P16" s="57" t="e">
        <f aca="false"/>
        <v>#DIV/0!</v>
      </c>
      <c r="Q16" s="134" t="n">
        <v>1</v>
      </c>
      <c r="R16" s="124" t="n">
        <v>5</v>
      </c>
      <c r="S16" s="57" t="n">
        <v>500</v>
      </c>
      <c r="T16" s="118" t="n">
        <v>0</v>
      </c>
      <c r="U16" s="62" t="n">
        <v>3</v>
      </c>
      <c r="V16" s="57" t="e">
        <f aca="false"/>
        <v>#DIV/0!</v>
      </c>
      <c r="W16" s="118" t="n">
        <v>0</v>
      </c>
      <c r="X16" s="62" t="n">
        <v>3</v>
      </c>
      <c r="Y16" s="57" t="e">
        <f aca="false"/>
        <v>#DIV/0!</v>
      </c>
      <c r="Z16" s="56" t="n">
        <v>0</v>
      </c>
      <c r="AA16" s="62" t="n">
        <v>3</v>
      </c>
      <c r="AB16" s="57" t="e">
        <f aca="false"/>
        <v>#DIV/0!</v>
      </c>
      <c r="AC16" s="137"/>
    </row>
    <row r="17" s="138" customFormat="true" ht="16.5" hidden="false" customHeight="true" outlineLevel="0" collapsed="false">
      <c r="A17" s="89" t="s">
        <v>43</v>
      </c>
      <c r="B17" s="132" t="n">
        <v>3</v>
      </c>
      <c r="C17" s="62" t="n">
        <v>4</v>
      </c>
      <c r="D17" s="57" t="n">
        <v>133.333333333333</v>
      </c>
      <c r="E17" s="133" t="n">
        <v>3</v>
      </c>
      <c r="F17" s="62" t="n">
        <v>4</v>
      </c>
      <c r="G17" s="57" t="n">
        <v>133.333333333333</v>
      </c>
      <c r="H17" s="118" t="n">
        <v>0</v>
      </c>
      <c r="I17" s="62" t="n">
        <v>1</v>
      </c>
      <c r="J17" s="57" t="e">
        <f aca="false"/>
        <v>#DIV/0!</v>
      </c>
      <c r="K17" s="118" t="n">
        <v>0</v>
      </c>
      <c r="L17" s="62" t="n">
        <v>0</v>
      </c>
      <c r="M17" s="57" t="e">
        <f aca="false"/>
        <v>#DIV/0!</v>
      </c>
      <c r="N17" s="118" t="n">
        <v>0</v>
      </c>
      <c r="O17" s="62" t="n">
        <v>0</v>
      </c>
      <c r="P17" s="57" t="e">
        <f aca="false"/>
        <v>#DIV/0!</v>
      </c>
      <c r="Q17" s="134" t="n">
        <v>3</v>
      </c>
      <c r="R17" s="124" t="n">
        <v>4</v>
      </c>
      <c r="S17" s="57" t="n">
        <v>133.333333333333</v>
      </c>
      <c r="T17" s="118" t="n">
        <v>2</v>
      </c>
      <c r="U17" s="62" t="n">
        <v>3</v>
      </c>
      <c r="V17" s="57" t="n">
        <v>150</v>
      </c>
      <c r="W17" s="118" t="n">
        <v>2</v>
      </c>
      <c r="X17" s="62" t="n">
        <v>3</v>
      </c>
      <c r="Y17" s="57" t="n">
        <v>150</v>
      </c>
      <c r="Z17" s="56" t="n">
        <v>2</v>
      </c>
      <c r="AA17" s="62" t="n">
        <v>2</v>
      </c>
      <c r="AB17" s="57" t="n">
        <v>100</v>
      </c>
      <c r="AC17" s="137"/>
    </row>
    <row r="18" s="138" customFormat="true" ht="16.5" hidden="false" customHeight="true" outlineLevel="0" collapsed="false">
      <c r="A18" s="89" t="s">
        <v>44</v>
      </c>
      <c r="B18" s="132" t="n">
        <v>6</v>
      </c>
      <c r="C18" s="62" t="n">
        <v>3</v>
      </c>
      <c r="D18" s="57" t="n">
        <v>50</v>
      </c>
      <c r="E18" s="133" t="n">
        <v>6</v>
      </c>
      <c r="F18" s="62" t="n">
        <v>3</v>
      </c>
      <c r="G18" s="57" t="n">
        <v>50</v>
      </c>
      <c r="H18" s="118" t="n">
        <v>1</v>
      </c>
      <c r="I18" s="62" t="n">
        <v>0</v>
      </c>
      <c r="J18" s="57" t="n">
        <v>0</v>
      </c>
      <c r="K18" s="118" t="n">
        <v>0</v>
      </c>
      <c r="L18" s="62" t="n">
        <v>0</v>
      </c>
      <c r="M18" s="57" t="e">
        <f aca="false"/>
        <v>#DIV/0!</v>
      </c>
      <c r="N18" s="118" t="n">
        <v>0</v>
      </c>
      <c r="O18" s="62" t="n">
        <v>1</v>
      </c>
      <c r="P18" s="57" t="e">
        <f aca="false"/>
        <v>#DIV/0!</v>
      </c>
      <c r="Q18" s="134" t="n">
        <v>6</v>
      </c>
      <c r="R18" s="124" t="n">
        <v>3</v>
      </c>
      <c r="S18" s="57" t="n">
        <v>50</v>
      </c>
      <c r="T18" s="118" t="n">
        <v>1</v>
      </c>
      <c r="U18" s="62" t="n">
        <v>1</v>
      </c>
      <c r="V18" s="57" t="n">
        <v>100</v>
      </c>
      <c r="W18" s="118" t="n">
        <v>1</v>
      </c>
      <c r="X18" s="62" t="n">
        <v>1</v>
      </c>
      <c r="Y18" s="57" t="n">
        <v>100</v>
      </c>
      <c r="Z18" s="56" t="n">
        <v>1</v>
      </c>
      <c r="AA18" s="62" t="n">
        <v>1</v>
      </c>
      <c r="AB18" s="57" t="n">
        <v>100</v>
      </c>
      <c r="AC18" s="137"/>
    </row>
    <row r="19" s="138" customFormat="true" ht="16.5" hidden="false" customHeight="true" outlineLevel="0" collapsed="false">
      <c r="A19" s="89" t="s">
        <v>45</v>
      </c>
      <c r="B19" s="132" t="n">
        <v>8</v>
      </c>
      <c r="C19" s="62" t="n">
        <v>8</v>
      </c>
      <c r="D19" s="57" t="n">
        <v>100</v>
      </c>
      <c r="E19" s="133" t="n">
        <v>8</v>
      </c>
      <c r="F19" s="62" t="n">
        <v>8</v>
      </c>
      <c r="G19" s="57" t="n">
        <v>100</v>
      </c>
      <c r="H19" s="118" t="n">
        <v>3</v>
      </c>
      <c r="I19" s="62" t="n">
        <v>3</v>
      </c>
      <c r="J19" s="57" t="n">
        <v>100</v>
      </c>
      <c r="K19" s="118" t="n">
        <v>1</v>
      </c>
      <c r="L19" s="62" t="n">
        <v>0</v>
      </c>
      <c r="M19" s="57" t="n">
        <v>0</v>
      </c>
      <c r="N19" s="118" t="n">
        <v>1</v>
      </c>
      <c r="O19" s="62" t="n">
        <v>0</v>
      </c>
      <c r="P19" s="57" t="n">
        <v>0</v>
      </c>
      <c r="Q19" s="134" t="n">
        <v>7</v>
      </c>
      <c r="R19" s="124" t="n">
        <v>8</v>
      </c>
      <c r="S19" s="57" t="n">
        <v>114.285714285714</v>
      </c>
      <c r="T19" s="118" t="n">
        <v>4</v>
      </c>
      <c r="U19" s="62" t="n">
        <v>0</v>
      </c>
      <c r="V19" s="57" t="n">
        <v>0</v>
      </c>
      <c r="W19" s="118" t="n">
        <v>4</v>
      </c>
      <c r="X19" s="62" t="n">
        <v>0</v>
      </c>
      <c r="Y19" s="57" t="n">
        <v>0</v>
      </c>
      <c r="Z19" s="56" t="n">
        <v>4</v>
      </c>
      <c r="AA19" s="62" t="n">
        <v>0</v>
      </c>
      <c r="AB19" s="57" t="n">
        <v>0</v>
      </c>
      <c r="AC19" s="137"/>
    </row>
    <row r="20" s="138" customFormat="true" ht="16.5" hidden="false" customHeight="true" outlineLevel="0" collapsed="false">
      <c r="A20" s="89" t="s">
        <v>46</v>
      </c>
      <c r="B20" s="132" t="n">
        <v>2</v>
      </c>
      <c r="C20" s="62" t="n">
        <v>2</v>
      </c>
      <c r="D20" s="57" t="n">
        <v>100</v>
      </c>
      <c r="E20" s="133" t="n">
        <v>2</v>
      </c>
      <c r="F20" s="62" t="n">
        <v>2</v>
      </c>
      <c r="G20" s="57" t="n">
        <v>100</v>
      </c>
      <c r="H20" s="118" t="n">
        <v>1</v>
      </c>
      <c r="I20" s="62" t="n">
        <v>1</v>
      </c>
      <c r="J20" s="57" t="n">
        <v>100</v>
      </c>
      <c r="K20" s="118" t="n">
        <v>0</v>
      </c>
      <c r="L20" s="62" t="n">
        <v>0</v>
      </c>
      <c r="M20" s="57" t="e">
        <f aca="false"/>
        <v>#DIV/0!</v>
      </c>
      <c r="N20" s="118" t="n">
        <v>0</v>
      </c>
      <c r="O20" s="62" t="n">
        <v>0</v>
      </c>
      <c r="P20" s="57" t="e">
        <f aca="false"/>
        <v>#DIV/0!</v>
      </c>
      <c r="Q20" s="134" t="n">
        <v>2</v>
      </c>
      <c r="R20" s="124" t="n">
        <v>2</v>
      </c>
      <c r="S20" s="57" t="n">
        <v>100</v>
      </c>
      <c r="T20" s="118" t="n">
        <v>0</v>
      </c>
      <c r="U20" s="62" t="n">
        <v>1</v>
      </c>
      <c r="V20" s="57" t="e">
        <f aca="false"/>
        <v>#DIV/0!</v>
      </c>
      <c r="W20" s="118" t="n">
        <v>0</v>
      </c>
      <c r="X20" s="62" t="n">
        <v>1</v>
      </c>
      <c r="Y20" s="57" t="e">
        <f aca="false"/>
        <v>#DIV/0!</v>
      </c>
      <c r="Z20" s="56" t="n">
        <v>0</v>
      </c>
      <c r="AA20" s="62" t="n">
        <v>1</v>
      </c>
      <c r="AB20" s="57" t="e">
        <f aca="false"/>
        <v>#DIV/0!</v>
      </c>
      <c r="AC20" s="137"/>
    </row>
    <row r="21" s="138" customFormat="true" ht="16.5" hidden="false" customHeight="true" outlineLevel="0" collapsed="false">
      <c r="A21" s="89" t="s">
        <v>47</v>
      </c>
      <c r="B21" s="132" t="n">
        <v>4</v>
      </c>
      <c r="C21" s="62" t="n">
        <v>5</v>
      </c>
      <c r="D21" s="57" t="n">
        <v>125</v>
      </c>
      <c r="E21" s="133" t="n">
        <v>4</v>
      </c>
      <c r="F21" s="62" t="n">
        <v>5</v>
      </c>
      <c r="G21" s="57" t="n">
        <v>125</v>
      </c>
      <c r="H21" s="118" t="n">
        <v>1</v>
      </c>
      <c r="I21" s="62" t="n">
        <v>0</v>
      </c>
      <c r="J21" s="57" t="n">
        <v>0</v>
      </c>
      <c r="K21" s="118" t="n">
        <v>0</v>
      </c>
      <c r="L21" s="62" t="n">
        <v>0</v>
      </c>
      <c r="M21" s="57" t="e">
        <f aca="false"/>
        <v>#DIV/0!</v>
      </c>
      <c r="N21" s="118" t="n">
        <v>3</v>
      </c>
      <c r="O21" s="62" t="n">
        <v>2</v>
      </c>
      <c r="P21" s="57" t="n">
        <v>66.6666666666667</v>
      </c>
      <c r="Q21" s="134" t="n">
        <v>4</v>
      </c>
      <c r="R21" s="124" t="n">
        <v>5</v>
      </c>
      <c r="S21" s="57" t="n">
        <v>125</v>
      </c>
      <c r="T21" s="118" t="n">
        <v>1</v>
      </c>
      <c r="U21" s="62" t="n">
        <v>1</v>
      </c>
      <c r="V21" s="57" t="n">
        <v>100</v>
      </c>
      <c r="W21" s="118" t="n">
        <v>1</v>
      </c>
      <c r="X21" s="62" t="n">
        <v>1</v>
      </c>
      <c r="Y21" s="57" t="n">
        <v>100</v>
      </c>
      <c r="Z21" s="56" t="n">
        <v>0</v>
      </c>
      <c r="AA21" s="62" t="n">
        <v>0</v>
      </c>
      <c r="AB21" s="57" t="e">
        <f aca="false"/>
        <v>#DIV/0!</v>
      </c>
      <c r="AC21" s="137"/>
    </row>
    <row r="22" s="138" customFormat="true" ht="16.5" hidden="false" customHeight="true" outlineLevel="0" collapsed="false">
      <c r="A22" s="89" t="s">
        <v>48</v>
      </c>
      <c r="B22" s="132" t="n">
        <v>6</v>
      </c>
      <c r="C22" s="62" t="n">
        <v>7</v>
      </c>
      <c r="D22" s="57" t="n">
        <v>116.666666666667</v>
      </c>
      <c r="E22" s="133" t="n">
        <v>6</v>
      </c>
      <c r="F22" s="62" t="n">
        <v>7</v>
      </c>
      <c r="G22" s="57" t="n">
        <v>116.666666666667</v>
      </c>
      <c r="H22" s="118" t="n">
        <v>0</v>
      </c>
      <c r="I22" s="62" t="n">
        <v>2</v>
      </c>
      <c r="J22" s="57" t="e">
        <f aca="false"/>
        <v>#DIV/0!</v>
      </c>
      <c r="K22" s="118" t="n">
        <v>0</v>
      </c>
      <c r="L22" s="62" t="n">
        <v>0</v>
      </c>
      <c r="M22" s="57" t="e">
        <f aca="false"/>
        <v>#DIV/0!</v>
      </c>
      <c r="N22" s="118" t="n">
        <v>0</v>
      </c>
      <c r="O22" s="62" t="n">
        <v>0</v>
      </c>
      <c r="P22" s="57" t="e">
        <f aca="false"/>
        <v>#DIV/0!</v>
      </c>
      <c r="Q22" s="134" t="n">
        <v>6</v>
      </c>
      <c r="R22" s="124" t="n">
        <v>6</v>
      </c>
      <c r="S22" s="57" t="n">
        <v>100</v>
      </c>
      <c r="T22" s="118" t="n">
        <v>5</v>
      </c>
      <c r="U22" s="62" t="n">
        <v>2</v>
      </c>
      <c r="V22" s="57" t="n">
        <v>40</v>
      </c>
      <c r="W22" s="118" t="n">
        <v>5</v>
      </c>
      <c r="X22" s="62" t="n">
        <v>2</v>
      </c>
      <c r="Y22" s="57" t="n">
        <v>40</v>
      </c>
      <c r="Z22" s="56" t="n">
        <v>2</v>
      </c>
      <c r="AA22" s="62" t="n">
        <v>2</v>
      </c>
      <c r="AB22" s="57" t="n">
        <v>100</v>
      </c>
      <c r="AC22" s="137"/>
    </row>
    <row r="23" s="138" customFormat="true" ht="16.5" hidden="false" customHeight="true" outlineLevel="0" collapsed="false">
      <c r="A23" s="89" t="s">
        <v>49</v>
      </c>
      <c r="B23" s="132" t="n">
        <v>4</v>
      </c>
      <c r="C23" s="62" t="n">
        <v>4</v>
      </c>
      <c r="D23" s="57" t="n">
        <v>100</v>
      </c>
      <c r="E23" s="133" t="n">
        <v>4</v>
      </c>
      <c r="F23" s="62" t="n">
        <v>3</v>
      </c>
      <c r="G23" s="57" t="n">
        <v>75</v>
      </c>
      <c r="H23" s="118" t="n">
        <v>0</v>
      </c>
      <c r="I23" s="62" t="n">
        <v>1</v>
      </c>
      <c r="J23" s="57" t="e">
        <f aca="false"/>
        <v>#DIV/0!</v>
      </c>
      <c r="K23" s="118" t="n">
        <v>0</v>
      </c>
      <c r="L23" s="62" t="n">
        <v>0</v>
      </c>
      <c r="M23" s="57" t="e">
        <f aca="false"/>
        <v>#DIV/0!</v>
      </c>
      <c r="N23" s="118" t="n">
        <v>0</v>
      </c>
      <c r="O23" s="62" t="n">
        <v>0</v>
      </c>
      <c r="P23" s="57" t="e">
        <f aca="false"/>
        <v>#DIV/0!</v>
      </c>
      <c r="Q23" s="134" t="n">
        <v>4</v>
      </c>
      <c r="R23" s="124" t="n">
        <v>3</v>
      </c>
      <c r="S23" s="57" t="n">
        <v>75</v>
      </c>
      <c r="T23" s="118" t="n">
        <v>2</v>
      </c>
      <c r="U23" s="62" t="n">
        <v>2</v>
      </c>
      <c r="V23" s="57" t="n">
        <v>100</v>
      </c>
      <c r="W23" s="118" t="n">
        <v>2</v>
      </c>
      <c r="X23" s="62" t="n">
        <v>2</v>
      </c>
      <c r="Y23" s="57" t="n">
        <v>100</v>
      </c>
      <c r="Z23" s="56" t="n">
        <v>1</v>
      </c>
      <c r="AA23" s="62" t="n">
        <v>2</v>
      </c>
      <c r="AB23" s="57" t="n">
        <v>200</v>
      </c>
      <c r="AC23" s="137"/>
    </row>
    <row r="24" s="138" customFormat="true" ht="16.5" hidden="false" customHeight="true" outlineLevel="0" collapsed="false">
      <c r="A24" s="89" t="s">
        <v>50</v>
      </c>
      <c r="B24" s="132" t="n">
        <v>8</v>
      </c>
      <c r="C24" s="62" t="n">
        <v>8</v>
      </c>
      <c r="D24" s="57" t="n">
        <v>100</v>
      </c>
      <c r="E24" s="133" t="n">
        <v>7</v>
      </c>
      <c r="F24" s="62" t="n">
        <v>8</v>
      </c>
      <c r="G24" s="57" t="n">
        <v>114.285714285714</v>
      </c>
      <c r="H24" s="118" t="n">
        <v>2</v>
      </c>
      <c r="I24" s="62" t="n">
        <v>3</v>
      </c>
      <c r="J24" s="57" t="n">
        <v>150</v>
      </c>
      <c r="K24" s="118" t="n">
        <v>1</v>
      </c>
      <c r="L24" s="62" t="n">
        <v>0</v>
      </c>
      <c r="M24" s="57" t="n">
        <v>0</v>
      </c>
      <c r="N24" s="118" t="n">
        <v>0</v>
      </c>
      <c r="O24" s="62" t="n">
        <v>1</v>
      </c>
      <c r="P24" s="57" t="e">
        <f aca="false"/>
        <v>#DIV/0!</v>
      </c>
      <c r="Q24" s="134" t="n">
        <v>7</v>
      </c>
      <c r="R24" s="124" t="n">
        <v>7</v>
      </c>
      <c r="S24" s="57" t="n">
        <v>100</v>
      </c>
      <c r="T24" s="118" t="n">
        <v>4</v>
      </c>
      <c r="U24" s="62" t="n">
        <v>1</v>
      </c>
      <c r="V24" s="57" t="n">
        <v>25</v>
      </c>
      <c r="W24" s="118" t="n">
        <v>4</v>
      </c>
      <c r="X24" s="62" t="n">
        <v>1</v>
      </c>
      <c r="Y24" s="57" t="n">
        <v>25</v>
      </c>
      <c r="Z24" s="56" t="n">
        <v>3</v>
      </c>
      <c r="AA24" s="62" t="n">
        <v>1</v>
      </c>
      <c r="AB24" s="57" t="n">
        <v>33.3333333333333</v>
      </c>
      <c r="AC24" s="137"/>
    </row>
    <row r="25" s="138" customFormat="true" ht="16.5" hidden="false" customHeight="true" outlineLevel="0" collapsed="false">
      <c r="A25" s="89" t="s">
        <v>51</v>
      </c>
      <c r="B25" s="132" t="n">
        <v>3</v>
      </c>
      <c r="C25" s="62" t="n">
        <v>5</v>
      </c>
      <c r="D25" s="57" t="n">
        <v>166.666666666667</v>
      </c>
      <c r="E25" s="133" t="n">
        <v>2</v>
      </c>
      <c r="F25" s="62" t="n">
        <v>4</v>
      </c>
      <c r="G25" s="57" t="n">
        <v>200</v>
      </c>
      <c r="H25" s="118" t="n">
        <v>0</v>
      </c>
      <c r="I25" s="62" t="n">
        <v>0</v>
      </c>
      <c r="J25" s="57" t="e">
        <f aca="false"/>
        <v>#DIV/0!</v>
      </c>
      <c r="K25" s="118" t="n">
        <v>0</v>
      </c>
      <c r="L25" s="62" t="n">
        <v>0</v>
      </c>
      <c r="M25" s="57" t="e">
        <f aca="false"/>
        <v>#DIV/0!</v>
      </c>
      <c r="N25" s="118" t="n">
        <v>0</v>
      </c>
      <c r="O25" s="62" t="n">
        <v>0</v>
      </c>
      <c r="P25" s="57" t="e">
        <f aca="false"/>
        <v>#DIV/0!</v>
      </c>
      <c r="Q25" s="134" t="n">
        <v>2</v>
      </c>
      <c r="R25" s="124" t="n">
        <v>4</v>
      </c>
      <c r="S25" s="57" t="n">
        <v>200</v>
      </c>
      <c r="T25" s="118" t="n">
        <v>2</v>
      </c>
      <c r="U25" s="62" t="n">
        <v>2</v>
      </c>
      <c r="V25" s="57" t="n">
        <v>100</v>
      </c>
      <c r="W25" s="118" t="n">
        <v>1</v>
      </c>
      <c r="X25" s="62" t="n">
        <v>2</v>
      </c>
      <c r="Y25" s="57" t="n">
        <v>200</v>
      </c>
      <c r="Z25" s="56" t="n">
        <v>0</v>
      </c>
      <c r="AA25" s="62" t="n">
        <v>2</v>
      </c>
      <c r="AB25" s="57" t="e">
        <f aca="false"/>
        <v>#DIV/0!</v>
      </c>
      <c r="AC25" s="137"/>
    </row>
    <row r="26" s="138" customFormat="true" ht="16.5" hidden="false" customHeight="true" outlineLevel="0" collapsed="false">
      <c r="A26" s="89" t="s">
        <v>52</v>
      </c>
      <c r="B26" s="132" t="n">
        <v>6</v>
      </c>
      <c r="C26" s="62" t="n">
        <v>5</v>
      </c>
      <c r="D26" s="57" t="n">
        <v>83.3333333333333</v>
      </c>
      <c r="E26" s="133" t="n">
        <v>6</v>
      </c>
      <c r="F26" s="62" t="n">
        <v>5</v>
      </c>
      <c r="G26" s="57" t="n">
        <v>83.3333333333333</v>
      </c>
      <c r="H26" s="118" t="n">
        <v>0</v>
      </c>
      <c r="I26" s="62" t="n">
        <v>1</v>
      </c>
      <c r="J26" s="57" t="e">
        <f aca="false"/>
        <v>#DIV/0!</v>
      </c>
      <c r="K26" s="118" t="n">
        <v>0</v>
      </c>
      <c r="L26" s="62" t="n">
        <v>1</v>
      </c>
      <c r="M26" s="57" t="e">
        <f aca="false"/>
        <v>#DIV/0!</v>
      </c>
      <c r="N26" s="118" t="n">
        <v>0</v>
      </c>
      <c r="O26" s="62" t="n">
        <v>1</v>
      </c>
      <c r="P26" s="57" t="e">
        <f aca="false"/>
        <v>#DIV/0!</v>
      </c>
      <c r="Q26" s="134" t="n">
        <v>6</v>
      </c>
      <c r="R26" s="124" t="n">
        <v>4</v>
      </c>
      <c r="S26" s="57" t="n">
        <v>66.6666666666667</v>
      </c>
      <c r="T26" s="118" t="n">
        <v>4</v>
      </c>
      <c r="U26" s="62" t="n">
        <v>1</v>
      </c>
      <c r="V26" s="57" t="n">
        <v>25</v>
      </c>
      <c r="W26" s="118" t="n">
        <v>4</v>
      </c>
      <c r="X26" s="62" t="n">
        <v>1</v>
      </c>
      <c r="Y26" s="57" t="n">
        <v>25</v>
      </c>
      <c r="Z26" s="56" t="n">
        <v>2</v>
      </c>
      <c r="AA26" s="62" t="n">
        <v>0</v>
      </c>
      <c r="AB26" s="57" t="n">
        <v>0</v>
      </c>
      <c r="AC26" s="137"/>
    </row>
    <row r="27" s="138" customFormat="true" ht="16.5" hidden="false" customHeight="true" outlineLevel="0" collapsed="false">
      <c r="A27" s="89" t="s">
        <v>53</v>
      </c>
      <c r="B27" s="132" t="n">
        <v>26</v>
      </c>
      <c r="C27" s="62" t="n">
        <v>20</v>
      </c>
      <c r="D27" s="57" t="n">
        <v>76.9230769230769</v>
      </c>
      <c r="E27" s="133" t="n">
        <v>20</v>
      </c>
      <c r="F27" s="62" t="n">
        <v>13</v>
      </c>
      <c r="G27" s="57" t="n">
        <v>65</v>
      </c>
      <c r="H27" s="118" t="n">
        <v>3</v>
      </c>
      <c r="I27" s="62" t="n">
        <v>5</v>
      </c>
      <c r="J27" s="57" t="n">
        <v>166.666666666667</v>
      </c>
      <c r="K27" s="118" t="n">
        <v>0</v>
      </c>
      <c r="L27" s="62" t="n">
        <v>0</v>
      </c>
      <c r="M27" s="57" t="e">
        <f aca="false"/>
        <v>#DIV/0!</v>
      </c>
      <c r="N27" s="118" t="n">
        <v>0</v>
      </c>
      <c r="O27" s="62" t="n">
        <v>0</v>
      </c>
      <c r="P27" s="57" t="e">
        <f aca="false"/>
        <v>#DIV/0!</v>
      </c>
      <c r="Q27" s="134" t="n">
        <v>20</v>
      </c>
      <c r="R27" s="124" t="n">
        <v>13</v>
      </c>
      <c r="S27" s="57" t="n">
        <v>65</v>
      </c>
      <c r="T27" s="118" t="n">
        <v>14</v>
      </c>
      <c r="U27" s="62" t="n">
        <v>4</v>
      </c>
      <c r="V27" s="57" t="n">
        <v>28.5714285714286</v>
      </c>
      <c r="W27" s="118" t="n">
        <v>8</v>
      </c>
      <c r="X27" s="62" t="n">
        <v>4</v>
      </c>
      <c r="Y27" s="57" t="n">
        <v>50</v>
      </c>
      <c r="Z27" s="56" t="n">
        <v>5</v>
      </c>
      <c r="AA27" s="62" t="n">
        <v>3</v>
      </c>
      <c r="AB27" s="57" t="n">
        <v>60</v>
      </c>
      <c r="AC27" s="137"/>
    </row>
    <row r="28" s="138" customFormat="true" ht="16.5" hidden="false" customHeight="true" outlineLevel="0" collapsed="false">
      <c r="A28" s="89" t="s">
        <v>54</v>
      </c>
      <c r="B28" s="132" t="n">
        <v>16</v>
      </c>
      <c r="C28" s="62" t="n">
        <v>9</v>
      </c>
      <c r="D28" s="57" t="n">
        <v>56.25</v>
      </c>
      <c r="E28" s="133" t="n">
        <v>15</v>
      </c>
      <c r="F28" s="62" t="n">
        <v>8</v>
      </c>
      <c r="G28" s="57" t="n">
        <v>53.3333333333333</v>
      </c>
      <c r="H28" s="118" t="n">
        <v>7</v>
      </c>
      <c r="I28" s="62" t="n">
        <v>0</v>
      </c>
      <c r="J28" s="57" t="n">
        <v>0</v>
      </c>
      <c r="K28" s="118" t="n">
        <v>1</v>
      </c>
      <c r="L28" s="62" t="n">
        <v>0</v>
      </c>
      <c r="M28" s="57" t="n">
        <v>0</v>
      </c>
      <c r="N28" s="118" t="n">
        <v>0</v>
      </c>
      <c r="O28" s="62" t="n">
        <v>0</v>
      </c>
      <c r="P28" s="57" t="e">
        <f aca="false"/>
        <v>#DIV/0!</v>
      </c>
      <c r="Q28" s="134" t="n">
        <v>14</v>
      </c>
      <c r="R28" s="124" t="n">
        <v>8</v>
      </c>
      <c r="S28" s="57" t="n">
        <v>57.1428571428571</v>
      </c>
      <c r="T28" s="118" t="n">
        <v>3</v>
      </c>
      <c r="U28" s="62" t="n">
        <v>2</v>
      </c>
      <c r="V28" s="57" t="n">
        <v>66.6666666666667</v>
      </c>
      <c r="W28" s="118" t="n">
        <v>2</v>
      </c>
      <c r="X28" s="62" t="n">
        <v>2</v>
      </c>
      <c r="Y28" s="57" t="n">
        <v>100</v>
      </c>
      <c r="Z28" s="56" t="n">
        <v>2</v>
      </c>
      <c r="AA28" s="62" t="n">
        <v>1</v>
      </c>
      <c r="AB28" s="57" t="n">
        <v>50</v>
      </c>
      <c r="AC28" s="137"/>
    </row>
    <row r="29" s="138" customFormat="true" ht="16.5" hidden="false" customHeight="true" outlineLevel="0" collapsed="false">
      <c r="A29" s="89" t="s">
        <v>55</v>
      </c>
      <c r="B29" s="132" t="n">
        <v>20</v>
      </c>
      <c r="C29" s="62" t="n">
        <v>31</v>
      </c>
      <c r="D29" s="57" t="n">
        <v>155</v>
      </c>
      <c r="E29" s="133" t="n">
        <v>15</v>
      </c>
      <c r="F29" s="62" t="n">
        <v>26</v>
      </c>
      <c r="G29" s="57" t="n">
        <v>173.333333333333</v>
      </c>
      <c r="H29" s="118" t="n">
        <v>3</v>
      </c>
      <c r="I29" s="62" t="n">
        <v>3</v>
      </c>
      <c r="J29" s="57" t="n">
        <v>100</v>
      </c>
      <c r="K29" s="118" t="n">
        <v>2</v>
      </c>
      <c r="L29" s="62" t="n">
        <v>1</v>
      </c>
      <c r="M29" s="57" t="n">
        <v>50</v>
      </c>
      <c r="N29" s="118" t="n">
        <v>0</v>
      </c>
      <c r="O29" s="62" t="n">
        <v>0</v>
      </c>
      <c r="P29" s="57" t="e">
        <f aca="false"/>
        <v>#DIV/0!</v>
      </c>
      <c r="Q29" s="134" t="n">
        <v>15</v>
      </c>
      <c r="R29" s="124" t="n">
        <v>25</v>
      </c>
      <c r="S29" s="57" t="n">
        <v>166.666666666667</v>
      </c>
      <c r="T29" s="118" t="n">
        <v>11</v>
      </c>
      <c r="U29" s="62" t="n">
        <v>10</v>
      </c>
      <c r="V29" s="57" t="n">
        <v>90.9090909090909</v>
      </c>
      <c r="W29" s="118" t="n">
        <v>6</v>
      </c>
      <c r="X29" s="62" t="n">
        <v>9</v>
      </c>
      <c r="Y29" s="57" t="n">
        <v>150</v>
      </c>
      <c r="Z29" s="56" t="n">
        <v>3</v>
      </c>
      <c r="AA29" s="62" t="n">
        <v>6</v>
      </c>
      <c r="AB29" s="57" t="n">
        <v>200</v>
      </c>
      <c r="AC29" s="137"/>
    </row>
    <row r="30" s="138" customFormat="true" ht="16.5" hidden="false" customHeight="true" outlineLevel="0" collapsed="false">
      <c r="A30" s="89" t="s">
        <v>56</v>
      </c>
      <c r="B30" s="132" t="n">
        <v>75</v>
      </c>
      <c r="C30" s="62" t="n">
        <v>70</v>
      </c>
      <c r="D30" s="57" t="n">
        <v>93.3333333333333</v>
      </c>
      <c r="E30" s="133" t="n">
        <v>64</v>
      </c>
      <c r="F30" s="62" t="n">
        <v>60</v>
      </c>
      <c r="G30" s="57" t="n">
        <v>93.75</v>
      </c>
      <c r="H30" s="118" t="n">
        <v>16</v>
      </c>
      <c r="I30" s="62" t="n">
        <v>16</v>
      </c>
      <c r="J30" s="57" t="n">
        <v>100</v>
      </c>
      <c r="K30" s="118" t="n">
        <v>4</v>
      </c>
      <c r="L30" s="62" t="n">
        <v>1</v>
      </c>
      <c r="M30" s="57" t="n">
        <v>25</v>
      </c>
      <c r="N30" s="118" t="n">
        <v>0</v>
      </c>
      <c r="O30" s="62" t="n">
        <v>0</v>
      </c>
      <c r="P30" s="57" t="e">
        <f aca="false"/>
        <v>#DIV/0!</v>
      </c>
      <c r="Q30" s="134" t="n">
        <v>61</v>
      </c>
      <c r="R30" s="124" t="n">
        <v>57</v>
      </c>
      <c r="S30" s="57" t="n">
        <v>93.4426229508197</v>
      </c>
      <c r="T30" s="118" t="n">
        <v>40</v>
      </c>
      <c r="U30" s="62" t="n">
        <v>13</v>
      </c>
      <c r="V30" s="57" t="n">
        <v>32.5</v>
      </c>
      <c r="W30" s="118" t="n">
        <v>29</v>
      </c>
      <c r="X30" s="62" t="n">
        <v>13</v>
      </c>
      <c r="Y30" s="57" t="n">
        <v>44.8275862068966</v>
      </c>
      <c r="Z30" s="56" t="n">
        <v>26</v>
      </c>
      <c r="AA30" s="62" t="n">
        <v>9</v>
      </c>
      <c r="AB30" s="57" t="n">
        <v>34.6153846153846</v>
      </c>
      <c r="AC30" s="137"/>
    </row>
    <row r="31" customFormat="false" ht="1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139"/>
      <c r="Y31" s="68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140"/>
      <c r="Y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14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1"/>
    </row>
    <row r="4" s="9" customFormat="true" ht="23.25" hidden="false" customHeight="true" outlineLevel="0" collapsed="false">
      <c r="A4" s="142" t="s">
        <v>1</v>
      </c>
      <c r="B4" s="92" t="s">
        <v>86</v>
      </c>
      <c r="C4" s="143" t="s">
        <v>87</v>
      </c>
      <c r="D4" s="144" t="s">
        <v>4</v>
      </c>
      <c r="E4" s="144"/>
    </row>
    <row r="5" s="9" customFormat="true" ht="32.25" hidden="false" customHeight="true" outlineLevel="0" collapsed="false">
      <c r="A5" s="142"/>
      <c r="B5" s="92"/>
      <c r="C5" s="143"/>
      <c r="D5" s="144" t="s">
        <v>5</v>
      </c>
      <c r="E5" s="145" t="s">
        <v>6</v>
      </c>
    </row>
    <row r="6" s="16" customFormat="true" ht="15.75" hidden="false" customHeight="true" outlineLevel="0" collapsed="false">
      <c r="A6" s="14" t="s">
        <v>7</v>
      </c>
      <c r="B6" s="15" t="n">
        <v>2</v>
      </c>
      <c r="C6" s="146"/>
      <c r="D6" s="15" t="n">
        <v>7</v>
      </c>
      <c r="E6" s="15" t="n">
        <v>8</v>
      </c>
    </row>
    <row r="7" s="16" customFormat="true" ht="31.5" hidden="false" customHeight="true" outlineLevel="0" collapsed="false">
      <c r="A7" s="17" t="s">
        <v>88</v>
      </c>
      <c r="B7" s="96" t="n">
        <v>24947</v>
      </c>
      <c r="C7" s="147" t="n">
        <v>22242</v>
      </c>
      <c r="D7" s="19" t="n">
        <v>89.1570128672786</v>
      </c>
      <c r="E7" s="148" t="n">
        <v>-2705</v>
      </c>
      <c r="K7" s="78"/>
    </row>
    <row r="8" s="9" customFormat="true" ht="31.5" hidden="false" customHeight="true" outlineLevel="0" collapsed="false">
      <c r="A8" s="21" t="s">
        <v>89</v>
      </c>
      <c r="B8" s="149" t="n">
        <v>14749</v>
      </c>
      <c r="C8" s="150" t="n">
        <v>13892</v>
      </c>
      <c r="D8" s="19" t="n">
        <v>94.189436571971</v>
      </c>
      <c r="E8" s="148" t="n">
        <v>-857</v>
      </c>
      <c r="K8" s="78"/>
    </row>
    <row r="9" s="9" customFormat="true" ht="54.75" hidden="false" customHeight="true" outlineLevel="0" collapsed="false">
      <c r="A9" s="23" t="s">
        <v>90</v>
      </c>
      <c r="B9" s="149" t="n">
        <v>6222</v>
      </c>
      <c r="C9" s="150" t="n">
        <v>5041</v>
      </c>
      <c r="D9" s="19" t="n">
        <v>81.0189649630344</v>
      </c>
      <c r="E9" s="148" t="n">
        <v>-1181</v>
      </c>
      <c r="K9" s="78"/>
    </row>
    <row r="10" s="9" customFormat="true" ht="35.25" hidden="false" customHeight="true" outlineLevel="0" collapsed="false">
      <c r="A10" s="26" t="s">
        <v>91</v>
      </c>
      <c r="B10" s="149" t="n">
        <v>756</v>
      </c>
      <c r="C10" s="150" t="n">
        <v>416</v>
      </c>
      <c r="D10" s="19" t="n">
        <v>55.026455026455</v>
      </c>
      <c r="E10" s="148" t="n">
        <v>-340</v>
      </c>
      <c r="K10" s="78"/>
    </row>
    <row r="11" s="9" customFormat="true" ht="45.75" hidden="false" customHeight="true" outlineLevel="0" collapsed="false">
      <c r="A11" s="26" t="s">
        <v>92</v>
      </c>
      <c r="B11" s="149" t="n">
        <v>850</v>
      </c>
      <c r="C11" s="150" t="n">
        <v>581</v>
      </c>
      <c r="D11" s="19" t="n">
        <v>68.3529411764706</v>
      </c>
      <c r="E11" s="148" t="n">
        <v>-269</v>
      </c>
      <c r="K11" s="78"/>
    </row>
    <row r="12" s="9" customFormat="true" ht="55.5" hidden="false" customHeight="true" outlineLevel="0" collapsed="false">
      <c r="A12" s="26" t="s">
        <v>29</v>
      </c>
      <c r="B12" s="149" t="n">
        <v>14169</v>
      </c>
      <c r="C12" s="150" t="n">
        <v>13285</v>
      </c>
      <c r="D12" s="19" t="n">
        <v>93.7610275954549</v>
      </c>
      <c r="E12" s="148" t="n">
        <v>-884</v>
      </c>
      <c r="K12" s="78"/>
    </row>
    <row r="13" s="9" customFormat="true" ht="12.75" hidden="false" customHeight="true" outlineLevel="0" collapsed="false">
      <c r="A13" s="151" t="s">
        <v>15</v>
      </c>
      <c r="B13" s="151"/>
      <c r="C13" s="151"/>
      <c r="D13" s="152"/>
      <c r="E13" s="152"/>
      <c r="K13" s="78"/>
    </row>
    <row r="14" s="9" customFormat="true" ht="15" hidden="false" customHeight="true" outlineLevel="0" collapsed="false">
      <c r="A14" s="151"/>
      <c r="B14" s="151"/>
      <c r="C14" s="151"/>
      <c r="D14" s="152"/>
      <c r="E14" s="152"/>
      <c r="K14" s="78"/>
    </row>
    <row r="15" s="9" customFormat="true" ht="20.25" hidden="false" customHeight="true" outlineLevel="0" collapsed="false">
      <c r="A15" s="142" t="s">
        <v>1</v>
      </c>
      <c r="B15" s="142" t="s">
        <v>79</v>
      </c>
      <c r="C15" s="142" t="s">
        <v>93</v>
      </c>
      <c r="D15" s="144" t="s">
        <v>4</v>
      </c>
      <c r="E15" s="144"/>
      <c r="K15" s="78"/>
    </row>
    <row r="16" customFormat="false" ht="35.25" hidden="false" customHeight="true" outlineLevel="0" collapsed="false">
      <c r="A16" s="142"/>
      <c r="B16" s="142"/>
      <c r="C16" s="142"/>
      <c r="D16" s="144" t="s">
        <v>5</v>
      </c>
      <c r="E16" s="145" t="s">
        <v>18</v>
      </c>
      <c r="K16" s="78"/>
    </row>
    <row r="17" customFormat="false" ht="24" hidden="false" customHeight="true" outlineLevel="0" collapsed="false">
      <c r="A17" s="153" t="s">
        <v>88</v>
      </c>
      <c r="B17" s="154" t="n">
        <v>12476</v>
      </c>
      <c r="C17" s="155" t="n">
        <v>3595</v>
      </c>
      <c r="D17" s="156" t="n">
        <v>28.8153254248156</v>
      </c>
      <c r="E17" s="157" t="n">
        <v>-8881</v>
      </c>
      <c r="K17" s="78"/>
    </row>
    <row r="18" customFormat="false" ht="25.5" hidden="false" customHeight="true" outlineLevel="0" collapsed="false">
      <c r="A18" s="158" t="s">
        <v>89</v>
      </c>
      <c r="B18" s="154" t="n">
        <v>5389</v>
      </c>
      <c r="C18" s="155" t="n">
        <v>3319</v>
      </c>
      <c r="D18" s="156" t="n">
        <v>61.5884208573019</v>
      </c>
      <c r="E18" s="157" t="n">
        <v>-2070</v>
      </c>
      <c r="K18" s="78"/>
    </row>
    <row r="19" customFormat="false" ht="43.5" hidden="false" customHeight="true" outlineLevel="0" collapsed="false">
      <c r="A19" s="158" t="s">
        <v>94</v>
      </c>
      <c r="B19" s="154" t="n">
        <v>4419</v>
      </c>
      <c r="C19" s="155" t="n">
        <v>2598</v>
      </c>
      <c r="D19" s="156" t="n">
        <v>58.7915818058384</v>
      </c>
      <c r="E19" s="157" t="n">
        <v>-1821</v>
      </c>
      <c r="K19" s="78"/>
    </row>
  </sheetData>
  <mergeCells count="11">
    <mergeCell ref="A1:E1"/>
    <mergeCell ref="A2:E2"/>
    <mergeCell ref="A4:A5"/>
    <mergeCell ref="B4:B5"/>
    <mergeCell ref="C4:C5"/>
    <mergeCell ref="D4:E4"/>
    <mergeCell ref="A13:C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9-08T08:05:07Z</cp:lastPrinted>
  <dcterms:modified xsi:type="dcterms:W3CDTF">2021-11-08T09:32:11Z</dcterms:modified>
  <cp:revision>0</cp:revision>
  <dc:subject/>
  <dc:title/>
</cp:coreProperties>
</file>