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D$20</definedName>
    <definedName function="false" hidden="false" localSheetId="11" name="_xlnm.Print_Area" vbProcedure="false">'12'!$A$1:$K$30</definedName>
    <definedName function="false" hidden="false" localSheetId="11" name="_xlnm.Print_Titles" vbProcedure="false">'12'!$A:$A</definedName>
    <definedName function="false" hidden="false" localSheetId="12" name="_xlnm.Print_Area" vbProcedure="false">'13'!$A$1:$K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4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січень-листопад 2020 р.</t>
  </si>
  <si>
    <t xml:space="preserve">січень-листопад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4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на                            1 грудня             2020 р.</t>
  </si>
  <si>
    <t xml:space="preserve">на                            1 грудня            2021 р.</t>
  </si>
  <si>
    <t xml:space="preserve"> + (-)                       тис. осіб</t>
  </si>
  <si>
    <r>
      <rPr>
        <b val="true"/>
        <sz val="14"/>
        <rFont val="Times New Roman"/>
        <family val="1"/>
        <charset val="204"/>
      </rPr>
      <t xml:space="preserve">    </t>
    </r>
    <r>
      <rPr>
        <i val="true"/>
        <sz val="14"/>
        <rFont val="Times New Roman"/>
        <family val="1"/>
        <charset val="204"/>
      </rPr>
      <t xml:space="preserve">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листопад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  січень-листопад  2021 р.</t>
  </si>
  <si>
    <t xml:space="preserve"> + (-)                             осіб</t>
  </si>
  <si>
    <t xml:space="preserve">Отримували послуги,  осіб</t>
  </si>
  <si>
    <t xml:space="preserve">Мали статус безробітного,  осіб</t>
  </si>
  <si>
    <t xml:space="preserve">Всього отримали роботу (у т.ч. до набуття статусу безробітного),  осіб</t>
  </si>
  <si>
    <t xml:space="preserve">Брали участь у громадських та інших роботах тимчасового характеру,  осіб</t>
  </si>
  <si>
    <t xml:space="preserve">Кількість безробітних, охоплених профорієнтаційними послугами,  осіб</t>
  </si>
  <si>
    <t xml:space="preserve">Отримували допомогу по безробіттю,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 - листопаді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1 грудня           2020 р.</t>
  </si>
  <si>
    <t xml:space="preserve">  1 грудня            2021 р.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листопад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грудня                  2020 р.</t>
  </si>
  <si>
    <t xml:space="preserve">  1 грудня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 - листопаді 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січень-листопад 2020</t>
  </si>
  <si>
    <t xml:space="preserve">січень-листопад 2021</t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січень-листопад 2020 рік</t>
  </si>
  <si>
    <t xml:space="preserve">січень-листопад 2021 рік</t>
  </si>
  <si>
    <t xml:space="preserve">Всього отримували послуги</t>
  </si>
  <si>
    <t xml:space="preserve">Мали статус безробітного</t>
  </si>
  <si>
    <r>
      <rPr>
        <b val="true"/>
        <sz val="14"/>
        <rFont val="Times New Roman"/>
        <family val="1"/>
        <charset val="204"/>
      </rPr>
      <t xml:space="preserve">Всього отримали роботу </t>
    </r>
    <r>
      <rPr>
        <sz val="14"/>
        <rFont val="Times New Roman"/>
        <family val="1"/>
        <charset val="204"/>
      </rPr>
      <t xml:space="preserve">(у т.ч. до набуття статусу безробітного)</t>
    </r>
  </si>
  <si>
    <t xml:space="preserve">Проходили професійне навчання</t>
  </si>
  <si>
    <t xml:space="preserve">Брали участь у громадських та інших роботах тимчасового характеру</t>
  </si>
  <si>
    <t xml:space="preserve">   1 грудня                  2021 р.</t>
  </si>
  <si>
    <t xml:space="preserve">Отримували допомогу по безробіттю</t>
  </si>
  <si>
    <t xml:space="preserve">Надання послуг Черкаською обласної службою зайнятості  молоді у віці до 35 рокі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 січні - листопаді 2020-2021 рр.
у 2020-2021 рр.</t>
  </si>
  <si>
    <t xml:space="preserve">Надання послуг Черкаською обласною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у січні-листопаді 2021 року</t>
  </si>
  <si>
    <t xml:space="preserve"> осіб</t>
  </si>
  <si>
    <t xml:space="preserve">Усього</t>
  </si>
  <si>
    <t xml:space="preserve">з них:</t>
  </si>
  <si>
    <t xml:space="preserve">жінки</t>
  </si>
  <si>
    <t xml:space="preserve">чоловіки</t>
  </si>
  <si>
    <t xml:space="preserve">Всього отримали роботу,  осіб</t>
  </si>
  <si>
    <t xml:space="preserve">Проходили професійне навчання, осіб</t>
  </si>
  <si>
    <t xml:space="preserve">Станом на 01.11.2021:</t>
  </si>
  <si>
    <t xml:space="preserve">Надання послуг Черкаською обласною службою зайнятості  жінкам                                                                                                                                                                     у січні-листопаді 2021 р.</t>
  </si>
  <si>
    <t xml:space="preserve">(осіб)</t>
  </si>
  <si>
    <t xml:space="preserve">з них, мали статус безробітного                                     протягом періоду</t>
  </si>
  <si>
    <t xml:space="preserve">Всього отримали роботу </t>
  </si>
  <si>
    <t xml:space="preserve">Чисельність працевлаш-тованих безробітних</t>
  </si>
  <si>
    <t xml:space="preserve">Проходили проф-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з них, мають статус безробітного на кінець періоду</t>
  </si>
  <si>
    <t xml:space="preserve">Надання послуг Черкаською обласною службою зайнятості чоловікам                                                                                                                                                                     у січні-листопаді 2021 р.</t>
  </si>
  <si>
    <t xml:space="preserve">Надання послуг Черкаською обласної службою зайнятості громадянам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роходили професійне навчання,  осіб</t>
  </si>
  <si>
    <t xml:space="preserve">Брали участь у громадських та інших роботах тимчасового характеру, осіб</t>
  </si>
  <si>
    <t xml:space="preserve">1 грудня             2020 р.</t>
  </si>
  <si>
    <t xml:space="preserve">1 грудня          2021 р.</t>
  </si>
  <si>
    <t xml:space="preserve"> + (-)                        осіб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 - листопаді  2020 - 2021 рр.</t>
    </r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 - листопаді 2020 - 2021 рр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8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3.&#1053;&#1072;&#1076;&#1072;&#1085;&#1085;&#1103;%20&#1087;&#1086;&#1089;&#1083;&#1091;&#1075;%20&#1074;&#1085;&#1091;&#1090;&#1088;&#1110;&#1096;&#1085;&#1100;&#1086;%20&#1087;&#1077;&#1088;&#1077;&#1084;&#1110;&#1097;&#1077;&#1085;&#1080;&#1084;%20&#1086;&#1089;&#1086;&#1073;&#1072;&#1084;/2350_dodatky_vpo_11&#1092;&#1086;&#1088;&#1084;&#1091;&#1083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VPO1"/>
      <sheetName val="VPO7"/>
      <sheetName val="2020 р."/>
      <sheetName val="Лист5"/>
    </sheetNames>
    <sheetDataSet>
      <sheetData sheetId="0"/>
      <sheetData sheetId="1">
        <row r="7">
          <cell r="T7">
            <v>113</v>
          </cell>
          <cell r="U7">
            <v>49</v>
          </cell>
        </row>
        <row r="7">
          <cell r="W7">
            <v>85</v>
          </cell>
          <cell r="X7">
            <v>49</v>
          </cell>
        </row>
        <row r="7">
          <cell r="Z7">
            <v>66</v>
          </cell>
          <cell r="AA7">
            <v>38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12" activeCellId="0" sqref="J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20.25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5005</v>
      </c>
      <c r="C7" s="18" t="n">
        <v>12335</v>
      </c>
      <c r="D7" s="19" t="n">
        <v>82.2059313562146</v>
      </c>
      <c r="E7" s="20" t="n">
        <v>-2670</v>
      </c>
    </row>
    <row r="8" s="9" customFormat="true" ht="32.25" hidden="false" customHeight="true" outlineLevel="0" collapsed="false">
      <c r="A8" s="21" t="s">
        <v>9</v>
      </c>
      <c r="B8" s="22" t="n">
        <v>11584</v>
      </c>
      <c r="C8" s="22" t="n">
        <v>10552</v>
      </c>
      <c r="D8" s="19" t="n">
        <v>91.0911602209945</v>
      </c>
      <c r="E8" s="20" t="n">
        <v>-1032</v>
      </c>
    </row>
    <row r="9" s="9" customFormat="true" ht="45.75" hidden="false" customHeight="true" outlineLevel="0" collapsed="false">
      <c r="A9" s="23" t="s">
        <v>10</v>
      </c>
      <c r="B9" s="22" t="n">
        <v>2820</v>
      </c>
      <c r="C9" s="22" t="n">
        <v>2318</v>
      </c>
      <c r="D9" s="19" t="n">
        <v>82.1985815602837</v>
      </c>
      <c r="E9" s="20" t="n">
        <v>-502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581</v>
      </c>
      <c r="C11" s="22" t="n">
        <v>240</v>
      </c>
      <c r="D11" s="19" t="n">
        <v>41.3080895008606</v>
      </c>
      <c r="E11" s="20" t="n">
        <v>-341</v>
      </c>
      <c r="I11" s="24"/>
    </row>
    <row r="12" s="9" customFormat="true" ht="48" hidden="false" customHeight="true" outlineLevel="0" collapsed="false">
      <c r="A12" s="26" t="s">
        <v>13</v>
      </c>
      <c r="B12" s="22" t="n">
        <v>889</v>
      </c>
      <c r="C12" s="22" t="n">
        <v>434</v>
      </c>
      <c r="D12" s="19" t="n">
        <v>48.8188976377953</v>
      </c>
      <c r="E12" s="20" t="n">
        <v>-455</v>
      </c>
    </row>
    <row r="13" s="9" customFormat="true" ht="45" hidden="false" customHeight="true" outlineLevel="0" collapsed="false">
      <c r="A13" s="26" t="s">
        <v>14</v>
      </c>
      <c r="B13" s="22" t="n">
        <v>11314</v>
      </c>
      <c r="C13" s="22" t="n">
        <v>10314</v>
      </c>
      <c r="D13" s="19" t="n">
        <v>91.1613929644688</v>
      </c>
      <c r="E13" s="20" t="n">
        <v>-1000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10" t="s">
        <v>16</v>
      </c>
      <c r="C16" s="10" t="s">
        <v>17</v>
      </c>
      <c r="D16" s="12" t="s">
        <v>4</v>
      </c>
      <c r="E16" s="12"/>
    </row>
    <row r="17" customFormat="false" ht="37.5" hidden="false" customHeight="false" outlineLevel="0" collapsed="false">
      <c r="A17" s="10"/>
      <c r="B17" s="10"/>
      <c r="C17" s="10"/>
      <c r="D17" s="12" t="s">
        <v>5</v>
      </c>
      <c r="E17" s="13" t="s">
        <v>18</v>
      </c>
    </row>
    <row r="18" customFormat="false" ht="32.25" hidden="false" customHeight="true" outlineLevel="0" collapsed="false">
      <c r="A18" s="17" t="s">
        <v>8</v>
      </c>
      <c r="B18" s="28" t="n">
        <v>6428</v>
      </c>
      <c r="C18" s="28" t="n">
        <v>3288</v>
      </c>
      <c r="D18" s="29" t="n">
        <v>51.2</v>
      </c>
      <c r="E18" s="30" t="n">
        <v>-3140</v>
      </c>
    </row>
    <row r="19" customFormat="false" ht="32.25" hidden="false" customHeight="true" outlineLevel="0" collapsed="false">
      <c r="A19" s="31" t="s">
        <v>19</v>
      </c>
      <c r="B19" s="28" t="n">
        <v>3714</v>
      </c>
      <c r="C19" s="28" t="n">
        <v>3202</v>
      </c>
      <c r="D19" s="29" t="n">
        <v>86.2</v>
      </c>
      <c r="E19" s="30" t="n">
        <v>-512</v>
      </c>
    </row>
    <row r="20" customFormat="false" ht="32.25" hidden="false" customHeight="true" outlineLevel="0" collapsed="false">
      <c r="A20" s="31" t="s">
        <v>20</v>
      </c>
      <c r="B20" s="28" t="n">
        <v>3263</v>
      </c>
      <c r="C20" s="28" t="n">
        <v>2846</v>
      </c>
      <c r="D20" s="29" t="n">
        <v>87.2</v>
      </c>
      <c r="E20" s="29" t="n">
        <v>-417</v>
      </c>
    </row>
    <row r="21" customFormat="false" ht="12.75" hidden="false" customHeight="false" outlineLevel="0" collapsed="false">
      <c r="B21" s="32"/>
      <c r="C21" s="32"/>
    </row>
    <row r="22" customFormat="false" ht="12.75" hidden="false" customHeight="false" outlineLevel="0" collapsed="false">
      <c r="C22" s="32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1" activeCellId="0" sqref="F1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9" width="26.84"/>
    <col collapsed="false" customWidth="true" hidden="false" outlineLevel="0" max="2" min="2" style="159" width="9.7"/>
    <col collapsed="false" customWidth="true" hidden="false" outlineLevel="0" max="3" min="3" style="159" width="9.14"/>
    <col collapsed="false" customWidth="true" hidden="false" outlineLevel="0" max="4" min="4" style="159" width="7.7"/>
    <col collapsed="false" customWidth="true" hidden="false" outlineLevel="0" max="6" min="5" style="138" width="10.13"/>
    <col collapsed="false" customWidth="true" hidden="false" outlineLevel="0" max="7" min="7" style="160" width="7.14"/>
    <col collapsed="false" customWidth="true" hidden="false" outlineLevel="0" max="8" min="8" style="138" width="9.85"/>
    <col collapsed="false" customWidth="true" hidden="false" outlineLevel="0" max="9" min="9" style="138" width="9.7"/>
    <col collapsed="false" customWidth="true" hidden="false" outlineLevel="0" max="10" min="10" style="160" width="7.14"/>
    <col collapsed="false" customWidth="true" hidden="false" outlineLevel="0" max="11" min="11" style="138" width="8.14"/>
    <col collapsed="false" customWidth="true" hidden="false" outlineLevel="0" max="12" min="12" style="138" width="7.56"/>
    <col collapsed="false" customWidth="true" hidden="false" outlineLevel="0" max="13" min="13" style="160" width="6.99"/>
    <col collapsed="false" customWidth="true" hidden="false" outlineLevel="0" max="15" min="14" style="160" width="9.56"/>
    <col collapsed="false" customWidth="true" hidden="false" outlineLevel="0" max="16" min="16" style="160" width="6.28"/>
    <col collapsed="false" customWidth="true" hidden="false" outlineLevel="0" max="18" min="17" style="138" width="9.28"/>
    <col collapsed="false" customWidth="true" hidden="false" outlineLevel="0" max="19" min="19" style="160" width="6.41"/>
    <col collapsed="false" customWidth="true" hidden="false" outlineLevel="0" max="21" min="20" style="138" width="9.28"/>
    <col collapsed="false" customWidth="true" hidden="false" outlineLevel="0" max="22" min="22" style="160" width="6.41"/>
    <col collapsed="false" customWidth="true" hidden="false" outlineLevel="0" max="23" min="23" style="138" width="9.14"/>
    <col collapsed="false" customWidth="true" hidden="false" outlineLevel="0" max="24" min="24" style="138" width="9.56"/>
    <col collapsed="false" customWidth="true" hidden="false" outlineLevel="0" max="25" min="25" style="160" width="6.41"/>
    <col collapsed="false" customWidth="true" hidden="false" outlineLevel="0" max="26" min="26" style="138" width="8.56"/>
    <col collapsed="false" customWidth="true" hidden="false" outlineLevel="0" max="27" min="27" style="161" width="9.56"/>
    <col collapsed="false" customWidth="true" hidden="false" outlineLevel="0" max="28" min="28" style="160" width="6.7"/>
    <col collapsed="false" customWidth="true" hidden="false" outlineLevel="0" max="31" min="29" style="138" width="9.14"/>
    <col collapsed="false" customWidth="true" hidden="false" outlineLevel="0" max="32" min="32" style="138" width="10.85"/>
    <col collapsed="false" customWidth="true" hidden="false" outlineLevel="0" max="253" min="33" style="138" width="9.14"/>
    <col collapsed="false" customWidth="true" hidden="false" outlineLevel="0" max="254" min="254" style="138" width="18.7"/>
    <col collapsed="false" customWidth="false" hidden="false" outlineLevel="0" max="257" min="255" style="138" width="9.41"/>
  </cols>
  <sheetData>
    <row r="1" s="130" customFormat="true" ht="64.5" hidden="false" customHeight="true" outlineLevel="0" collapsed="false">
      <c r="A1" s="162"/>
      <c r="B1" s="163" t="s">
        <v>95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5"/>
      <c r="R1" s="165"/>
      <c r="S1" s="166"/>
      <c r="T1" s="165"/>
      <c r="U1" s="165"/>
      <c r="V1" s="166"/>
      <c r="W1" s="165"/>
      <c r="X1" s="165"/>
      <c r="Y1" s="167"/>
      <c r="AA1" s="168"/>
      <c r="AB1" s="39" t="s">
        <v>22</v>
      </c>
    </row>
    <row r="2" s="130" customFormat="true" ht="11.25" hidden="false" customHeight="true" outlineLevel="0" collapsed="false">
      <c r="A2" s="162"/>
      <c r="B2" s="163"/>
      <c r="C2" s="163"/>
      <c r="D2" s="163"/>
      <c r="E2" s="163"/>
      <c r="F2" s="163"/>
      <c r="G2" s="163"/>
      <c r="H2" s="169"/>
      <c r="I2" s="169"/>
      <c r="J2" s="169"/>
      <c r="K2" s="163"/>
      <c r="L2" s="163"/>
      <c r="M2" s="170" t="s">
        <v>23</v>
      </c>
      <c r="N2" s="164"/>
      <c r="O2" s="164"/>
      <c r="P2" s="164"/>
      <c r="Q2" s="165"/>
      <c r="R2" s="165"/>
      <c r="S2" s="166"/>
      <c r="T2" s="165"/>
      <c r="U2" s="165"/>
      <c r="V2" s="166"/>
      <c r="W2" s="165"/>
      <c r="X2" s="165"/>
      <c r="Y2" s="167"/>
      <c r="AA2" s="168"/>
      <c r="AB2" s="170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1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56" t="n">
        <v>26229</v>
      </c>
      <c r="C7" s="56" t="n">
        <v>23159</v>
      </c>
      <c r="D7" s="57" t="n">
        <v>88.2953982233406</v>
      </c>
      <c r="E7" s="56" t="n">
        <v>15822</v>
      </c>
      <c r="F7" s="56" t="n">
        <v>14693</v>
      </c>
      <c r="G7" s="57" t="n">
        <v>92.8643660725572</v>
      </c>
      <c r="H7" s="56" t="n">
        <v>6652</v>
      </c>
      <c r="I7" s="56" t="n">
        <v>5282</v>
      </c>
      <c r="J7" s="57" t="n">
        <v>79.4046903187011</v>
      </c>
      <c r="K7" s="56" t="n">
        <v>767</v>
      </c>
      <c r="L7" s="56" t="n">
        <v>426</v>
      </c>
      <c r="M7" s="57" t="n">
        <v>55.5410691003911</v>
      </c>
      <c r="N7" s="56" t="n">
        <v>879</v>
      </c>
      <c r="O7" s="56" t="n">
        <v>595</v>
      </c>
      <c r="P7" s="57" t="n">
        <v>67.6905574516496</v>
      </c>
      <c r="Q7" s="56" t="n">
        <v>15241</v>
      </c>
      <c r="R7" s="171" t="n">
        <v>14077</v>
      </c>
      <c r="S7" s="57" t="n">
        <v>92.3627058591956</v>
      </c>
      <c r="T7" s="56" t="n">
        <v>12552</v>
      </c>
      <c r="U7" s="56" t="n">
        <v>3723</v>
      </c>
      <c r="V7" s="57" t="n">
        <v>29.6606118546845</v>
      </c>
      <c r="W7" s="56" t="n">
        <v>5562</v>
      </c>
      <c r="X7" s="56" t="n">
        <v>3395</v>
      </c>
      <c r="Y7" s="57" t="n">
        <v>61.0391945343402</v>
      </c>
      <c r="Z7" s="56" t="n">
        <v>4661</v>
      </c>
      <c r="AA7" s="56" t="n">
        <v>2804</v>
      </c>
      <c r="AB7" s="57" t="n">
        <v>60.1587642136881</v>
      </c>
    </row>
    <row r="8" s="136" customFormat="true" ht="19.15" hidden="false" customHeight="true" outlineLevel="0" collapsed="false">
      <c r="A8" s="89" t="s">
        <v>34</v>
      </c>
      <c r="B8" s="62" t="n">
        <v>674</v>
      </c>
      <c r="C8" s="62" t="n">
        <v>534</v>
      </c>
      <c r="D8" s="57" t="n">
        <v>79.2284866468843</v>
      </c>
      <c r="E8" s="62" t="n">
        <v>617</v>
      </c>
      <c r="F8" s="62" t="n">
        <v>468</v>
      </c>
      <c r="G8" s="57" t="n">
        <v>75.8508914100486</v>
      </c>
      <c r="H8" s="62" t="n">
        <v>207</v>
      </c>
      <c r="I8" s="62" t="n">
        <v>161</v>
      </c>
      <c r="J8" s="57" t="n">
        <v>77.7777777777778</v>
      </c>
      <c r="K8" s="62" t="n">
        <v>18</v>
      </c>
      <c r="L8" s="62" t="n">
        <v>22</v>
      </c>
      <c r="M8" s="57" t="n">
        <v>122.222222222222</v>
      </c>
      <c r="N8" s="62" t="n">
        <v>30</v>
      </c>
      <c r="O8" s="62" t="n">
        <v>6</v>
      </c>
      <c r="P8" s="57" t="n">
        <v>20</v>
      </c>
      <c r="Q8" s="62" t="n">
        <v>612</v>
      </c>
      <c r="R8" s="172" t="n">
        <v>462</v>
      </c>
      <c r="S8" s="57" t="n">
        <v>75.4901960784314</v>
      </c>
      <c r="T8" s="62" t="n">
        <v>215</v>
      </c>
      <c r="U8" s="63" t="n">
        <v>106</v>
      </c>
      <c r="V8" s="57" t="n">
        <v>49.3023255813954</v>
      </c>
      <c r="W8" s="62" t="n">
        <v>215</v>
      </c>
      <c r="X8" s="63" t="n">
        <v>106</v>
      </c>
      <c r="Y8" s="57" t="n">
        <v>49.3023255813954</v>
      </c>
      <c r="Z8" s="62" t="n">
        <v>200</v>
      </c>
      <c r="AA8" s="63" t="n">
        <v>100</v>
      </c>
      <c r="AB8" s="57" t="n">
        <v>50</v>
      </c>
    </row>
    <row r="9" customFormat="false" ht="16.5" hidden="false" customHeight="true" outlineLevel="0" collapsed="false">
      <c r="A9" s="89" t="s">
        <v>35</v>
      </c>
      <c r="B9" s="62" t="n">
        <v>422</v>
      </c>
      <c r="C9" s="62" t="n">
        <v>338</v>
      </c>
      <c r="D9" s="57" t="n">
        <v>80.0947867298578</v>
      </c>
      <c r="E9" s="62" t="n">
        <v>324</v>
      </c>
      <c r="F9" s="62" t="n">
        <v>260</v>
      </c>
      <c r="G9" s="57" t="n">
        <v>80.2469135802469</v>
      </c>
      <c r="H9" s="62" t="n">
        <v>162</v>
      </c>
      <c r="I9" s="62" t="n">
        <v>141</v>
      </c>
      <c r="J9" s="57" t="n">
        <v>87.037037037037</v>
      </c>
      <c r="K9" s="62" t="n">
        <v>20</v>
      </c>
      <c r="L9" s="62" t="n">
        <v>1</v>
      </c>
      <c r="M9" s="57" t="n">
        <v>5</v>
      </c>
      <c r="N9" s="62" t="n">
        <v>23</v>
      </c>
      <c r="O9" s="62" t="n">
        <v>16</v>
      </c>
      <c r="P9" s="57" t="n">
        <v>69.5652173913043</v>
      </c>
      <c r="Q9" s="62" t="n">
        <v>318</v>
      </c>
      <c r="R9" s="172" t="n">
        <v>234</v>
      </c>
      <c r="S9" s="57" t="n">
        <v>73.5849056603774</v>
      </c>
      <c r="T9" s="62" t="n">
        <v>126</v>
      </c>
      <c r="U9" s="63" t="n">
        <v>52</v>
      </c>
      <c r="V9" s="57" t="n">
        <v>41.2698412698413</v>
      </c>
      <c r="W9" s="62" t="n">
        <v>125</v>
      </c>
      <c r="X9" s="63" t="n">
        <v>51</v>
      </c>
      <c r="Y9" s="57" t="n">
        <v>40.8</v>
      </c>
      <c r="Z9" s="62" t="n">
        <v>115</v>
      </c>
      <c r="AA9" s="63" t="n">
        <v>46</v>
      </c>
      <c r="AB9" s="57" t="n">
        <v>40</v>
      </c>
      <c r="AC9" s="137"/>
    </row>
    <row r="10" customFormat="false" ht="16.5" hidden="false" customHeight="true" outlineLevel="0" collapsed="false">
      <c r="A10" s="89" t="s">
        <v>36</v>
      </c>
      <c r="B10" s="62" t="n">
        <v>627</v>
      </c>
      <c r="C10" s="62" t="n">
        <v>573</v>
      </c>
      <c r="D10" s="57" t="n">
        <v>91.3875598086124</v>
      </c>
      <c r="E10" s="62" t="n">
        <v>520</v>
      </c>
      <c r="F10" s="62" t="n">
        <v>484</v>
      </c>
      <c r="G10" s="57" t="n">
        <v>93.0769230769231</v>
      </c>
      <c r="H10" s="62" t="n">
        <v>245</v>
      </c>
      <c r="I10" s="62" t="n">
        <v>236</v>
      </c>
      <c r="J10" s="57" t="n">
        <v>96.3265306122449</v>
      </c>
      <c r="K10" s="62" t="n">
        <v>48</v>
      </c>
      <c r="L10" s="62" t="n">
        <v>12</v>
      </c>
      <c r="M10" s="57" t="n">
        <v>25</v>
      </c>
      <c r="N10" s="62" t="n">
        <v>49</v>
      </c>
      <c r="O10" s="62" t="n">
        <v>30</v>
      </c>
      <c r="P10" s="57" t="n">
        <v>61.2244897959184</v>
      </c>
      <c r="Q10" s="62" t="n">
        <v>497</v>
      </c>
      <c r="R10" s="172" t="n">
        <v>474</v>
      </c>
      <c r="S10" s="57" t="n">
        <v>95.3722334004024</v>
      </c>
      <c r="T10" s="62" t="n">
        <v>200</v>
      </c>
      <c r="U10" s="63" t="n">
        <v>102</v>
      </c>
      <c r="V10" s="57" t="n">
        <v>51</v>
      </c>
      <c r="W10" s="62" t="n">
        <v>188</v>
      </c>
      <c r="X10" s="63" t="n">
        <v>101</v>
      </c>
      <c r="Y10" s="57" t="n">
        <v>53.7234042553192</v>
      </c>
      <c r="Z10" s="62" t="n">
        <v>176</v>
      </c>
      <c r="AA10" s="63" t="n">
        <v>92</v>
      </c>
      <c r="AB10" s="57" t="n">
        <v>52.2727272727273</v>
      </c>
      <c r="AC10" s="137"/>
    </row>
    <row r="11" customFormat="false" ht="16.5" hidden="false" customHeight="true" outlineLevel="0" collapsed="false">
      <c r="A11" s="89" t="s">
        <v>37</v>
      </c>
      <c r="B11" s="62" t="n">
        <v>982</v>
      </c>
      <c r="C11" s="62" t="n">
        <v>846</v>
      </c>
      <c r="D11" s="57" t="n">
        <v>86.1507128309572</v>
      </c>
      <c r="E11" s="62" t="n">
        <v>712</v>
      </c>
      <c r="F11" s="62" t="n">
        <v>676</v>
      </c>
      <c r="G11" s="57" t="n">
        <v>94.9438202247191</v>
      </c>
      <c r="H11" s="62" t="n">
        <v>326</v>
      </c>
      <c r="I11" s="62" t="n">
        <v>266</v>
      </c>
      <c r="J11" s="57" t="n">
        <v>81.5950920245399</v>
      </c>
      <c r="K11" s="62" t="n">
        <v>12</v>
      </c>
      <c r="L11" s="62" t="n">
        <v>12</v>
      </c>
      <c r="M11" s="57" t="n">
        <v>100</v>
      </c>
      <c r="N11" s="62" t="n">
        <v>32</v>
      </c>
      <c r="O11" s="62" t="n">
        <v>15</v>
      </c>
      <c r="P11" s="57" t="n">
        <v>46.875</v>
      </c>
      <c r="Q11" s="62" t="n">
        <v>640</v>
      </c>
      <c r="R11" s="172" t="n">
        <v>636</v>
      </c>
      <c r="S11" s="57" t="n">
        <v>99.375</v>
      </c>
      <c r="T11" s="62" t="n">
        <v>266</v>
      </c>
      <c r="U11" s="63" t="n">
        <v>186</v>
      </c>
      <c r="V11" s="57" t="n">
        <v>69.9248120300752</v>
      </c>
      <c r="W11" s="62" t="n">
        <v>213</v>
      </c>
      <c r="X11" s="63" t="n">
        <v>175</v>
      </c>
      <c r="Y11" s="57" t="n">
        <v>82.1596244131455</v>
      </c>
      <c r="Z11" s="62" t="n">
        <v>185</v>
      </c>
      <c r="AA11" s="63" t="n">
        <v>155</v>
      </c>
      <c r="AB11" s="57" t="n">
        <v>83.7837837837838</v>
      </c>
      <c r="AC11" s="137"/>
    </row>
    <row r="12" customFormat="false" ht="16.5" hidden="false" customHeight="true" outlineLevel="0" collapsed="false">
      <c r="A12" s="89" t="s">
        <v>38</v>
      </c>
      <c r="B12" s="62" t="n">
        <v>1431</v>
      </c>
      <c r="C12" s="62" t="n">
        <v>1315</v>
      </c>
      <c r="D12" s="57" t="n">
        <v>91.8937805730259</v>
      </c>
      <c r="E12" s="62" t="n">
        <v>602</v>
      </c>
      <c r="F12" s="62" t="n">
        <v>547</v>
      </c>
      <c r="G12" s="57" t="n">
        <v>90.8637873754153</v>
      </c>
      <c r="H12" s="62" t="n">
        <v>311</v>
      </c>
      <c r="I12" s="62" t="n">
        <v>288</v>
      </c>
      <c r="J12" s="57" t="n">
        <v>92.604501607717</v>
      </c>
      <c r="K12" s="62" t="n">
        <v>57</v>
      </c>
      <c r="L12" s="62" t="n">
        <v>7</v>
      </c>
      <c r="M12" s="57" t="n">
        <v>12.280701754386</v>
      </c>
      <c r="N12" s="62" t="n">
        <v>17</v>
      </c>
      <c r="O12" s="62" t="n">
        <v>7</v>
      </c>
      <c r="P12" s="57" t="n">
        <v>41.1764705882353</v>
      </c>
      <c r="Q12" s="62" t="n">
        <v>559</v>
      </c>
      <c r="R12" s="172" t="n">
        <v>492</v>
      </c>
      <c r="S12" s="57" t="n">
        <v>88.0143112701252</v>
      </c>
      <c r="T12" s="62" t="n">
        <v>864</v>
      </c>
      <c r="U12" s="63" t="n">
        <v>160</v>
      </c>
      <c r="V12" s="57" t="n">
        <v>18.5185185185185</v>
      </c>
      <c r="W12" s="62" t="n">
        <v>203</v>
      </c>
      <c r="X12" s="63" t="n">
        <v>112</v>
      </c>
      <c r="Y12" s="57" t="n">
        <v>55.1724137931034</v>
      </c>
      <c r="Z12" s="62" t="n">
        <v>186</v>
      </c>
      <c r="AA12" s="63" t="n">
        <v>88</v>
      </c>
      <c r="AB12" s="57" t="n">
        <v>47.3118279569893</v>
      </c>
      <c r="AC12" s="137"/>
    </row>
    <row r="13" customFormat="false" ht="16.5" hidden="false" customHeight="true" outlineLevel="0" collapsed="false">
      <c r="A13" s="89" t="s">
        <v>39</v>
      </c>
      <c r="B13" s="62" t="n">
        <v>664</v>
      </c>
      <c r="C13" s="62" t="n">
        <v>443</v>
      </c>
      <c r="D13" s="57" t="n">
        <v>66.7168674698795</v>
      </c>
      <c r="E13" s="62" t="n">
        <v>273</v>
      </c>
      <c r="F13" s="62" t="n">
        <v>230</v>
      </c>
      <c r="G13" s="57" t="n">
        <v>84.2490842490843</v>
      </c>
      <c r="H13" s="62" t="n">
        <v>180</v>
      </c>
      <c r="I13" s="62" t="n">
        <v>158</v>
      </c>
      <c r="J13" s="57" t="n">
        <v>87.7777777777778</v>
      </c>
      <c r="K13" s="62" t="n">
        <v>13</v>
      </c>
      <c r="L13" s="62" t="n">
        <v>5</v>
      </c>
      <c r="M13" s="57" t="n">
        <v>38.4615384615385</v>
      </c>
      <c r="N13" s="62" t="n">
        <v>23</v>
      </c>
      <c r="O13" s="62" t="n">
        <v>17</v>
      </c>
      <c r="P13" s="57" t="n">
        <v>73.9130434782609</v>
      </c>
      <c r="Q13" s="62" t="n">
        <v>267</v>
      </c>
      <c r="R13" s="172" t="n">
        <v>230</v>
      </c>
      <c r="S13" s="57" t="n">
        <v>86.1423220973783</v>
      </c>
      <c r="T13" s="62" t="n">
        <v>279</v>
      </c>
      <c r="U13" s="63" t="n">
        <v>34</v>
      </c>
      <c r="V13" s="57" t="n">
        <v>12.1863799283154</v>
      </c>
      <c r="W13" s="62" t="n">
        <v>85</v>
      </c>
      <c r="X13" s="63" t="n">
        <v>34</v>
      </c>
      <c r="Y13" s="57" t="n">
        <v>40</v>
      </c>
      <c r="Z13" s="62" t="n">
        <v>80</v>
      </c>
      <c r="AA13" s="63" t="n">
        <v>29</v>
      </c>
      <c r="AB13" s="57" t="n">
        <v>36.25</v>
      </c>
      <c r="AC13" s="137"/>
    </row>
    <row r="14" customFormat="false" ht="16.5" hidden="false" customHeight="true" outlineLevel="0" collapsed="false">
      <c r="A14" s="89" t="s">
        <v>68</v>
      </c>
      <c r="B14" s="62" t="n">
        <v>582</v>
      </c>
      <c r="C14" s="62" t="n">
        <v>541</v>
      </c>
      <c r="D14" s="57" t="n">
        <v>92.9553264604811</v>
      </c>
      <c r="E14" s="62" t="n">
        <v>423</v>
      </c>
      <c r="F14" s="62" t="n">
        <v>463</v>
      </c>
      <c r="G14" s="57" t="n">
        <v>109.456264775414</v>
      </c>
      <c r="H14" s="62" t="n">
        <v>249</v>
      </c>
      <c r="I14" s="62" t="n">
        <v>190</v>
      </c>
      <c r="J14" s="57" t="n">
        <v>76.3052208835342</v>
      </c>
      <c r="K14" s="62" t="n">
        <v>12</v>
      </c>
      <c r="L14" s="62" t="n">
        <v>5</v>
      </c>
      <c r="M14" s="57" t="n">
        <v>41.6666666666667</v>
      </c>
      <c r="N14" s="62" t="n">
        <v>4</v>
      </c>
      <c r="O14" s="62" t="n">
        <v>1</v>
      </c>
      <c r="P14" s="57" t="n">
        <v>25</v>
      </c>
      <c r="Q14" s="62" t="n">
        <v>409</v>
      </c>
      <c r="R14" s="172" t="n">
        <v>447</v>
      </c>
      <c r="S14" s="57" t="n">
        <v>109.290953545232</v>
      </c>
      <c r="T14" s="62" t="n">
        <v>168</v>
      </c>
      <c r="U14" s="63" t="n">
        <v>96</v>
      </c>
      <c r="V14" s="57" t="n">
        <v>57.1428571428571</v>
      </c>
      <c r="W14" s="62" t="n">
        <v>159</v>
      </c>
      <c r="X14" s="63" t="n">
        <v>94</v>
      </c>
      <c r="Y14" s="57" t="n">
        <v>59.1194968553459</v>
      </c>
      <c r="Z14" s="62" t="n">
        <v>136</v>
      </c>
      <c r="AA14" s="63" t="n">
        <v>80</v>
      </c>
      <c r="AB14" s="57" t="n">
        <v>58.8235294117647</v>
      </c>
      <c r="AC14" s="137"/>
    </row>
    <row r="15" customFormat="false" ht="16.5" hidden="false" customHeight="true" outlineLevel="0" collapsed="false">
      <c r="A15" s="89" t="s">
        <v>41</v>
      </c>
      <c r="B15" s="62" t="n">
        <v>383</v>
      </c>
      <c r="C15" s="62" t="n">
        <v>358</v>
      </c>
      <c r="D15" s="57" t="n">
        <v>93.4725848563969</v>
      </c>
      <c r="E15" s="62" t="n">
        <v>322</v>
      </c>
      <c r="F15" s="62" t="n">
        <v>307</v>
      </c>
      <c r="G15" s="57" t="n">
        <v>95.3416149068323</v>
      </c>
      <c r="H15" s="62" t="n">
        <v>164</v>
      </c>
      <c r="I15" s="62" t="n">
        <v>150</v>
      </c>
      <c r="J15" s="57" t="n">
        <v>91.4634146341464</v>
      </c>
      <c r="K15" s="62" t="n">
        <v>22</v>
      </c>
      <c r="L15" s="62" t="n">
        <v>7</v>
      </c>
      <c r="M15" s="57" t="n">
        <v>31.8181818181818</v>
      </c>
      <c r="N15" s="62" t="n">
        <v>8</v>
      </c>
      <c r="O15" s="62" t="n">
        <v>11</v>
      </c>
      <c r="P15" s="57" t="n">
        <v>137.5</v>
      </c>
      <c r="Q15" s="62" t="n">
        <v>304</v>
      </c>
      <c r="R15" s="172" t="n">
        <v>275</v>
      </c>
      <c r="S15" s="57" t="n">
        <v>90.4605263157895</v>
      </c>
      <c r="T15" s="62" t="n">
        <v>113</v>
      </c>
      <c r="U15" s="63" t="n">
        <v>65</v>
      </c>
      <c r="V15" s="57" t="n">
        <v>57.5221238938053</v>
      </c>
      <c r="W15" s="62" t="n">
        <v>97</v>
      </c>
      <c r="X15" s="63" t="n">
        <v>62</v>
      </c>
      <c r="Y15" s="57" t="n">
        <v>63.9175257731959</v>
      </c>
      <c r="Z15" s="62" t="n">
        <v>73</v>
      </c>
      <c r="AA15" s="63" t="n">
        <v>48</v>
      </c>
      <c r="AB15" s="57" t="n">
        <v>65.7534246575342</v>
      </c>
      <c r="AC15" s="137"/>
    </row>
    <row r="16" customFormat="false" ht="16.5" hidden="false" customHeight="true" outlineLevel="0" collapsed="false">
      <c r="A16" s="89" t="s">
        <v>42</v>
      </c>
      <c r="B16" s="62" t="n">
        <v>504</v>
      </c>
      <c r="C16" s="62" t="n">
        <v>514</v>
      </c>
      <c r="D16" s="57" t="n">
        <v>101.984126984127</v>
      </c>
      <c r="E16" s="62" t="n">
        <v>400</v>
      </c>
      <c r="F16" s="62" t="n">
        <v>428</v>
      </c>
      <c r="G16" s="57" t="n">
        <v>107</v>
      </c>
      <c r="H16" s="62" t="n">
        <v>174</v>
      </c>
      <c r="I16" s="62" t="n">
        <v>163</v>
      </c>
      <c r="J16" s="57" t="n">
        <v>93.6781609195402</v>
      </c>
      <c r="K16" s="62" t="n">
        <v>35</v>
      </c>
      <c r="L16" s="62" t="n">
        <v>12</v>
      </c>
      <c r="M16" s="57" t="n">
        <v>34.2857142857143</v>
      </c>
      <c r="N16" s="62" t="n">
        <v>16</v>
      </c>
      <c r="O16" s="62" t="n">
        <v>9</v>
      </c>
      <c r="P16" s="57" t="n">
        <v>56.25</v>
      </c>
      <c r="Q16" s="62" t="n">
        <v>383</v>
      </c>
      <c r="R16" s="172" t="n">
        <v>403</v>
      </c>
      <c r="S16" s="57" t="n">
        <v>105.221932114883</v>
      </c>
      <c r="T16" s="62" t="n">
        <v>179</v>
      </c>
      <c r="U16" s="63" t="n">
        <v>132</v>
      </c>
      <c r="V16" s="57" t="n">
        <v>73.7430167597765</v>
      </c>
      <c r="W16" s="62" t="n">
        <v>143</v>
      </c>
      <c r="X16" s="63" t="n">
        <v>125</v>
      </c>
      <c r="Y16" s="57" t="n">
        <v>87.4125874125874</v>
      </c>
      <c r="Z16" s="62" t="n">
        <v>120</v>
      </c>
      <c r="AA16" s="63" t="n">
        <v>114</v>
      </c>
      <c r="AB16" s="57" t="n">
        <v>95</v>
      </c>
      <c r="AC16" s="137"/>
    </row>
    <row r="17" customFormat="false" ht="16.5" hidden="false" customHeight="true" outlineLevel="0" collapsed="false">
      <c r="A17" s="89" t="s">
        <v>43</v>
      </c>
      <c r="B17" s="62" t="n">
        <v>507</v>
      </c>
      <c r="C17" s="62" t="n">
        <v>439</v>
      </c>
      <c r="D17" s="57" t="n">
        <v>86.5877712031558</v>
      </c>
      <c r="E17" s="62" t="n">
        <v>443</v>
      </c>
      <c r="F17" s="62" t="n">
        <v>401</v>
      </c>
      <c r="G17" s="57" t="n">
        <v>90.5191873589165</v>
      </c>
      <c r="H17" s="62" t="n">
        <v>194</v>
      </c>
      <c r="I17" s="62" t="n">
        <v>167</v>
      </c>
      <c r="J17" s="57" t="n">
        <v>86.0824742268041</v>
      </c>
      <c r="K17" s="62" t="n">
        <v>30</v>
      </c>
      <c r="L17" s="62" t="n">
        <v>12</v>
      </c>
      <c r="M17" s="57" t="n">
        <v>40</v>
      </c>
      <c r="N17" s="62" t="n">
        <v>49</v>
      </c>
      <c r="O17" s="62" t="n">
        <v>23</v>
      </c>
      <c r="P17" s="57" t="n">
        <v>46.9387755102041</v>
      </c>
      <c r="Q17" s="62" t="n">
        <v>433</v>
      </c>
      <c r="R17" s="172" t="n">
        <v>387</v>
      </c>
      <c r="S17" s="57" t="n">
        <v>89.3764434180139</v>
      </c>
      <c r="T17" s="62" t="n">
        <v>161</v>
      </c>
      <c r="U17" s="63" t="n">
        <v>84</v>
      </c>
      <c r="V17" s="57" t="n">
        <v>52.1739130434783</v>
      </c>
      <c r="W17" s="62" t="n">
        <v>158</v>
      </c>
      <c r="X17" s="63" t="n">
        <v>84</v>
      </c>
      <c r="Y17" s="57" t="n">
        <v>53.1645569620253</v>
      </c>
      <c r="Z17" s="62" t="n">
        <v>136</v>
      </c>
      <c r="AA17" s="63" t="n">
        <v>74</v>
      </c>
      <c r="AB17" s="57" t="n">
        <v>54.4117647058824</v>
      </c>
      <c r="AC17" s="137"/>
    </row>
    <row r="18" customFormat="false" ht="16.5" hidden="false" customHeight="true" outlineLevel="0" collapsed="false">
      <c r="A18" s="89" t="s">
        <v>44</v>
      </c>
      <c r="B18" s="62" t="n">
        <v>768</v>
      </c>
      <c r="C18" s="62" t="n">
        <v>662</v>
      </c>
      <c r="D18" s="57" t="n">
        <v>86.1979166666667</v>
      </c>
      <c r="E18" s="62" t="n">
        <v>632</v>
      </c>
      <c r="F18" s="62" t="n">
        <v>570</v>
      </c>
      <c r="G18" s="57" t="n">
        <v>90.1898734177215</v>
      </c>
      <c r="H18" s="62" t="n">
        <v>286</v>
      </c>
      <c r="I18" s="62" t="n">
        <v>281</v>
      </c>
      <c r="J18" s="57" t="n">
        <v>98.2517482517483</v>
      </c>
      <c r="K18" s="62" t="n">
        <v>16</v>
      </c>
      <c r="L18" s="62" t="n">
        <v>24</v>
      </c>
      <c r="M18" s="57" t="n">
        <v>150</v>
      </c>
      <c r="N18" s="62" t="n">
        <v>83</v>
      </c>
      <c r="O18" s="62" t="n">
        <v>65</v>
      </c>
      <c r="P18" s="57" t="n">
        <v>78.3132530120482</v>
      </c>
      <c r="Q18" s="62" t="n">
        <v>623</v>
      </c>
      <c r="R18" s="172" t="n">
        <v>560</v>
      </c>
      <c r="S18" s="57" t="n">
        <v>89.8876404494382</v>
      </c>
      <c r="T18" s="62" t="n">
        <v>201</v>
      </c>
      <c r="U18" s="63" t="n">
        <v>118</v>
      </c>
      <c r="V18" s="57" t="n">
        <v>58.7064676616915</v>
      </c>
      <c r="W18" s="62" t="n">
        <v>190</v>
      </c>
      <c r="X18" s="63" t="n">
        <v>118</v>
      </c>
      <c r="Y18" s="57" t="n">
        <v>62.1052631578947</v>
      </c>
      <c r="Z18" s="62" t="n">
        <v>156</v>
      </c>
      <c r="AA18" s="63" t="n">
        <v>97</v>
      </c>
      <c r="AB18" s="57" t="n">
        <v>62.1794871794872</v>
      </c>
      <c r="AC18" s="137"/>
    </row>
    <row r="19" customFormat="false" ht="16.5" hidden="false" customHeight="true" outlineLevel="0" collapsed="false">
      <c r="A19" s="89" t="s">
        <v>45</v>
      </c>
      <c r="B19" s="62" t="n">
        <v>617</v>
      </c>
      <c r="C19" s="62" t="n">
        <v>515</v>
      </c>
      <c r="D19" s="57" t="n">
        <v>83.4683954619125</v>
      </c>
      <c r="E19" s="62" t="n">
        <v>475</v>
      </c>
      <c r="F19" s="62" t="n">
        <v>445</v>
      </c>
      <c r="G19" s="57" t="n">
        <v>93.6842105263158</v>
      </c>
      <c r="H19" s="62" t="n">
        <v>247</v>
      </c>
      <c r="I19" s="62" t="n">
        <v>181</v>
      </c>
      <c r="J19" s="57" t="n">
        <v>73.2793522267207</v>
      </c>
      <c r="K19" s="62" t="n">
        <v>23</v>
      </c>
      <c r="L19" s="62" t="n">
        <v>21</v>
      </c>
      <c r="M19" s="57" t="n">
        <v>91.304347826087</v>
      </c>
      <c r="N19" s="62" t="n">
        <v>75</v>
      </c>
      <c r="O19" s="62" t="n">
        <v>78</v>
      </c>
      <c r="P19" s="57" t="n">
        <v>104</v>
      </c>
      <c r="Q19" s="62" t="n">
        <v>456</v>
      </c>
      <c r="R19" s="172" t="n">
        <v>437</v>
      </c>
      <c r="S19" s="57" t="n">
        <v>95.8333333333333</v>
      </c>
      <c r="T19" s="62" t="n">
        <v>175</v>
      </c>
      <c r="U19" s="63" t="n">
        <v>99</v>
      </c>
      <c r="V19" s="57" t="n">
        <v>56.5714285714286</v>
      </c>
      <c r="W19" s="62" t="n">
        <v>164</v>
      </c>
      <c r="X19" s="63" t="n">
        <v>99</v>
      </c>
      <c r="Y19" s="57" t="n">
        <v>60.3658536585366</v>
      </c>
      <c r="Z19" s="62" t="n">
        <v>147</v>
      </c>
      <c r="AA19" s="63" t="n">
        <v>89</v>
      </c>
      <c r="AB19" s="57" t="n">
        <v>60.5442176870748</v>
      </c>
      <c r="AC19" s="137"/>
    </row>
    <row r="20" customFormat="false" ht="16.5" hidden="false" customHeight="true" outlineLevel="0" collapsed="false">
      <c r="A20" s="89" t="s">
        <v>46</v>
      </c>
      <c r="B20" s="62" t="n">
        <v>1230</v>
      </c>
      <c r="C20" s="62" t="n">
        <v>1224</v>
      </c>
      <c r="D20" s="57" t="n">
        <v>99.5121951219512</v>
      </c>
      <c r="E20" s="62" t="n">
        <v>568</v>
      </c>
      <c r="F20" s="62" t="n">
        <v>508</v>
      </c>
      <c r="G20" s="57" t="n">
        <v>89.4366197183099</v>
      </c>
      <c r="H20" s="62" t="n">
        <v>301</v>
      </c>
      <c r="I20" s="62" t="n">
        <v>237</v>
      </c>
      <c r="J20" s="57" t="n">
        <v>78.7375415282392</v>
      </c>
      <c r="K20" s="62" t="n">
        <v>44</v>
      </c>
      <c r="L20" s="62" t="n">
        <v>43</v>
      </c>
      <c r="M20" s="57" t="n">
        <v>97.7272727272727</v>
      </c>
      <c r="N20" s="62" t="n">
        <v>31</v>
      </c>
      <c r="O20" s="62" t="n">
        <v>30</v>
      </c>
      <c r="P20" s="57" t="n">
        <v>96.7741935483871</v>
      </c>
      <c r="Q20" s="62" t="n">
        <v>544</v>
      </c>
      <c r="R20" s="172" t="n">
        <v>497</v>
      </c>
      <c r="S20" s="57" t="n">
        <v>91.3602941176471</v>
      </c>
      <c r="T20" s="62" t="n">
        <v>844</v>
      </c>
      <c r="U20" s="63" t="n">
        <v>141</v>
      </c>
      <c r="V20" s="57" t="n">
        <v>16.7061611374408</v>
      </c>
      <c r="W20" s="62" t="n">
        <v>202</v>
      </c>
      <c r="X20" s="63" t="n">
        <v>106</v>
      </c>
      <c r="Y20" s="57" t="n">
        <v>52.4752475247525</v>
      </c>
      <c r="Z20" s="62" t="n">
        <v>178</v>
      </c>
      <c r="AA20" s="63" t="n">
        <v>92</v>
      </c>
      <c r="AB20" s="57" t="n">
        <v>51.685393258427</v>
      </c>
      <c r="AC20" s="137"/>
    </row>
    <row r="21" customFormat="false" ht="16.5" hidden="false" customHeight="true" outlineLevel="0" collapsed="false">
      <c r="A21" s="89" t="s">
        <v>47</v>
      </c>
      <c r="B21" s="62" t="n">
        <v>1130</v>
      </c>
      <c r="C21" s="62" t="n">
        <v>1053</v>
      </c>
      <c r="D21" s="57" t="n">
        <v>93.1858407079646</v>
      </c>
      <c r="E21" s="62" t="n">
        <v>644</v>
      </c>
      <c r="F21" s="62" t="n">
        <v>581</v>
      </c>
      <c r="G21" s="57" t="n">
        <v>90.2173913043478</v>
      </c>
      <c r="H21" s="62" t="n">
        <v>210</v>
      </c>
      <c r="I21" s="62" t="n">
        <v>172</v>
      </c>
      <c r="J21" s="57" t="n">
        <v>81.9047619047619</v>
      </c>
      <c r="K21" s="62" t="n">
        <v>21</v>
      </c>
      <c r="L21" s="62" t="n">
        <v>13</v>
      </c>
      <c r="M21" s="57" t="n">
        <v>61.9047619047619</v>
      </c>
      <c r="N21" s="62" t="n">
        <v>23</v>
      </c>
      <c r="O21" s="62" t="n">
        <v>24</v>
      </c>
      <c r="P21" s="57" t="n">
        <v>104.347826086957</v>
      </c>
      <c r="Q21" s="62" t="n">
        <v>624</v>
      </c>
      <c r="R21" s="172" t="n">
        <v>566</v>
      </c>
      <c r="S21" s="57" t="n">
        <v>90.7051282051282</v>
      </c>
      <c r="T21" s="62" t="n">
        <v>649</v>
      </c>
      <c r="U21" s="63" t="n">
        <v>162</v>
      </c>
      <c r="V21" s="57" t="n">
        <v>24.9614791987673</v>
      </c>
      <c r="W21" s="62" t="n">
        <v>239</v>
      </c>
      <c r="X21" s="63" t="n">
        <v>159</v>
      </c>
      <c r="Y21" s="57" t="n">
        <v>66.5271966527197</v>
      </c>
      <c r="Z21" s="62" t="n">
        <v>162</v>
      </c>
      <c r="AA21" s="63" t="n">
        <v>107</v>
      </c>
      <c r="AB21" s="57" t="n">
        <v>66.0493827160494</v>
      </c>
      <c r="AC21" s="137"/>
    </row>
    <row r="22" customFormat="false" ht="16.5" hidden="false" customHeight="true" outlineLevel="0" collapsed="false">
      <c r="A22" s="89" t="s">
        <v>48</v>
      </c>
      <c r="B22" s="62" t="n">
        <v>941</v>
      </c>
      <c r="C22" s="62" t="n">
        <v>726</v>
      </c>
      <c r="D22" s="57" t="n">
        <v>77.1519659936238</v>
      </c>
      <c r="E22" s="62" t="n">
        <v>666</v>
      </c>
      <c r="F22" s="62" t="n">
        <v>608</v>
      </c>
      <c r="G22" s="57" t="n">
        <v>91.2912912912913</v>
      </c>
      <c r="H22" s="62" t="n">
        <v>231</v>
      </c>
      <c r="I22" s="62" t="n">
        <v>172</v>
      </c>
      <c r="J22" s="57" t="n">
        <v>74.4588744588745</v>
      </c>
      <c r="K22" s="62" t="n">
        <v>23</v>
      </c>
      <c r="L22" s="62" t="n">
        <v>15</v>
      </c>
      <c r="M22" s="57" t="n">
        <v>65.2173913043478</v>
      </c>
      <c r="N22" s="62" t="n">
        <v>22</v>
      </c>
      <c r="O22" s="62" t="n">
        <v>21</v>
      </c>
      <c r="P22" s="57" t="n">
        <v>95.4545454545455</v>
      </c>
      <c r="Q22" s="62" t="n">
        <v>618</v>
      </c>
      <c r="R22" s="172" t="n">
        <v>571</v>
      </c>
      <c r="S22" s="57" t="n">
        <v>92.3948220064725</v>
      </c>
      <c r="T22" s="62" t="n">
        <v>302</v>
      </c>
      <c r="U22" s="63" t="n">
        <v>142</v>
      </c>
      <c r="V22" s="57" t="n">
        <v>47.0198675496689</v>
      </c>
      <c r="W22" s="62" t="n">
        <v>224</v>
      </c>
      <c r="X22" s="63" t="n">
        <v>137</v>
      </c>
      <c r="Y22" s="57" t="n">
        <v>61.1607142857143</v>
      </c>
      <c r="Z22" s="62" t="n">
        <v>191</v>
      </c>
      <c r="AA22" s="63" t="n">
        <v>122</v>
      </c>
      <c r="AB22" s="57" t="n">
        <v>63.8743455497382</v>
      </c>
      <c r="AC22" s="137"/>
    </row>
    <row r="23" customFormat="false" ht="16.5" hidden="false" customHeight="true" outlineLevel="0" collapsed="false">
      <c r="A23" s="89" t="s">
        <v>49</v>
      </c>
      <c r="B23" s="62" t="n">
        <v>653</v>
      </c>
      <c r="C23" s="62" t="n">
        <v>562</v>
      </c>
      <c r="D23" s="57" t="n">
        <v>86.0643185298622</v>
      </c>
      <c r="E23" s="62" t="n">
        <v>524</v>
      </c>
      <c r="F23" s="62" t="n">
        <v>421</v>
      </c>
      <c r="G23" s="57" t="n">
        <v>80.3435114503817</v>
      </c>
      <c r="H23" s="62" t="n">
        <v>201</v>
      </c>
      <c r="I23" s="62" t="n">
        <v>162</v>
      </c>
      <c r="J23" s="57" t="n">
        <v>80.5970149253731</v>
      </c>
      <c r="K23" s="62" t="n">
        <v>16</v>
      </c>
      <c r="L23" s="62" t="n">
        <v>13</v>
      </c>
      <c r="M23" s="57" t="n">
        <v>81.25</v>
      </c>
      <c r="N23" s="62" t="n">
        <v>126</v>
      </c>
      <c r="O23" s="62" t="n">
        <v>82</v>
      </c>
      <c r="P23" s="57" t="n">
        <v>65.0793650793651</v>
      </c>
      <c r="Q23" s="62" t="n">
        <v>511</v>
      </c>
      <c r="R23" s="172" t="n">
        <v>419</v>
      </c>
      <c r="S23" s="57" t="n">
        <v>81.9960861056752</v>
      </c>
      <c r="T23" s="62" t="n">
        <v>210</v>
      </c>
      <c r="U23" s="63" t="n">
        <v>126</v>
      </c>
      <c r="V23" s="57" t="n">
        <v>60</v>
      </c>
      <c r="W23" s="62" t="n">
        <v>168</v>
      </c>
      <c r="X23" s="63" t="n">
        <v>98</v>
      </c>
      <c r="Y23" s="57" t="n">
        <v>58.3333333333333</v>
      </c>
      <c r="Z23" s="62" t="n">
        <v>148</v>
      </c>
      <c r="AA23" s="63" t="n">
        <v>85</v>
      </c>
      <c r="AB23" s="57" t="n">
        <v>57.4324324324324</v>
      </c>
      <c r="AC23" s="137"/>
    </row>
    <row r="24" customFormat="false" ht="16.5" hidden="false" customHeight="true" outlineLevel="0" collapsed="false">
      <c r="A24" s="89" t="s">
        <v>50</v>
      </c>
      <c r="B24" s="62" t="n">
        <v>718</v>
      </c>
      <c r="C24" s="62" t="n">
        <v>538</v>
      </c>
      <c r="D24" s="57" t="n">
        <v>74.9303621169917</v>
      </c>
      <c r="E24" s="62" t="n">
        <v>481</v>
      </c>
      <c r="F24" s="62" t="n">
        <v>423</v>
      </c>
      <c r="G24" s="57" t="n">
        <v>87.9417879417879</v>
      </c>
      <c r="H24" s="62" t="n">
        <v>257</v>
      </c>
      <c r="I24" s="62" t="n">
        <v>229</v>
      </c>
      <c r="J24" s="57" t="n">
        <v>89.1050583657588</v>
      </c>
      <c r="K24" s="62" t="n">
        <v>27</v>
      </c>
      <c r="L24" s="62" t="n">
        <v>14</v>
      </c>
      <c r="M24" s="57" t="n">
        <v>51.8518518518519</v>
      </c>
      <c r="N24" s="62" t="n">
        <v>57</v>
      </c>
      <c r="O24" s="62" t="n">
        <v>18</v>
      </c>
      <c r="P24" s="57" t="n">
        <v>31.5789473684211</v>
      </c>
      <c r="Q24" s="62" t="n">
        <v>468</v>
      </c>
      <c r="R24" s="172" t="n">
        <v>419</v>
      </c>
      <c r="S24" s="57" t="n">
        <v>89.5299145299145</v>
      </c>
      <c r="T24" s="62" t="n">
        <v>181</v>
      </c>
      <c r="U24" s="63" t="n">
        <v>117</v>
      </c>
      <c r="V24" s="57" t="n">
        <v>64.6408839779006</v>
      </c>
      <c r="W24" s="62" t="n">
        <v>161</v>
      </c>
      <c r="X24" s="63" t="n">
        <v>116</v>
      </c>
      <c r="Y24" s="57" t="n">
        <v>72.0496894409938</v>
      </c>
      <c r="Z24" s="62" t="n">
        <v>146</v>
      </c>
      <c r="AA24" s="63" t="n">
        <v>101</v>
      </c>
      <c r="AB24" s="57" t="n">
        <v>69.1780821917808</v>
      </c>
      <c r="AC24" s="137"/>
    </row>
    <row r="25" customFormat="false" ht="16.5" hidden="false" customHeight="true" outlineLevel="0" collapsed="false">
      <c r="A25" s="89" t="s">
        <v>51</v>
      </c>
      <c r="B25" s="62" t="n">
        <v>852</v>
      </c>
      <c r="C25" s="62" t="n">
        <v>758</v>
      </c>
      <c r="D25" s="57" t="n">
        <v>88.9671361502347</v>
      </c>
      <c r="E25" s="62" t="n">
        <v>531</v>
      </c>
      <c r="F25" s="62" t="n">
        <v>534</v>
      </c>
      <c r="G25" s="57" t="n">
        <v>100.564971751412</v>
      </c>
      <c r="H25" s="62" t="n">
        <v>306</v>
      </c>
      <c r="I25" s="62" t="n">
        <v>249</v>
      </c>
      <c r="J25" s="57" t="n">
        <v>81.3725490196079</v>
      </c>
      <c r="K25" s="62" t="n">
        <v>19</v>
      </c>
      <c r="L25" s="62" t="n">
        <v>6</v>
      </c>
      <c r="M25" s="57" t="n">
        <v>31.5789473684211</v>
      </c>
      <c r="N25" s="62" t="n">
        <v>60</v>
      </c>
      <c r="O25" s="62" t="n">
        <v>28</v>
      </c>
      <c r="P25" s="57" t="n">
        <v>46.6666666666667</v>
      </c>
      <c r="Q25" s="62" t="n">
        <v>516</v>
      </c>
      <c r="R25" s="172" t="n">
        <v>519</v>
      </c>
      <c r="S25" s="57" t="n">
        <v>100.581395348837</v>
      </c>
      <c r="T25" s="62" t="n">
        <v>320</v>
      </c>
      <c r="U25" s="63" t="n">
        <v>143</v>
      </c>
      <c r="V25" s="57" t="n">
        <v>44.6875</v>
      </c>
      <c r="W25" s="62" t="n">
        <v>191</v>
      </c>
      <c r="X25" s="63" t="n">
        <v>135</v>
      </c>
      <c r="Y25" s="57" t="n">
        <v>70.6806282722513</v>
      </c>
      <c r="Z25" s="62" t="n">
        <v>168</v>
      </c>
      <c r="AA25" s="63" t="n">
        <v>123</v>
      </c>
      <c r="AB25" s="57" t="n">
        <v>73.2142857142857</v>
      </c>
      <c r="AC25" s="137"/>
    </row>
    <row r="26" customFormat="false" ht="16.5" hidden="false" customHeight="true" outlineLevel="0" collapsed="false">
      <c r="A26" s="89" t="s">
        <v>52</v>
      </c>
      <c r="B26" s="62" t="n">
        <v>636</v>
      </c>
      <c r="C26" s="62" t="n">
        <v>464</v>
      </c>
      <c r="D26" s="57" t="n">
        <v>72.9559748427673</v>
      </c>
      <c r="E26" s="62" t="n">
        <v>464</v>
      </c>
      <c r="F26" s="62" t="n">
        <v>393</v>
      </c>
      <c r="G26" s="57" t="n">
        <v>84.698275862069</v>
      </c>
      <c r="H26" s="62" t="n">
        <v>154</v>
      </c>
      <c r="I26" s="62" t="n">
        <v>141</v>
      </c>
      <c r="J26" s="57" t="n">
        <v>91.5584415584416</v>
      </c>
      <c r="K26" s="62" t="n">
        <v>13</v>
      </c>
      <c r="L26" s="62" t="n">
        <v>5</v>
      </c>
      <c r="M26" s="57" t="n">
        <v>38.4615384615385</v>
      </c>
      <c r="N26" s="62" t="n">
        <v>0</v>
      </c>
      <c r="O26" s="62" t="n">
        <v>8</v>
      </c>
      <c r="P26" s="57" t="e">
        <f aca="false"/>
        <v>#DIV/0!</v>
      </c>
      <c r="Q26" s="62" t="n">
        <v>440</v>
      </c>
      <c r="R26" s="172" t="n">
        <v>376</v>
      </c>
      <c r="S26" s="57" t="n">
        <v>85.4545454545455</v>
      </c>
      <c r="T26" s="62" t="n">
        <v>178</v>
      </c>
      <c r="U26" s="63" t="n">
        <v>114</v>
      </c>
      <c r="V26" s="57" t="n">
        <v>64.0449438202247</v>
      </c>
      <c r="W26" s="62" t="n">
        <v>154</v>
      </c>
      <c r="X26" s="63" t="n">
        <v>110</v>
      </c>
      <c r="Y26" s="57" t="n">
        <v>71.4285714285714</v>
      </c>
      <c r="Z26" s="62" t="n">
        <v>108</v>
      </c>
      <c r="AA26" s="63" t="n">
        <v>65</v>
      </c>
      <c r="AB26" s="57" t="n">
        <v>60.1851851851852</v>
      </c>
      <c r="AC26" s="137"/>
    </row>
    <row r="27" customFormat="false" ht="16.5" hidden="false" customHeight="true" outlineLevel="0" collapsed="false">
      <c r="A27" s="89" t="s">
        <v>53</v>
      </c>
      <c r="B27" s="62" t="n">
        <v>1279</v>
      </c>
      <c r="C27" s="62" t="n">
        <v>1209</v>
      </c>
      <c r="D27" s="57" t="n">
        <v>94.5269741985927</v>
      </c>
      <c r="E27" s="62" t="n">
        <v>622</v>
      </c>
      <c r="F27" s="62" t="n">
        <v>606</v>
      </c>
      <c r="G27" s="57" t="n">
        <v>97.427652733119</v>
      </c>
      <c r="H27" s="62" t="n">
        <v>268</v>
      </c>
      <c r="I27" s="62" t="n">
        <v>195</v>
      </c>
      <c r="J27" s="57" t="n">
        <v>72.7611940298508</v>
      </c>
      <c r="K27" s="62" t="n">
        <v>10</v>
      </c>
      <c r="L27" s="62" t="n">
        <v>10</v>
      </c>
      <c r="M27" s="57" t="n">
        <v>100</v>
      </c>
      <c r="N27" s="62" t="n">
        <v>67</v>
      </c>
      <c r="O27" s="62" t="n">
        <v>12</v>
      </c>
      <c r="P27" s="57" t="n">
        <v>17.910447761194</v>
      </c>
      <c r="Q27" s="62" t="n">
        <v>610</v>
      </c>
      <c r="R27" s="172" t="n">
        <v>593</v>
      </c>
      <c r="S27" s="57" t="n">
        <v>97.2131147540984</v>
      </c>
      <c r="T27" s="62" t="n">
        <v>844</v>
      </c>
      <c r="U27" s="63" t="n">
        <v>128</v>
      </c>
      <c r="V27" s="57" t="n">
        <v>15.1658767772512</v>
      </c>
      <c r="W27" s="62" t="n">
        <v>204</v>
      </c>
      <c r="X27" s="63" t="n">
        <v>116</v>
      </c>
      <c r="Y27" s="57" t="n">
        <v>56.8627450980392</v>
      </c>
      <c r="Z27" s="62" t="n">
        <v>177</v>
      </c>
      <c r="AA27" s="63" t="n">
        <v>96</v>
      </c>
      <c r="AB27" s="57" t="n">
        <v>54.2372881355932</v>
      </c>
      <c r="AC27" s="137"/>
    </row>
    <row r="28" customFormat="false" ht="16.5" hidden="false" customHeight="true" outlineLevel="0" collapsed="false">
      <c r="A28" s="89" t="s">
        <v>54</v>
      </c>
      <c r="B28" s="62" t="n">
        <v>1577</v>
      </c>
      <c r="C28" s="62" t="n">
        <v>1202</v>
      </c>
      <c r="D28" s="57" t="n">
        <v>76.2206721623335</v>
      </c>
      <c r="E28" s="62" t="n">
        <v>1038</v>
      </c>
      <c r="F28" s="62" t="n">
        <v>977</v>
      </c>
      <c r="G28" s="57" t="n">
        <v>94.1233140655106</v>
      </c>
      <c r="H28" s="62" t="n">
        <v>525</v>
      </c>
      <c r="I28" s="62" t="n">
        <v>323</v>
      </c>
      <c r="J28" s="57" t="n">
        <v>61.5238095238095</v>
      </c>
      <c r="K28" s="62" t="n">
        <v>43</v>
      </c>
      <c r="L28" s="62" t="n">
        <v>14</v>
      </c>
      <c r="M28" s="57" t="n">
        <v>32.5581395348837</v>
      </c>
      <c r="N28" s="62" t="n">
        <v>29</v>
      </c>
      <c r="O28" s="62" t="n">
        <v>19</v>
      </c>
      <c r="P28" s="57" t="n">
        <v>65.5172413793104</v>
      </c>
      <c r="Q28" s="62" t="n">
        <v>1001</v>
      </c>
      <c r="R28" s="172" t="n">
        <v>951</v>
      </c>
      <c r="S28" s="57" t="n">
        <v>95.004995004995</v>
      </c>
      <c r="T28" s="62" t="n">
        <v>605</v>
      </c>
      <c r="U28" s="63" t="n">
        <v>188</v>
      </c>
      <c r="V28" s="57" t="n">
        <v>31.0743801652893</v>
      </c>
      <c r="W28" s="62" t="n">
        <v>351</v>
      </c>
      <c r="X28" s="63" t="n">
        <v>180</v>
      </c>
      <c r="Y28" s="57" t="n">
        <v>51.2820512820513</v>
      </c>
      <c r="Z28" s="62" t="n">
        <v>298</v>
      </c>
      <c r="AA28" s="63" t="n">
        <v>147</v>
      </c>
      <c r="AB28" s="57" t="n">
        <v>49.3288590604027</v>
      </c>
      <c r="AC28" s="137"/>
    </row>
    <row r="29" customFormat="false" ht="16.5" hidden="false" customHeight="true" outlineLevel="0" collapsed="false">
      <c r="A29" s="89" t="s">
        <v>55</v>
      </c>
      <c r="B29" s="62" t="n">
        <v>2055</v>
      </c>
      <c r="C29" s="62" t="n">
        <v>1825</v>
      </c>
      <c r="D29" s="57" t="n">
        <v>88.8077858880779</v>
      </c>
      <c r="E29" s="62" t="n">
        <v>1514</v>
      </c>
      <c r="F29" s="62" t="n">
        <v>1467</v>
      </c>
      <c r="G29" s="57" t="n">
        <v>96.8956406869221</v>
      </c>
      <c r="H29" s="62" t="n">
        <v>594</v>
      </c>
      <c r="I29" s="62" t="n">
        <v>270</v>
      </c>
      <c r="J29" s="57" t="n">
        <v>45.4545454545455</v>
      </c>
      <c r="K29" s="62" t="n">
        <v>104</v>
      </c>
      <c r="L29" s="62" t="n">
        <v>58</v>
      </c>
      <c r="M29" s="57" t="n">
        <v>55.7692307692308</v>
      </c>
      <c r="N29" s="62" t="n">
        <v>10</v>
      </c>
      <c r="O29" s="62" t="n">
        <v>3</v>
      </c>
      <c r="P29" s="57" t="n">
        <v>30</v>
      </c>
      <c r="Q29" s="62" t="n">
        <v>1466</v>
      </c>
      <c r="R29" s="172" t="n">
        <v>1400</v>
      </c>
      <c r="S29" s="57" t="n">
        <v>95.4979536152797</v>
      </c>
      <c r="T29" s="62" t="n">
        <v>740</v>
      </c>
      <c r="U29" s="63" t="n">
        <v>455</v>
      </c>
      <c r="V29" s="57" t="n">
        <v>61.4864864864865</v>
      </c>
      <c r="W29" s="62" t="n">
        <v>571</v>
      </c>
      <c r="X29" s="63" t="n">
        <v>421</v>
      </c>
      <c r="Y29" s="57" t="n">
        <v>73.7302977232925</v>
      </c>
      <c r="Z29" s="62" t="n">
        <v>459</v>
      </c>
      <c r="AA29" s="63" t="n">
        <v>336</v>
      </c>
      <c r="AB29" s="57" t="n">
        <v>73.202614379085</v>
      </c>
      <c r="AC29" s="137"/>
    </row>
    <row r="30" customFormat="false" ht="16.5" hidden="false" customHeight="true" outlineLevel="0" collapsed="false">
      <c r="A30" s="89" t="s">
        <v>56</v>
      </c>
      <c r="B30" s="62" t="n">
        <v>6997</v>
      </c>
      <c r="C30" s="62" t="n">
        <v>6520</v>
      </c>
      <c r="D30" s="57" t="n">
        <v>93.1827926254109</v>
      </c>
      <c r="E30" s="62" t="n">
        <v>3027</v>
      </c>
      <c r="F30" s="62" t="n">
        <v>2896</v>
      </c>
      <c r="G30" s="57" t="n">
        <v>95.6722827882392</v>
      </c>
      <c r="H30" s="62" t="n">
        <v>860</v>
      </c>
      <c r="I30" s="62" t="n">
        <v>750</v>
      </c>
      <c r="J30" s="57" t="n">
        <v>87.2093023255814</v>
      </c>
      <c r="K30" s="62" t="n">
        <v>141</v>
      </c>
      <c r="L30" s="62" t="n">
        <v>95</v>
      </c>
      <c r="M30" s="57" t="n">
        <v>67.3758865248227</v>
      </c>
      <c r="N30" s="62" t="n">
        <v>45</v>
      </c>
      <c r="O30" s="62" t="n">
        <v>72</v>
      </c>
      <c r="P30" s="57" t="n">
        <v>160</v>
      </c>
      <c r="Q30" s="62" t="n">
        <v>2942</v>
      </c>
      <c r="R30" s="172" t="n">
        <v>2729</v>
      </c>
      <c r="S30" s="57" t="n">
        <v>92.7600271923861</v>
      </c>
      <c r="T30" s="62" t="n">
        <v>4732</v>
      </c>
      <c r="U30" s="63" t="n">
        <v>773</v>
      </c>
      <c r="V30" s="57" t="n">
        <v>16.3355874894336</v>
      </c>
      <c r="W30" s="62" t="n">
        <v>1157</v>
      </c>
      <c r="X30" s="63" t="n">
        <v>656</v>
      </c>
      <c r="Y30" s="57" t="n">
        <v>56.6983578219533</v>
      </c>
      <c r="Z30" s="62" t="n">
        <v>916</v>
      </c>
      <c r="AA30" s="63" t="n">
        <v>518</v>
      </c>
      <c r="AB30" s="57" t="n">
        <v>56.5502183406114</v>
      </c>
      <c r="AC30" s="137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H18" activeCellId="0" sqref="H18"/>
    </sheetView>
  </sheetViews>
  <sheetFormatPr defaultColWidth="69.70703125" defaultRowHeight="20.25" zeroHeight="false" outlineLevelRow="0" outlineLevelCol="0"/>
  <cols>
    <col collapsed="false" customWidth="true" hidden="false" outlineLevel="0" max="1" min="1" style="173" width="60.42"/>
    <col collapsed="false" customWidth="true" hidden="false" outlineLevel="0" max="2" min="2" style="174" width="14.56"/>
    <col collapsed="false" customWidth="true" hidden="false" outlineLevel="0" max="4" min="3" style="174" width="18.7"/>
    <col collapsed="false" customWidth="true" hidden="false" outlineLevel="0" max="255" min="5" style="173" width="7.99"/>
    <col collapsed="false" customWidth="false" hidden="false" outlineLevel="0" max="257" min="256" style="173" width="69.7"/>
  </cols>
  <sheetData>
    <row r="1" customFormat="false" ht="23.25" hidden="false" customHeight="true" outlineLevel="0" collapsed="false">
      <c r="A1" s="5" t="s">
        <v>96</v>
      </c>
      <c r="B1" s="5"/>
      <c r="C1" s="5"/>
      <c r="D1" s="5"/>
      <c r="E1" s="175"/>
      <c r="F1" s="175"/>
      <c r="G1" s="175"/>
      <c r="H1" s="175"/>
    </row>
    <row r="2" s="176" customFormat="true" ht="25.5" hidden="false" customHeight="true" outlineLevel="0" collapsed="false">
      <c r="A2" s="5" t="s">
        <v>97</v>
      </c>
      <c r="B2" s="5"/>
      <c r="C2" s="5"/>
      <c r="D2" s="5"/>
      <c r="E2" s="175"/>
      <c r="F2" s="175"/>
      <c r="G2" s="175"/>
      <c r="H2" s="175"/>
    </row>
    <row r="3" s="176" customFormat="true" ht="23.25" hidden="false" customHeight="true" outlineLevel="0" collapsed="false">
      <c r="A3" s="91" t="s">
        <v>98</v>
      </c>
      <c r="B3" s="91"/>
      <c r="C3" s="91"/>
      <c r="D3" s="91"/>
      <c r="E3" s="173"/>
      <c r="F3" s="173"/>
      <c r="G3" s="173"/>
      <c r="H3" s="173"/>
    </row>
    <row r="4" s="176" customFormat="true" ht="23.25" hidden="false" customHeight="true" outlineLevel="0" collapsed="false">
      <c r="A4" s="177"/>
      <c r="B4" s="178"/>
      <c r="C4" s="178"/>
      <c r="D4" s="8" t="s">
        <v>99</v>
      </c>
    </row>
    <row r="5" s="180" customFormat="true" ht="21" hidden="false" customHeight="true" outlineLevel="0" collapsed="false">
      <c r="A5" s="142" t="s">
        <v>1</v>
      </c>
      <c r="B5" s="179" t="s">
        <v>100</v>
      </c>
      <c r="C5" s="179" t="s">
        <v>101</v>
      </c>
      <c r="D5" s="179"/>
      <c r="E5" s="176"/>
      <c r="F5" s="176"/>
      <c r="G5" s="176"/>
      <c r="H5" s="176"/>
    </row>
    <row r="6" s="180" customFormat="true" ht="27.75" hidden="false" customHeight="true" outlineLevel="0" collapsed="false">
      <c r="A6" s="142"/>
      <c r="B6" s="179"/>
      <c r="C6" s="179" t="s">
        <v>102</v>
      </c>
      <c r="D6" s="181" t="s">
        <v>103</v>
      </c>
      <c r="E6" s="176"/>
      <c r="F6" s="176"/>
      <c r="G6" s="176"/>
      <c r="H6" s="176"/>
    </row>
    <row r="7" s="176" customFormat="true" ht="14.25" hidden="false" customHeight="true" outlineLevel="0" collapsed="false">
      <c r="A7" s="14" t="s">
        <v>7</v>
      </c>
      <c r="B7" s="15" t="n">
        <v>1</v>
      </c>
      <c r="C7" s="15" t="n">
        <v>2</v>
      </c>
      <c r="D7" s="15" t="n">
        <v>3</v>
      </c>
      <c r="E7" s="180"/>
      <c r="F7" s="180"/>
      <c r="G7" s="180"/>
      <c r="H7" s="180"/>
      <c r="I7" s="182"/>
      <c r="K7" s="182"/>
    </row>
    <row r="8" s="176" customFormat="true" ht="42.75" hidden="false" customHeight="true" outlineLevel="0" collapsed="false">
      <c r="A8" s="21" t="s">
        <v>60</v>
      </c>
      <c r="B8" s="183" t="n">
        <f aca="false">C8+D8</f>
        <v>76406</v>
      </c>
      <c r="C8" s="183" t="n">
        <v>39380</v>
      </c>
      <c r="D8" s="183" t="n">
        <v>37026</v>
      </c>
      <c r="E8" s="180"/>
      <c r="F8" s="180"/>
      <c r="G8" s="180"/>
      <c r="H8" s="180"/>
    </row>
    <row r="9" s="184" customFormat="true" ht="42.75" hidden="false" customHeight="true" outlineLevel="0" collapsed="false">
      <c r="A9" s="21" t="s">
        <v>61</v>
      </c>
      <c r="B9" s="183" t="n">
        <f aca="false">C9+D9</f>
        <v>50493</v>
      </c>
      <c r="C9" s="149" t="n">
        <v>27721</v>
      </c>
      <c r="D9" s="149" t="n">
        <v>22772</v>
      </c>
      <c r="E9" s="176"/>
      <c r="F9" s="176"/>
      <c r="G9" s="176"/>
      <c r="H9" s="176"/>
    </row>
    <row r="10" s="176" customFormat="true" ht="42" hidden="false" customHeight="true" outlineLevel="0" collapsed="false">
      <c r="A10" s="23" t="s">
        <v>104</v>
      </c>
      <c r="B10" s="185" t="n">
        <f aca="false">C10+D10</f>
        <v>22483</v>
      </c>
      <c r="C10" s="149" t="n">
        <v>9699</v>
      </c>
      <c r="D10" s="149" t="n">
        <v>12784</v>
      </c>
    </row>
    <row r="11" s="176" customFormat="true" ht="32.25" hidden="false" customHeight="true" outlineLevel="0" collapsed="false">
      <c r="A11" s="26" t="s">
        <v>105</v>
      </c>
      <c r="B11" s="185" t="n">
        <f aca="false">C11+D11</f>
        <v>1928</v>
      </c>
      <c r="C11" s="149" t="n">
        <v>626</v>
      </c>
      <c r="D11" s="149" t="n">
        <v>1302</v>
      </c>
      <c r="G11" s="186"/>
    </row>
    <row r="12" s="176" customFormat="true" ht="51" hidden="false" customHeight="true" outlineLevel="0" collapsed="false">
      <c r="A12" s="26" t="s">
        <v>63</v>
      </c>
      <c r="B12" s="183" t="n">
        <f aca="false">C12+D12</f>
        <v>3135</v>
      </c>
      <c r="C12" s="149" t="n">
        <v>1481</v>
      </c>
      <c r="D12" s="149" t="n">
        <v>1654</v>
      </c>
    </row>
    <row r="13" s="176" customFormat="true" ht="54.75" hidden="false" customHeight="true" outlineLevel="0" collapsed="false">
      <c r="A13" s="26" t="s">
        <v>64</v>
      </c>
      <c r="B13" s="183" t="n">
        <f aca="false">C13+D13</f>
        <v>49156</v>
      </c>
      <c r="C13" s="149" t="n">
        <v>27051</v>
      </c>
      <c r="D13" s="149" t="n">
        <v>22105</v>
      </c>
      <c r="E13" s="186"/>
    </row>
    <row r="14" s="176" customFormat="true" ht="22.9" hidden="false" customHeight="true" outlineLevel="0" collapsed="false">
      <c r="A14" s="187" t="s">
        <v>106</v>
      </c>
      <c r="B14" s="187"/>
      <c r="C14" s="187"/>
      <c r="D14" s="187"/>
      <c r="E14" s="186"/>
    </row>
    <row r="15" customFormat="false" ht="25.5" hidden="false" customHeight="true" outlineLevel="0" collapsed="false">
      <c r="A15" s="187"/>
      <c r="B15" s="187"/>
      <c r="C15" s="187"/>
      <c r="D15" s="187"/>
      <c r="E15" s="186"/>
      <c r="F15" s="176"/>
      <c r="G15" s="176"/>
      <c r="H15" s="176"/>
    </row>
    <row r="16" customFormat="false" ht="21" hidden="false" customHeight="true" outlineLevel="0" collapsed="false">
      <c r="A16" s="142" t="s">
        <v>1</v>
      </c>
      <c r="B16" s="179" t="s">
        <v>100</v>
      </c>
      <c r="C16" s="179" t="s">
        <v>101</v>
      </c>
      <c r="D16" s="179"/>
      <c r="E16" s="176"/>
      <c r="F16" s="176"/>
      <c r="G16" s="176"/>
      <c r="H16" s="176"/>
    </row>
    <row r="17" customFormat="false" ht="27" hidden="false" customHeight="true" outlineLevel="0" collapsed="false">
      <c r="A17" s="142"/>
      <c r="B17" s="179"/>
      <c r="C17" s="179" t="s">
        <v>102</v>
      </c>
      <c r="D17" s="181" t="s">
        <v>103</v>
      </c>
    </row>
    <row r="18" customFormat="false" ht="30" hidden="false" customHeight="true" outlineLevel="0" collapsed="false">
      <c r="A18" s="188" t="s">
        <v>60</v>
      </c>
      <c r="B18" s="189" t="n">
        <f aca="false">C18+D18</f>
        <v>14565</v>
      </c>
      <c r="C18" s="189" t="n">
        <v>9142</v>
      </c>
      <c r="D18" s="189" t="n">
        <v>5423</v>
      </c>
    </row>
    <row r="19" customFormat="false" ht="27" hidden="false" customHeight="true" outlineLevel="0" collapsed="false">
      <c r="A19" s="158" t="s">
        <v>61</v>
      </c>
      <c r="B19" s="189" t="n">
        <f aca="false">C19+D19</f>
        <v>13379</v>
      </c>
      <c r="C19" s="189" t="n">
        <v>8508</v>
      </c>
      <c r="D19" s="189" t="n">
        <v>4871</v>
      </c>
    </row>
    <row r="20" customFormat="false" ht="27" hidden="false" customHeight="true" outlineLevel="0" collapsed="false">
      <c r="A20" s="158" t="s">
        <v>65</v>
      </c>
      <c r="B20" s="189" t="n">
        <f aca="false">C20+D20</f>
        <v>11772</v>
      </c>
      <c r="C20" s="189" t="n">
        <v>7322</v>
      </c>
      <c r="D20" s="189" t="n">
        <v>4450</v>
      </c>
    </row>
    <row r="21" customFormat="false" ht="20.25" hidden="false" customHeight="false" outlineLevel="0" collapsed="false">
      <c r="B21" s="190"/>
      <c r="C21" s="190"/>
      <c r="D21" s="190"/>
    </row>
    <row r="22" customFormat="false" ht="20.25" hidden="false" customHeight="false" outlineLevel="0" collapsed="false">
      <c r="D22" s="190"/>
    </row>
  </sheetData>
  <mergeCells count="10">
    <mergeCell ref="A1:D1"/>
    <mergeCell ref="A2:D2"/>
    <mergeCell ref="A3:D3"/>
    <mergeCell ref="A5:A6"/>
    <mergeCell ref="B5:B6"/>
    <mergeCell ref="C5:D5"/>
    <mergeCell ref="A14:D15"/>
    <mergeCell ref="A16:A17"/>
    <mergeCell ref="B16:B17"/>
    <mergeCell ref="C16:D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27.56"/>
    <col collapsed="false" customWidth="true" hidden="false" outlineLevel="0" max="2" min="2" style="191" width="10.56"/>
    <col collapsed="false" customWidth="true" hidden="false" outlineLevel="0" max="3" min="3" style="192" width="11.56"/>
    <col collapsed="false" customWidth="true" hidden="false" outlineLevel="0" max="4" min="4" style="192" width="15.28"/>
    <col collapsed="false" customWidth="true" hidden="false" outlineLevel="0" max="5" min="5" style="192" width="11.7"/>
    <col collapsed="false" customWidth="true" hidden="false" outlineLevel="0" max="6" min="6" style="192" width="10.13"/>
    <col collapsed="false" customWidth="true" hidden="false" outlineLevel="0" max="7" min="7" style="192" width="17.85"/>
    <col collapsed="false" customWidth="true" hidden="false" outlineLevel="0" max="8" min="8" style="192" width="14.56"/>
    <col collapsed="false" customWidth="true" hidden="false" outlineLevel="0" max="9" min="9" style="193" width="11.28"/>
    <col collapsed="false" customWidth="true" hidden="false" outlineLevel="0" max="10" min="10" style="192" width="11.56"/>
    <col collapsed="false" customWidth="true" hidden="false" outlineLevel="0" max="11" min="11" style="192" width="11.28"/>
    <col collapsed="false" customWidth="false" hidden="false" outlineLevel="0" max="257" min="12" style="193" width="9.14"/>
  </cols>
  <sheetData>
    <row r="1" s="195" customFormat="true" ht="46.15" hidden="false" customHeight="true" outlineLevel="0" collapsed="false">
      <c r="A1" s="194" t="s">
        <v>10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s="195" customFormat="true" ht="11.45" hidden="false" customHeight="true" outlineLevel="0" collapsed="false">
      <c r="C2" s="196"/>
      <c r="D2" s="196"/>
      <c r="E2" s="196"/>
      <c r="G2" s="196"/>
      <c r="H2" s="196"/>
      <c r="I2" s="197"/>
      <c r="J2" s="198"/>
      <c r="K2" s="195" t="s">
        <v>108</v>
      </c>
    </row>
    <row r="3" s="202" customFormat="true" ht="21.75" hidden="false" customHeight="true" outlineLevel="0" collapsed="false">
      <c r="A3" s="199"/>
      <c r="B3" s="200" t="s">
        <v>88</v>
      </c>
      <c r="C3" s="200" t="s">
        <v>109</v>
      </c>
      <c r="D3" s="200" t="s">
        <v>110</v>
      </c>
      <c r="E3" s="200" t="s">
        <v>111</v>
      </c>
      <c r="F3" s="200" t="s">
        <v>112</v>
      </c>
      <c r="G3" s="200" t="s">
        <v>113</v>
      </c>
      <c r="H3" s="200" t="s">
        <v>29</v>
      </c>
      <c r="I3" s="200" t="s">
        <v>114</v>
      </c>
      <c r="J3" s="201" t="s">
        <v>115</v>
      </c>
      <c r="K3" s="200" t="s">
        <v>32</v>
      </c>
    </row>
    <row r="4" s="203" customFormat="true" ht="9" hidden="false" customHeight="true" outlineLevel="0" collapsed="false">
      <c r="A4" s="199"/>
      <c r="B4" s="200"/>
      <c r="C4" s="200"/>
      <c r="D4" s="200"/>
      <c r="E4" s="200"/>
      <c r="F4" s="200"/>
      <c r="G4" s="200"/>
      <c r="H4" s="200"/>
      <c r="I4" s="200"/>
      <c r="J4" s="201"/>
      <c r="K4" s="200"/>
    </row>
    <row r="5" s="203" customFormat="true" ht="43.15" hidden="false" customHeight="true" outlineLevel="0" collapsed="false">
      <c r="A5" s="199"/>
      <c r="B5" s="200"/>
      <c r="C5" s="200"/>
      <c r="D5" s="200"/>
      <c r="E5" s="200"/>
      <c r="F5" s="200"/>
      <c r="G5" s="200"/>
      <c r="H5" s="200"/>
      <c r="I5" s="200"/>
      <c r="J5" s="201"/>
      <c r="K5" s="200"/>
    </row>
    <row r="6" s="205" customFormat="true" ht="9" hidden="false" customHeight="true" outlineLevel="0" collapsed="false">
      <c r="A6" s="204" t="s">
        <v>7</v>
      </c>
      <c r="B6" s="204" t="n">
        <v>1</v>
      </c>
      <c r="C6" s="204" t="n">
        <v>2</v>
      </c>
      <c r="D6" s="204" t="n">
        <v>3</v>
      </c>
      <c r="E6" s="204" t="n">
        <v>4</v>
      </c>
      <c r="F6" s="204" t="n">
        <v>5</v>
      </c>
      <c r="G6" s="204" t="n">
        <v>6</v>
      </c>
      <c r="H6" s="204" t="n">
        <v>7</v>
      </c>
      <c r="I6" s="204" t="n">
        <v>8</v>
      </c>
      <c r="J6" s="204" t="n">
        <v>9</v>
      </c>
      <c r="K6" s="204" t="n">
        <v>10</v>
      </c>
    </row>
    <row r="7" s="209" customFormat="true" ht="24.6" hidden="false" customHeight="true" outlineLevel="0" collapsed="false">
      <c r="A7" s="88" t="s">
        <v>33</v>
      </c>
      <c r="B7" s="206" t="n">
        <v>39380</v>
      </c>
      <c r="C7" s="207" t="n">
        <v>27721</v>
      </c>
      <c r="D7" s="207" t="n">
        <v>9699</v>
      </c>
      <c r="E7" s="208" t="n">
        <v>7561</v>
      </c>
      <c r="F7" s="208" t="n">
        <v>626</v>
      </c>
      <c r="G7" s="208" t="n">
        <v>1481</v>
      </c>
      <c r="H7" s="208" t="n">
        <v>27051</v>
      </c>
      <c r="I7" s="208" t="n">
        <v>9142</v>
      </c>
      <c r="J7" s="208" t="n">
        <v>8508</v>
      </c>
      <c r="K7" s="208" t="n">
        <v>7322</v>
      </c>
    </row>
    <row r="8" customFormat="false" ht="15" hidden="false" customHeight="true" outlineLevel="0" collapsed="false">
      <c r="A8" s="89" t="s">
        <v>34</v>
      </c>
      <c r="B8" s="210" t="n">
        <v>1012</v>
      </c>
      <c r="C8" s="211" t="n">
        <v>931</v>
      </c>
      <c r="D8" s="212" t="n">
        <v>270</v>
      </c>
      <c r="E8" s="212" t="n">
        <v>206</v>
      </c>
      <c r="F8" s="212" t="n">
        <v>15</v>
      </c>
      <c r="G8" s="212" t="n">
        <v>12</v>
      </c>
      <c r="H8" s="212" t="n">
        <v>925</v>
      </c>
      <c r="I8" s="212" t="n">
        <v>327</v>
      </c>
      <c r="J8" s="212" t="n">
        <v>327</v>
      </c>
      <c r="K8" s="212" t="n">
        <v>320</v>
      </c>
    </row>
    <row r="9" customFormat="false" ht="15" hidden="false" customHeight="true" outlineLevel="0" collapsed="false">
      <c r="A9" s="89" t="s">
        <v>35</v>
      </c>
      <c r="B9" s="210" t="n">
        <v>740</v>
      </c>
      <c r="C9" s="211" t="n">
        <v>593</v>
      </c>
      <c r="D9" s="212" t="n">
        <v>256</v>
      </c>
      <c r="E9" s="212" t="n">
        <v>137</v>
      </c>
      <c r="F9" s="212" t="n">
        <v>4</v>
      </c>
      <c r="G9" s="212" t="n">
        <v>40</v>
      </c>
      <c r="H9" s="212" t="n">
        <v>549</v>
      </c>
      <c r="I9" s="212" t="n">
        <v>209</v>
      </c>
      <c r="J9" s="212" t="n">
        <v>205</v>
      </c>
      <c r="K9" s="212" t="n">
        <v>193</v>
      </c>
    </row>
    <row r="10" customFormat="false" ht="15" hidden="false" customHeight="true" outlineLevel="0" collapsed="false">
      <c r="A10" s="89" t="s">
        <v>36</v>
      </c>
      <c r="B10" s="210" t="n">
        <v>954</v>
      </c>
      <c r="C10" s="211" t="n">
        <v>835</v>
      </c>
      <c r="D10" s="212" t="n">
        <v>307</v>
      </c>
      <c r="E10" s="212" t="n">
        <v>205</v>
      </c>
      <c r="F10" s="212" t="n">
        <v>9</v>
      </c>
      <c r="G10" s="212" t="n">
        <v>6</v>
      </c>
      <c r="H10" s="212" t="n">
        <v>826</v>
      </c>
      <c r="I10" s="212" t="n">
        <v>285</v>
      </c>
      <c r="J10" s="212" t="n">
        <v>284</v>
      </c>
      <c r="K10" s="212" t="n">
        <v>274</v>
      </c>
    </row>
    <row r="11" customFormat="false" ht="15" hidden="false" customHeight="true" outlineLevel="0" collapsed="false">
      <c r="A11" s="89" t="s">
        <v>37</v>
      </c>
      <c r="B11" s="210" t="n">
        <v>1291</v>
      </c>
      <c r="C11" s="211" t="n">
        <v>1034</v>
      </c>
      <c r="D11" s="212" t="n">
        <v>417</v>
      </c>
      <c r="E11" s="212" t="n">
        <v>274</v>
      </c>
      <c r="F11" s="212" t="n">
        <v>8</v>
      </c>
      <c r="G11" s="212" t="n">
        <v>21</v>
      </c>
      <c r="H11" s="212" t="n">
        <v>985</v>
      </c>
      <c r="I11" s="212" t="n">
        <v>350</v>
      </c>
      <c r="J11" s="212" t="n">
        <v>337</v>
      </c>
      <c r="K11" s="212" t="n">
        <v>304</v>
      </c>
    </row>
    <row r="12" customFormat="false" ht="15" hidden="false" customHeight="true" outlineLevel="0" collapsed="false">
      <c r="A12" s="89" t="s">
        <v>38</v>
      </c>
      <c r="B12" s="210" t="n">
        <v>2241</v>
      </c>
      <c r="C12" s="211" t="n">
        <v>1109</v>
      </c>
      <c r="D12" s="212" t="n">
        <v>553</v>
      </c>
      <c r="E12" s="212" t="n">
        <v>467</v>
      </c>
      <c r="F12" s="212" t="n">
        <v>30</v>
      </c>
      <c r="G12" s="212" t="n">
        <v>14</v>
      </c>
      <c r="H12" s="212" t="n">
        <v>1054</v>
      </c>
      <c r="I12" s="212" t="n">
        <v>416</v>
      </c>
      <c r="J12" s="212" t="n">
        <v>338</v>
      </c>
      <c r="K12" s="212" t="n">
        <v>284</v>
      </c>
    </row>
    <row r="13" customFormat="false" ht="15" hidden="false" customHeight="true" outlineLevel="0" collapsed="false">
      <c r="A13" s="89" t="s">
        <v>39</v>
      </c>
      <c r="B13" s="210" t="n">
        <v>944</v>
      </c>
      <c r="C13" s="211" t="n">
        <v>591</v>
      </c>
      <c r="D13" s="212" t="n">
        <v>300</v>
      </c>
      <c r="E13" s="212" t="n">
        <v>233</v>
      </c>
      <c r="F13" s="212" t="n">
        <v>7</v>
      </c>
      <c r="G13" s="212" t="n">
        <v>18</v>
      </c>
      <c r="H13" s="212" t="n">
        <v>589</v>
      </c>
      <c r="I13" s="212" t="n">
        <v>157</v>
      </c>
      <c r="J13" s="212" t="n">
        <v>157</v>
      </c>
      <c r="K13" s="212" t="n">
        <v>150</v>
      </c>
    </row>
    <row r="14" customFormat="false" ht="15" hidden="false" customHeight="true" outlineLevel="0" collapsed="false">
      <c r="A14" s="89" t="s">
        <v>68</v>
      </c>
      <c r="B14" s="210" t="n">
        <v>948</v>
      </c>
      <c r="C14" s="211" t="n">
        <v>861</v>
      </c>
      <c r="D14" s="212" t="n">
        <v>309</v>
      </c>
      <c r="E14" s="212" t="n">
        <v>250</v>
      </c>
      <c r="F14" s="212" t="n">
        <v>5</v>
      </c>
      <c r="G14" s="212" t="n">
        <v>0</v>
      </c>
      <c r="H14" s="212" t="n">
        <v>851</v>
      </c>
      <c r="I14" s="212" t="n">
        <v>254</v>
      </c>
      <c r="J14" s="212" t="n">
        <v>249</v>
      </c>
      <c r="K14" s="212" t="n">
        <v>222</v>
      </c>
    </row>
    <row r="15" customFormat="false" ht="15" hidden="false" customHeight="true" outlineLevel="0" collapsed="false">
      <c r="A15" s="89" t="s">
        <v>41</v>
      </c>
      <c r="B15" s="210" t="n">
        <v>567</v>
      </c>
      <c r="C15" s="211" t="n">
        <v>517</v>
      </c>
      <c r="D15" s="212" t="n">
        <v>212</v>
      </c>
      <c r="E15" s="212" t="n">
        <v>189</v>
      </c>
      <c r="F15" s="212" t="n">
        <v>1</v>
      </c>
      <c r="G15" s="212" t="n">
        <v>27</v>
      </c>
      <c r="H15" s="212" t="n">
        <v>488</v>
      </c>
      <c r="I15" s="212" t="n">
        <v>177</v>
      </c>
      <c r="J15" s="212" t="n">
        <v>171</v>
      </c>
      <c r="K15" s="212" t="n">
        <v>139</v>
      </c>
    </row>
    <row r="16" customFormat="false" ht="15" hidden="false" customHeight="true" outlineLevel="0" collapsed="false">
      <c r="A16" s="89" t="s">
        <v>42</v>
      </c>
      <c r="B16" s="210" t="n">
        <v>765</v>
      </c>
      <c r="C16" s="211" t="n">
        <v>680</v>
      </c>
      <c r="D16" s="212" t="n">
        <v>182</v>
      </c>
      <c r="E16" s="212" t="n">
        <v>138</v>
      </c>
      <c r="F16" s="212" t="n">
        <v>1</v>
      </c>
      <c r="G16" s="212" t="n">
        <v>6</v>
      </c>
      <c r="H16" s="212" t="n">
        <v>659</v>
      </c>
      <c r="I16" s="212" t="n">
        <v>291</v>
      </c>
      <c r="J16" s="212" t="n">
        <v>282</v>
      </c>
      <c r="K16" s="212" t="n">
        <v>261</v>
      </c>
    </row>
    <row r="17" customFormat="false" ht="15" hidden="false" customHeight="true" outlineLevel="0" collapsed="false">
      <c r="A17" s="89" t="s">
        <v>43</v>
      </c>
      <c r="B17" s="210" t="n">
        <v>735</v>
      </c>
      <c r="C17" s="211" t="n">
        <v>674</v>
      </c>
      <c r="D17" s="212" t="n">
        <v>222</v>
      </c>
      <c r="E17" s="212" t="n">
        <v>172</v>
      </c>
      <c r="F17" s="212" t="n">
        <v>10</v>
      </c>
      <c r="G17" s="212" t="n">
        <v>38</v>
      </c>
      <c r="H17" s="212" t="n">
        <v>659</v>
      </c>
      <c r="I17" s="212" t="n">
        <v>238</v>
      </c>
      <c r="J17" s="212" t="n">
        <v>237</v>
      </c>
      <c r="K17" s="212" t="n">
        <v>215</v>
      </c>
    </row>
    <row r="18" customFormat="false" ht="15" hidden="false" customHeight="true" outlineLevel="0" collapsed="false">
      <c r="A18" s="89" t="s">
        <v>44</v>
      </c>
      <c r="B18" s="210" t="n">
        <v>1590</v>
      </c>
      <c r="C18" s="211" t="n">
        <v>1398</v>
      </c>
      <c r="D18" s="212" t="n">
        <v>684</v>
      </c>
      <c r="E18" s="212" t="n">
        <v>508</v>
      </c>
      <c r="F18" s="212" t="n">
        <v>45</v>
      </c>
      <c r="G18" s="212" t="n">
        <v>244</v>
      </c>
      <c r="H18" s="212" t="n">
        <v>1387</v>
      </c>
      <c r="I18" s="212" t="n">
        <v>407</v>
      </c>
      <c r="J18" s="212" t="n">
        <v>402</v>
      </c>
      <c r="K18" s="212" t="n">
        <v>366</v>
      </c>
    </row>
    <row r="19" customFormat="false" ht="15" hidden="false" customHeight="true" outlineLevel="0" collapsed="false">
      <c r="A19" s="89" t="s">
        <v>45</v>
      </c>
      <c r="B19" s="210" t="n">
        <v>1004</v>
      </c>
      <c r="C19" s="211" t="n">
        <v>873</v>
      </c>
      <c r="D19" s="212" t="n">
        <v>353</v>
      </c>
      <c r="E19" s="212" t="n">
        <v>250</v>
      </c>
      <c r="F19" s="212" t="n">
        <v>6</v>
      </c>
      <c r="G19" s="212" t="n">
        <v>116</v>
      </c>
      <c r="H19" s="212" t="n">
        <v>858</v>
      </c>
      <c r="I19" s="212" t="n">
        <v>323</v>
      </c>
      <c r="J19" s="212" t="n">
        <v>321</v>
      </c>
      <c r="K19" s="212" t="n">
        <v>310</v>
      </c>
    </row>
    <row r="20" customFormat="false" ht="15" hidden="false" customHeight="true" outlineLevel="0" collapsed="false">
      <c r="A20" s="89" t="s">
        <v>46</v>
      </c>
      <c r="B20" s="210" t="n">
        <v>1659</v>
      </c>
      <c r="C20" s="211" t="n">
        <v>885</v>
      </c>
      <c r="D20" s="212" t="n">
        <v>302</v>
      </c>
      <c r="E20" s="212" t="n">
        <v>230</v>
      </c>
      <c r="F20" s="212" t="n">
        <v>8</v>
      </c>
      <c r="G20" s="212" t="n">
        <v>88</v>
      </c>
      <c r="H20" s="212" t="n">
        <v>871</v>
      </c>
      <c r="I20" s="212" t="n">
        <v>338</v>
      </c>
      <c r="J20" s="212" t="n">
        <v>287</v>
      </c>
      <c r="K20" s="212" t="n">
        <v>250</v>
      </c>
    </row>
    <row r="21" customFormat="false" ht="15" hidden="false" customHeight="true" outlineLevel="0" collapsed="false">
      <c r="A21" s="89" t="s">
        <v>47</v>
      </c>
      <c r="B21" s="210" t="n">
        <v>1681</v>
      </c>
      <c r="C21" s="211" t="n">
        <v>1095</v>
      </c>
      <c r="D21" s="212" t="n">
        <v>298</v>
      </c>
      <c r="E21" s="212" t="n">
        <v>219</v>
      </c>
      <c r="F21" s="212" t="n">
        <v>21</v>
      </c>
      <c r="G21" s="212" t="n">
        <v>71</v>
      </c>
      <c r="H21" s="212" t="n">
        <v>1079</v>
      </c>
      <c r="I21" s="212" t="n">
        <v>412</v>
      </c>
      <c r="J21" s="212" t="n">
        <v>408</v>
      </c>
      <c r="K21" s="212" t="n">
        <v>291</v>
      </c>
    </row>
    <row r="22" customFormat="false" ht="15" hidden="false" customHeight="true" outlineLevel="0" collapsed="false">
      <c r="A22" s="89" t="s">
        <v>48</v>
      </c>
      <c r="B22" s="210" t="n">
        <v>1445</v>
      </c>
      <c r="C22" s="211" t="n">
        <v>1221</v>
      </c>
      <c r="D22" s="212" t="n">
        <v>425</v>
      </c>
      <c r="E22" s="212" t="n">
        <v>397</v>
      </c>
      <c r="F22" s="212" t="n">
        <v>16</v>
      </c>
      <c r="G22" s="212" t="n">
        <v>119</v>
      </c>
      <c r="H22" s="212" t="n">
        <v>1180</v>
      </c>
      <c r="I22" s="212" t="n">
        <v>326</v>
      </c>
      <c r="J22" s="212" t="n">
        <v>308</v>
      </c>
      <c r="K22" s="212" t="n">
        <v>284</v>
      </c>
    </row>
    <row r="23" customFormat="false" ht="15" hidden="false" customHeight="true" outlineLevel="0" collapsed="false">
      <c r="A23" s="89" t="s">
        <v>49</v>
      </c>
      <c r="B23" s="210" t="n">
        <v>1090</v>
      </c>
      <c r="C23" s="211" t="n">
        <v>838</v>
      </c>
      <c r="D23" s="212" t="n">
        <v>310</v>
      </c>
      <c r="E23" s="212" t="n">
        <v>210</v>
      </c>
      <c r="F23" s="212" t="n">
        <v>0</v>
      </c>
      <c r="G23" s="212" t="n">
        <v>176</v>
      </c>
      <c r="H23" s="212" t="n">
        <v>832</v>
      </c>
      <c r="I23" s="212" t="n">
        <v>300</v>
      </c>
      <c r="J23" s="212" t="n">
        <v>246</v>
      </c>
      <c r="K23" s="212" t="n">
        <v>229</v>
      </c>
    </row>
    <row r="24" customFormat="false" ht="15" hidden="false" customHeight="true" outlineLevel="0" collapsed="false">
      <c r="A24" s="89" t="s">
        <v>50</v>
      </c>
      <c r="B24" s="210" t="n">
        <v>1018</v>
      </c>
      <c r="C24" s="211" t="n">
        <v>900</v>
      </c>
      <c r="D24" s="212" t="n">
        <v>349</v>
      </c>
      <c r="E24" s="212" t="n">
        <v>258</v>
      </c>
      <c r="F24" s="212" t="n">
        <v>3</v>
      </c>
      <c r="G24" s="212" t="n">
        <v>33</v>
      </c>
      <c r="H24" s="212" t="n">
        <v>890</v>
      </c>
      <c r="I24" s="212" t="n">
        <v>343</v>
      </c>
      <c r="J24" s="212" t="n">
        <v>343</v>
      </c>
      <c r="K24" s="212" t="n">
        <v>309</v>
      </c>
    </row>
    <row r="25" customFormat="false" ht="15" hidden="false" customHeight="true" outlineLevel="0" collapsed="false">
      <c r="A25" s="89" t="s">
        <v>51</v>
      </c>
      <c r="B25" s="210" t="n">
        <v>1557</v>
      </c>
      <c r="C25" s="211" t="n">
        <v>1212</v>
      </c>
      <c r="D25" s="212" t="n">
        <v>469</v>
      </c>
      <c r="E25" s="212" t="n">
        <v>315</v>
      </c>
      <c r="F25" s="212" t="n">
        <v>0</v>
      </c>
      <c r="G25" s="212" t="n">
        <v>103</v>
      </c>
      <c r="H25" s="212" t="n">
        <v>1202</v>
      </c>
      <c r="I25" s="212" t="n">
        <v>418</v>
      </c>
      <c r="J25" s="212" t="n">
        <v>396</v>
      </c>
      <c r="K25" s="212" t="n">
        <v>370</v>
      </c>
    </row>
    <row r="26" customFormat="false" ht="15" hidden="false" customHeight="true" outlineLevel="0" collapsed="false">
      <c r="A26" s="89" t="s">
        <v>52</v>
      </c>
      <c r="B26" s="210" t="n">
        <v>994</v>
      </c>
      <c r="C26" s="211" t="n">
        <v>866</v>
      </c>
      <c r="D26" s="212" t="n">
        <v>306</v>
      </c>
      <c r="E26" s="212" t="n">
        <v>238</v>
      </c>
      <c r="F26" s="212" t="n">
        <v>4</v>
      </c>
      <c r="G26" s="212" t="n">
        <v>23</v>
      </c>
      <c r="H26" s="212" t="n">
        <v>848</v>
      </c>
      <c r="I26" s="212" t="n">
        <v>294</v>
      </c>
      <c r="J26" s="212" t="n">
        <v>290</v>
      </c>
      <c r="K26" s="212" t="n">
        <v>190</v>
      </c>
    </row>
    <row r="27" customFormat="false" ht="15" hidden="false" customHeight="true" outlineLevel="0" collapsed="false">
      <c r="A27" s="89" t="s">
        <v>53</v>
      </c>
      <c r="B27" s="210" t="n">
        <v>2030</v>
      </c>
      <c r="C27" s="211" t="n">
        <v>1050</v>
      </c>
      <c r="D27" s="212" t="n">
        <v>357</v>
      </c>
      <c r="E27" s="212" t="n">
        <v>313</v>
      </c>
      <c r="F27" s="212" t="n">
        <v>9</v>
      </c>
      <c r="G27" s="212" t="n">
        <v>68</v>
      </c>
      <c r="H27" s="212" t="n">
        <v>1037</v>
      </c>
      <c r="I27" s="212" t="n">
        <v>302</v>
      </c>
      <c r="J27" s="212" t="n">
        <v>282</v>
      </c>
      <c r="K27" s="212" t="n">
        <v>241</v>
      </c>
    </row>
    <row r="28" customFormat="false" ht="15" hidden="false" customHeight="true" outlineLevel="0" collapsed="false">
      <c r="A28" s="89" t="s">
        <v>54</v>
      </c>
      <c r="B28" s="210" t="n">
        <v>2217</v>
      </c>
      <c r="C28" s="211" t="n">
        <v>1874</v>
      </c>
      <c r="D28" s="212" t="n">
        <v>702</v>
      </c>
      <c r="E28" s="212" t="n">
        <v>580</v>
      </c>
      <c r="F28" s="212" t="n">
        <v>46</v>
      </c>
      <c r="G28" s="212" t="n">
        <v>28</v>
      </c>
      <c r="H28" s="212" t="n">
        <v>1834</v>
      </c>
      <c r="I28" s="212" t="n">
        <v>479</v>
      </c>
      <c r="J28" s="212" t="n">
        <v>466</v>
      </c>
      <c r="K28" s="212" t="n">
        <v>401</v>
      </c>
    </row>
    <row r="29" s="213" customFormat="true" ht="15" hidden="false" customHeight="true" outlineLevel="0" collapsed="false">
      <c r="A29" s="89" t="s">
        <v>55</v>
      </c>
      <c r="B29" s="210" t="n">
        <v>3177</v>
      </c>
      <c r="C29" s="211" t="n">
        <v>2717</v>
      </c>
      <c r="D29" s="212" t="n">
        <v>679</v>
      </c>
      <c r="E29" s="212" t="n">
        <v>588</v>
      </c>
      <c r="F29" s="212" t="n">
        <v>163</v>
      </c>
      <c r="G29" s="212" t="n">
        <v>63</v>
      </c>
      <c r="H29" s="212" t="n">
        <v>2648</v>
      </c>
      <c r="I29" s="212" t="n">
        <v>966</v>
      </c>
      <c r="J29" s="212" t="n">
        <v>916</v>
      </c>
      <c r="K29" s="212" t="n">
        <v>725</v>
      </c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  <c r="AH29" s="193"/>
      <c r="AI29" s="193"/>
      <c r="AJ29" s="193"/>
      <c r="AK29" s="193"/>
      <c r="AL29" s="193"/>
      <c r="AM29" s="193"/>
      <c r="AN29" s="193"/>
    </row>
    <row r="30" customFormat="false" ht="15" hidden="false" customHeight="true" outlineLevel="0" collapsed="false">
      <c r="A30" s="89" t="s">
        <v>56</v>
      </c>
      <c r="B30" s="210" t="n">
        <v>9721</v>
      </c>
      <c r="C30" s="211" t="n">
        <v>4967</v>
      </c>
      <c r="D30" s="212" t="n">
        <v>1437</v>
      </c>
      <c r="E30" s="212" t="n">
        <v>1184</v>
      </c>
      <c r="F30" s="212" t="n">
        <v>215</v>
      </c>
      <c r="G30" s="212" t="n">
        <v>167</v>
      </c>
      <c r="H30" s="212" t="n">
        <v>4800</v>
      </c>
      <c r="I30" s="212" t="n">
        <v>1530</v>
      </c>
      <c r="J30" s="212" t="n">
        <v>1256</v>
      </c>
      <c r="K30" s="212" t="n">
        <v>994</v>
      </c>
    </row>
    <row r="31" customFormat="false" ht="15.75" hidden="false" customHeight="false" outlineLevel="0" collapsed="false">
      <c r="C31" s="193"/>
      <c r="D31" s="193"/>
      <c r="E31" s="193"/>
      <c r="F31" s="193"/>
      <c r="G31" s="193"/>
      <c r="H31" s="214"/>
      <c r="I31" s="215"/>
      <c r="J31" s="193"/>
      <c r="K31" s="193"/>
    </row>
    <row r="32" customFormat="false" ht="15.75" hidden="false" customHeight="false" outlineLevel="0" collapsed="false">
      <c r="C32" s="193"/>
      <c r="D32" s="193"/>
      <c r="E32" s="193"/>
      <c r="F32" s="193"/>
      <c r="G32" s="193"/>
      <c r="H32" s="193"/>
      <c r="J32" s="193"/>
      <c r="K32" s="193"/>
    </row>
    <row r="33" customFormat="false" ht="15.75" hidden="false" customHeight="false" outlineLevel="0" collapsed="false">
      <c r="C33" s="193"/>
      <c r="D33" s="193"/>
      <c r="E33" s="193"/>
      <c r="F33" s="193"/>
      <c r="G33" s="193"/>
      <c r="H33" s="193"/>
      <c r="J33" s="193"/>
      <c r="K33" s="193"/>
    </row>
    <row r="34" customFormat="false" ht="15.75" hidden="false" customHeight="false" outlineLevel="0" collapsed="false">
      <c r="C34" s="193"/>
      <c r="D34" s="193"/>
      <c r="E34" s="193"/>
      <c r="F34" s="193"/>
      <c r="G34" s="193"/>
      <c r="H34" s="193"/>
      <c r="J34" s="193"/>
      <c r="K34" s="193"/>
    </row>
    <row r="35" customFormat="false" ht="15.75" hidden="false" customHeight="false" outlineLevel="0" collapsed="false">
      <c r="C35" s="193"/>
      <c r="D35" s="193"/>
      <c r="E35" s="193"/>
      <c r="F35" s="193"/>
      <c r="G35" s="193"/>
      <c r="H35" s="193"/>
      <c r="J35" s="193"/>
      <c r="K35" s="193"/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29.41"/>
    <col collapsed="false" customWidth="true" hidden="false" outlineLevel="0" max="2" min="2" style="191" width="10.56"/>
    <col collapsed="false" customWidth="true" hidden="false" outlineLevel="0" max="3" min="3" style="193" width="11.56"/>
    <col collapsed="false" customWidth="true" hidden="false" outlineLevel="0" max="4" min="4" style="193" width="15.28"/>
    <col collapsed="false" customWidth="true" hidden="false" outlineLevel="0" max="5" min="5" style="193" width="11.7"/>
    <col collapsed="false" customWidth="true" hidden="false" outlineLevel="0" max="6" min="6" style="193" width="10.13"/>
    <col collapsed="false" customWidth="true" hidden="false" outlineLevel="0" max="7" min="7" style="193" width="17.85"/>
    <col collapsed="false" customWidth="true" hidden="false" outlineLevel="0" max="8" min="8" style="193" width="14.56"/>
    <col collapsed="false" customWidth="true" hidden="false" outlineLevel="0" max="9" min="9" style="193" width="11.28"/>
    <col collapsed="false" customWidth="true" hidden="false" outlineLevel="0" max="10" min="10" style="193" width="11.56"/>
    <col collapsed="false" customWidth="true" hidden="false" outlineLevel="0" max="11" min="11" style="193" width="11.28"/>
    <col collapsed="false" customWidth="false" hidden="false" outlineLevel="0" max="257" min="12" style="193" width="9.14"/>
  </cols>
  <sheetData>
    <row r="1" s="195" customFormat="true" ht="46.15" hidden="false" customHeight="true" outlineLevel="0" collapsed="false">
      <c r="A1" s="194" t="s">
        <v>11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</row>
    <row r="2" s="195" customFormat="true" ht="11.45" hidden="false" customHeight="true" outlineLevel="0" collapsed="false">
      <c r="C2" s="197"/>
      <c r="D2" s="197"/>
      <c r="E2" s="197"/>
      <c r="G2" s="197"/>
      <c r="H2" s="197"/>
      <c r="I2" s="197"/>
      <c r="J2" s="216"/>
      <c r="K2" s="195" t="s">
        <v>108</v>
      </c>
    </row>
    <row r="3" s="202" customFormat="true" ht="21.75" hidden="false" customHeight="true" outlineLevel="0" collapsed="false">
      <c r="A3" s="199"/>
      <c r="B3" s="200" t="s">
        <v>88</v>
      </c>
      <c r="C3" s="200" t="s">
        <v>109</v>
      </c>
      <c r="D3" s="200" t="s">
        <v>110</v>
      </c>
      <c r="E3" s="200" t="s">
        <v>111</v>
      </c>
      <c r="F3" s="200" t="s">
        <v>112</v>
      </c>
      <c r="G3" s="200" t="s">
        <v>113</v>
      </c>
      <c r="H3" s="200" t="s">
        <v>29</v>
      </c>
      <c r="I3" s="200" t="s">
        <v>114</v>
      </c>
      <c r="J3" s="201" t="s">
        <v>115</v>
      </c>
      <c r="K3" s="200" t="s">
        <v>32</v>
      </c>
    </row>
    <row r="4" s="203" customFormat="true" ht="9" hidden="false" customHeight="true" outlineLevel="0" collapsed="false">
      <c r="A4" s="199"/>
      <c r="B4" s="200"/>
      <c r="C4" s="200"/>
      <c r="D4" s="200"/>
      <c r="E4" s="200"/>
      <c r="F4" s="200"/>
      <c r="G4" s="200"/>
      <c r="H4" s="200"/>
      <c r="I4" s="200"/>
      <c r="J4" s="201"/>
      <c r="K4" s="200"/>
    </row>
    <row r="5" s="203" customFormat="true" ht="43.15" hidden="false" customHeight="true" outlineLevel="0" collapsed="false">
      <c r="A5" s="199"/>
      <c r="B5" s="200"/>
      <c r="C5" s="200"/>
      <c r="D5" s="200"/>
      <c r="E5" s="200"/>
      <c r="F5" s="200"/>
      <c r="G5" s="200"/>
      <c r="H5" s="200"/>
      <c r="I5" s="200"/>
      <c r="J5" s="201"/>
      <c r="K5" s="200"/>
    </row>
    <row r="6" s="205" customFormat="true" ht="9" hidden="false" customHeight="true" outlineLevel="0" collapsed="false">
      <c r="A6" s="204" t="s">
        <v>7</v>
      </c>
      <c r="B6" s="204" t="n">
        <v>1</v>
      </c>
      <c r="C6" s="204" t="n">
        <v>2</v>
      </c>
      <c r="D6" s="204" t="n">
        <v>3</v>
      </c>
      <c r="E6" s="204" t="n">
        <v>4</v>
      </c>
      <c r="F6" s="204" t="n">
        <v>5</v>
      </c>
      <c r="G6" s="204" t="n">
        <v>6</v>
      </c>
      <c r="H6" s="204" t="n">
        <v>7</v>
      </c>
      <c r="I6" s="204" t="n">
        <v>8</v>
      </c>
      <c r="J6" s="204" t="n">
        <v>9</v>
      </c>
      <c r="K6" s="204" t="n">
        <v>10</v>
      </c>
    </row>
    <row r="7" s="209" customFormat="true" ht="24.6" hidden="false" customHeight="true" outlineLevel="0" collapsed="false">
      <c r="A7" s="88" t="s">
        <v>33</v>
      </c>
      <c r="B7" s="206" t="n">
        <v>37026</v>
      </c>
      <c r="C7" s="208" t="n">
        <v>22772</v>
      </c>
      <c r="D7" s="207" t="n">
        <v>12784</v>
      </c>
      <c r="E7" s="208" t="n">
        <v>9899</v>
      </c>
      <c r="F7" s="208" t="n">
        <v>1302</v>
      </c>
      <c r="G7" s="208" t="n">
        <v>1654</v>
      </c>
      <c r="H7" s="208" t="n">
        <v>22105</v>
      </c>
      <c r="I7" s="208" t="n">
        <v>5423</v>
      </c>
      <c r="J7" s="208" t="n">
        <v>4871</v>
      </c>
      <c r="K7" s="208" t="n">
        <v>4450</v>
      </c>
    </row>
    <row r="8" customFormat="false" ht="15" hidden="false" customHeight="true" outlineLevel="0" collapsed="false">
      <c r="A8" s="89" t="s">
        <v>34</v>
      </c>
      <c r="B8" s="210" t="n">
        <v>972</v>
      </c>
      <c r="C8" s="212" t="n">
        <v>871</v>
      </c>
      <c r="D8" s="211" t="n">
        <v>435</v>
      </c>
      <c r="E8" s="212" t="n">
        <v>351</v>
      </c>
      <c r="F8" s="212" t="n">
        <v>93</v>
      </c>
      <c r="G8" s="212" t="n">
        <v>18</v>
      </c>
      <c r="H8" s="212" t="n">
        <v>869</v>
      </c>
      <c r="I8" s="212" t="n">
        <v>204</v>
      </c>
      <c r="J8" s="212" t="n">
        <v>204</v>
      </c>
      <c r="K8" s="212" t="n">
        <v>202</v>
      </c>
    </row>
    <row r="9" customFormat="false" ht="15" hidden="false" customHeight="true" outlineLevel="0" collapsed="false">
      <c r="A9" s="89" t="s">
        <v>35</v>
      </c>
      <c r="B9" s="210" t="n">
        <v>834</v>
      </c>
      <c r="C9" s="212" t="n">
        <v>676</v>
      </c>
      <c r="D9" s="211" t="n">
        <v>482</v>
      </c>
      <c r="E9" s="212" t="n">
        <v>346</v>
      </c>
      <c r="F9" s="212" t="n">
        <v>9</v>
      </c>
      <c r="G9" s="212" t="n">
        <v>133</v>
      </c>
      <c r="H9" s="212" t="n">
        <v>629</v>
      </c>
      <c r="I9" s="212" t="n">
        <v>141</v>
      </c>
      <c r="J9" s="212" t="n">
        <v>134</v>
      </c>
      <c r="K9" s="212" t="n">
        <v>129</v>
      </c>
    </row>
    <row r="10" customFormat="false" ht="15" hidden="false" customHeight="true" outlineLevel="0" collapsed="false">
      <c r="A10" s="89" t="s">
        <v>36</v>
      </c>
      <c r="B10" s="210" t="n">
        <v>1069</v>
      </c>
      <c r="C10" s="212" t="n">
        <v>951</v>
      </c>
      <c r="D10" s="211" t="n">
        <v>602</v>
      </c>
      <c r="E10" s="212" t="n">
        <v>500</v>
      </c>
      <c r="F10" s="212" t="n">
        <v>41</v>
      </c>
      <c r="G10" s="212" t="n">
        <v>78</v>
      </c>
      <c r="H10" s="212" t="n">
        <v>940</v>
      </c>
      <c r="I10" s="212" t="n">
        <v>199</v>
      </c>
      <c r="J10" s="212" t="n">
        <v>198</v>
      </c>
      <c r="K10" s="212" t="n">
        <v>193</v>
      </c>
    </row>
    <row r="11" customFormat="false" ht="15" hidden="false" customHeight="true" outlineLevel="0" collapsed="false">
      <c r="A11" s="89" t="s">
        <v>37</v>
      </c>
      <c r="B11" s="210" t="n">
        <v>1218</v>
      </c>
      <c r="C11" s="212" t="n">
        <v>958</v>
      </c>
      <c r="D11" s="211" t="n">
        <v>567</v>
      </c>
      <c r="E11" s="212" t="n">
        <v>427</v>
      </c>
      <c r="F11" s="212" t="n">
        <v>47</v>
      </c>
      <c r="G11" s="212" t="n">
        <v>57</v>
      </c>
      <c r="H11" s="212" t="n">
        <v>914</v>
      </c>
      <c r="I11" s="212" t="n">
        <v>220</v>
      </c>
      <c r="J11" s="212" t="n">
        <v>208</v>
      </c>
      <c r="K11" s="212" t="n">
        <v>193</v>
      </c>
    </row>
    <row r="12" customFormat="false" ht="15" hidden="false" customHeight="true" outlineLevel="0" collapsed="false">
      <c r="A12" s="89" t="s">
        <v>38</v>
      </c>
      <c r="B12" s="210" t="n">
        <v>2284</v>
      </c>
      <c r="C12" s="212" t="n">
        <v>944</v>
      </c>
      <c r="D12" s="211" t="n">
        <v>627</v>
      </c>
      <c r="E12" s="212" t="n">
        <v>536</v>
      </c>
      <c r="F12" s="212" t="n">
        <v>23</v>
      </c>
      <c r="G12" s="212" t="n">
        <v>23</v>
      </c>
      <c r="H12" s="212" t="n">
        <v>881</v>
      </c>
      <c r="I12" s="212" t="n">
        <v>237</v>
      </c>
      <c r="J12" s="212" t="n">
        <v>182</v>
      </c>
      <c r="K12" s="212" t="n">
        <v>165</v>
      </c>
    </row>
    <row r="13" customFormat="false" ht="15" hidden="false" customHeight="true" outlineLevel="0" collapsed="false">
      <c r="A13" s="89" t="s">
        <v>39</v>
      </c>
      <c r="B13" s="210" t="n">
        <v>984</v>
      </c>
      <c r="C13" s="212" t="n">
        <v>550</v>
      </c>
      <c r="D13" s="211" t="n">
        <v>427</v>
      </c>
      <c r="E13" s="212" t="n">
        <v>337</v>
      </c>
      <c r="F13" s="212" t="n">
        <v>45</v>
      </c>
      <c r="G13" s="212" t="n">
        <v>65</v>
      </c>
      <c r="H13" s="212" t="n">
        <v>548</v>
      </c>
      <c r="I13" s="212" t="n">
        <v>79</v>
      </c>
      <c r="J13" s="212" t="n">
        <v>75</v>
      </c>
      <c r="K13" s="212" t="n">
        <v>73</v>
      </c>
    </row>
    <row r="14" customFormat="false" ht="15" hidden="false" customHeight="true" outlineLevel="0" collapsed="false">
      <c r="A14" s="89" t="s">
        <v>68</v>
      </c>
      <c r="B14" s="210" t="n">
        <v>984</v>
      </c>
      <c r="C14" s="212" t="n">
        <v>835</v>
      </c>
      <c r="D14" s="211" t="n">
        <v>541</v>
      </c>
      <c r="E14" s="212" t="n">
        <v>412</v>
      </c>
      <c r="F14" s="212" t="n">
        <v>32</v>
      </c>
      <c r="G14" s="212" t="n">
        <v>13</v>
      </c>
      <c r="H14" s="212" t="n">
        <v>814</v>
      </c>
      <c r="I14" s="212" t="n">
        <v>135</v>
      </c>
      <c r="J14" s="212" t="n">
        <v>130</v>
      </c>
      <c r="K14" s="212" t="n">
        <v>121</v>
      </c>
    </row>
    <row r="15" customFormat="false" ht="15" hidden="false" customHeight="true" outlineLevel="0" collapsed="false">
      <c r="A15" s="89" t="s">
        <v>41</v>
      </c>
      <c r="B15" s="210" t="n">
        <v>637</v>
      </c>
      <c r="C15" s="212" t="n">
        <v>565</v>
      </c>
      <c r="D15" s="211" t="n">
        <v>355</v>
      </c>
      <c r="E15" s="212" t="n">
        <v>304</v>
      </c>
      <c r="F15" s="212" t="n">
        <v>22</v>
      </c>
      <c r="G15" s="212" t="n">
        <v>33</v>
      </c>
      <c r="H15" s="212" t="n">
        <v>496</v>
      </c>
      <c r="I15" s="212" t="n">
        <v>124</v>
      </c>
      <c r="J15" s="212" t="n">
        <v>121</v>
      </c>
      <c r="K15" s="212" t="n">
        <v>109</v>
      </c>
    </row>
    <row r="16" customFormat="false" ht="15" hidden="false" customHeight="true" outlineLevel="0" collapsed="false">
      <c r="A16" s="89" t="s">
        <v>42</v>
      </c>
      <c r="B16" s="210" t="n">
        <v>1073</v>
      </c>
      <c r="C16" s="212" t="n">
        <v>860</v>
      </c>
      <c r="D16" s="211" t="n">
        <v>534</v>
      </c>
      <c r="E16" s="212" t="n">
        <v>419</v>
      </c>
      <c r="F16" s="212" t="n">
        <v>65</v>
      </c>
      <c r="G16" s="212" t="n">
        <v>37</v>
      </c>
      <c r="H16" s="212" t="n">
        <v>821</v>
      </c>
      <c r="I16" s="212" t="n">
        <v>231</v>
      </c>
      <c r="J16" s="212" t="n">
        <v>202</v>
      </c>
      <c r="K16" s="212" t="n">
        <v>194</v>
      </c>
    </row>
    <row r="17" customFormat="false" ht="15" hidden="false" customHeight="true" outlineLevel="0" collapsed="false">
      <c r="A17" s="89" t="s">
        <v>43</v>
      </c>
      <c r="B17" s="210" t="n">
        <v>944</v>
      </c>
      <c r="C17" s="212" t="n">
        <v>848</v>
      </c>
      <c r="D17" s="211" t="n">
        <v>535</v>
      </c>
      <c r="E17" s="212" t="n">
        <v>443</v>
      </c>
      <c r="F17" s="212" t="n">
        <v>61</v>
      </c>
      <c r="G17" s="212" t="n">
        <v>75</v>
      </c>
      <c r="H17" s="212" t="n">
        <v>827</v>
      </c>
      <c r="I17" s="212" t="n">
        <v>175</v>
      </c>
      <c r="J17" s="212" t="n">
        <v>174</v>
      </c>
      <c r="K17" s="212" t="n">
        <v>164</v>
      </c>
    </row>
    <row r="18" customFormat="false" ht="15" hidden="false" customHeight="true" outlineLevel="0" collapsed="false">
      <c r="A18" s="89" t="s">
        <v>44</v>
      </c>
      <c r="B18" s="210" t="n">
        <v>1081</v>
      </c>
      <c r="C18" s="212" t="n">
        <v>863</v>
      </c>
      <c r="D18" s="211" t="n">
        <v>595</v>
      </c>
      <c r="E18" s="212" t="n">
        <v>389</v>
      </c>
      <c r="F18" s="212" t="n">
        <v>54</v>
      </c>
      <c r="G18" s="212" t="n">
        <v>189</v>
      </c>
      <c r="H18" s="212" t="n">
        <v>848</v>
      </c>
      <c r="I18" s="212" t="n">
        <v>164</v>
      </c>
      <c r="J18" s="212" t="n">
        <v>163</v>
      </c>
      <c r="K18" s="212" t="n">
        <v>149</v>
      </c>
    </row>
    <row r="19" customFormat="false" ht="15" hidden="false" customHeight="true" outlineLevel="0" collapsed="false">
      <c r="A19" s="89" t="s">
        <v>45</v>
      </c>
      <c r="B19" s="210" t="n">
        <v>1045</v>
      </c>
      <c r="C19" s="212" t="n">
        <v>883</v>
      </c>
      <c r="D19" s="211" t="n">
        <v>566</v>
      </c>
      <c r="E19" s="212" t="n">
        <v>446</v>
      </c>
      <c r="F19" s="212" t="n">
        <v>67</v>
      </c>
      <c r="G19" s="212" t="n">
        <v>246</v>
      </c>
      <c r="H19" s="212" t="n">
        <v>866</v>
      </c>
      <c r="I19" s="212" t="n">
        <v>194</v>
      </c>
      <c r="J19" s="212" t="n">
        <v>190</v>
      </c>
      <c r="K19" s="212" t="n">
        <v>183</v>
      </c>
    </row>
    <row r="20" customFormat="false" ht="15" hidden="false" customHeight="true" outlineLevel="0" collapsed="false">
      <c r="A20" s="89" t="s">
        <v>46</v>
      </c>
      <c r="B20" s="210" t="n">
        <v>2164</v>
      </c>
      <c r="C20" s="212" t="n">
        <v>940</v>
      </c>
      <c r="D20" s="211" t="n">
        <v>641</v>
      </c>
      <c r="E20" s="212" t="n">
        <v>490</v>
      </c>
      <c r="F20" s="212" t="n">
        <v>179</v>
      </c>
      <c r="G20" s="212" t="n">
        <v>91</v>
      </c>
      <c r="H20" s="212" t="n">
        <v>931</v>
      </c>
      <c r="I20" s="212" t="n">
        <v>244</v>
      </c>
      <c r="J20" s="212" t="n">
        <v>191</v>
      </c>
      <c r="K20" s="212" t="n">
        <v>173</v>
      </c>
    </row>
    <row r="21" customFormat="false" ht="15" hidden="false" customHeight="true" outlineLevel="0" collapsed="false">
      <c r="A21" s="89" t="s">
        <v>47</v>
      </c>
      <c r="B21" s="210" t="n">
        <v>1650</v>
      </c>
      <c r="C21" s="212" t="n">
        <v>812</v>
      </c>
      <c r="D21" s="211" t="n">
        <v>449</v>
      </c>
      <c r="E21" s="212" t="n">
        <v>334</v>
      </c>
      <c r="F21" s="212" t="n">
        <v>82</v>
      </c>
      <c r="G21" s="212" t="n">
        <v>32</v>
      </c>
      <c r="H21" s="212" t="n">
        <v>796</v>
      </c>
      <c r="I21" s="212" t="n">
        <v>174</v>
      </c>
      <c r="J21" s="212" t="n">
        <v>169</v>
      </c>
      <c r="K21" s="212" t="n">
        <v>153</v>
      </c>
    </row>
    <row r="22" customFormat="false" ht="15" hidden="false" customHeight="true" outlineLevel="0" collapsed="false">
      <c r="A22" s="89" t="s">
        <v>48</v>
      </c>
      <c r="B22" s="210" t="n">
        <v>1365</v>
      </c>
      <c r="C22" s="212" t="n">
        <v>1190</v>
      </c>
      <c r="D22" s="211" t="n">
        <v>626</v>
      </c>
      <c r="E22" s="212" t="n">
        <v>607</v>
      </c>
      <c r="F22" s="212" t="n">
        <v>55</v>
      </c>
      <c r="G22" s="212" t="n">
        <v>88</v>
      </c>
      <c r="H22" s="212" t="n">
        <v>1164</v>
      </c>
      <c r="I22" s="212" t="n">
        <v>213</v>
      </c>
      <c r="J22" s="212" t="n">
        <v>203</v>
      </c>
      <c r="K22" s="212" t="n">
        <v>193</v>
      </c>
    </row>
    <row r="23" customFormat="false" ht="15" hidden="false" customHeight="true" outlineLevel="0" collapsed="false">
      <c r="A23" s="89" t="s">
        <v>49</v>
      </c>
      <c r="B23" s="210" t="n">
        <v>1107</v>
      </c>
      <c r="C23" s="212" t="n">
        <v>824</v>
      </c>
      <c r="D23" s="211" t="n">
        <v>533</v>
      </c>
      <c r="E23" s="212" t="n">
        <v>403</v>
      </c>
      <c r="F23" s="212" t="n">
        <v>87</v>
      </c>
      <c r="G23" s="212" t="n">
        <v>181</v>
      </c>
      <c r="H23" s="212" t="n">
        <v>816</v>
      </c>
      <c r="I23" s="212" t="n">
        <v>169</v>
      </c>
      <c r="J23" s="212" t="n">
        <v>156</v>
      </c>
      <c r="K23" s="212" t="n">
        <v>140</v>
      </c>
    </row>
    <row r="24" customFormat="false" ht="15" hidden="false" customHeight="true" outlineLevel="0" collapsed="false">
      <c r="A24" s="89" t="s">
        <v>50</v>
      </c>
      <c r="B24" s="210" t="n">
        <v>1200</v>
      </c>
      <c r="C24" s="212" t="n">
        <v>1000</v>
      </c>
      <c r="D24" s="211" t="n">
        <v>718</v>
      </c>
      <c r="E24" s="212" t="n">
        <v>565</v>
      </c>
      <c r="F24" s="212" t="n">
        <v>55</v>
      </c>
      <c r="G24" s="212" t="n">
        <v>51</v>
      </c>
      <c r="H24" s="212" t="n">
        <v>993</v>
      </c>
      <c r="I24" s="212" t="n">
        <v>216</v>
      </c>
      <c r="J24" s="212" t="n">
        <v>214</v>
      </c>
      <c r="K24" s="212" t="n">
        <v>189</v>
      </c>
    </row>
    <row r="25" customFormat="false" ht="15" hidden="false" customHeight="true" outlineLevel="0" collapsed="false">
      <c r="A25" s="89" t="s">
        <v>51</v>
      </c>
      <c r="B25" s="210" t="n">
        <v>1421</v>
      </c>
      <c r="C25" s="212" t="n">
        <v>979</v>
      </c>
      <c r="D25" s="211" t="n">
        <v>572</v>
      </c>
      <c r="E25" s="212" t="n">
        <v>395</v>
      </c>
      <c r="F25" s="212" t="n">
        <v>37</v>
      </c>
      <c r="G25" s="212" t="n">
        <v>58</v>
      </c>
      <c r="H25" s="212" t="n">
        <v>961</v>
      </c>
      <c r="I25" s="212" t="n">
        <v>225</v>
      </c>
      <c r="J25" s="212" t="n">
        <v>209</v>
      </c>
      <c r="K25" s="212" t="n">
        <v>194</v>
      </c>
    </row>
    <row r="26" customFormat="false" ht="15" hidden="false" customHeight="true" outlineLevel="0" collapsed="false">
      <c r="A26" s="89" t="s">
        <v>52</v>
      </c>
      <c r="B26" s="210" t="n">
        <v>613</v>
      </c>
      <c r="C26" s="212" t="n">
        <v>506</v>
      </c>
      <c r="D26" s="211" t="n">
        <v>249</v>
      </c>
      <c r="E26" s="212" t="n">
        <v>183</v>
      </c>
      <c r="F26" s="212" t="n">
        <v>16</v>
      </c>
      <c r="G26" s="212" t="n">
        <v>21</v>
      </c>
      <c r="H26" s="212" t="n">
        <v>492</v>
      </c>
      <c r="I26" s="212" t="n">
        <v>129</v>
      </c>
      <c r="J26" s="212" t="n">
        <v>126</v>
      </c>
      <c r="K26" s="212" t="n">
        <v>96</v>
      </c>
    </row>
    <row r="27" customFormat="false" ht="15" hidden="false" customHeight="true" outlineLevel="0" collapsed="false">
      <c r="A27" s="89" t="s">
        <v>53</v>
      </c>
      <c r="B27" s="210" t="n">
        <v>1872</v>
      </c>
      <c r="C27" s="212" t="n">
        <v>756</v>
      </c>
      <c r="D27" s="211" t="n">
        <v>351</v>
      </c>
      <c r="E27" s="212" t="n">
        <v>281</v>
      </c>
      <c r="F27" s="212" t="n">
        <v>42</v>
      </c>
      <c r="G27" s="212" t="n">
        <v>11</v>
      </c>
      <c r="H27" s="212" t="n">
        <v>742</v>
      </c>
      <c r="I27" s="212" t="n">
        <v>157</v>
      </c>
      <c r="J27" s="212" t="n">
        <v>130</v>
      </c>
      <c r="K27" s="212" t="n">
        <v>116</v>
      </c>
    </row>
    <row r="28" customFormat="false" ht="15" hidden="false" customHeight="true" outlineLevel="0" collapsed="false">
      <c r="A28" s="89" t="s">
        <v>54</v>
      </c>
      <c r="B28" s="210" t="n">
        <v>1537</v>
      </c>
      <c r="C28" s="212" t="n">
        <v>1164</v>
      </c>
      <c r="D28" s="211" t="n">
        <v>588</v>
      </c>
      <c r="E28" s="212" t="n">
        <v>468</v>
      </c>
      <c r="F28" s="212" t="n">
        <v>17</v>
      </c>
      <c r="G28" s="212" t="n">
        <v>60</v>
      </c>
      <c r="H28" s="212" t="n">
        <v>1140</v>
      </c>
      <c r="I28" s="212" t="n">
        <v>230</v>
      </c>
      <c r="J28" s="212" t="n">
        <v>221</v>
      </c>
      <c r="K28" s="212" t="n">
        <v>199</v>
      </c>
    </row>
    <row r="29" customFormat="false" ht="15" hidden="false" customHeight="true" outlineLevel="0" collapsed="false">
      <c r="A29" s="89" t="s">
        <v>55</v>
      </c>
      <c r="B29" s="210" t="n">
        <v>2047</v>
      </c>
      <c r="C29" s="212" t="n">
        <v>1587</v>
      </c>
      <c r="D29" s="211" t="n">
        <v>547</v>
      </c>
      <c r="E29" s="212" t="n">
        <v>400</v>
      </c>
      <c r="F29" s="212" t="n">
        <v>106</v>
      </c>
      <c r="G29" s="212" t="n">
        <v>30</v>
      </c>
      <c r="H29" s="212" t="n">
        <v>1545</v>
      </c>
      <c r="I29" s="212" t="n">
        <v>529</v>
      </c>
      <c r="J29" s="212" t="n">
        <v>491</v>
      </c>
      <c r="K29" s="212" t="n">
        <v>444</v>
      </c>
    </row>
    <row r="30" customFormat="false" ht="15" hidden="false" customHeight="true" outlineLevel="0" collapsed="false">
      <c r="A30" s="89" t="s">
        <v>56</v>
      </c>
      <c r="B30" s="210" t="n">
        <v>8925</v>
      </c>
      <c r="C30" s="212" t="n">
        <v>3210</v>
      </c>
      <c r="D30" s="211" t="n">
        <v>1244</v>
      </c>
      <c r="E30" s="212" t="n">
        <v>863</v>
      </c>
      <c r="F30" s="212" t="n">
        <v>67</v>
      </c>
      <c r="G30" s="212" t="n">
        <v>64</v>
      </c>
      <c r="H30" s="212" t="n">
        <v>3072</v>
      </c>
      <c r="I30" s="212" t="n">
        <v>1034</v>
      </c>
      <c r="J30" s="212" t="n">
        <v>780</v>
      </c>
      <c r="K30" s="212" t="n">
        <v>678</v>
      </c>
    </row>
  </sheetData>
  <mergeCells count="12">
    <mergeCell ref="A1:K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M9" activeCellId="0" sqref="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7" width="57.41"/>
    <col collapsed="false" customWidth="true" hidden="false" outlineLevel="0" max="3" min="2" style="2" width="13.7"/>
    <col collapsed="false" customWidth="true" hidden="false" outlineLevel="0" max="4" min="4" style="217" width="8.7"/>
    <col collapsed="false" customWidth="true" hidden="false" outlineLevel="0" max="5" min="5" style="217" width="12.14"/>
    <col collapsed="false" customWidth="true" hidden="false" outlineLevel="0" max="7" min="6" style="217" width="13.7"/>
    <col collapsed="false" customWidth="true" hidden="false" outlineLevel="0" max="8" min="8" style="217" width="8.85"/>
    <col collapsed="false" customWidth="true" hidden="false" outlineLevel="0" max="9" min="9" style="217" width="11.56"/>
    <col collapsed="false" customWidth="true" hidden="false" outlineLevel="0" max="10" min="10" style="217" width="10.85"/>
    <col collapsed="false" customWidth="true" hidden="false" outlineLevel="0" max="11" min="11" style="217" width="11.28"/>
    <col collapsed="false" customWidth="true" hidden="false" outlineLevel="0" max="12" min="12" style="217" width="11.7"/>
    <col collapsed="false" customWidth="false" hidden="false" outlineLevel="0" max="257" min="13" style="217" width="7.99"/>
  </cols>
  <sheetData>
    <row r="1" customFormat="false" ht="27" hidden="false" customHeight="true" outlineLevel="0" collapsed="false">
      <c r="A1" s="218" t="s">
        <v>117</v>
      </c>
      <c r="B1" s="218"/>
      <c r="C1" s="218"/>
      <c r="D1" s="218"/>
      <c r="E1" s="218"/>
      <c r="F1" s="218"/>
      <c r="G1" s="218"/>
      <c r="H1" s="218"/>
      <c r="I1" s="218"/>
      <c r="J1" s="219"/>
    </row>
    <row r="2" customFormat="false" ht="23.25" hidden="false" customHeight="true" outlineLevel="0" collapsed="false">
      <c r="A2" s="220" t="s">
        <v>118</v>
      </c>
      <c r="B2" s="220"/>
      <c r="C2" s="220"/>
      <c r="D2" s="220"/>
      <c r="E2" s="220"/>
      <c r="F2" s="220"/>
      <c r="G2" s="220"/>
      <c r="H2" s="220"/>
      <c r="I2" s="220"/>
      <c r="J2" s="219"/>
    </row>
    <row r="3" customFormat="false" ht="13.5" hidden="false" customHeight="true" outlineLevel="0" collapsed="false">
      <c r="A3" s="221"/>
      <c r="B3" s="221"/>
      <c r="C3" s="221"/>
      <c r="D3" s="221"/>
      <c r="E3" s="221"/>
    </row>
    <row r="4" s="224" customFormat="true" ht="30.75" hidden="false" customHeight="true" outlineLevel="0" collapsed="false">
      <c r="A4" s="10" t="s">
        <v>1</v>
      </c>
      <c r="B4" s="222" t="s">
        <v>119</v>
      </c>
      <c r="C4" s="222"/>
      <c r="D4" s="222"/>
      <c r="E4" s="222"/>
      <c r="F4" s="222" t="s">
        <v>120</v>
      </c>
      <c r="G4" s="222"/>
      <c r="H4" s="222"/>
      <c r="I4" s="222"/>
      <c r="J4" s="223"/>
    </row>
    <row r="5" s="224" customFormat="true" ht="23.25" hidden="false" customHeight="true" outlineLevel="0" collapsed="false">
      <c r="A5" s="10"/>
      <c r="B5" s="92" t="s">
        <v>2</v>
      </c>
      <c r="C5" s="92" t="s">
        <v>3</v>
      </c>
      <c r="D5" s="72" t="s">
        <v>4</v>
      </c>
      <c r="E5" s="72"/>
      <c r="F5" s="92" t="s">
        <v>2</v>
      </c>
      <c r="G5" s="92" t="s">
        <v>3</v>
      </c>
      <c r="H5" s="72" t="s">
        <v>4</v>
      </c>
      <c r="I5" s="72"/>
      <c r="J5" s="225"/>
    </row>
    <row r="6" s="224" customFormat="true" ht="36.75" hidden="false" customHeight="true" outlineLevel="0" collapsed="false">
      <c r="A6" s="10"/>
      <c r="B6" s="92"/>
      <c r="C6" s="92"/>
      <c r="D6" s="73" t="s">
        <v>5</v>
      </c>
      <c r="E6" s="74" t="s">
        <v>59</v>
      </c>
      <c r="F6" s="92"/>
      <c r="G6" s="92"/>
      <c r="H6" s="73" t="s">
        <v>5</v>
      </c>
      <c r="I6" s="74" t="s">
        <v>59</v>
      </c>
      <c r="J6" s="226"/>
    </row>
    <row r="7" s="228" customFormat="true" ht="15.75" hidden="false" customHeight="true" outlineLevel="0" collapsed="false">
      <c r="A7" s="76" t="s">
        <v>7</v>
      </c>
      <c r="B7" s="76" t="n">
        <v>1</v>
      </c>
      <c r="C7" s="76" t="n">
        <v>2</v>
      </c>
      <c r="D7" s="76" t="n">
        <v>3</v>
      </c>
      <c r="E7" s="76" t="n">
        <v>4</v>
      </c>
      <c r="F7" s="76" t="n">
        <v>5</v>
      </c>
      <c r="G7" s="76" t="n">
        <v>6</v>
      </c>
      <c r="H7" s="76" t="n">
        <v>7</v>
      </c>
      <c r="I7" s="76" t="n">
        <v>8</v>
      </c>
      <c r="J7" s="227"/>
    </row>
    <row r="8" s="228" customFormat="true" ht="37.9" hidden="false" customHeight="true" outlineLevel="0" collapsed="false">
      <c r="A8" s="229" t="s">
        <v>60</v>
      </c>
      <c r="B8" s="149" t="n">
        <v>46233</v>
      </c>
      <c r="C8" s="149" t="n">
        <v>26092</v>
      </c>
      <c r="D8" s="230" t="n">
        <v>56.4358791339519</v>
      </c>
      <c r="E8" s="230" t="n">
        <v>-20141</v>
      </c>
      <c r="F8" s="149" t="n">
        <v>34958</v>
      </c>
      <c r="G8" s="149" t="n">
        <v>50314</v>
      </c>
      <c r="H8" s="230" t="n">
        <v>143.92699811202</v>
      </c>
      <c r="I8" s="230" t="n">
        <v>15356</v>
      </c>
      <c r="J8" s="231"/>
      <c r="K8" s="232"/>
      <c r="L8" s="232"/>
      <c r="M8" s="233"/>
      <c r="R8" s="234"/>
      <c r="S8" s="234"/>
    </row>
    <row r="9" s="224" customFormat="true" ht="37.9" hidden="false" customHeight="true" outlineLevel="0" collapsed="false">
      <c r="A9" s="229" t="s">
        <v>61</v>
      </c>
      <c r="B9" s="149" t="n">
        <v>27030</v>
      </c>
      <c r="C9" s="149" t="n">
        <v>17618</v>
      </c>
      <c r="D9" s="230" t="n">
        <v>65.1794302626711</v>
      </c>
      <c r="E9" s="230" t="n">
        <v>-9412</v>
      </c>
      <c r="F9" s="149" t="n">
        <v>24110</v>
      </c>
      <c r="G9" s="149" t="n">
        <v>32875</v>
      </c>
      <c r="H9" s="230" t="n">
        <v>136.354209871423</v>
      </c>
      <c r="I9" s="230" t="n">
        <v>8765</v>
      </c>
      <c r="J9" s="231"/>
      <c r="K9" s="232"/>
      <c r="L9" s="232"/>
      <c r="M9" s="184"/>
      <c r="R9" s="234"/>
      <c r="S9" s="234"/>
    </row>
    <row r="10" s="224" customFormat="true" ht="45" hidden="false" customHeight="true" outlineLevel="0" collapsed="false">
      <c r="A10" s="235" t="s">
        <v>62</v>
      </c>
      <c r="B10" s="149" t="n">
        <v>12635</v>
      </c>
      <c r="C10" s="236" t="n">
        <v>6127</v>
      </c>
      <c r="D10" s="230" t="n">
        <v>48.4922833399288</v>
      </c>
      <c r="E10" s="230" t="n">
        <v>-6508</v>
      </c>
      <c r="F10" s="149" t="n">
        <v>12578</v>
      </c>
      <c r="G10" s="149" t="n">
        <v>14309</v>
      </c>
      <c r="H10" s="230" t="n">
        <v>113.762124344093</v>
      </c>
      <c r="I10" s="230" t="n">
        <v>1731</v>
      </c>
      <c r="J10" s="231"/>
      <c r="K10" s="232"/>
      <c r="L10" s="232"/>
      <c r="M10" s="184"/>
      <c r="R10" s="234"/>
      <c r="S10" s="234"/>
    </row>
    <row r="11" s="224" customFormat="true" ht="37.9" hidden="false" customHeight="true" outlineLevel="0" collapsed="false">
      <c r="A11" s="229" t="s">
        <v>121</v>
      </c>
      <c r="B11" s="149" t="n">
        <v>999</v>
      </c>
      <c r="C11" s="149" t="n">
        <v>496</v>
      </c>
      <c r="D11" s="230" t="n">
        <v>49.6496496496497</v>
      </c>
      <c r="E11" s="230" t="n">
        <v>-503</v>
      </c>
      <c r="F11" s="149" t="n">
        <v>2069</v>
      </c>
      <c r="G11" s="149" t="n">
        <v>1432</v>
      </c>
      <c r="H11" s="230" t="n">
        <v>69.2121797970034</v>
      </c>
      <c r="I11" s="230" t="n">
        <v>-637</v>
      </c>
      <c r="J11" s="231"/>
      <c r="K11" s="232"/>
      <c r="L11" s="232"/>
      <c r="M11" s="184"/>
      <c r="R11" s="234"/>
      <c r="S11" s="234"/>
    </row>
    <row r="12" s="224" customFormat="true" ht="45.75" hidden="false" customHeight="true" outlineLevel="0" collapsed="false">
      <c r="A12" s="229" t="s">
        <v>122</v>
      </c>
      <c r="B12" s="149" t="n">
        <v>1338</v>
      </c>
      <c r="C12" s="149" t="n">
        <v>740</v>
      </c>
      <c r="D12" s="230" t="n">
        <v>55.3064275037369</v>
      </c>
      <c r="E12" s="230" t="n">
        <v>-598</v>
      </c>
      <c r="F12" s="149" t="n">
        <v>3096</v>
      </c>
      <c r="G12" s="149" t="n">
        <v>2395</v>
      </c>
      <c r="H12" s="230" t="n">
        <v>77.3578811369509</v>
      </c>
      <c r="I12" s="230" t="n">
        <v>-701</v>
      </c>
      <c r="J12" s="231"/>
      <c r="K12" s="232"/>
      <c r="L12" s="232"/>
      <c r="M12" s="184"/>
      <c r="R12" s="234"/>
      <c r="S12" s="234"/>
    </row>
    <row r="13" s="224" customFormat="true" ht="49.5" hidden="false" customHeight="true" outlineLevel="0" collapsed="false">
      <c r="A13" s="229" t="s">
        <v>64</v>
      </c>
      <c r="B13" s="149" t="n">
        <v>39963</v>
      </c>
      <c r="C13" s="149" t="n">
        <v>17167</v>
      </c>
      <c r="D13" s="230" t="n">
        <v>42.9572354427846</v>
      </c>
      <c r="E13" s="230" t="n">
        <v>-22796</v>
      </c>
      <c r="F13" s="149" t="n">
        <v>23514</v>
      </c>
      <c r="G13" s="149" t="n">
        <v>31989</v>
      </c>
      <c r="H13" s="230" t="n">
        <v>136.042357744323</v>
      </c>
      <c r="I13" s="230" t="n">
        <v>8475</v>
      </c>
      <c r="J13" s="231"/>
      <c r="K13" s="232"/>
      <c r="L13" s="232"/>
      <c r="M13" s="184"/>
      <c r="R13" s="234"/>
      <c r="S13" s="234"/>
    </row>
    <row r="14" s="224" customFormat="true" ht="12.75" hidden="false" customHeight="true" outlineLevel="0" collapsed="false">
      <c r="A14" s="79" t="s">
        <v>15</v>
      </c>
      <c r="B14" s="79"/>
      <c r="C14" s="79"/>
      <c r="D14" s="79"/>
      <c r="E14" s="79"/>
      <c r="F14" s="79"/>
      <c r="G14" s="79"/>
      <c r="H14" s="79"/>
      <c r="I14" s="79"/>
      <c r="J14" s="237"/>
      <c r="K14" s="232"/>
      <c r="L14" s="232"/>
      <c r="M14" s="184"/>
    </row>
    <row r="15" s="224" customFormat="true" ht="18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237"/>
      <c r="K15" s="232"/>
      <c r="L15" s="232"/>
      <c r="M15" s="184"/>
    </row>
    <row r="16" s="224" customFormat="true" ht="20.25" hidden="false" customHeight="true" outlineLevel="0" collapsed="false">
      <c r="A16" s="10" t="s">
        <v>1</v>
      </c>
      <c r="B16" s="10" t="s">
        <v>123</v>
      </c>
      <c r="C16" s="10" t="s">
        <v>124</v>
      </c>
      <c r="D16" s="72" t="s">
        <v>4</v>
      </c>
      <c r="E16" s="72"/>
      <c r="F16" s="10" t="s">
        <v>123</v>
      </c>
      <c r="G16" s="10" t="s">
        <v>124</v>
      </c>
      <c r="H16" s="72" t="s">
        <v>4</v>
      </c>
      <c r="I16" s="72"/>
      <c r="J16" s="225"/>
      <c r="K16" s="232"/>
      <c r="L16" s="232"/>
      <c r="M16" s="184"/>
    </row>
    <row r="17" customFormat="false" ht="42.75" hidden="false" customHeight="true" outlineLevel="0" collapsed="false">
      <c r="A17" s="10"/>
      <c r="B17" s="10"/>
      <c r="C17" s="10"/>
      <c r="D17" s="12" t="s">
        <v>5</v>
      </c>
      <c r="E17" s="74" t="s">
        <v>125</v>
      </c>
      <c r="F17" s="10"/>
      <c r="G17" s="10"/>
      <c r="H17" s="12" t="s">
        <v>5</v>
      </c>
      <c r="I17" s="74" t="s">
        <v>125</v>
      </c>
      <c r="J17" s="226"/>
      <c r="K17" s="238"/>
      <c r="L17" s="238"/>
      <c r="M17" s="239"/>
    </row>
    <row r="18" customFormat="false" ht="28.9" hidden="false" customHeight="true" outlineLevel="0" collapsed="false">
      <c r="A18" s="229" t="s">
        <v>60</v>
      </c>
      <c r="B18" s="80" t="n">
        <v>24513</v>
      </c>
      <c r="C18" s="80" t="n">
        <v>5418</v>
      </c>
      <c r="D18" s="240" t="n">
        <v>22.1025578264594</v>
      </c>
      <c r="E18" s="241" t="n">
        <v>-19095</v>
      </c>
      <c r="F18" s="154" t="n">
        <v>13931</v>
      </c>
      <c r="G18" s="154" t="n">
        <v>9147</v>
      </c>
      <c r="H18" s="242" t="n">
        <v>65.6593209389132</v>
      </c>
      <c r="I18" s="243" t="n">
        <v>-4784</v>
      </c>
      <c r="J18" s="244"/>
      <c r="K18" s="238"/>
      <c r="L18" s="238"/>
      <c r="M18" s="239"/>
    </row>
    <row r="19" customFormat="false" ht="31.5" hidden="false" customHeight="true" outlineLevel="0" collapsed="false">
      <c r="A19" s="245" t="s">
        <v>61</v>
      </c>
      <c r="B19" s="80" t="n">
        <v>10536</v>
      </c>
      <c r="C19" s="80" t="n">
        <v>4871</v>
      </c>
      <c r="D19" s="240" t="n">
        <v>46.2319665907365</v>
      </c>
      <c r="E19" s="241" t="n">
        <v>-5665</v>
      </c>
      <c r="F19" s="154" t="n">
        <v>7881</v>
      </c>
      <c r="G19" s="154" t="n">
        <v>8508</v>
      </c>
      <c r="H19" s="242" t="n">
        <v>107.955843167111</v>
      </c>
      <c r="I19" s="243" t="n">
        <v>627</v>
      </c>
      <c r="J19" s="244"/>
      <c r="K19" s="238"/>
      <c r="L19" s="238"/>
      <c r="M19" s="239"/>
    </row>
    <row r="20" customFormat="false" ht="38.25" hidden="false" customHeight="true" outlineLevel="0" collapsed="false">
      <c r="A20" s="245" t="s">
        <v>65</v>
      </c>
      <c r="B20" s="80" t="n">
        <v>9021</v>
      </c>
      <c r="C20" s="80" t="n">
        <v>4187</v>
      </c>
      <c r="D20" s="240" t="n">
        <v>46.413923068396</v>
      </c>
      <c r="E20" s="241" t="n">
        <v>-4834</v>
      </c>
      <c r="F20" s="154" t="n">
        <v>7128</v>
      </c>
      <c r="G20" s="154" t="n">
        <v>7585</v>
      </c>
      <c r="H20" s="242" t="n">
        <v>106.411335578002</v>
      </c>
      <c r="I20" s="243" t="n">
        <v>457</v>
      </c>
      <c r="J20" s="246"/>
      <c r="K20" s="238"/>
      <c r="L20" s="238"/>
      <c r="M20" s="239"/>
    </row>
    <row r="21" customFormat="false" ht="20.25" hidden="false" customHeight="false" outlineLevel="0" collapsed="false">
      <c r="C21" s="32"/>
      <c r="K21" s="238"/>
      <c r="L21" s="238"/>
      <c r="M21" s="239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26.84"/>
    <col collapsed="false" customWidth="true" hidden="false" outlineLevel="0" max="2" min="2" style="248" width="9.41"/>
    <col collapsed="false" customWidth="true" hidden="false" outlineLevel="0" max="3" min="3" style="248" width="9.85"/>
    <col collapsed="false" customWidth="true" hidden="false" outlineLevel="0" max="4" min="4" style="248" width="6.85"/>
    <col collapsed="false" customWidth="true" hidden="false" outlineLevel="0" max="6" min="5" style="248" width="9.28"/>
    <col collapsed="false" customWidth="true" hidden="false" outlineLevel="0" max="7" min="7" style="248" width="7.42"/>
    <col collapsed="false" customWidth="true" hidden="false" outlineLevel="0" max="8" min="8" style="248" width="9.7"/>
    <col collapsed="false" customWidth="true" hidden="false" outlineLevel="0" max="9" min="9" style="248" width="9.28"/>
    <col collapsed="false" customWidth="true" hidden="false" outlineLevel="0" max="10" min="10" style="248" width="6.99"/>
    <col collapsed="false" customWidth="true" hidden="false" outlineLevel="0" max="12" min="11" style="248" width="9.28"/>
    <col collapsed="false" customWidth="true" hidden="false" outlineLevel="0" max="13" min="13" style="248" width="7.42"/>
    <col collapsed="false" customWidth="true" hidden="false" outlineLevel="0" max="15" min="14" style="248" width="9.28"/>
    <col collapsed="false" customWidth="true" hidden="false" outlineLevel="0" max="16" min="16" style="248" width="7.85"/>
    <col collapsed="false" customWidth="true" hidden="false" outlineLevel="0" max="18" min="17" style="248" width="9.28"/>
    <col collapsed="false" customWidth="true" hidden="false" outlineLevel="0" max="19" min="19" style="248" width="7.85"/>
    <col collapsed="false" customWidth="true" hidden="false" outlineLevel="0" max="21" min="20" style="248" width="9.28"/>
    <col collapsed="false" customWidth="true" hidden="false" outlineLevel="0" max="22" min="22" style="248" width="7.85"/>
    <col collapsed="false" customWidth="true" hidden="false" outlineLevel="0" max="24" min="23" style="248" width="9.28"/>
    <col collapsed="false" customWidth="true" hidden="false" outlineLevel="0" max="25" min="25" style="248" width="7.85"/>
    <col collapsed="false" customWidth="true" hidden="false" outlineLevel="0" max="27" min="26" style="249" width="9.28"/>
    <col collapsed="false" customWidth="true" hidden="false" outlineLevel="0" max="28" min="28" style="249" width="7.85"/>
    <col collapsed="false" customWidth="false" hidden="false" outlineLevel="0" max="257" min="29" style="249" width="9.14"/>
  </cols>
  <sheetData>
    <row r="1" s="254" customFormat="true" ht="20.45" hidden="false" customHeight="true" outlineLevel="0" collapsed="false">
      <c r="A1" s="250"/>
      <c r="B1" s="251" t="s">
        <v>126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2"/>
      <c r="O1" s="252"/>
      <c r="P1" s="252"/>
      <c r="Q1" s="252"/>
      <c r="R1" s="252"/>
      <c r="S1" s="252"/>
      <c r="T1" s="252"/>
      <c r="U1" s="252"/>
      <c r="V1" s="252"/>
      <c r="W1" s="253"/>
      <c r="X1" s="253"/>
      <c r="Y1" s="252"/>
      <c r="AB1" s="255" t="s">
        <v>22</v>
      </c>
    </row>
    <row r="2" s="254" customFormat="true" ht="46.5" hidden="false" customHeight="true" outlineLevel="0" collapsed="false">
      <c r="B2" s="251" t="s">
        <v>127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6"/>
      <c r="R2" s="256"/>
      <c r="S2" s="256"/>
      <c r="T2" s="256"/>
      <c r="U2" s="256"/>
      <c r="V2" s="256"/>
      <c r="W2" s="257"/>
      <c r="X2" s="257"/>
      <c r="Y2" s="256"/>
    </row>
    <row r="3" s="254" customFormat="true" ht="15" hidden="false" customHeight="true" outlineLevel="0" collapsed="false"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170" t="s">
        <v>23</v>
      </c>
      <c r="N3" s="258"/>
      <c r="O3" s="258"/>
      <c r="P3" s="258"/>
      <c r="Q3" s="258"/>
      <c r="R3" s="258"/>
      <c r="S3" s="259"/>
      <c r="T3" s="258"/>
      <c r="U3" s="258"/>
      <c r="V3" s="258"/>
      <c r="W3" s="260"/>
      <c r="X3" s="261"/>
      <c r="Y3" s="259"/>
      <c r="AB3" s="170" t="s">
        <v>23</v>
      </c>
    </row>
    <row r="4" s="268" customFormat="true" ht="21.6" hidden="false" customHeight="true" outlineLevel="0" collapsed="false">
      <c r="A4" s="262"/>
      <c r="B4" s="263" t="s">
        <v>88</v>
      </c>
      <c r="C4" s="263"/>
      <c r="D4" s="263"/>
      <c r="E4" s="263" t="s">
        <v>128</v>
      </c>
      <c r="F4" s="263"/>
      <c r="G4" s="263"/>
      <c r="H4" s="263" t="s">
        <v>129</v>
      </c>
      <c r="I4" s="263"/>
      <c r="J4" s="263"/>
      <c r="K4" s="263" t="s">
        <v>130</v>
      </c>
      <c r="L4" s="263"/>
      <c r="M4" s="263"/>
      <c r="N4" s="264" t="s">
        <v>113</v>
      </c>
      <c r="O4" s="264"/>
      <c r="P4" s="264"/>
      <c r="Q4" s="263" t="s">
        <v>29</v>
      </c>
      <c r="R4" s="263"/>
      <c r="S4" s="263"/>
      <c r="T4" s="263" t="s">
        <v>114</v>
      </c>
      <c r="U4" s="263"/>
      <c r="V4" s="263"/>
      <c r="W4" s="264" t="s">
        <v>131</v>
      </c>
      <c r="X4" s="264"/>
      <c r="Y4" s="264"/>
      <c r="Z4" s="265" t="s">
        <v>32</v>
      </c>
      <c r="AA4" s="265"/>
      <c r="AB4" s="265"/>
      <c r="AC4" s="266"/>
      <c r="AD4" s="267"/>
      <c r="AE4" s="267"/>
      <c r="AF4" s="267"/>
    </row>
    <row r="5" s="270" customFormat="true" ht="36.75" hidden="false" customHeight="true" outlineLevel="0" collapsed="false">
      <c r="A5" s="269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4"/>
      <c r="O5" s="264"/>
      <c r="P5" s="264"/>
      <c r="Q5" s="263"/>
      <c r="R5" s="263"/>
      <c r="S5" s="263"/>
      <c r="T5" s="263"/>
      <c r="U5" s="263"/>
      <c r="V5" s="263"/>
      <c r="W5" s="264"/>
      <c r="X5" s="264"/>
      <c r="Y5" s="264"/>
      <c r="Z5" s="265"/>
      <c r="AA5" s="265"/>
      <c r="AB5" s="265"/>
      <c r="AC5" s="266"/>
      <c r="AD5" s="267"/>
      <c r="AE5" s="267"/>
      <c r="AF5" s="267"/>
    </row>
    <row r="6" s="277" customFormat="true" ht="38.25" hidden="false" customHeight="true" outlineLevel="0" collapsed="false">
      <c r="A6" s="271"/>
      <c r="B6" s="272" t="s">
        <v>2</v>
      </c>
      <c r="C6" s="272" t="s">
        <v>3</v>
      </c>
      <c r="D6" s="273" t="s">
        <v>5</v>
      </c>
      <c r="E6" s="272" t="s">
        <v>2</v>
      </c>
      <c r="F6" s="272" t="s">
        <v>3</v>
      </c>
      <c r="G6" s="273" t="s">
        <v>5</v>
      </c>
      <c r="H6" s="272" t="s">
        <v>2</v>
      </c>
      <c r="I6" s="272" t="s">
        <v>3</v>
      </c>
      <c r="J6" s="273" t="s">
        <v>5</v>
      </c>
      <c r="K6" s="272" t="s">
        <v>2</v>
      </c>
      <c r="L6" s="272" t="s">
        <v>3</v>
      </c>
      <c r="M6" s="273" t="s">
        <v>5</v>
      </c>
      <c r="N6" s="272" t="s">
        <v>2</v>
      </c>
      <c r="O6" s="272" t="s">
        <v>3</v>
      </c>
      <c r="P6" s="273" t="s">
        <v>5</v>
      </c>
      <c r="Q6" s="272" t="s">
        <v>2</v>
      </c>
      <c r="R6" s="272" t="s">
        <v>3</v>
      </c>
      <c r="S6" s="273" t="s">
        <v>5</v>
      </c>
      <c r="T6" s="272" t="s">
        <v>2</v>
      </c>
      <c r="U6" s="272" t="s">
        <v>3</v>
      </c>
      <c r="V6" s="273" t="s">
        <v>5</v>
      </c>
      <c r="W6" s="274" t="s">
        <v>2</v>
      </c>
      <c r="X6" s="274" t="s">
        <v>3</v>
      </c>
      <c r="Y6" s="273" t="s">
        <v>5</v>
      </c>
      <c r="Z6" s="272" t="s">
        <v>2</v>
      </c>
      <c r="AA6" s="272" t="s">
        <v>3</v>
      </c>
      <c r="AB6" s="273" t="s">
        <v>5</v>
      </c>
      <c r="AC6" s="275"/>
      <c r="AD6" s="276"/>
      <c r="AE6" s="276"/>
      <c r="AF6" s="276"/>
    </row>
    <row r="7" s="268" customFormat="true" ht="12.75" hidden="false" customHeight="true" outlineLevel="0" collapsed="false">
      <c r="A7" s="278" t="s">
        <v>7</v>
      </c>
      <c r="B7" s="279" t="n">
        <v>1</v>
      </c>
      <c r="C7" s="279" t="n">
        <v>2</v>
      </c>
      <c r="D7" s="279" t="n">
        <v>3</v>
      </c>
      <c r="E7" s="279" t="n">
        <v>4</v>
      </c>
      <c r="F7" s="279" t="n">
        <v>5</v>
      </c>
      <c r="G7" s="279" t="n">
        <v>6</v>
      </c>
      <c r="H7" s="279" t="n">
        <v>7</v>
      </c>
      <c r="I7" s="279" t="n">
        <v>8</v>
      </c>
      <c r="J7" s="279" t="n">
        <v>9</v>
      </c>
      <c r="K7" s="279" t="n">
        <v>13</v>
      </c>
      <c r="L7" s="279" t="n">
        <v>14</v>
      </c>
      <c r="M7" s="279" t="n">
        <v>15</v>
      </c>
      <c r="N7" s="279" t="n">
        <v>16</v>
      </c>
      <c r="O7" s="279" t="n">
        <v>17</v>
      </c>
      <c r="P7" s="279" t="n">
        <v>18</v>
      </c>
      <c r="Q7" s="279" t="n">
        <v>19</v>
      </c>
      <c r="R7" s="279" t="n">
        <v>20</v>
      </c>
      <c r="S7" s="279" t="n">
        <v>21</v>
      </c>
      <c r="T7" s="279" t="n">
        <v>22</v>
      </c>
      <c r="U7" s="279" t="n">
        <v>23</v>
      </c>
      <c r="V7" s="279" t="n">
        <v>24</v>
      </c>
      <c r="W7" s="279" t="n">
        <v>25</v>
      </c>
      <c r="X7" s="279" t="n">
        <v>26</v>
      </c>
      <c r="Y7" s="279" t="n">
        <v>27</v>
      </c>
      <c r="Z7" s="279" t="n">
        <v>28</v>
      </c>
      <c r="AA7" s="279" t="n">
        <v>29</v>
      </c>
      <c r="AB7" s="279" t="n">
        <v>30</v>
      </c>
      <c r="AC7" s="280"/>
      <c r="AD7" s="281"/>
      <c r="AE7" s="281"/>
      <c r="AF7" s="281"/>
    </row>
    <row r="8" s="287" customFormat="true" ht="22.5" hidden="false" customHeight="true" outlineLevel="0" collapsed="false">
      <c r="A8" s="88" t="s">
        <v>33</v>
      </c>
      <c r="B8" s="56" t="n">
        <v>46233</v>
      </c>
      <c r="C8" s="282" t="n">
        <v>26092</v>
      </c>
      <c r="D8" s="283" t="n">
        <v>56.4358791339519</v>
      </c>
      <c r="E8" s="56" t="n">
        <v>27030</v>
      </c>
      <c r="F8" s="282" t="n">
        <v>17618</v>
      </c>
      <c r="G8" s="283" t="n">
        <v>65.1794302626711</v>
      </c>
      <c r="H8" s="56" t="n">
        <v>12635</v>
      </c>
      <c r="I8" s="282" t="n">
        <v>6127</v>
      </c>
      <c r="J8" s="283" t="n">
        <v>48.4922833399288</v>
      </c>
      <c r="K8" s="56" t="n">
        <v>999</v>
      </c>
      <c r="L8" s="282" t="n">
        <v>496</v>
      </c>
      <c r="M8" s="283" t="n">
        <v>49.6496496496497</v>
      </c>
      <c r="N8" s="56" t="n">
        <v>1338</v>
      </c>
      <c r="O8" s="282" t="n">
        <v>740</v>
      </c>
      <c r="P8" s="283" t="n">
        <v>55.3064275037369</v>
      </c>
      <c r="Q8" s="56" t="n">
        <v>39963</v>
      </c>
      <c r="R8" s="282" t="n">
        <v>17167</v>
      </c>
      <c r="S8" s="283" t="n">
        <v>42.9572354427846</v>
      </c>
      <c r="T8" s="56" t="n">
        <v>24513</v>
      </c>
      <c r="U8" s="282" t="n">
        <v>5418</v>
      </c>
      <c r="V8" s="283" t="n">
        <v>22.1025578264594</v>
      </c>
      <c r="W8" s="56" t="n">
        <v>10536</v>
      </c>
      <c r="X8" s="284" t="n">
        <v>4871</v>
      </c>
      <c r="Y8" s="283" t="n">
        <v>46.2319665907365</v>
      </c>
      <c r="Z8" s="56" t="n">
        <v>9021</v>
      </c>
      <c r="AA8" s="282" t="n">
        <v>4187</v>
      </c>
      <c r="AB8" s="283" t="n">
        <v>46.413923068396</v>
      </c>
      <c r="AC8" s="285"/>
      <c r="AD8" s="286"/>
      <c r="AE8" s="286"/>
      <c r="AF8" s="286"/>
    </row>
    <row r="9" s="248" customFormat="true" ht="16.15" hidden="false" customHeight="true" outlineLevel="0" collapsed="false">
      <c r="A9" s="89" t="s">
        <v>34</v>
      </c>
      <c r="B9" s="288" t="n">
        <v>1188</v>
      </c>
      <c r="C9" s="289" t="n">
        <v>828</v>
      </c>
      <c r="D9" s="290" t="n">
        <v>69.6969696969697</v>
      </c>
      <c r="E9" s="62" t="n">
        <v>1098</v>
      </c>
      <c r="F9" s="289" t="n">
        <v>738</v>
      </c>
      <c r="G9" s="290" t="n">
        <v>67.2131147540984</v>
      </c>
      <c r="H9" s="62" t="n">
        <v>397</v>
      </c>
      <c r="I9" s="289" t="n">
        <v>233</v>
      </c>
      <c r="J9" s="290" t="n">
        <v>58.6901763224181</v>
      </c>
      <c r="K9" s="62" t="n">
        <v>20</v>
      </c>
      <c r="L9" s="289" t="n">
        <v>20</v>
      </c>
      <c r="M9" s="290" t="n">
        <v>100</v>
      </c>
      <c r="N9" s="62" t="n">
        <v>47</v>
      </c>
      <c r="O9" s="289" t="n">
        <v>5</v>
      </c>
      <c r="P9" s="290" t="n">
        <v>10.6382978723404</v>
      </c>
      <c r="Q9" s="62" t="n">
        <v>1498</v>
      </c>
      <c r="R9" s="291" t="n">
        <v>732</v>
      </c>
      <c r="S9" s="290" t="n">
        <v>48.8651535380507</v>
      </c>
      <c r="T9" s="62" t="n">
        <v>392</v>
      </c>
      <c r="U9" s="289" t="n">
        <v>243</v>
      </c>
      <c r="V9" s="290" t="n">
        <v>61.9897959183674</v>
      </c>
      <c r="W9" s="62" t="n">
        <v>391</v>
      </c>
      <c r="X9" s="289" t="n">
        <v>243</v>
      </c>
      <c r="Y9" s="290" t="n">
        <v>62.1483375959079</v>
      </c>
      <c r="Z9" s="62" t="n">
        <v>373</v>
      </c>
      <c r="AA9" s="289" t="n">
        <v>239</v>
      </c>
      <c r="AB9" s="290" t="n">
        <v>64.0750670241287</v>
      </c>
      <c r="AC9" s="292"/>
      <c r="AD9" s="293"/>
      <c r="AE9" s="293"/>
      <c r="AF9" s="293"/>
    </row>
    <row r="10" s="248" customFormat="true" ht="16.15" hidden="false" customHeight="true" outlineLevel="0" collapsed="false">
      <c r="A10" s="89" t="s">
        <v>35</v>
      </c>
      <c r="B10" s="288" t="n">
        <v>532</v>
      </c>
      <c r="C10" s="289" t="n">
        <v>35</v>
      </c>
      <c r="D10" s="290" t="n">
        <v>6.57894736842105</v>
      </c>
      <c r="E10" s="62" t="n">
        <v>431</v>
      </c>
      <c r="F10" s="289" t="n">
        <v>25</v>
      </c>
      <c r="G10" s="290" t="n">
        <v>5.80046403712297</v>
      </c>
      <c r="H10" s="62" t="n">
        <v>241</v>
      </c>
      <c r="I10" s="289" t="n">
        <v>10</v>
      </c>
      <c r="J10" s="290" t="n">
        <v>4.149377593361</v>
      </c>
      <c r="K10" s="62" t="n">
        <v>17</v>
      </c>
      <c r="L10" s="289" t="n">
        <v>1</v>
      </c>
      <c r="M10" s="290" t="n">
        <v>5.88235294117647</v>
      </c>
      <c r="N10" s="62" t="n">
        <v>14</v>
      </c>
      <c r="O10" s="289" t="n">
        <v>33</v>
      </c>
      <c r="P10" s="290" t="n">
        <v>235.714285714286</v>
      </c>
      <c r="Q10" s="62" t="n">
        <v>935</v>
      </c>
      <c r="R10" s="291" t="n">
        <v>25</v>
      </c>
      <c r="S10" s="290" t="n">
        <v>2.67379679144385</v>
      </c>
      <c r="T10" s="62" t="n">
        <v>183</v>
      </c>
      <c r="U10" s="289" t="n">
        <v>8</v>
      </c>
      <c r="V10" s="290" t="n">
        <v>4.37158469945355</v>
      </c>
      <c r="W10" s="62" t="n">
        <v>181</v>
      </c>
      <c r="X10" s="289" t="n">
        <v>7</v>
      </c>
      <c r="Y10" s="290" t="n">
        <v>3.86740331491713</v>
      </c>
      <c r="Z10" s="62" t="n">
        <v>175</v>
      </c>
      <c r="AA10" s="289" t="n">
        <v>7</v>
      </c>
      <c r="AB10" s="290" t="n">
        <v>4</v>
      </c>
      <c r="AC10" s="292"/>
      <c r="AD10" s="293"/>
      <c r="AE10" s="293"/>
      <c r="AF10" s="293"/>
    </row>
    <row r="11" s="248" customFormat="true" ht="16.15" hidden="false" customHeight="true" outlineLevel="0" collapsed="false">
      <c r="A11" s="89" t="s">
        <v>36</v>
      </c>
      <c r="B11" s="288" t="n">
        <v>759</v>
      </c>
      <c r="C11" s="289" t="n">
        <v>725</v>
      </c>
      <c r="D11" s="290" t="n">
        <v>95.5204216073781</v>
      </c>
      <c r="E11" s="62" t="n">
        <v>624</v>
      </c>
      <c r="F11" s="289" t="n">
        <v>644</v>
      </c>
      <c r="G11" s="290" t="n">
        <v>103.205128205128</v>
      </c>
      <c r="H11" s="62" t="n">
        <v>309</v>
      </c>
      <c r="I11" s="289" t="n">
        <v>216</v>
      </c>
      <c r="J11" s="290" t="n">
        <v>69.9029126213592</v>
      </c>
      <c r="K11" s="62" t="n">
        <v>16</v>
      </c>
      <c r="L11" s="289" t="n">
        <v>8</v>
      </c>
      <c r="M11" s="290" t="n">
        <v>50</v>
      </c>
      <c r="N11" s="62" t="n">
        <v>44</v>
      </c>
      <c r="O11" s="289" t="n">
        <v>1</v>
      </c>
      <c r="P11" s="290" t="n">
        <v>2.27272727272727</v>
      </c>
      <c r="Q11" s="62" t="n">
        <v>876</v>
      </c>
      <c r="R11" s="291" t="n">
        <v>639</v>
      </c>
      <c r="S11" s="290" t="n">
        <v>72.9452054794521</v>
      </c>
      <c r="T11" s="62" t="n">
        <v>281</v>
      </c>
      <c r="U11" s="289" t="n">
        <v>174</v>
      </c>
      <c r="V11" s="290" t="n">
        <v>61.9217081850534</v>
      </c>
      <c r="W11" s="62" t="n">
        <v>266</v>
      </c>
      <c r="X11" s="289" t="n">
        <v>173</v>
      </c>
      <c r="Y11" s="290" t="n">
        <v>65.0375939849624</v>
      </c>
      <c r="Z11" s="62" t="n">
        <v>253</v>
      </c>
      <c r="AA11" s="289" t="n">
        <v>164</v>
      </c>
      <c r="AB11" s="290" t="n">
        <v>64.8221343873518</v>
      </c>
      <c r="AC11" s="292"/>
      <c r="AD11" s="293"/>
      <c r="AE11" s="293"/>
      <c r="AF11" s="293"/>
    </row>
    <row r="12" s="248" customFormat="true" ht="16.15" hidden="false" customHeight="true" outlineLevel="0" collapsed="false">
      <c r="A12" s="89" t="s">
        <v>37</v>
      </c>
      <c r="B12" s="288" t="n">
        <v>1357</v>
      </c>
      <c r="C12" s="289" t="n">
        <v>1122</v>
      </c>
      <c r="D12" s="290" t="n">
        <v>82.6823876197495</v>
      </c>
      <c r="E12" s="62" t="n">
        <v>983</v>
      </c>
      <c r="F12" s="289" t="n">
        <v>859</v>
      </c>
      <c r="G12" s="290" t="n">
        <v>87.3855544252289</v>
      </c>
      <c r="H12" s="62" t="n">
        <v>503</v>
      </c>
      <c r="I12" s="289" t="n">
        <v>293</v>
      </c>
      <c r="J12" s="290" t="n">
        <v>58.2504970178926</v>
      </c>
      <c r="K12" s="62" t="n">
        <v>24</v>
      </c>
      <c r="L12" s="289" t="n">
        <v>13</v>
      </c>
      <c r="M12" s="290" t="n">
        <v>54.1666666666667</v>
      </c>
      <c r="N12" s="62" t="n">
        <v>13</v>
      </c>
      <c r="O12" s="289" t="n">
        <v>29</v>
      </c>
      <c r="P12" s="290" t="n">
        <v>223.076923076923</v>
      </c>
      <c r="Q12" s="62" t="n">
        <v>1552</v>
      </c>
      <c r="R12" s="291" t="n">
        <v>804</v>
      </c>
      <c r="S12" s="290" t="n">
        <v>51.8041237113402</v>
      </c>
      <c r="T12" s="62" t="n">
        <v>424</v>
      </c>
      <c r="U12" s="289" t="n">
        <v>280</v>
      </c>
      <c r="V12" s="290" t="n">
        <v>66.0377358490566</v>
      </c>
      <c r="W12" s="62" t="n">
        <v>335</v>
      </c>
      <c r="X12" s="289" t="n">
        <v>262</v>
      </c>
      <c r="Y12" s="290" t="n">
        <v>78.2089552238806</v>
      </c>
      <c r="Z12" s="62" t="n">
        <v>302</v>
      </c>
      <c r="AA12" s="289" t="n">
        <v>239</v>
      </c>
      <c r="AB12" s="290" t="n">
        <v>79.1390728476821</v>
      </c>
      <c r="AC12" s="292"/>
      <c r="AD12" s="293"/>
      <c r="AE12" s="293"/>
      <c r="AF12" s="293"/>
    </row>
    <row r="13" s="248" customFormat="true" ht="16.15" hidden="false" customHeight="true" outlineLevel="0" collapsed="false">
      <c r="A13" s="89" t="s">
        <v>38</v>
      </c>
      <c r="B13" s="288" t="n">
        <v>2166</v>
      </c>
      <c r="C13" s="289" t="n">
        <v>1949</v>
      </c>
      <c r="D13" s="290" t="n">
        <v>89.9815327793167</v>
      </c>
      <c r="E13" s="62" t="n">
        <v>820</v>
      </c>
      <c r="F13" s="289" t="n">
        <v>751</v>
      </c>
      <c r="G13" s="290" t="n">
        <v>91.5853658536585</v>
      </c>
      <c r="H13" s="62" t="n">
        <v>483</v>
      </c>
      <c r="I13" s="289" t="n">
        <v>386</v>
      </c>
      <c r="J13" s="290" t="n">
        <v>79.9171842650104</v>
      </c>
      <c r="K13" s="62" t="n">
        <v>40</v>
      </c>
      <c r="L13" s="289" t="n">
        <v>7</v>
      </c>
      <c r="M13" s="290" t="n">
        <v>17.5</v>
      </c>
      <c r="N13" s="62" t="n">
        <v>13</v>
      </c>
      <c r="O13" s="289" t="n">
        <v>4</v>
      </c>
      <c r="P13" s="290" t="n">
        <v>30.7692307692308</v>
      </c>
      <c r="Q13" s="62" t="n">
        <v>1628</v>
      </c>
      <c r="R13" s="291" t="n">
        <v>699</v>
      </c>
      <c r="S13" s="290" t="n">
        <v>42.9361179361179</v>
      </c>
      <c r="T13" s="62" t="n">
        <v>1316</v>
      </c>
      <c r="U13" s="289" t="n">
        <v>263</v>
      </c>
      <c r="V13" s="290" t="n">
        <v>19.9848024316109</v>
      </c>
      <c r="W13" s="62" t="n">
        <v>288</v>
      </c>
      <c r="X13" s="289" t="n">
        <v>197</v>
      </c>
      <c r="Y13" s="290" t="n">
        <v>68.4027777777778</v>
      </c>
      <c r="Z13" s="62" t="n">
        <v>269</v>
      </c>
      <c r="AA13" s="289" t="n">
        <v>169</v>
      </c>
      <c r="AB13" s="290" t="n">
        <v>62.8252788104089</v>
      </c>
      <c r="AC13" s="292"/>
      <c r="AD13" s="293"/>
      <c r="AE13" s="293"/>
      <c r="AF13" s="293"/>
    </row>
    <row r="14" s="248" customFormat="true" ht="16.15" hidden="false" customHeight="true" outlineLevel="0" collapsed="false">
      <c r="A14" s="89" t="s">
        <v>39</v>
      </c>
      <c r="B14" s="288" t="n">
        <v>1248</v>
      </c>
      <c r="C14" s="289" t="n">
        <v>933</v>
      </c>
      <c r="D14" s="290" t="n">
        <v>74.7596153846154</v>
      </c>
      <c r="E14" s="62" t="n">
        <v>516</v>
      </c>
      <c r="F14" s="289" t="n">
        <v>508</v>
      </c>
      <c r="G14" s="290" t="n">
        <v>98.4496124031008</v>
      </c>
      <c r="H14" s="62" t="n">
        <v>301</v>
      </c>
      <c r="I14" s="289" t="n">
        <v>280</v>
      </c>
      <c r="J14" s="290" t="n">
        <v>93.0232558139535</v>
      </c>
      <c r="K14" s="62" t="n">
        <v>12</v>
      </c>
      <c r="L14" s="289" t="n">
        <v>16</v>
      </c>
      <c r="M14" s="290" t="n">
        <v>133.333333333333</v>
      </c>
      <c r="N14" s="62" t="n">
        <v>40</v>
      </c>
      <c r="O14" s="289" t="n">
        <v>12</v>
      </c>
      <c r="P14" s="290" t="n">
        <v>30</v>
      </c>
      <c r="Q14" s="62" t="n">
        <v>878</v>
      </c>
      <c r="R14" s="291" t="n">
        <v>506</v>
      </c>
      <c r="S14" s="290" t="n">
        <v>57.630979498861</v>
      </c>
      <c r="T14" s="62" t="n">
        <v>590</v>
      </c>
      <c r="U14" s="289" t="n">
        <v>102</v>
      </c>
      <c r="V14" s="290" t="n">
        <v>17.2881355932203</v>
      </c>
      <c r="W14" s="62" t="n">
        <v>186</v>
      </c>
      <c r="X14" s="289" t="n">
        <v>99</v>
      </c>
      <c r="Y14" s="290" t="n">
        <v>53.2258064516129</v>
      </c>
      <c r="Z14" s="62" t="n">
        <v>173</v>
      </c>
      <c r="AA14" s="289" t="n">
        <v>94</v>
      </c>
      <c r="AB14" s="290" t="n">
        <v>54.3352601156069</v>
      </c>
      <c r="AC14" s="292"/>
      <c r="AD14" s="293"/>
      <c r="AE14" s="293"/>
      <c r="AF14" s="293"/>
    </row>
    <row r="15" s="248" customFormat="true" ht="16.15" hidden="false" customHeight="true" outlineLevel="0" collapsed="false">
      <c r="A15" s="89" t="s">
        <v>68</v>
      </c>
      <c r="B15" s="288" t="n">
        <v>1089</v>
      </c>
      <c r="C15" s="289" t="n">
        <v>911</v>
      </c>
      <c r="D15" s="290" t="n">
        <v>83.6547291092746</v>
      </c>
      <c r="E15" s="62" t="n">
        <v>838</v>
      </c>
      <c r="F15" s="289" t="n">
        <v>780</v>
      </c>
      <c r="G15" s="290" t="n">
        <v>93.0787589498807</v>
      </c>
      <c r="H15" s="62" t="n">
        <v>503</v>
      </c>
      <c r="I15" s="289" t="n">
        <v>298</v>
      </c>
      <c r="J15" s="290" t="n">
        <v>59.2445328031809</v>
      </c>
      <c r="K15" s="62" t="n">
        <v>1</v>
      </c>
      <c r="L15" s="289" t="n">
        <v>9</v>
      </c>
      <c r="M15" s="290" t="n">
        <v>900</v>
      </c>
      <c r="N15" s="62" t="n">
        <v>18</v>
      </c>
      <c r="O15" s="289" t="n">
        <v>7</v>
      </c>
      <c r="P15" s="290" t="n">
        <v>38.8888888888889</v>
      </c>
      <c r="Q15" s="62" t="n">
        <v>1447</v>
      </c>
      <c r="R15" s="291" t="n">
        <v>761</v>
      </c>
      <c r="S15" s="290" t="n">
        <v>52.5915687629578</v>
      </c>
      <c r="T15" s="62" t="n">
        <v>348</v>
      </c>
      <c r="U15" s="289" t="n">
        <v>187</v>
      </c>
      <c r="V15" s="290" t="n">
        <v>53.735632183908</v>
      </c>
      <c r="W15" s="62" t="n">
        <v>340</v>
      </c>
      <c r="X15" s="289" t="n">
        <v>180</v>
      </c>
      <c r="Y15" s="290" t="n">
        <v>52.9411764705882</v>
      </c>
      <c r="Z15" s="62" t="n">
        <v>299</v>
      </c>
      <c r="AA15" s="289" t="n">
        <v>156</v>
      </c>
      <c r="AB15" s="290" t="n">
        <v>52.1739130434783</v>
      </c>
      <c r="AC15" s="292"/>
      <c r="AD15" s="293"/>
      <c r="AE15" s="293"/>
      <c r="AF15" s="293"/>
    </row>
    <row r="16" s="248" customFormat="true" ht="16.15" hidden="false" customHeight="true" outlineLevel="0" collapsed="false">
      <c r="A16" s="89" t="s">
        <v>41</v>
      </c>
      <c r="B16" s="288" t="n">
        <v>442</v>
      </c>
      <c r="C16" s="289" t="n">
        <v>30</v>
      </c>
      <c r="D16" s="290" t="n">
        <v>6.78733031674208</v>
      </c>
      <c r="E16" s="62" t="n">
        <v>370</v>
      </c>
      <c r="F16" s="289" t="n">
        <v>21</v>
      </c>
      <c r="G16" s="290" t="n">
        <v>5.67567567567568</v>
      </c>
      <c r="H16" s="62" t="n">
        <v>195</v>
      </c>
      <c r="I16" s="289" t="n">
        <v>15</v>
      </c>
      <c r="J16" s="290" t="n">
        <v>7.69230769230769</v>
      </c>
      <c r="K16" s="62" t="n">
        <v>9</v>
      </c>
      <c r="L16" s="289" t="n">
        <v>0</v>
      </c>
      <c r="M16" s="290" t="n">
        <v>0</v>
      </c>
      <c r="N16" s="62" t="n">
        <v>6</v>
      </c>
      <c r="O16" s="289" t="n">
        <v>0</v>
      </c>
      <c r="P16" s="290" t="n">
        <v>0</v>
      </c>
      <c r="Q16" s="62" t="n">
        <v>486</v>
      </c>
      <c r="R16" s="291" t="n">
        <v>19</v>
      </c>
      <c r="S16" s="290" t="n">
        <v>3.90946502057613</v>
      </c>
      <c r="T16" s="62" t="n">
        <v>155</v>
      </c>
      <c r="U16" s="289" t="n">
        <v>7</v>
      </c>
      <c r="V16" s="290" t="n">
        <v>4.51612903225806</v>
      </c>
      <c r="W16" s="62" t="n">
        <v>136</v>
      </c>
      <c r="X16" s="289" t="n">
        <v>7</v>
      </c>
      <c r="Y16" s="290" t="n">
        <v>5.14705882352941</v>
      </c>
      <c r="Z16" s="62" t="n">
        <v>115</v>
      </c>
      <c r="AA16" s="289" t="n">
        <v>6</v>
      </c>
      <c r="AB16" s="290" t="n">
        <v>5.21739130434783</v>
      </c>
      <c r="AC16" s="292"/>
      <c r="AD16" s="293"/>
      <c r="AE16" s="293"/>
      <c r="AF16" s="293"/>
    </row>
    <row r="17" s="248" customFormat="true" ht="16.15" hidden="false" customHeight="true" outlineLevel="0" collapsed="false">
      <c r="A17" s="89" t="s">
        <v>42</v>
      </c>
      <c r="B17" s="288" t="n">
        <v>585</v>
      </c>
      <c r="C17" s="289" t="n">
        <v>588</v>
      </c>
      <c r="D17" s="290" t="n">
        <v>100.512820512821</v>
      </c>
      <c r="E17" s="62" t="n">
        <v>446</v>
      </c>
      <c r="F17" s="289" t="n">
        <v>479</v>
      </c>
      <c r="G17" s="290" t="n">
        <v>107.399103139013</v>
      </c>
      <c r="H17" s="62" t="n">
        <v>249</v>
      </c>
      <c r="I17" s="289" t="n">
        <v>185</v>
      </c>
      <c r="J17" s="290" t="n">
        <v>74.2971887550201</v>
      </c>
      <c r="K17" s="62" t="n">
        <v>17</v>
      </c>
      <c r="L17" s="289" t="n">
        <v>7</v>
      </c>
      <c r="M17" s="290" t="n">
        <v>41.1764705882353</v>
      </c>
      <c r="N17" s="62" t="n">
        <v>16</v>
      </c>
      <c r="O17" s="289" t="n">
        <v>8</v>
      </c>
      <c r="P17" s="290" t="n">
        <v>50</v>
      </c>
      <c r="Q17" s="62" t="n">
        <v>577</v>
      </c>
      <c r="R17" s="291" t="n">
        <v>452</v>
      </c>
      <c r="S17" s="290" t="n">
        <v>78.3362218370884</v>
      </c>
      <c r="T17" s="62" t="n">
        <v>228</v>
      </c>
      <c r="U17" s="289" t="n">
        <v>166</v>
      </c>
      <c r="V17" s="290" t="n">
        <v>72.8070175438597</v>
      </c>
      <c r="W17" s="62" t="n">
        <v>177</v>
      </c>
      <c r="X17" s="289" t="n">
        <v>147</v>
      </c>
      <c r="Y17" s="290" t="n">
        <v>83.0508474576271</v>
      </c>
      <c r="Z17" s="62" t="n">
        <v>157</v>
      </c>
      <c r="AA17" s="289" t="n">
        <v>134</v>
      </c>
      <c r="AB17" s="290" t="n">
        <v>85.3503184713376</v>
      </c>
      <c r="AC17" s="292"/>
      <c r="AD17" s="293"/>
      <c r="AE17" s="293"/>
      <c r="AF17" s="293"/>
    </row>
    <row r="18" s="248" customFormat="true" ht="16.15" hidden="false" customHeight="true" outlineLevel="0" collapsed="false">
      <c r="A18" s="89" t="s">
        <v>43</v>
      </c>
      <c r="B18" s="288" t="n">
        <v>608</v>
      </c>
      <c r="C18" s="289" t="n">
        <v>571</v>
      </c>
      <c r="D18" s="290" t="n">
        <v>93.9144736842105</v>
      </c>
      <c r="E18" s="62" t="n">
        <v>530</v>
      </c>
      <c r="F18" s="289" t="n">
        <v>524</v>
      </c>
      <c r="G18" s="290" t="n">
        <v>98.8679245283019</v>
      </c>
      <c r="H18" s="62" t="n">
        <v>259</v>
      </c>
      <c r="I18" s="289" t="n">
        <v>202</v>
      </c>
      <c r="J18" s="290" t="n">
        <v>77.992277992278</v>
      </c>
      <c r="K18" s="62" t="n">
        <v>25</v>
      </c>
      <c r="L18" s="289" t="n">
        <v>18</v>
      </c>
      <c r="M18" s="290" t="n">
        <v>72</v>
      </c>
      <c r="N18" s="62" t="n">
        <v>80</v>
      </c>
      <c r="O18" s="289" t="n">
        <v>21</v>
      </c>
      <c r="P18" s="290" t="n">
        <v>26.25</v>
      </c>
      <c r="Q18" s="62" t="n">
        <v>810</v>
      </c>
      <c r="R18" s="291" t="n">
        <v>512</v>
      </c>
      <c r="S18" s="290" t="n">
        <v>63.2098765432099</v>
      </c>
      <c r="T18" s="62" t="n">
        <v>177</v>
      </c>
      <c r="U18" s="289" t="n">
        <v>144</v>
      </c>
      <c r="V18" s="290" t="n">
        <v>81.3559322033898</v>
      </c>
      <c r="W18" s="62" t="n">
        <v>169</v>
      </c>
      <c r="X18" s="289" t="n">
        <v>144</v>
      </c>
      <c r="Y18" s="290" t="n">
        <v>85.207100591716</v>
      </c>
      <c r="Z18" s="62" t="n">
        <v>155</v>
      </c>
      <c r="AA18" s="289" t="n">
        <v>130</v>
      </c>
      <c r="AB18" s="290" t="n">
        <v>83.8709677419355</v>
      </c>
      <c r="AC18" s="292"/>
      <c r="AD18" s="293"/>
      <c r="AE18" s="293"/>
      <c r="AF18" s="293"/>
    </row>
    <row r="19" s="248" customFormat="true" ht="16.15" hidden="false" customHeight="true" outlineLevel="0" collapsed="false">
      <c r="A19" s="89" t="s">
        <v>44</v>
      </c>
      <c r="B19" s="288" t="n">
        <v>1084</v>
      </c>
      <c r="C19" s="289" t="n">
        <v>719</v>
      </c>
      <c r="D19" s="290" t="n">
        <v>66.3284132841328</v>
      </c>
      <c r="E19" s="62" t="n">
        <v>935</v>
      </c>
      <c r="F19" s="289" t="n">
        <v>578</v>
      </c>
      <c r="G19" s="290" t="n">
        <v>61.8181818181818</v>
      </c>
      <c r="H19" s="62" t="n">
        <v>552</v>
      </c>
      <c r="I19" s="289" t="n">
        <v>314</v>
      </c>
      <c r="J19" s="290" t="n">
        <v>56.8840579710145</v>
      </c>
      <c r="K19" s="62" t="n">
        <v>15</v>
      </c>
      <c r="L19" s="289" t="n">
        <v>18</v>
      </c>
      <c r="M19" s="290" t="n">
        <v>120</v>
      </c>
      <c r="N19" s="62" t="n">
        <v>89</v>
      </c>
      <c r="O19" s="289" t="n">
        <v>109</v>
      </c>
      <c r="P19" s="290" t="n">
        <v>122.47191011236</v>
      </c>
      <c r="Q19" s="62" t="n">
        <v>1441</v>
      </c>
      <c r="R19" s="291" t="n">
        <v>571</v>
      </c>
      <c r="S19" s="290" t="n">
        <v>39.6252602359473</v>
      </c>
      <c r="T19" s="62" t="n">
        <v>276</v>
      </c>
      <c r="U19" s="289" t="n">
        <v>140</v>
      </c>
      <c r="V19" s="290" t="n">
        <v>50.7246376811594</v>
      </c>
      <c r="W19" s="62" t="n">
        <v>269</v>
      </c>
      <c r="X19" s="289" t="n">
        <v>138</v>
      </c>
      <c r="Y19" s="290" t="n">
        <v>51.3011152416357</v>
      </c>
      <c r="Z19" s="62" t="n">
        <v>219</v>
      </c>
      <c r="AA19" s="289" t="n">
        <v>125</v>
      </c>
      <c r="AB19" s="290" t="n">
        <v>57.0776255707763</v>
      </c>
      <c r="AC19" s="292"/>
      <c r="AD19" s="293"/>
      <c r="AE19" s="293"/>
      <c r="AF19" s="293"/>
    </row>
    <row r="20" s="248" customFormat="true" ht="16.15" hidden="false" customHeight="true" outlineLevel="0" collapsed="false">
      <c r="A20" s="89" t="s">
        <v>45</v>
      </c>
      <c r="B20" s="288" t="n">
        <v>943</v>
      </c>
      <c r="C20" s="289" t="n">
        <v>799</v>
      </c>
      <c r="D20" s="290" t="n">
        <v>84.729586426299</v>
      </c>
      <c r="E20" s="62" t="n">
        <v>667</v>
      </c>
      <c r="F20" s="289" t="n">
        <v>660</v>
      </c>
      <c r="G20" s="290" t="n">
        <v>98.9505247376312</v>
      </c>
      <c r="H20" s="62" t="n">
        <v>420</v>
      </c>
      <c r="I20" s="289" t="n">
        <v>241</v>
      </c>
      <c r="J20" s="290" t="n">
        <v>57.3809523809524</v>
      </c>
      <c r="K20" s="62" t="n">
        <v>21</v>
      </c>
      <c r="L20" s="289" t="n">
        <v>16</v>
      </c>
      <c r="M20" s="290" t="n">
        <v>76.1904761904762</v>
      </c>
      <c r="N20" s="62" t="n">
        <v>44</v>
      </c>
      <c r="O20" s="289" t="n">
        <v>68</v>
      </c>
      <c r="P20" s="290" t="n">
        <v>154.545454545455</v>
      </c>
      <c r="Q20" s="62" t="n">
        <v>1485</v>
      </c>
      <c r="R20" s="291" t="n">
        <v>649</v>
      </c>
      <c r="S20" s="290" t="n">
        <v>43.7037037037037</v>
      </c>
      <c r="T20" s="62" t="n">
        <v>295</v>
      </c>
      <c r="U20" s="289" t="n">
        <v>165</v>
      </c>
      <c r="V20" s="290" t="n">
        <v>55.9322033898305</v>
      </c>
      <c r="W20" s="62" t="n">
        <v>267</v>
      </c>
      <c r="X20" s="289" t="n">
        <v>162</v>
      </c>
      <c r="Y20" s="290" t="n">
        <v>60.6741573033708</v>
      </c>
      <c r="Z20" s="62" t="n">
        <v>252</v>
      </c>
      <c r="AA20" s="289" t="n">
        <v>154</v>
      </c>
      <c r="AB20" s="290" t="n">
        <v>61.1111111111111</v>
      </c>
      <c r="AC20" s="292"/>
      <c r="AD20" s="293"/>
      <c r="AE20" s="293"/>
      <c r="AF20" s="293"/>
    </row>
    <row r="21" s="248" customFormat="true" ht="16.15" hidden="false" customHeight="true" outlineLevel="0" collapsed="false">
      <c r="A21" s="89" t="s">
        <v>46</v>
      </c>
      <c r="B21" s="288" t="n">
        <v>600</v>
      </c>
      <c r="C21" s="289" t="n">
        <v>650</v>
      </c>
      <c r="D21" s="290" t="n">
        <v>108.333333333333</v>
      </c>
      <c r="E21" s="62" t="n">
        <v>173</v>
      </c>
      <c r="F21" s="289" t="n">
        <v>150</v>
      </c>
      <c r="G21" s="290" t="n">
        <v>86.7052023121387</v>
      </c>
      <c r="H21" s="62" t="n">
        <v>189</v>
      </c>
      <c r="I21" s="289" t="n">
        <v>114</v>
      </c>
      <c r="J21" s="290" t="n">
        <v>60.3174603174603</v>
      </c>
      <c r="K21" s="62" t="n">
        <v>11</v>
      </c>
      <c r="L21" s="289" t="n">
        <v>7</v>
      </c>
      <c r="M21" s="290" t="n">
        <v>63.6363636363636</v>
      </c>
      <c r="N21" s="62" t="n">
        <v>1</v>
      </c>
      <c r="O21" s="289" t="n">
        <v>2</v>
      </c>
      <c r="P21" s="290" t="n">
        <v>200</v>
      </c>
      <c r="Q21" s="62" t="n">
        <v>737</v>
      </c>
      <c r="R21" s="291" t="n">
        <v>149</v>
      </c>
      <c r="S21" s="290" t="n">
        <v>20.2170963364993</v>
      </c>
      <c r="T21" s="62" t="n">
        <v>472</v>
      </c>
      <c r="U21" s="289" t="n">
        <v>68</v>
      </c>
      <c r="V21" s="290" t="n">
        <v>14.406779661017</v>
      </c>
      <c r="W21" s="62" t="n">
        <v>65</v>
      </c>
      <c r="X21" s="289" t="n">
        <v>37</v>
      </c>
      <c r="Y21" s="290" t="n">
        <v>56.9230769230769</v>
      </c>
      <c r="Z21" s="62" t="n">
        <v>58</v>
      </c>
      <c r="AA21" s="289" t="n">
        <v>31</v>
      </c>
      <c r="AB21" s="290" t="n">
        <v>53.448275862069</v>
      </c>
      <c r="AC21" s="294"/>
      <c r="AD21" s="294"/>
      <c r="AE21" s="294"/>
      <c r="AF21" s="294"/>
    </row>
    <row r="22" s="248" customFormat="true" ht="16.15" hidden="false" customHeight="true" outlineLevel="0" collapsed="false">
      <c r="A22" s="89" t="s">
        <v>47</v>
      </c>
      <c r="B22" s="288" t="n">
        <v>1786</v>
      </c>
      <c r="C22" s="289" t="n">
        <v>1471</v>
      </c>
      <c r="D22" s="290" t="n">
        <v>82.3628219484883</v>
      </c>
      <c r="E22" s="62" t="n">
        <v>942</v>
      </c>
      <c r="F22" s="289" t="n">
        <v>746</v>
      </c>
      <c r="G22" s="290" t="n">
        <v>79.1932059447983</v>
      </c>
      <c r="H22" s="62" t="n">
        <v>373</v>
      </c>
      <c r="I22" s="289" t="n">
        <v>222</v>
      </c>
      <c r="J22" s="290" t="n">
        <v>59.5174262734584</v>
      </c>
      <c r="K22" s="62" t="n">
        <v>42</v>
      </c>
      <c r="L22" s="289" t="n">
        <v>16</v>
      </c>
      <c r="M22" s="290" t="n">
        <v>38.0952380952381</v>
      </c>
      <c r="N22" s="62" t="n">
        <v>48</v>
      </c>
      <c r="O22" s="289" t="n">
        <v>41</v>
      </c>
      <c r="P22" s="290" t="n">
        <v>85.4166666666667</v>
      </c>
      <c r="Q22" s="62" t="n">
        <v>1559</v>
      </c>
      <c r="R22" s="291" t="n">
        <v>732</v>
      </c>
      <c r="S22" s="290" t="n">
        <v>46.9531751122514</v>
      </c>
      <c r="T22" s="62" t="n">
        <v>1068</v>
      </c>
      <c r="U22" s="289" t="n">
        <v>230</v>
      </c>
      <c r="V22" s="290" t="n">
        <v>21.5355805243446</v>
      </c>
      <c r="W22" s="62" t="n">
        <v>354</v>
      </c>
      <c r="X22" s="289" t="n">
        <v>227</v>
      </c>
      <c r="Y22" s="290" t="n">
        <v>64.1242937853107</v>
      </c>
      <c r="Z22" s="62" t="n">
        <v>252</v>
      </c>
      <c r="AA22" s="289" t="n">
        <v>169</v>
      </c>
      <c r="AB22" s="290" t="n">
        <v>67.0634920634921</v>
      </c>
      <c r="AC22" s="292"/>
      <c r="AD22" s="293"/>
      <c r="AE22" s="293"/>
      <c r="AF22" s="293"/>
    </row>
    <row r="23" s="248" customFormat="true" ht="16.15" hidden="false" customHeight="true" outlineLevel="0" collapsed="false">
      <c r="A23" s="89" t="s">
        <v>48</v>
      </c>
      <c r="B23" s="288" t="n">
        <v>438</v>
      </c>
      <c r="C23" s="289" t="n">
        <v>66</v>
      </c>
      <c r="D23" s="290" t="n">
        <v>15.0684931506849</v>
      </c>
      <c r="E23" s="62" t="n">
        <v>315</v>
      </c>
      <c r="F23" s="289" t="n">
        <v>46</v>
      </c>
      <c r="G23" s="290" t="n">
        <v>14.6031746031746</v>
      </c>
      <c r="H23" s="62" t="n">
        <v>298</v>
      </c>
      <c r="I23" s="289" t="n">
        <v>15</v>
      </c>
      <c r="J23" s="290" t="n">
        <v>5.03355704697987</v>
      </c>
      <c r="K23" s="62" t="n">
        <v>7</v>
      </c>
      <c r="L23" s="289" t="n">
        <v>0</v>
      </c>
      <c r="M23" s="290" t="n">
        <v>0</v>
      </c>
      <c r="N23" s="62" t="n">
        <v>28</v>
      </c>
      <c r="O23" s="289" t="n">
        <v>0</v>
      </c>
      <c r="P23" s="290" t="n">
        <v>0</v>
      </c>
      <c r="Q23" s="62" t="n">
        <v>849</v>
      </c>
      <c r="R23" s="291" t="n">
        <v>42</v>
      </c>
      <c r="S23" s="290" t="n">
        <v>4.9469964664311</v>
      </c>
      <c r="T23" s="62" t="n">
        <v>132</v>
      </c>
      <c r="U23" s="289" t="n">
        <v>17</v>
      </c>
      <c r="V23" s="290" t="n">
        <v>12.8787878787879</v>
      </c>
      <c r="W23" s="62" t="n">
        <v>110</v>
      </c>
      <c r="X23" s="289" t="n">
        <v>14</v>
      </c>
      <c r="Y23" s="290" t="n">
        <v>12.7272727272727</v>
      </c>
      <c r="Z23" s="62" t="n">
        <v>99</v>
      </c>
      <c r="AA23" s="289" t="n">
        <v>13</v>
      </c>
      <c r="AB23" s="290" t="n">
        <v>13.1313131313131</v>
      </c>
      <c r="AC23" s="292"/>
      <c r="AD23" s="293"/>
      <c r="AE23" s="293"/>
      <c r="AF23" s="293"/>
    </row>
    <row r="24" s="248" customFormat="true" ht="16.15" hidden="false" customHeight="true" outlineLevel="0" collapsed="false">
      <c r="A24" s="89" t="s">
        <v>49</v>
      </c>
      <c r="B24" s="288" t="n">
        <v>886</v>
      </c>
      <c r="C24" s="289" t="n">
        <v>855</v>
      </c>
      <c r="D24" s="290" t="n">
        <v>96.5011286681716</v>
      </c>
      <c r="E24" s="62" t="n">
        <v>663</v>
      </c>
      <c r="F24" s="289" t="n">
        <v>595</v>
      </c>
      <c r="G24" s="290" t="n">
        <v>89.7435897435898</v>
      </c>
      <c r="H24" s="62" t="n">
        <v>301</v>
      </c>
      <c r="I24" s="289" t="n">
        <v>241</v>
      </c>
      <c r="J24" s="290" t="n">
        <v>80.0664451827243</v>
      </c>
      <c r="K24" s="62" t="n">
        <v>18</v>
      </c>
      <c r="L24" s="289" t="n">
        <v>17</v>
      </c>
      <c r="M24" s="290" t="n">
        <v>94.4444444444444</v>
      </c>
      <c r="N24" s="62" t="n">
        <v>236</v>
      </c>
      <c r="O24" s="289" t="n">
        <v>143</v>
      </c>
      <c r="P24" s="290" t="n">
        <v>60.5932203389831</v>
      </c>
      <c r="Q24" s="62" t="n">
        <v>954</v>
      </c>
      <c r="R24" s="291" t="n">
        <v>591</v>
      </c>
      <c r="S24" s="290" t="n">
        <v>61.9496855345912</v>
      </c>
      <c r="T24" s="62" t="n">
        <v>356</v>
      </c>
      <c r="U24" s="289" t="n">
        <v>205</v>
      </c>
      <c r="V24" s="290" t="n">
        <v>57.5842696629214</v>
      </c>
      <c r="W24" s="62" t="n">
        <v>239</v>
      </c>
      <c r="X24" s="289" t="n">
        <v>166</v>
      </c>
      <c r="Y24" s="290" t="n">
        <v>69.4560669456067</v>
      </c>
      <c r="Z24" s="62" t="n">
        <v>225</v>
      </c>
      <c r="AA24" s="289" t="n">
        <v>154</v>
      </c>
      <c r="AB24" s="290" t="n">
        <v>68.4444444444444</v>
      </c>
      <c r="AC24" s="292"/>
      <c r="AD24" s="293"/>
      <c r="AE24" s="293"/>
      <c r="AF24" s="293"/>
    </row>
    <row r="25" s="248" customFormat="true" ht="16.15" hidden="false" customHeight="true" outlineLevel="0" collapsed="false">
      <c r="A25" s="89" t="s">
        <v>50</v>
      </c>
      <c r="B25" s="288" t="n">
        <v>497</v>
      </c>
      <c r="C25" s="289" t="n">
        <v>34</v>
      </c>
      <c r="D25" s="290" t="n">
        <v>6.841046277666</v>
      </c>
      <c r="E25" s="62" t="n">
        <v>351</v>
      </c>
      <c r="F25" s="289" t="n">
        <v>24</v>
      </c>
      <c r="G25" s="290" t="n">
        <v>6.83760683760684</v>
      </c>
      <c r="H25" s="62" t="n">
        <v>187</v>
      </c>
      <c r="I25" s="289" t="n">
        <v>16</v>
      </c>
      <c r="J25" s="290" t="n">
        <v>8.55614973262032</v>
      </c>
      <c r="K25" s="62" t="n">
        <v>13</v>
      </c>
      <c r="L25" s="289" t="n">
        <v>0</v>
      </c>
      <c r="M25" s="290" t="n">
        <v>0</v>
      </c>
      <c r="N25" s="62" t="n">
        <v>18</v>
      </c>
      <c r="O25" s="289" t="n">
        <v>0</v>
      </c>
      <c r="P25" s="290" t="n">
        <v>0</v>
      </c>
      <c r="Q25" s="62" t="n">
        <v>785</v>
      </c>
      <c r="R25" s="291" t="n">
        <v>24</v>
      </c>
      <c r="S25" s="290" t="n">
        <v>3.05732484076433</v>
      </c>
      <c r="T25" s="62" t="n">
        <v>150</v>
      </c>
      <c r="U25" s="289" t="n">
        <v>8</v>
      </c>
      <c r="V25" s="290" t="n">
        <v>5.33333333333333</v>
      </c>
      <c r="W25" s="62" t="n">
        <v>134</v>
      </c>
      <c r="X25" s="289" t="n">
        <v>8</v>
      </c>
      <c r="Y25" s="290" t="n">
        <v>5.97014925373134</v>
      </c>
      <c r="Z25" s="62" t="n">
        <v>122</v>
      </c>
      <c r="AA25" s="289" t="n">
        <v>6</v>
      </c>
      <c r="AB25" s="290" t="n">
        <v>4.91803278688525</v>
      </c>
      <c r="AC25" s="292"/>
      <c r="AD25" s="293"/>
      <c r="AE25" s="293"/>
      <c r="AF25" s="293"/>
    </row>
    <row r="26" s="248" customFormat="true" ht="16.15" hidden="false" customHeight="true" outlineLevel="0" collapsed="false">
      <c r="A26" s="89" t="s">
        <v>51</v>
      </c>
      <c r="B26" s="288" t="n">
        <v>1538</v>
      </c>
      <c r="C26" s="289" t="n">
        <v>1430</v>
      </c>
      <c r="D26" s="290" t="n">
        <v>92.9778933680104</v>
      </c>
      <c r="E26" s="62" t="n">
        <v>1041</v>
      </c>
      <c r="F26" s="289" t="n">
        <v>1045</v>
      </c>
      <c r="G26" s="290" t="n">
        <v>100.384245917387</v>
      </c>
      <c r="H26" s="62" t="n">
        <v>457</v>
      </c>
      <c r="I26" s="289" t="n">
        <v>378</v>
      </c>
      <c r="J26" s="290" t="n">
        <v>82.7133479212254</v>
      </c>
      <c r="K26" s="62" t="n">
        <v>5</v>
      </c>
      <c r="L26" s="289" t="n">
        <v>6</v>
      </c>
      <c r="M26" s="290" t="n">
        <v>120</v>
      </c>
      <c r="N26" s="62" t="n">
        <v>142</v>
      </c>
      <c r="O26" s="289" t="n">
        <v>66</v>
      </c>
      <c r="P26" s="290" t="n">
        <v>46.4788732394366</v>
      </c>
      <c r="Q26" s="62" t="n">
        <v>1503</v>
      </c>
      <c r="R26" s="291" t="n">
        <v>1028</v>
      </c>
      <c r="S26" s="290" t="n">
        <v>68.3965402528277</v>
      </c>
      <c r="T26" s="62" t="n">
        <v>633</v>
      </c>
      <c r="U26" s="289" t="n">
        <v>312</v>
      </c>
      <c r="V26" s="290" t="n">
        <v>49.2890995260664</v>
      </c>
      <c r="W26" s="62" t="n">
        <v>392</v>
      </c>
      <c r="X26" s="289" t="n">
        <v>286</v>
      </c>
      <c r="Y26" s="290" t="n">
        <v>72.9591836734694</v>
      </c>
      <c r="Z26" s="62" t="n">
        <v>347</v>
      </c>
      <c r="AA26" s="289" t="n">
        <v>269</v>
      </c>
      <c r="AB26" s="290" t="n">
        <v>77.521613832853</v>
      </c>
      <c r="AC26" s="292"/>
      <c r="AD26" s="293"/>
      <c r="AE26" s="293"/>
      <c r="AF26" s="293"/>
    </row>
    <row r="27" s="248" customFormat="true" ht="16.15" hidden="false" customHeight="true" outlineLevel="0" collapsed="false">
      <c r="A27" s="89" t="s">
        <v>52</v>
      </c>
      <c r="B27" s="288" t="n">
        <v>1561</v>
      </c>
      <c r="C27" s="289" t="n">
        <v>1191</v>
      </c>
      <c r="D27" s="290" t="n">
        <v>76.2972453555413</v>
      </c>
      <c r="E27" s="62" t="n">
        <v>1121</v>
      </c>
      <c r="F27" s="289" t="n">
        <v>1018</v>
      </c>
      <c r="G27" s="290" t="n">
        <v>90.8117752007137</v>
      </c>
      <c r="H27" s="62" t="n">
        <v>506</v>
      </c>
      <c r="I27" s="289" t="n">
        <v>337</v>
      </c>
      <c r="J27" s="290" t="n">
        <v>66.600790513834</v>
      </c>
      <c r="K27" s="62" t="n">
        <v>19</v>
      </c>
      <c r="L27" s="289" t="n">
        <v>12</v>
      </c>
      <c r="M27" s="290" t="n">
        <v>63.1578947368421</v>
      </c>
      <c r="N27" s="62" t="n">
        <v>0</v>
      </c>
      <c r="O27" s="289" t="n">
        <v>25</v>
      </c>
      <c r="P27" s="290" t="e">
        <f aca="false"/>
        <v>#DIV/0!</v>
      </c>
      <c r="Q27" s="62" t="n">
        <v>1414</v>
      </c>
      <c r="R27" s="291" t="n">
        <v>992</v>
      </c>
      <c r="S27" s="290" t="n">
        <v>70.1555869872702</v>
      </c>
      <c r="T27" s="62" t="n">
        <v>453</v>
      </c>
      <c r="U27" s="289" t="n">
        <v>331</v>
      </c>
      <c r="V27" s="290" t="n">
        <v>73.0684326710817</v>
      </c>
      <c r="W27" s="62" t="n">
        <v>408</v>
      </c>
      <c r="X27" s="289" t="n">
        <v>325</v>
      </c>
      <c r="Y27" s="290" t="n">
        <v>79.656862745098</v>
      </c>
      <c r="Z27" s="62" t="n">
        <v>311</v>
      </c>
      <c r="AA27" s="289" t="n">
        <v>218</v>
      </c>
      <c r="AB27" s="290" t="n">
        <v>70.096463022508</v>
      </c>
      <c r="AC27" s="292"/>
      <c r="AD27" s="293"/>
      <c r="AE27" s="293"/>
      <c r="AF27" s="293"/>
    </row>
    <row r="28" s="248" customFormat="true" ht="16.15" hidden="false" customHeight="true" outlineLevel="0" collapsed="false">
      <c r="A28" s="89" t="s">
        <v>53</v>
      </c>
      <c r="B28" s="288" t="n">
        <v>2399</v>
      </c>
      <c r="C28" s="289" t="n">
        <v>2266</v>
      </c>
      <c r="D28" s="290" t="n">
        <v>94.4560233430596</v>
      </c>
      <c r="E28" s="62" t="n">
        <v>1118</v>
      </c>
      <c r="F28" s="289" t="n">
        <v>1011</v>
      </c>
      <c r="G28" s="290" t="n">
        <v>90.4293381037567</v>
      </c>
      <c r="H28" s="62" t="n">
        <v>622</v>
      </c>
      <c r="I28" s="289" t="n">
        <v>382</v>
      </c>
      <c r="J28" s="290" t="n">
        <v>61.4147909967846</v>
      </c>
      <c r="K28" s="62" t="n">
        <v>16</v>
      </c>
      <c r="L28" s="289" t="n">
        <v>12</v>
      </c>
      <c r="M28" s="290" t="n">
        <v>75</v>
      </c>
      <c r="N28" s="62" t="n">
        <v>153</v>
      </c>
      <c r="O28" s="289" t="n">
        <v>53</v>
      </c>
      <c r="P28" s="290" t="n">
        <v>34.640522875817</v>
      </c>
      <c r="Q28" s="62" t="n">
        <v>1920</v>
      </c>
      <c r="R28" s="291" t="n">
        <v>994</v>
      </c>
      <c r="S28" s="290" t="n">
        <v>51.7708333333333</v>
      </c>
      <c r="T28" s="62" t="n">
        <v>1644</v>
      </c>
      <c r="U28" s="289" t="n">
        <v>247</v>
      </c>
      <c r="V28" s="290" t="n">
        <v>15.0243309002433</v>
      </c>
      <c r="W28" s="62" t="n">
        <v>401</v>
      </c>
      <c r="X28" s="289" t="n">
        <v>214</v>
      </c>
      <c r="Y28" s="290" t="n">
        <v>53.3665835411471</v>
      </c>
      <c r="Z28" s="62" t="n">
        <v>347</v>
      </c>
      <c r="AA28" s="289" t="n">
        <v>183</v>
      </c>
      <c r="AB28" s="290" t="n">
        <v>52.7377521613833</v>
      </c>
      <c r="AC28" s="292"/>
      <c r="AD28" s="293"/>
      <c r="AE28" s="293"/>
      <c r="AF28" s="293"/>
    </row>
    <row r="29" s="248" customFormat="true" ht="16.15" hidden="false" customHeight="true" outlineLevel="0" collapsed="false">
      <c r="A29" s="89" t="s">
        <v>54</v>
      </c>
      <c r="B29" s="288" t="n">
        <v>3113</v>
      </c>
      <c r="C29" s="289" t="n">
        <v>2482</v>
      </c>
      <c r="D29" s="290" t="n">
        <v>79.7301638291038</v>
      </c>
      <c r="E29" s="62" t="n">
        <v>2142</v>
      </c>
      <c r="F29" s="289" t="n">
        <v>2035</v>
      </c>
      <c r="G29" s="290" t="n">
        <v>95.0046685340803</v>
      </c>
      <c r="H29" s="62" t="n">
        <v>1188</v>
      </c>
      <c r="I29" s="289" t="n">
        <v>722</v>
      </c>
      <c r="J29" s="290" t="n">
        <v>60.7744107744108</v>
      </c>
      <c r="K29" s="62" t="n">
        <v>48</v>
      </c>
      <c r="L29" s="289" t="n">
        <v>45</v>
      </c>
      <c r="M29" s="290" t="n">
        <v>93.75</v>
      </c>
      <c r="N29" s="62" t="n">
        <v>57</v>
      </c>
      <c r="O29" s="289" t="n">
        <v>18</v>
      </c>
      <c r="P29" s="290" t="n">
        <v>31.5789473684211</v>
      </c>
      <c r="Q29" s="62" t="n">
        <v>3137</v>
      </c>
      <c r="R29" s="291" t="n">
        <v>1985</v>
      </c>
      <c r="S29" s="290" t="n">
        <v>63.2770162575709</v>
      </c>
      <c r="T29" s="62" t="n">
        <v>1277</v>
      </c>
      <c r="U29" s="289" t="n">
        <v>446</v>
      </c>
      <c r="V29" s="290" t="n">
        <v>34.9256068911511</v>
      </c>
      <c r="W29" s="62" t="n">
        <v>789</v>
      </c>
      <c r="X29" s="289" t="n">
        <v>433</v>
      </c>
      <c r="Y29" s="290" t="n">
        <v>54.8795944233207</v>
      </c>
      <c r="Z29" s="62" t="n">
        <v>699</v>
      </c>
      <c r="AA29" s="289" t="n">
        <v>371</v>
      </c>
      <c r="AB29" s="290" t="n">
        <v>53.0758226037196</v>
      </c>
      <c r="AC29" s="292"/>
      <c r="AD29" s="293"/>
      <c r="AE29" s="293"/>
      <c r="AF29" s="293"/>
    </row>
    <row r="30" customFormat="false" ht="16.15" hidden="false" customHeight="true" outlineLevel="0" collapsed="false">
      <c r="A30" s="89" t="s">
        <v>55</v>
      </c>
      <c r="B30" s="288" t="n">
        <v>4646</v>
      </c>
      <c r="C30" s="289" t="n">
        <v>4545</v>
      </c>
      <c r="D30" s="290" t="n">
        <v>97.8260869565217</v>
      </c>
      <c r="E30" s="62" t="n">
        <v>3627</v>
      </c>
      <c r="F30" s="289" t="n">
        <v>3836</v>
      </c>
      <c r="G30" s="290" t="n">
        <v>105.762338020403</v>
      </c>
      <c r="H30" s="62" t="n">
        <v>1597</v>
      </c>
      <c r="I30" s="289" t="n">
        <v>850</v>
      </c>
      <c r="J30" s="290" t="n">
        <v>53.2247964934252</v>
      </c>
      <c r="K30" s="62" t="n">
        <v>279</v>
      </c>
      <c r="L30" s="289" t="n">
        <v>236</v>
      </c>
      <c r="M30" s="290" t="n">
        <v>84.5878136200717</v>
      </c>
      <c r="N30" s="62" t="n">
        <v>53</v>
      </c>
      <c r="O30" s="289" t="n">
        <v>90</v>
      </c>
      <c r="P30" s="290" t="n">
        <v>169.811320754717</v>
      </c>
      <c r="Q30" s="62" t="n">
        <v>3689</v>
      </c>
      <c r="R30" s="291" t="n">
        <v>3740</v>
      </c>
      <c r="S30" s="290" t="n">
        <v>101.382488479263</v>
      </c>
      <c r="T30" s="62" t="n">
        <v>1825</v>
      </c>
      <c r="U30" s="289" t="n">
        <v>1345</v>
      </c>
      <c r="V30" s="290" t="n">
        <v>73.6986301369863</v>
      </c>
      <c r="W30" s="62" t="n">
        <v>1491</v>
      </c>
      <c r="X30" s="289" t="n">
        <v>1272</v>
      </c>
      <c r="Y30" s="290" t="n">
        <v>85.3118712273642</v>
      </c>
      <c r="Z30" s="62" t="n">
        <v>1254</v>
      </c>
      <c r="AA30" s="289" t="n">
        <v>1047</v>
      </c>
      <c r="AB30" s="290" t="n">
        <v>83.4928229665072</v>
      </c>
      <c r="AC30" s="292"/>
      <c r="AD30" s="293"/>
      <c r="AE30" s="293"/>
      <c r="AF30" s="293"/>
    </row>
    <row r="31" customFormat="false" ht="16.15" hidden="false" customHeight="true" outlineLevel="0" collapsed="false">
      <c r="A31" s="89" t="s">
        <v>56</v>
      </c>
      <c r="B31" s="288" t="n">
        <v>16768</v>
      </c>
      <c r="C31" s="289" t="n">
        <v>1892</v>
      </c>
      <c r="D31" s="290" t="n">
        <v>11.2833969465649</v>
      </c>
      <c r="E31" s="62" t="n">
        <v>7279</v>
      </c>
      <c r="F31" s="289" t="n">
        <v>545</v>
      </c>
      <c r="G31" s="290" t="n">
        <v>7.48729221046847</v>
      </c>
      <c r="H31" s="62" t="n">
        <v>2505</v>
      </c>
      <c r="I31" s="289" t="n">
        <v>177</v>
      </c>
      <c r="J31" s="290" t="n">
        <v>7.06586826347305</v>
      </c>
      <c r="K31" s="62" t="n">
        <v>324</v>
      </c>
      <c r="L31" s="289" t="n">
        <v>12</v>
      </c>
      <c r="M31" s="290" t="n">
        <v>3.7037037037037</v>
      </c>
      <c r="N31" s="62" t="n">
        <v>178</v>
      </c>
      <c r="O31" s="289" t="n">
        <v>5</v>
      </c>
      <c r="P31" s="290" t="n">
        <v>2.80898876404494</v>
      </c>
      <c r="Q31" s="62" t="n">
        <v>9803</v>
      </c>
      <c r="R31" s="291" t="n">
        <v>521</v>
      </c>
      <c r="S31" s="290" t="n">
        <v>5.31469958176069</v>
      </c>
      <c r="T31" s="62" t="n">
        <v>11838</v>
      </c>
      <c r="U31" s="289" t="n">
        <v>330</v>
      </c>
      <c r="V31" s="290" t="n">
        <v>2.78763304612266</v>
      </c>
      <c r="W31" s="62" t="n">
        <v>3148</v>
      </c>
      <c r="X31" s="289" t="n">
        <v>130</v>
      </c>
      <c r="Y31" s="290" t="n">
        <v>4.12960609911055</v>
      </c>
      <c r="Z31" s="62" t="n">
        <v>2565</v>
      </c>
      <c r="AA31" s="289" t="n">
        <v>109</v>
      </c>
      <c r="AB31" s="290" t="n">
        <v>4.2495126705653</v>
      </c>
      <c r="AC31" s="292"/>
      <c r="AD31" s="293"/>
      <c r="AE31" s="293"/>
      <c r="AF31" s="293"/>
    </row>
    <row r="32" customFormat="false" ht="16.15" hidden="false" customHeight="true" outlineLevel="0" collapsed="false">
      <c r="B32" s="295"/>
      <c r="E32" s="295"/>
      <c r="X32" s="296"/>
      <c r="Y32" s="296"/>
    </row>
  </sheetData>
  <mergeCells count="12">
    <mergeCell ref="B1:M1"/>
    <mergeCell ref="B2:P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K4" activeCellId="0" sqref="K4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7" width="26.99"/>
    <col collapsed="false" customWidth="true" hidden="false" outlineLevel="0" max="2" min="2" style="248" width="8.99"/>
    <col collapsed="false" customWidth="true" hidden="false" outlineLevel="0" max="3" min="3" style="248" width="9.56"/>
    <col collapsed="false" customWidth="true" hidden="false" outlineLevel="0" max="4" min="4" style="248" width="8.14"/>
    <col collapsed="false" customWidth="true" hidden="false" outlineLevel="0" max="6" min="5" style="248" width="10.13"/>
    <col collapsed="false" customWidth="true" hidden="false" outlineLevel="0" max="7" min="7" style="248" width="8.85"/>
    <col collapsed="false" customWidth="true" hidden="false" outlineLevel="0" max="9" min="8" style="248" width="10.41"/>
    <col collapsed="false" customWidth="true" hidden="false" outlineLevel="0" max="10" min="10" style="248" width="7.85"/>
    <col collapsed="false" customWidth="true" hidden="false" outlineLevel="0" max="12" min="11" style="248" width="10.13"/>
    <col collapsed="false" customWidth="true" hidden="false" outlineLevel="0" max="13" min="13" style="248" width="8.28"/>
    <col collapsed="false" customWidth="true" hidden="false" outlineLevel="0" max="15" min="14" style="248" width="9.28"/>
    <col collapsed="false" customWidth="true" hidden="false" outlineLevel="0" max="16" min="16" style="248" width="7.85"/>
    <col collapsed="false" customWidth="true" hidden="false" outlineLevel="0" max="18" min="17" style="248" width="9.28"/>
    <col collapsed="false" customWidth="true" hidden="false" outlineLevel="0" max="19" min="19" style="248" width="7.85"/>
    <col collapsed="false" customWidth="true" hidden="false" outlineLevel="0" max="21" min="20" style="248" width="9.28"/>
    <col collapsed="false" customWidth="true" hidden="false" outlineLevel="0" max="22" min="22" style="248" width="7.85"/>
    <col collapsed="false" customWidth="true" hidden="false" outlineLevel="0" max="24" min="23" style="248" width="9.28"/>
    <col collapsed="false" customWidth="true" hidden="false" outlineLevel="0" max="25" min="25" style="248" width="7.85"/>
    <col collapsed="false" customWidth="true" hidden="false" outlineLevel="0" max="27" min="26" style="249" width="9.28"/>
    <col collapsed="false" customWidth="true" hidden="false" outlineLevel="0" max="28" min="28" style="249" width="7.85"/>
    <col collapsed="false" customWidth="false" hidden="false" outlineLevel="0" max="257" min="29" style="249" width="9.14"/>
  </cols>
  <sheetData>
    <row r="1" s="254" customFormat="true" ht="20.45" hidden="false" customHeight="true" outlineLevel="0" collapsed="false">
      <c r="A1" s="250"/>
      <c r="B1" s="251" t="s">
        <v>132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2"/>
      <c r="O1" s="252"/>
      <c r="P1" s="252"/>
      <c r="Q1" s="252"/>
      <c r="R1" s="252"/>
      <c r="S1" s="252"/>
      <c r="T1" s="252"/>
      <c r="U1" s="252"/>
      <c r="V1" s="252"/>
      <c r="W1" s="253"/>
      <c r="X1" s="253"/>
      <c r="Y1" s="252"/>
      <c r="AB1" s="255" t="s">
        <v>22</v>
      </c>
    </row>
    <row r="2" s="254" customFormat="true" ht="32.25" hidden="false" customHeight="true" outlineLevel="0" collapsed="false">
      <c r="B2" s="251" t="s">
        <v>133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6"/>
      <c r="Q2" s="256"/>
      <c r="R2" s="256"/>
      <c r="S2" s="256"/>
      <c r="T2" s="256"/>
      <c r="U2" s="256"/>
      <c r="V2" s="256"/>
      <c r="W2" s="257"/>
      <c r="X2" s="257"/>
      <c r="Y2" s="256"/>
    </row>
    <row r="3" s="254" customFormat="true" ht="15" hidden="false" customHeight="true" outlineLevel="0" collapsed="false"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170" t="s">
        <v>23</v>
      </c>
      <c r="N3" s="258"/>
      <c r="O3" s="258"/>
      <c r="P3" s="258"/>
      <c r="Q3" s="258"/>
      <c r="R3" s="258"/>
      <c r="S3" s="259"/>
      <c r="T3" s="258"/>
      <c r="U3" s="258"/>
      <c r="V3" s="258"/>
      <c r="W3" s="260"/>
      <c r="X3" s="261"/>
      <c r="Y3" s="259"/>
      <c r="AB3" s="170" t="s">
        <v>23</v>
      </c>
    </row>
    <row r="4" s="268" customFormat="true" ht="21.6" hidden="false" customHeight="true" outlineLevel="0" collapsed="false">
      <c r="A4" s="262"/>
      <c r="B4" s="263" t="s">
        <v>88</v>
      </c>
      <c r="C4" s="263"/>
      <c r="D4" s="263"/>
      <c r="E4" s="263" t="s">
        <v>128</v>
      </c>
      <c r="F4" s="263"/>
      <c r="G4" s="263"/>
      <c r="H4" s="263" t="s">
        <v>129</v>
      </c>
      <c r="I4" s="263"/>
      <c r="J4" s="263"/>
      <c r="K4" s="263" t="s">
        <v>130</v>
      </c>
      <c r="L4" s="263"/>
      <c r="M4" s="263"/>
      <c r="N4" s="264" t="s">
        <v>113</v>
      </c>
      <c r="O4" s="264"/>
      <c r="P4" s="264"/>
      <c r="Q4" s="263" t="s">
        <v>29</v>
      </c>
      <c r="R4" s="263"/>
      <c r="S4" s="263"/>
      <c r="T4" s="263" t="s">
        <v>114</v>
      </c>
      <c r="U4" s="263"/>
      <c r="V4" s="263"/>
      <c r="W4" s="264" t="s">
        <v>131</v>
      </c>
      <c r="X4" s="264"/>
      <c r="Y4" s="264"/>
      <c r="Z4" s="265" t="s">
        <v>32</v>
      </c>
      <c r="AA4" s="265"/>
      <c r="AB4" s="265"/>
      <c r="AC4" s="266"/>
      <c r="AD4" s="267"/>
      <c r="AE4" s="267"/>
      <c r="AF4" s="267"/>
    </row>
    <row r="5" s="270" customFormat="true" ht="36.75" hidden="false" customHeight="true" outlineLevel="0" collapsed="false">
      <c r="A5" s="269"/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4"/>
      <c r="O5" s="264"/>
      <c r="P5" s="264"/>
      <c r="Q5" s="263"/>
      <c r="R5" s="263"/>
      <c r="S5" s="263"/>
      <c r="T5" s="263"/>
      <c r="U5" s="263"/>
      <c r="V5" s="263"/>
      <c r="W5" s="264"/>
      <c r="X5" s="264"/>
      <c r="Y5" s="264"/>
      <c r="Z5" s="265"/>
      <c r="AA5" s="265"/>
      <c r="AB5" s="265"/>
      <c r="AC5" s="266"/>
      <c r="AD5" s="267"/>
      <c r="AE5" s="267"/>
      <c r="AF5" s="267"/>
    </row>
    <row r="6" s="277" customFormat="true" ht="40.5" hidden="false" customHeight="true" outlineLevel="0" collapsed="false">
      <c r="A6" s="271"/>
      <c r="B6" s="272" t="s">
        <v>2</v>
      </c>
      <c r="C6" s="272" t="s">
        <v>3</v>
      </c>
      <c r="D6" s="273" t="s">
        <v>5</v>
      </c>
      <c r="E6" s="272" t="s">
        <v>2</v>
      </c>
      <c r="F6" s="272" t="s">
        <v>3</v>
      </c>
      <c r="G6" s="273" t="s">
        <v>5</v>
      </c>
      <c r="H6" s="272" t="s">
        <v>2</v>
      </c>
      <c r="I6" s="272" t="s">
        <v>3</v>
      </c>
      <c r="J6" s="273" t="s">
        <v>5</v>
      </c>
      <c r="K6" s="272" t="s">
        <v>2</v>
      </c>
      <c r="L6" s="272" t="s">
        <v>3</v>
      </c>
      <c r="M6" s="273" t="s">
        <v>5</v>
      </c>
      <c r="N6" s="272" t="s">
        <v>2</v>
      </c>
      <c r="O6" s="272" t="s">
        <v>3</v>
      </c>
      <c r="P6" s="273" t="s">
        <v>5</v>
      </c>
      <c r="Q6" s="272" t="s">
        <v>2</v>
      </c>
      <c r="R6" s="272" t="s">
        <v>3</v>
      </c>
      <c r="S6" s="273" t="s">
        <v>5</v>
      </c>
      <c r="T6" s="272" t="s">
        <v>2</v>
      </c>
      <c r="U6" s="272" t="s">
        <v>3</v>
      </c>
      <c r="V6" s="273" t="s">
        <v>5</v>
      </c>
      <c r="W6" s="274" t="s">
        <v>2</v>
      </c>
      <c r="X6" s="274" t="s">
        <v>3</v>
      </c>
      <c r="Y6" s="273" t="s">
        <v>5</v>
      </c>
      <c r="Z6" s="272" t="s">
        <v>2</v>
      </c>
      <c r="AA6" s="272" t="s">
        <v>3</v>
      </c>
      <c r="AB6" s="273" t="s">
        <v>5</v>
      </c>
      <c r="AC6" s="275"/>
      <c r="AD6" s="276"/>
      <c r="AE6" s="276"/>
      <c r="AF6" s="276"/>
    </row>
    <row r="7" s="268" customFormat="true" ht="12.75" hidden="false" customHeight="true" outlineLevel="0" collapsed="false">
      <c r="A7" s="278" t="s">
        <v>7</v>
      </c>
      <c r="B7" s="279" t="n">
        <v>1</v>
      </c>
      <c r="C7" s="279" t="n">
        <v>2</v>
      </c>
      <c r="D7" s="279" t="n">
        <v>3</v>
      </c>
      <c r="E7" s="279" t="n">
        <v>4</v>
      </c>
      <c r="F7" s="279" t="n">
        <v>5</v>
      </c>
      <c r="G7" s="279" t="n">
        <v>6</v>
      </c>
      <c r="H7" s="279" t="n">
        <v>7</v>
      </c>
      <c r="I7" s="279" t="n">
        <v>8</v>
      </c>
      <c r="J7" s="279" t="n">
        <v>9</v>
      </c>
      <c r="K7" s="279" t="n">
        <v>13</v>
      </c>
      <c r="L7" s="279" t="n">
        <v>14</v>
      </c>
      <c r="M7" s="279" t="n">
        <v>15</v>
      </c>
      <c r="N7" s="279" t="n">
        <v>16</v>
      </c>
      <c r="O7" s="279" t="n">
        <v>17</v>
      </c>
      <c r="P7" s="279" t="n">
        <v>18</v>
      </c>
      <c r="Q7" s="279" t="n">
        <v>19</v>
      </c>
      <c r="R7" s="279" t="n">
        <v>20</v>
      </c>
      <c r="S7" s="279" t="n">
        <v>21</v>
      </c>
      <c r="T7" s="279" t="n">
        <v>22</v>
      </c>
      <c r="U7" s="279" t="n">
        <v>23</v>
      </c>
      <c r="V7" s="279" t="n">
        <v>24</v>
      </c>
      <c r="W7" s="279" t="n">
        <v>25</v>
      </c>
      <c r="X7" s="279" t="n">
        <v>26</v>
      </c>
      <c r="Y7" s="279" t="n">
        <v>27</v>
      </c>
      <c r="Z7" s="279" t="n">
        <v>28</v>
      </c>
      <c r="AA7" s="279" t="n">
        <v>29</v>
      </c>
      <c r="AB7" s="279" t="n">
        <v>30</v>
      </c>
      <c r="AC7" s="280"/>
      <c r="AD7" s="281"/>
      <c r="AE7" s="281"/>
      <c r="AF7" s="281"/>
    </row>
    <row r="8" s="287" customFormat="true" ht="22.5" hidden="false" customHeight="true" outlineLevel="0" collapsed="false">
      <c r="A8" s="88" t="s">
        <v>33</v>
      </c>
      <c r="B8" s="56" t="n">
        <v>34958</v>
      </c>
      <c r="C8" s="284" t="n">
        <v>50314</v>
      </c>
      <c r="D8" s="283" t="n">
        <v>143.92699811202</v>
      </c>
      <c r="E8" s="56" t="n">
        <v>24110</v>
      </c>
      <c r="F8" s="284" t="n">
        <v>32875</v>
      </c>
      <c r="G8" s="283" t="n">
        <v>136.354209871423</v>
      </c>
      <c r="H8" s="56" t="n">
        <v>12578</v>
      </c>
      <c r="I8" s="282" t="n">
        <v>14309</v>
      </c>
      <c r="J8" s="283" t="n">
        <v>113.762124344093</v>
      </c>
      <c r="K8" s="56" t="n">
        <v>2069</v>
      </c>
      <c r="L8" s="282" t="n">
        <v>1432</v>
      </c>
      <c r="M8" s="283" t="n">
        <v>69.2121797970034</v>
      </c>
      <c r="N8" s="56" t="n">
        <v>3096</v>
      </c>
      <c r="O8" s="282" t="n">
        <v>2395</v>
      </c>
      <c r="P8" s="283" t="n">
        <v>77.3578811369509</v>
      </c>
      <c r="Q8" s="56" t="n">
        <v>23514</v>
      </c>
      <c r="R8" s="282" t="n">
        <v>31989</v>
      </c>
      <c r="S8" s="283" t="n">
        <v>136.042357744323</v>
      </c>
      <c r="T8" s="56" t="n">
        <v>13931</v>
      </c>
      <c r="U8" s="282" t="n">
        <v>9147</v>
      </c>
      <c r="V8" s="283" t="n">
        <v>65.6593209389132</v>
      </c>
      <c r="W8" s="56" t="n">
        <v>7881</v>
      </c>
      <c r="X8" s="284" t="n">
        <v>8508</v>
      </c>
      <c r="Y8" s="283" t="n">
        <v>107.955843167111</v>
      </c>
      <c r="Z8" s="56" t="n">
        <v>7128</v>
      </c>
      <c r="AA8" s="282" t="n">
        <v>7585</v>
      </c>
      <c r="AB8" s="283" t="n">
        <v>106.411335578002</v>
      </c>
      <c r="AC8" s="285"/>
      <c r="AD8" s="286"/>
      <c r="AE8" s="286"/>
      <c r="AF8" s="286"/>
    </row>
    <row r="9" s="248" customFormat="true" ht="16.15" hidden="false" customHeight="true" outlineLevel="0" collapsed="false">
      <c r="A9" s="89" t="s">
        <v>34</v>
      </c>
      <c r="B9" s="288" t="n">
        <v>1095</v>
      </c>
      <c r="C9" s="289" t="n">
        <v>1156</v>
      </c>
      <c r="D9" s="290" t="n">
        <v>105.570776255708</v>
      </c>
      <c r="E9" s="288" t="n">
        <v>1025</v>
      </c>
      <c r="F9" s="289" t="n">
        <v>1064</v>
      </c>
      <c r="G9" s="290" t="n">
        <v>103.804878048781</v>
      </c>
      <c r="H9" s="62" t="n">
        <v>440</v>
      </c>
      <c r="I9" s="289" t="n">
        <v>446</v>
      </c>
      <c r="J9" s="290" t="n">
        <v>101.363636363636</v>
      </c>
      <c r="K9" s="62" t="n">
        <v>87</v>
      </c>
      <c r="L9" s="289" t="n">
        <v>88</v>
      </c>
      <c r="M9" s="290" t="n">
        <v>101.149425287356</v>
      </c>
      <c r="N9" s="62" t="n">
        <v>67</v>
      </c>
      <c r="O9" s="289" t="n">
        <v>25</v>
      </c>
      <c r="P9" s="290" t="n">
        <v>37.3134328358209</v>
      </c>
      <c r="Q9" s="62" t="n">
        <v>1019</v>
      </c>
      <c r="R9" s="289" t="n">
        <v>1062</v>
      </c>
      <c r="S9" s="290" t="n">
        <v>104.219823356232</v>
      </c>
      <c r="T9" s="62" t="n">
        <v>317</v>
      </c>
      <c r="U9" s="289" t="n">
        <v>288</v>
      </c>
      <c r="V9" s="290" t="n">
        <v>90.8517350157729</v>
      </c>
      <c r="W9" s="62" t="n">
        <v>317</v>
      </c>
      <c r="X9" s="289" t="n">
        <v>288</v>
      </c>
      <c r="Y9" s="290" t="n">
        <v>90.8517350157729</v>
      </c>
      <c r="Z9" s="62" t="n">
        <v>302</v>
      </c>
      <c r="AA9" s="289" t="n">
        <v>283</v>
      </c>
      <c r="AB9" s="290" t="n">
        <v>93.7086092715232</v>
      </c>
      <c r="AC9" s="292"/>
      <c r="AD9" s="293"/>
      <c r="AE9" s="293"/>
      <c r="AF9" s="293"/>
    </row>
    <row r="10" s="248" customFormat="true" ht="16.15" hidden="false" customHeight="true" outlineLevel="0" collapsed="false">
      <c r="A10" s="89" t="s">
        <v>35</v>
      </c>
      <c r="B10" s="288" t="n">
        <v>1071</v>
      </c>
      <c r="C10" s="289" t="n">
        <v>1539</v>
      </c>
      <c r="D10" s="290" t="n">
        <v>143.697478991597</v>
      </c>
      <c r="E10" s="288" t="n">
        <v>876</v>
      </c>
      <c r="F10" s="289" t="n">
        <v>1244</v>
      </c>
      <c r="G10" s="290" t="n">
        <v>142.009132420091</v>
      </c>
      <c r="H10" s="62" t="n">
        <v>495</v>
      </c>
      <c r="I10" s="289" t="n">
        <v>695</v>
      </c>
      <c r="J10" s="290" t="n">
        <v>140.40404040404</v>
      </c>
      <c r="K10" s="62" t="n">
        <v>92</v>
      </c>
      <c r="L10" s="289" t="n">
        <v>12</v>
      </c>
      <c r="M10" s="290" t="n">
        <v>13.0434782608696</v>
      </c>
      <c r="N10" s="62" t="n">
        <v>103</v>
      </c>
      <c r="O10" s="289" t="n">
        <v>140</v>
      </c>
      <c r="P10" s="290" t="n">
        <v>135.922330097087</v>
      </c>
      <c r="Q10" s="62" t="n">
        <v>867</v>
      </c>
      <c r="R10" s="289" t="n">
        <v>1153</v>
      </c>
      <c r="S10" s="290" t="n">
        <v>132.987312572088</v>
      </c>
      <c r="T10" s="62" t="n">
        <v>303</v>
      </c>
      <c r="U10" s="289" t="n">
        <v>342</v>
      </c>
      <c r="V10" s="290" t="n">
        <v>112.871287128713</v>
      </c>
      <c r="W10" s="62" t="n">
        <v>301</v>
      </c>
      <c r="X10" s="289" t="n">
        <v>332</v>
      </c>
      <c r="Y10" s="290" t="n">
        <v>110.299003322259</v>
      </c>
      <c r="Z10" s="62" t="n">
        <v>285</v>
      </c>
      <c r="AA10" s="289" t="n">
        <v>315</v>
      </c>
      <c r="AB10" s="290" t="n">
        <v>110.526315789474</v>
      </c>
      <c r="AC10" s="292"/>
      <c r="AD10" s="293"/>
      <c r="AE10" s="293"/>
      <c r="AF10" s="293"/>
    </row>
    <row r="11" s="248" customFormat="true" ht="16.15" hidden="false" customHeight="true" outlineLevel="0" collapsed="false">
      <c r="A11" s="89" t="s">
        <v>36</v>
      </c>
      <c r="B11" s="288" t="n">
        <v>1313</v>
      </c>
      <c r="C11" s="289" t="n">
        <v>1298</v>
      </c>
      <c r="D11" s="290" t="n">
        <v>98.8575780654989</v>
      </c>
      <c r="E11" s="288" t="n">
        <v>1163</v>
      </c>
      <c r="F11" s="289" t="n">
        <v>1142</v>
      </c>
      <c r="G11" s="290" t="n">
        <v>98.1943250214961</v>
      </c>
      <c r="H11" s="62" t="n">
        <v>648</v>
      </c>
      <c r="I11" s="289" t="n">
        <v>651</v>
      </c>
      <c r="J11" s="290" t="n">
        <v>100.462962962963</v>
      </c>
      <c r="K11" s="62" t="n">
        <v>181</v>
      </c>
      <c r="L11" s="289" t="n">
        <v>42</v>
      </c>
      <c r="M11" s="290" t="n">
        <v>23.2044198895028</v>
      </c>
      <c r="N11" s="62" t="n">
        <v>184</v>
      </c>
      <c r="O11" s="289" t="n">
        <v>83</v>
      </c>
      <c r="P11" s="290" t="n">
        <v>45.1086956521739</v>
      </c>
      <c r="Q11" s="62" t="n">
        <v>1127</v>
      </c>
      <c r="R11" s="289" t="n">
        <v>1127</v>
      </c>
      <c r="S11" s="290" t="n">
        <v>100</v>
      </c>
      <c r="T11" s="62" t="n">
        <v>368</v>
      </c>
      <c r="U11" s="289" t="n">
        <v>310</v>
      </c>
      <c r="V11" s="290" t="n">
        <v>84.2391304347826</v>
      </c>
      <c r="W11" s="62" t="n">
        <v>351</v>
      </c>
      <c r="X11" s="289" t="n">
        <v>309</v>
      </c>
      <c r="Y11" s="290" t="n">
        <v>88.034188034188</v>
      </c>
      <c r="Z11" s="62" t="n">
        <v>343</v>
      </c>
      <c r="AA11" s="289" t="n">
        <v>303</v>
      </c>
      <c r="AB11" s="290" t="n">
        <v>88.3381924198251</v>
      </c>
      <c r="AC11" s="292"/>
      <c r="AD11" s="293"/>
      <c r="AE11" s="293"/>
      <c r="AF11" s="293"/>
    </row>
    <row r="12" s="248" customFormat="true" ht="16.15" hidden="false" customHeight="true" outlineLevel="0" collapsed="false">
      <c r="A12" s="89" t="s">
        <v>37</v>
      </c>
      <c r="B12" s="288" t="n">
        <v>1504</v>
      </c>
      <c r="C12" s="289" t="n">
        <v>1387</v>
      </c>
      <c r="D12" s="290" t="n">
        <v>92.2207446808511</v>
      </c>
      <c r="E12" s="288" t="n">
        <v>1117</v>
      </c>
      <c r="F12" s="289" t="n">
        <v>1133</v>
      </c>
      <c r="G12" s="290" t="n">
        <v>101.432408236347</v>
      </c>
      <c r="H12" s="62" t="n">
        <v>705</v>
      </c>
      <c r="I12" s="289" t="n">
        <v>628</v>
      </c>
      <c r="J12" s="290" t="n">
        <v>89.0780141843972</v>
      </c>
      <c r="K12" s="62" t="n">
        <v>72</v>
      </c>
      <c r="L12" s="289" t="n">
        <v>42</v>
      </c>
      <c r="M12" s="290" t="n">
        <v>58.3333333333333</v>
      </c>
      <c r="N12" s="62" t="n">
        <v>146</v>
      </c>
      <c r="O12" s="289" t="n">
        <v>49</v>
      </c>
      <c r="P12" s="290" t="n">
        <v>33.5616438356164</v>
      </c>
      <c r="Q12" s="62" t="n">
        <v>1058</v>
      </c>
      <c r="R12" s="289" t="n">
        <v>1095</v>
      </c>
      <c r="S12" s="290" t="n">
        <v>103.497164461248</v>
      </c>
      <c r="T12" s="62" t="n">
        <v>389</v>
      </c>
      <c r="U12" s="289" t="n">
        <v>290</v>
      </c>
      <c r="V12" s="290" t="n">
        <v>74.5501285347044</v>
      </c>
      <c r="W12" s="62" t="n">
        <v>305</v>
      </c>
      <c r="X12" s="289" t="n">
        <v>283</v>
      </c>
      <c r="Y12" s="290" t="n">
        <v>92.7868852459016</v>
      </c>
      <c r="Z12" s="62" t="n">
        <v>276</v>
      </c>
      <c r="AA12" s="289" t="n">
        <v>258</v>
      </c>
      <c r="AB12" s="290" t="n">
        <v>93.4782608695652</v>
      </c>
      <c r="AC12" s="292"/>
      <c r="AD12" s="293"/>
      <c r="AE12" s="293"/>
      <c r="AF12" s="293"/>
    </row>
    <row r="13" s="248" customFormat="true" ht="16.15" hidden="false" customHeight="true" outlineLevel="0" collapsed="false">
      <c r="A13" s="89" t="s">
        <v>38</v>
      </c>
      <c r="B13" s="288" t="n">
        <v>2599</v>
      </c>
      <c r="C13" s="289" t="n">
        <v>2576</v>
      </c>
      <c r="D13" s="290" t="n">
        <v>99.1150442477876</v>
      </c>
      <c r="E13" s="288" t="n">
        <v>1304</v>
      </c>
      <c r="F13" s="289" t="n">
        <v>1302</v>
      </c>
      <c r="G13" s="290" t="n">
        <v>99.8466257668712</v>
      </c>
      <c r="H13" s="62" t="n">
        <v>570</v>
      </c>
      <c r="I13" s="289" t="n">
        <v>683</v>
      </c>
      <c r="J13" s="290" t="n">
        <v>119.824561403509</v>
      </c>
      <c r="K13" s="62" t="n">
        <v>153</v>
      </c>
      <c r="L13" s="289" t="n">
        <v>46</v>
      </c>
      <c r="M13" s="290" t="n">
        <v>30.0653594771242</v>
      </c>
      <c r="N13" s="62" t="n">
        <v>65</v>
      </c>
      <c r="O13" s="289" t="n">
        <v>33</v>
      </c>
      <c r="P13" s="290" t="n">
        <v>50.7692307692308</v>
      </c>
      <c r="Q13" s="62" t="n">
        <v>1252</v>
      </c>
      <c r="R13" s="289" t="n">
        <v>1236</v>
      </c>
      <c r="S13" s="290" t="n">
        <v>98.7220447284345</v>
      </c>
      <c r="T13" s="62" t="n">
        <v>1475</v>
      </c>
      <c r="U13" s="289" t="n">
        <v>390</v>
      </c>
      <c r="V13" s="290" t="n">
        <v>26.4406779661017</v>
      </c>
      <c r="W13" s="62" t="n">
        <v>450</v>
      </c>
      <c r="X13" s="289" t="n">
        <v>323</v>
      </c>
      <c r="Y13" s="290" t="n">
        <v>71.7777777777778</v>
      </c>
      <c r="Z13" s="62" t="n">
        <v>425</v>
      </c>
      <c r="AA13" s="289" t="n">
        <v>280</v>
      </c>
      <c r="AB13" s="290" t="n">
        <v>65.8823529411765</v>
      </c>
      <c r="AC13" s="292"/>
      <c r="AD13" s="293"/>
      <c r="AE13" s="293"/>
      <c r="AF13" s="293"/>
    </row>
    <row r="14" s="248" customFormat="true" ht="16.15" hidden="false" customHeight="true" outlineLevel="0" collapsed="false">
      <c r="A14" s="89" t="s">
        <v>39</v>
      </c>
      <c r="B14" s="288" t="n">
        <v>1180</v>
      </c>
      <c r="C14" s="289" t="n">
        <v>995</v>
      </c>
      <c r="D14" s="290" t="n">
        <v>84.3220338983051</v>
      </c>
      <c r="E14" s="288" t="n">
        <v>579</v>
      </c>
      <c r="F14" s="289" t="n">
        <v>633</v>
      </c>
      <c r="G14" s="290" t="n">
        <v>109.326424870466</v>
      </c>
      <c r="H14" s="62" t="n">
        <v>403</v>
      </c>
      <c r="I14" s="289" t="n">
        <v>432</v>
      </c>
      <c r="J14" s="290" t="n">
        <v>107.196029776675</v>
      </c>
      <c r="K14" s="62" t="n">
        <v>56</v>
      </c>
      <c r="L14" s="289" t="n">
        <v>36</v>
      </c>
      <c r="M14" s="290" t="n">
        <v>64.2857142857143</v>
      </c>
      <c r="N14" s="62" t="n">
        <v>87</v>
      </c>
      <c r="O14" s="289" t="n">
        <v>71</v>
      </c>
      <c r="P14" s="290" t="n">
        <v>81.6091954022989</v>
      </c>
      <c r="Q14" s="62" t="n">
        <v>570</v>
      </c>
      <c r="R14" s="289" t="n">
        <v>631</v>
      </c>
      <c r="S14" s="290" t="n">
        <v>110.701754385965</v>
      </c>
      <c r="T14" s="62" t="n">
        <v>463</v>
      </c>
      <c r="U14" s="289" t="n">
        <v>134</v>
      </c>
      <c r="V14" s="290" t="n">
        <v>28.9416846652268</v>
      </c>
      <c r="W14" s="62" t="n">
        <v>158</v>
      </c>
      <c r="X14" s="289" t="n">
        <v>133</v>
      </c>
      <c r="Y14" s="290" t="n">
        <v>84.1772151898734</v>
      </c>
      <c r="Z14" s="62" t="n">
        <v>149</v>
      </c>
      <c r="AA14" s="289" t="n">
        <v>129</v>
      </c>
      <c r="AB14" s="290" t="n">
        <v>86.5771812080537</v>
      </c>
      <c r="AC14" s="292"/>
      <c r="AD14" s="293"/>
      <c r="AE14" s="293"/>
      <c r="AF14" s="293"/>
    </row>
    <row r="15" s="248" customFormat="true" ht="16.15" hidden="false" customHeight="true" outlineLevel="0" collapsed="false">
      <c r="A15" s="89" t="s">
        <v>68</v>
      </c>
      <c r="B15" s="288" t="n">
        <v>949</v>
      </c>
      <c r="C15" s="289" t="n">
        <v>1021</v>
      </c>
      <c r="D15" s="290" t="n">
        <v>107.586933614331</v>
      </c>
      <c r="E15" s="288" t="n">
        <v>768</v>
      </c>
      <c r="F15" s="289" t="n">
        <v>916</v>
      </c>
      <c r="G15" s="290" t="n">
        <v>119.270833333333</v>
      </c>
      <c r="H15" s="62" t="n">
        <v>498</v>
      </c>
      <c r="I15" s="289" t="n">
        <v>456</v>
      </c>
      <c r="J15" s="290" t="n">
        <v>91.566265060241</v>
      </c>
      <c r="K15" s="62" t="n">
        <v>53</v>
      </c>
      <c r="L15" s="289" t="n">
        <v>28</v>
      </c>
      <c r="M15" s="290" t="n">
        <v>52.8301886792453</v>
      </c>
      <c r="N15" s="62" t="n">
        <v>12</v>
      </c>
      <c r="O15" s="289" t="n">
        <v>6</v>
      </c>
      <c r="P15" s="290" t="n">
        <v>50</v>
      </c>
      <c r="Q15" s="62" t="n">
        <v>752</v>
      </c>
      <c r="R15" s="289" t="n">
        <v>904</v>
      </c>
      <c r="S15" s="290" t="n">
        <v>120.212765957447</v>
      </c>
      <c r="T15" s="62" t="n">
        <v>255</v>
      </c>
      <c r="U15" s="289" t="n">
        <v>202</v>
      </c>
      <c r="V15" s="290" t="n">
        <v>79.2156862745098</v>
      </c>
      <c r="W15" s="62" t="n">
        <v>247</v>
      </c>
      <c r="X15" s="289" t="n">
        <v>199</v>
      </c>
      <c r="Y15" s="290" t="n">
        <v>80.5668016194332</v>
      </c>
      <c r="Z15" s="62" t="n">
        <v>216</v>
      </c>
      <c r="AA15" s="289" t="n">
        <v>187</v>
      </c>
      <c r="AB15" s="290" t="n">
        <v>86.5740740740741</v>
      </c>
      <c r="AC15" s="292"/>
      <c r="AD15" s="293"/>
      <c r="AE15" s="293"/>
      <c r="AF15" s="293"/>
    </row>
    <row r="16" s="248" customFormat="true" ht="16.15" hidden="false" customHeight="true" outlineLevel="0" collapsed="false">
      <c r="A16" s="89" t="s">
        <v>41</v>
      </c>
      <c r="B16" s="288" t="n">
        <v>766</v>
      </c>
      <c r="C16" s="289" t="n">
        <v>1174</v>
      </c>
      <c r="D16" s="290" t="n">
        <v>153.263707571802</v>
      </c>
      <c r="E16" s="288" t="n">
        <v>661</v>
      </c>
      <c r="F16" s="289" t="n">
        <v>1061</v>
      </c>
      <c r="G16" s="290" t="n">
        <v>160.514372163389</v>
      </c>
      <c r="H16" s="62" t="n">
        <v>393</v>
      </c>
      <c r="I16" s="289" t="n">
        <v>528</v>
      </c>
      <c r="J16" s="290" t="n">
        <v>134.351145038168</v>
      </c>
      <c r="K16" s="62" t="n">
        <v>80</v>
      </c>
      <c r="L16" s="289" t="n">
        <v>23</v>
      </c>
      <c r="M16" s="290" t="n">
        <v>28.75</v>
      </c>
      <c r="N16" s="62" t="n">
        <v>43</v>
      </c>
      <c r="O16" s="289" t="n">
        <v>60</v>
      </c>
      <c r="P16" s="290" t="n">
        <v>139.53488372093</v>
      </c>
      <c r="Q16" s="62" t="n">
        <v>633</v>
      </c>
      <c r="R16" s="289" t="n">
        <v>965</v>
      </c>
      <c r="S16" s="290" t="n">
        <v>152.448657187994</v>
      </c>
      <c r="T16" s="62" t="n">
        <v>224</v>
      </c>
      <c r="U16" s="289" t="n">
        <v>294</v>
      </c>
      <c r="V16" s="290" t="n">
        <v>131.25</v>
      </c>
      <c r="W16" s="62" t="n">
        <v>203</v>
      </c>
      <c r="X16" s="289" t="n">
        <v>285</v>
      </c>
      <c r="Y16" s="290" t="n">
        <v>140.394088669951</v>
      </c>
      <c r="Z16" s="62" t="n">
        <v>181</v>
      </c>
      <c r="AA16" s="289" t="n">
        <v>242</v>
      </c>
      <c r="AB16" s="290" t="n">
        <v>133.701657458564</v>
      </c>
      <c r="AC16" s="292"/>
      <c r="AD16" s="293"/>
      <c r="AE16" s="293"/>
      <c r="AF16" s="293"/>
    </row>
    <row r="17" s="248" customFormat="true" ht="16.15" hidden="false" customHeight="true" outlineLevel="0" collapsed="false">
      <c r="A17" s="89" t="s">
        <v>42</v>
      </c>
      <c r="B17" s="288" t="n">
        <v>1249</v>
      </c>
      <c r="C17" s="289" t="n">
        <v>1250</v>
      </c>
      <c r="D17" s="290" t="n">
        <v>100.080064051241</v>
      </c>
      <c r="E17" s="288" t="n">
        <v>1026</v>
      </c>
      <c r="F17" s="289" t="n">
        <v>1061</v>
      </c>
      <c r="G17" s="290" t="n">
        <v>103.411306042885</v>
      </c>
      <c r="H17" s="62" t="n">
        <v>517</v>
      </c>
      <c r="I17" s="289" t="n">
        <v>490</v>
      </c>
      <c r="J17" s="290" t="n">
        <v>94.7775628626692</v>
      </c>
      <c r="K17" s="62" t="n">
        <v>136</v>
      </c>
      <c r="L17" s="289" t="n">
        <v>59</v>
      </c>
      <c r="M17" s="290" t="n">
        <v>43.3823529411765</v>
      </c>
      <c r="N17" s="62" t="n">
        <v>49</v>
      </c>
      <c r="O17" s="289" t="n">
        <v>35</v>
      </c>
      <c r="P17" s="290" t="n">
        <v>71.4285714285714</v>
      </c>
      <c r="Q17" s="62" t="n">
        <v>984</v>
      </c>
      <c r="R17" s="289" t="n">
        <v>1028</v>
      </c>
      <c r="S17" s="290" t="n">
        <v>104.471544715447</v>
      </c>
      <c r="T17" s="62" t="n">
        <v>379</v>
      </c>
      <c r="U17" s="289" t="n">
        <v>356</v>
      </c>
      <c r="V17" s="290" t="n">
        <v>93.9313984168866</v>
      </c>
      <c r="W17" s="62" t="n">
        <v>296</v>
      </c>
      <c r="X17" s="289" t="n">
        <v>337</v>
      </c>
      <c r="Y17" s="290" t="n">
        <v>113.851351351351</v>
      </c>
      <c r="Z17" s="62" t="n">
        <v>266</v>
      </c>
      <c r="AA17" s="289" t="n">
        <v>321</v>
      </c>
      <c r="AB17" s="290" t="n">
        <v>120.676691729323</v>
      </c>
      <c r="AC17" s="292"/>
      <c r="AD17" s="293"/>
      <c r="AE17" s="293"/>
      <c r="AF17" s="293"/>
    </row>
    <row r="18" s="248" customFormat="true" ht="16.15" hidden="false" customHeight="true" outlineLevel="0" collapsed="false">
      <c r="A18" s="89" t="s">
        <v>43</v>
      </c>
      <c r="B18" s="288" t="n">
        <v>1079</v>
      </c>
      <c r="C18" s="289" t="n">
        <v>1108</v>
      </c>
      <c r="D18" s="290" t="n">
        <v>102.687673772011</v>
      </c>
      <c r="E18" s="288" t="n">
        <v>940</v>
      </c>
      <c r="F18" s="289" t="n">
        <v>998</v>
      </c>
      <c r="G18" s="290" t="n">
        <v>106.170212765957</v>
      </c>
      <c r="H18" s="62" t="n">
        <v>502</v>
      </c>
      <c r="I18" s="289" t="n">
        <v>540</v>
      </c>
      <c r="J18" s="290" t="n">
        <v>107.569721115538</v>
      </c>
      <c r="K18" s="62" t="n">
        <v>125</v>
      </c>
      <c r="L18" s="289" t="n">
        <v>53</v>
      </c>
      <c r="M18" s="290" t="n">
        <v>42.4</v>
      </c>
      <c r="N18" s="62" t="n">
        <v>141</v>
      </c>
      <c r="O18" s="289" t="n">
        <v>92</v>
      </c>
      <c r="P18" s="290" t="n">
        <v>65.2482269503546</v>
      </c>
      <c r="Q18" s="62" t="n">
        <v>924</v>
      </c>
      <c r="R18" s="289" t="n">
        <v>974</v>
      </c>
      <c r="S18" s="290" t="n">
        <v>105.411255411255</v>
      </c>
      <c r="T18" s="62" t="n">
        <v>314</v>
      </c>
      <c r="U18" s="289" t="n">
        <v>269</v>
      </c>
      <c r="V18" s="290" t="n">
        <v>85.6687898089172</v>
      </c>
      <c r="W18" s="62" t="n">
        <v>309</v>
      </c>
      <c r="X18" s="289" t="n">
        <v>267</v>
      </c>
      <c r="Y18" s="290" t="n">
        <v>86.4077669902913</v>
      </c>
      <c r="Z18" s="62" t="n">
        <v>274</v>
      </c>
      <c r="AA18" s="289" t="n">
        <v>249</v>
      </c>
      <c r="AB18" s="290" t="n">
        <v>90.8759124087591</v>
      </c>
      <c r="AC18" s="292"/>
      <c r="AD18" s="293"/>
      <c r="AE18" s="293"/>
      <c r="AF18" s="293"/>
    </row>
    <row r="19" s="248" customFormat="true" ht="16.15" hidden="false" customHeight="true" outlineLevel="0" collapsed="false">
      <c r="A19" s="89" t="s">
        <v>44</v>
      </c>
      <c r="B19" s="288" t="n">
        <v>1910</v>
      </c>
      <c r="C19" s="289" t="n">
        <v>1952</v>
      </c>
      <c r="D19" s="290" t="n">
        <v>102.198952879581</v>
      </c>
      <c r="E19" s="288" t="n">
        <v>1605</v>
      </c>
      <c r="F19" s="289" t="n">
        <v>1683</v>
      </c>
      <c r="G19" s="290" t="n">
        <v>104.859813084112</v>
      </c>
      <c r="H19" s="62" t="n">
        <v>831</v>
      </c>
      <c r="I19" s="289" t="n">
        <v>891</v>
      </c>
      <c r="J19" s="290" t="n">
        <v>107.220216606498</v>
      </c>
      <c r="K19" s="62" t="n">
        <v>47</v>
      </c>
      <c r="L19" s="289" t="n">
        <v>81</v>
      </c>
      <c r="M19" s="290" t="n">
        <v>172.340425531915</v>
      </c>
      <c r="N19" s="62" t="n">
        <v>342</v>
      </c>
      <c r="O19" s="289" t="n">
        <v>324</v>
      </c>
      <c r="P19" s="290" t="n">
        <v>94.7368421052632</v>
      </c>
      <c r="Q19" s="62" t="n">
        <v>1591</v>
      </c>
      <c r="R19" s="289" t="n">
        <v>1664</v>
      </c>
      <c r="S19" s="290" t="n">
        <v>104.588309239472</v>
      </c>
      <c r="T19" s="62" t="n">
        <v>433</v>
      </c>
      <c r="U19" s="289" t="n">
        <v>431</v>
      </c>
      <c r="V19" s="290" t="n">
        <v>99.5381062355658</v>
      </c>
      <c r="W19" s="62" t="n">
        <v>419</v>
      </c>
      <c r="X19" s="289" t="n">
        <v>427</v>
      </c>
      <c r="Y19" s="290" t="n">
        <v>101.909307875895</v>
      </c>
      <c r="Z19" s="62" t="n">
        <v>368</v>
      </c>
      <c r="AA19" s="289" t="n">
        <v>390</v>
      </c>
      <c r="AB19" s="290" t="n">
        <v>105.978260869565</v>
      </c>
      <c r="AC19" s="292"/>
      <c r="AD19" s="293"/>
      <c r="AE19" s="293"/>
      <c r="AF19" s="293"/>
    </row>
    <row r="20" s="248" customFormat="true" ht="16.15" hidden="false" customHeight="true" outlineLevel="0" collapsed="false">
      <c r="A20" s="89" t="s">
        <v>45</v>
      </c>
      <c r="B20" s="288" t="n">
        <v>1186</v>
      </c>
      <c r="C20" s="289" t="n">
        <v>1250</v>
      </c>
      <c r="D20" s="290" t="n">
        <v>105.39629005059</v>
      </c>
      <c r="E20" s="288" t="n">
        <v>998</v>
      </c>
      <c r="F20" s="289" t="n">
        <v>1096</v>
      </c>
      <c r="G20" s="290" t="n">
        <v>109.819639278557</v>
      </c>
      <c r="H20" s="62" t="n">
        <v>602</v>
      </c>
      <c r="I20" s="289" t="n">
        <v>585</v>
      </c>
      <c r="J20" s="290" t="n">
        <v>97.1760797342193</v>
      </c>
      <c r="K20" s="62" t="n">
        <v>91</v>
      </c>
      <c r="L20" s="289" t="n">
        <v>57</v>
      </c>
      <c r="M20" s="290" t="n">
        <v>62.6373626373626</v>
      </c>
      <c r="N20" s="62" t="n">
        <v>305</v>
      </c>
      <c r="O20" s="289" t="n">
        <v>294</v>
      </c>
      <c r="P20" s="290" t="n">
        <v>96.3934426229508</v>
      </c>
      <c r="Q20" s="62" t="n">
        <v>961</v>
      </c>
      <c r="R20" s="289" t="n">
        <v>1075</v>
      </c>
      <c r="S20" s="290" t="n">
        <v>111.862643080125</v>
      </c>
      <c r="T20" s="62" t="n">
        <v>306</v>
      </c>
      <c r="U20" s="289" t="n">
        <v>352</v>
      </c>
      <c r="V20" s="290" t="n">
        <v>115.032679738562</v>
      </c>
      <c r="W20" s="62" t="n">
        <v>290</v>
      </c>
      <c r="X20" s="289" t="n">
        <v>349</v>
      </c>
      <c r="Y20" s="290" t="n">
        <v>120.344827586207</v>
      </c>
      <c r="Z20" s="62" t="n">
        <v>274</v>
      </c>
      <c r="AA20" s="289" t="n">
        <v>339</v>
      </c>
      <c r="AB20" s="290" t="n">
        <v>123.722627737226</v>
      </c>
      <c r="AC20" s="292"/>
      <c r="AD20" s="293"/>
      <c r="AE20" s="293"/>
      <c r="AF20" s="293"/>
    </row>
    <row r="21" s="248" customFormat="true" ht="16.15" hidden="false" customHeight="true" outlineLevel="0" collapsed="false">
      <c r="A21" s="89" t="s">
        <v>46</v>
      </c>
      <c r="B21" s="288" t="n">
        <v>3152</v>
      </c>
      <c r="C21" s="289" t="n">
        <v>3173</v>
      </c>
      <c r="D21" s="290" t="n">
        <v>100.666243654822</v>
      </c>
      <c r="E21" s="288" t="n">
        <v>1771</v>
      </c>
      <c r="F21" s="289" t="n">
        <v>1675</v>
      </c>
      <c r="G21" s="290" t="n">
        <v>94.5793337097685</v>
      </c>
      <c r="H21" s="62" t="n">
        <v>898</v>
      </c>
      <c r="I21" s="289" t="n">
        <v>784</v>
      </c>
      <c r="J21" s="290" t="n">
        <v>87.3051224944321</v>
      </c>
      <c r="K21" s="62" t="n">
        <v>194</v>
      </c>
      <c r="L21" s="289" t="n">
        <v>180</v>
      </c>
      <c r="M21" s="290" t="n">
        <v>92.7835051546392</v>
      </c>
      <c r="N21" s="62" t="n">
        <v>135</v>
      </c>
      <c r="O21" s="289" t="n">
        <v>177</v>
      </c>
      <c r="P21" s="290" t="n">
        <v>131.111111111111</v>
      </c>
      <c r="Q21" s="62" t="n">
        <v>1722</v>
      </c>
      <c r="R21" s="289" t="n">
        <v>1653</v>
      </c>
      <c r="S21" s="290" t="n">
        <v>95.993031358885</v>
      </c>
      <c r="T21" s="62" t="n">
        <v>1930</v>
      </c>
      <c r="U21" s="289" t="n">
        <v>514</v>
      </c>
      <c r="V21" s="290" t="n">
        <v>26.6321243523316</v>
      </c>
      <c r="W21" s="62" t="n">
        <v>584</v>
      </c>
      <c r="X21" s="289" t="n">
        <v>441</v>
      </c>
      <c r="Y21" s="290" t="n">
        <v>75.513698630137</v>
      </c>
      <c r="Z21" s="62" t="n">
        <v>521</v>
      </c>
      <c r="AA21" s="289" t="n">
        <v>392</v>
      </c>
      <c r="AB21" s="290" t="n">
        <v>75.2399232245681</v>
      </c>
      <c r="AC21" s="294"/>
      <c r="AD21" s="294"/>
      <c r="AE21" s="294"/>
      <c r="AF21" s="294"/>
    </row>
    <row r="22" s="248" customFormat="true" ht="16.15" hidden="false" customHeight="true" outlineLevel="0" collapsed="false">
      <c r="A22" s="89" t="s">
        <v>47</v>
      </c>
      <c r="B22" s="288" t="n">
        <v>1629</v>
      </c>
      <c r="C22" s="289" t="n">
        <v>1860</v>
      </c>
      <c r="D22" s="290" t="n">
        <v>114.180478821363</v>
      </c>
      <c r="E22" s="288" t="n">
        <v>1018</v>
      </c>
      <c r="F22" s="289" t="n">
        <v>1161</v>
      </c>
      <c r="G22" s="290" t="n">
        <v>114.047151277014</v>
      </c>
      <c r="H22" s="62" t="n">
        <v>488</v>
      </c>
      <c r="I22" s="289" t="n">
        <v>481</v>
      </c>
      <c r="J22" s="290" t="n">
        <v>98.5655737704918</v>
      </c>
      <c r="K22" s="62" t="n">
        <v>105</v>
      </c>
      <c r="L22" s="289" t="n">
        <v>87</v>
      </c>
      <c r="M22" s="290" t="n">
        <v>82.8571428571429</v>
      </c>
      <c r="N22" s="62" t="n">
        <v>66</v>
      </c>
      <c r="O22" s="289" t="n">
        <v>62</v>
      </c>
      <c r="P22" s="290" t="n">
        <v>93.9393939393939</v>
      </c>
      <c r="Q22" s="62" t="n">
        <v>1001</v>
      </c>
      <c r="R22" s="289" t="n">
        <v>1143</v>
      </c>
      <c r="S22" s="290" t="n">
        <v>114.185814185814</v>
      </c>
      <c r="T22" s="62" t="n">
        <v>824</v>
      </c>
      <c r="U22" s="289" t="n">
        <v>356</v>
      </c>
      <c r="V22" s="290" t="n">
        <v>43.2038834951456</v>
      </c>
      <c r="W22" s="62" t="n">
        <v>346</v>
      </c>
      <c r="X22" s="289" t="n">
        <v>350</v>
      </c>
      <c r="Y22" s="290" t="n">
        <v>101.156069364162</v>
      </c>
      <c r="Z22" s="62" t="n">
        <v>261</v>
      </c>
      <c r="AA22" s="289" t="n">
        <v>275</v>
      </c>
      <c r="AB22" s="290" t="n">
        <v>105.36398467433</v>
      </c>
      <c r="AC22" s="292"/>
      <c r="AD22" s="293"/>
      <c r="AE22" s="293"/>
      <c r="AF22" s="293"/>
    </row>
    <row r="23" s="248" customFormat="true" ht="16.15" hidden="false" customHeight="true" outlineLevel="0" collapsed="false">
      <c r="A23" s="89" t="s">
        <v>48</v>
      </c>
      <c r="B23" s="288" t="n">
        <v>2756</v>
      </c>
      <c r="C23" s="289" t="n">
        <v>2744</v>
      </c>
      <c r="D23" s="290" t="n">
        <v>99.5645863570392</v>
      </c>
      <c r="E23" s="288" t="n">
        <v>2051</v>
      </c>
      <c r="F23" s="289" t="n">
        <v>2365</v>
      </c>
      <c r="G23" s="290" t="n">
        <v>115.309605070697</v>
      </c>
      <c r="H23" s="62" t="n">
        <v>807</v>
      </c>
      <c r="I23" s="289" t="n">
        <v>896</v>
      </c>
      <c r="J23" s="290" t="n">
        <v>111.028500619579</v>
      </c>
      <c r="K23" s="62" t="n">
        <v>104</v>
      </c>
      <c r="L23" s="289" t="n">
        <v>71</v>
      </c>
      <c r="M23" s="290" t="n">
        <v>68.2692307692308</v>
      </c>
      <c r="N23" s="62" t="n">
        <v>178</v>
      </c>
      <c r="O23" s="289" t="n">
        <v>207</v>
      </c>
      <c r="P23" s="290" t="n">
        <v>116.292134831461</v>
      </c>
      <c r="Q23" s="62" t="n">
        <v>1953</v>
      </c>
      <c r="R23" s="289" t="n">
        <v>2302</v>
      </c>
      <c r="S23" s="290" t="n">
        <v>117.869943676395</v>
      </c>
      <c r="T23" s="62" t="n">
        <v>975</v>
      </c>
      <c r="U23" s="289" t="n">
        <v>522</v>
      </c>
      <c r="V23" s="290" t="n">
        <v>53.5384615384615</v>
      </c>
      <c r="W23" s="62" t="n">
        <v>734</v>
      </c>
      <c r="X23" s="289" t="n">
        <v>497</v>
      </c>
      <c r="Y23" s="290" t="n">
        <v>67.7111716621253</v>
      </c>
      <c r="Z23" s="62" t="n">
        <v>678</v>
      </c>
      <c r="AA23" s="289" t="n">
        <v>464</v>
      </c>
      <c r="AB23" s="290" t="n">
        <v>68.4365781710914</v>
      </c>
      <c r="AC23" s="292"/>
      <c r="AD23" s="293"/>
      <c r="AE23" s="293"/>
      <c r="AF23" s="293"/>
    </row>
    <row r="24" s="248" customFormat="true" ht="16.15" hidden="false" customHeight="true" outlineLevel="0" collapsed="false">
      <c r="A24" s="89" t="s">
        <v>49</v>
      </c>
      <c r="B24" s="288" t="n">
        <v>1467</v>
      </c>
      <c r="C24" s="289" t="n">
        <v>1342</v>
      </c>
      <c r="D24" s="290" t="n">
        <v>91.4792092706203</v>
      </c>
      <c r="E24" s="288" t="n">
        <v>1209</v>
      </c>
      <c r="F24" s="289" t="n">
        <v>1067</v>
      </c>
      <c r="G24" s="290" t="n">
        <v>88.2547559966915</v>
      </c>
      <c r="H24" s="62" t="n">
        <v>520</v>
      </c>
      <c r="I24" s="289" t="n">
        <v>494</v>
      </c>
      <c r="J24" s="290" t="n">
        <v>95</v>
      </c>
      <c r="K24" s="62" t="n">
        <v>68</v>
      </c>
      <c r="L24" s="289" t="n">
        <v>70</v>
      </c>
      <c r="M24" s="290" t="n">
        <v>102.941176470588</v>
      </c>
      <c r="N24" s="62" t="n">
        <v>451</v>
      </c>
      <c r="O24" s="289" t="n">
        <v>214</v>
      </c>
      <c r="P24" s="290" t="n">
        <v>47.450110864745</v>
      </c>
      <c r="Q24" s="62" t="n">
        <v>1186</v>
      </c>
      <c r="R24" s="289" t="n">
        <v>1057</v>
      </c>
      <c r="S24" s="290" t="n">
        <v>89.1231028667791</v>
      </c>
      <c r="T24" s="62" t="n">
        <v>485</v>
      </c>
      <c r="U24" s="289" t="n">
        <v>264</v>
      </c>
      <c r="V24" s="290" t="n">
        <v>54.4329896907217</v>
      </c>
      <c r="W24" s="62" t="n">
        <v>402</v>
      </c>
      <c r="X24" s="289" t="n">
        <v>236</v>
      </c>
      <c r="Y24" s="290" t="n">
        <v>58.7064676616915</v>
      </c>
      <c r="Z24" s="62" t="n">
        <v>378</v>
      </c>
      <c r="AA24" s="289" t="n">
        <v>215</v>
      </c>
      <c r="AB24" s="290" t="n">
        <v>56.8783068783069</v>
      </c>
      <c r="AC24" s="292"/>
      <c r="AD24" s="293"/>
      <c r="AE24" s="293"/>
      <c r="AF24" s="293"/>
    </row>
    <row r="25" s="248" customFormat="true" ht="16.15" hidden="false" customHeight="true" outlineLevel="0" collapsed="false">
      <c r="A25" s="89" t="s">
        <v>50</v>
      </c>
      <c r="B25" s="288" t="n">
        <v>2039</v>
      </c>
      <c r="C25" s="289" t="n">
        <v>2184</v>
      </c>
      <c r="D25" s="290" t="n">
        <v>107.111329082884</v>
      </c>
      <c r="E25" s="288" t="n">
        <v>1554</v>
      </c>
      <c r="F25" s="289" t="n">
        <v>1876</v>
      </c>
      <c r="G25" s="290" t="n">
        <v>120.720720720721</v>
      </c>
      <c r="H25" s="62" t="n">
        <v>833</v>
      </c>
      <c r="I25" s="289" t="n">
        <v>978</v>
      </c>
      <c r="J25" s="290" t="n">
        <v>117.406962785114</v>
      </c>
      <c r="K25" s="62" t="n">
        <v>117</v>
      </c>
      <c r="L25" s="289" t="n">
        <v>58</v>
      </c>
      <c r="M25" s="290" t="n">
        <v>49.5726495726496</v>
      </c>
      <c r="N25" s="62" t="n">
        <v>387</v>
      </c>
      <c r="O25" s="289" t="n">
        <v>84</v>
      </c>
      <c r="P25" s="290" t="n">
        <v>21.7054263565891</v>
      </c>
      <c r="Q25" s="62" t="n">
        <v>1535</v>
      </c>
      <c r="R25" s="289" t="n">
        <v>1859</v>
      </c>
      <c r="S25" s="290" t="n">
        <v>121.107491856678</v>
      </c>
      <c r="T25" s="62" t="n">
        <v>566</v>
      </c>
      <c r="U25" s="289" t="n">
        <v>551</v>
      </c>
      <c r="V25" s="290" t="n">
        <v>97.3498233215548</v>
      </c>
      <c r="W25" s="62" t="n">
        <v>518</v>
      </c>
      <c r="X25" s="289" t="n">
        <v>549</v>
      </c>
      <c r="Y25" s="290" t="n">
        <v>105.984555984556</v>
      </c>
      <c r="Z25" s="62" t="n">
        <v>487</v>
      </c>
      <c r="AA25" s="289" t="n">
        <v>492</v>
      </c>
      <c r="AB25" s="290" t="n">
        <v>101.026694045175</v>
      </c>
      <c r="AC25" s="292"/>
      <c r="AD25" s="293"/>
      <c r="AE25" s="293"/>
      <c r="AF25" s="293"/>
    </row>
    <row r="26" s="248" customFormat="true" ht="16.15" hidden="false" customHeight="true" outlineLevel="0" collapsed="false">
      <c r="A26" s="89" t="s">
        <v>51</v>
      </c>
      <c r="B26" s="288" t="n">
        <v>1711</v>
      </c>
      <c r="C26" s="289" t="n">
        <v>1548</v>
      </c>
      <c r="D26" s="290" t="n">
        <v>90.4734073641146</v>
      </c>
      <c r="E26" s="288" t="n">
        <v>1163</v>
      </c>
      <c r="F26" s="289" t="n">
        <v>1146</v>
      </c>
      <c r="G26" s="290" t="n">
        <v>98.5382631126397</v>
      </c>
      <c r="H26" s="62" t="n">
        <v>698</v>
      </c>
      <c r="I26" s="289" t="n">
        <v>626</v>
      </c>
      <c r="J26" s="290" t="n">
        <v>89.6848137535817</v>
      </c>
      <c r="K26" s="62" t="n">
        <v>69</v>
      </c>
      <c r="L26" s="289" t="n">
        <v>31</v>
      </c>
      <c r="M26" s="290" t="n">
        <v>44.9275362318841</v>
      </c>
      <c r="N26" s="62" t="n">
        <v>193</v>
      </c>
      <c r="O26" s="289" t="n">
        <v>95</v>
      </c>
      <c r="P26" s="290" t="n">
        <v>49.2227979274611</v>
      </c>
      <c r="Q26" s="62" t="n">
        <v>1153</v>
      </c>
      <c r="R26" s="289" t="n">
        <v>1135</v>
      </c>
      <c r="S26" s="290" t="n">
        <v>98.438855160451</v>
      </c>
      <c r="T26" s="62" t="n">
        <v>617</v>
      </c>
      <c r="U26" s="289" t="n">
        <v>331</v>
      </c>
      <c r="V26" s="290" t="n">
        <v>53.646677471637</v>
      </c>
      <c r="W26" s="62" t="n">
        <v>426</v>
      </c>
      <c r="X26" s="289" t="n">
        <v>319</v>
      </c>
      <c r="Y26" s="290" t="n">
        <v>74.8826291079812</v>
      </c>
      <c r="Z26" s="62" t="n">
        <v>373</v>
      </c>
      <c r="AA26" s="289" t="n">
        <v>295</v>
      </c>
      <c r="AB26" s="290" t="n">
        <v>79.088471849866</v>
      </c>
      <c r="AC26" s="292"/>
      <c r="AD26" s="293"/>
      <c r="AE26" s="293"/>
      <c r="AF26" s="293"/>
    </row>
    <row r="27" s="248" customFormat="true" ht="16.15" hidden="false" customHeight="true" outlineLevel="0" collapsed="false">
      <c r="A27" s="89" t="s">
        <v>52</v>
      </c>
      <c r="B27" s="288" t="n">
        <v>541</v>
      </c>
      <c r="C27" s="289" t="n">
        <v>416</v>
      </c>
      <c r="D27" s="290" t="n">
        <v>76.8946395563771</v>
      </c>
      <c r="E27" s="288" t="n">
        <v>348</v>
      </c>
      <c r="F27" s="289" t="n">
        <v>354</v>
      </c>
      <c r="G27" s="290" t="n">
        <v>101.724137931034</v>
      </c>
      <c r="H27" s="62" t="n">
        <v>153</v>
      </c>
      <c r="I27" s="289" t="n">
        <v>151</v>
      </c>
      <c r="J27" s="290" t="n">
        <v>98.6928104575163</v>
      </c>
      <c r="K27" s="62" t="n">
        <v>15</v>
      </c>
      <c r="L27" s="289" t="n">
        <v>8</v>
      </c>
      <c r="M27" s="290" t="n">
        <v>53.3333333333333</v>
      </c>
      <c r="N27" s="62" t="n">
        <v>0</v>
      </c>
      <c r="O27" s="289" t="n">
        <v>19</v>
      </c>
      <c r="P27" s="290" t="e">
        <f aca="false"/>
        <v>#DIV/0!</v>
      </c>
      <c r="Q27" s="62" t="n">
        <v>335</v>
      </c>
      <c r="R27" s="289" t="n">
        <v>348</v>
      </c>
      <c r="S27" s="290" t="n">
        <v>103.880597014925</v>
      </c>
      <c r="T27" s="62" t="n">
        <v>160</v>
      </c>
      <c r="U27" s="289" t="n">
        <v>92</v>
      </c>
      <c r="V27" s="290" t="n">
        <v>57.5</v>
      </c>
      <c r="W27" s="62" t="n">
        <v>130</v>
      </c>
      <c r="X27" s="289" t="n">
        <v>91</v>
      </c>
      <c r="Y27" s="290" t="n">
        <v>70</v>
      </c>
      <c r="Z27" s="62" t="n">
        <v>102</v>
      </c>
      <c r="AA27" s="289" t="n">
        <v>68</v>
      </c>
      <c r="AB27" s="290" t="n">
        <v>66.6666666666667</v>
      </c>
      <c r="AC27" s="292"/>
      <c r="AD27" s="293"/>
      <c r="AE27" s="293"/>
      <c r="AF27" s="293"/>
    </row>
    <row r="28" s="248" customFormat="true" ht="16.15" hidden="false" customHeight="true" outlineLevel="0" collapsed="false">
      <c r="A28" s="89" t="s">
        <v>53</v>
      </c>
      <c r="B28" s="288" t="n">
        <v>1608</v>
      </c>
      <c r="C28" s="289" t="n">
        <v>1636</v>
      </c>
      <c r="D28" s="290" t="n">
        <v>101.741293532338</v>
      </c>
      <c r="E28" s="288" t="n">
        <v>755</v>
      </c>
      <c r="F28" s="289" t="n">
        <v>795</v>
      </c>
      <c r="G28" s="290" t="n">
        <v>105.298013245033</v>
      </c>
      <c r="H28" s="62" t="n">
        <v>329</v>
      </c>
      <c r="I28" s="289" t="n">
        <v>262</v>
      </c>
      <c r="J28" s="290" t="n">
        <v>79.6352583586626</v>
      </c>
      <c r="K28" s="62" t="n">
        <v>43</v>
      </c>
      <c r="L28" s="289" t="n">
        <v>39</v>
      </c>
      <c r="M28" s="290" t="n">
        <v>90.6976744186047</v>
      </c>
      <c r="N28" s="62" t="n">
        <v>32</v>
      </c>
      <c r="O28" s="289" t="n">
        <v>26</v>
      </c>
      <c r="P28" s="290" t="n">
        <v>81.25</v>
      </c>
      <c r="Q28" s="62" t="n">
        <v>745</v>
      </c>
      <c r="R28" s="289" t="n">
        <v>785</v>
      </c>
      <c r="S28" s="290" t="n">
        <v>105.369127516779</v>
      </c>
      <c r="T28" s="62" t="n">
        <v>1082</v>
      </c>
      <c r="U28" s="289" t="n">
        <v>212</v>
      </c>
      <c r="V28" s="290" t="n">
        <v>19.5933456561922</v>
      </c>
      <c r="W28" s="62" t="n">
        <v>258</v>
      </c>
      <c r="X28" s="289" t="n">
        <v>198</v>
      </c>
      <c r="Y28" s="290" t="n">
        <v>76.7441860465116</v>
      </c>
      <c r="Z28" s="62" t="n">
        <v>230</v>
      </c>
      <c r="AA28" s="289" t="n">
        <v>174</v>
      </c>
      <c r="AB28" s="290" t="n">
        <v>75.6521739130435</v>
      </c>
      <c r="AC28" s="292"/>
      <c r="AD28" s="293"/>
      <c r="AE28" s="293"/>
      <c r="AF28" s="293"/>
    </row>
    <row r="29" s="248" customFormat="true" ht="16.15" hidden="false" customHeight="true" outlineLevel="0" collapsed="false">
      <c r="A29" s="89" t="s">
        <v>54</v>
      </c>
      <c r="B29" s="288" t="n">
        <v>1435</v>
      </c>
      <c r="C29" s="289" t="n">
        <v>1272</v>
      </c>
      <c r="D29" s="290" t="n">
        <v>88.6411149825784</v>
      </c>
      <c r="E29" s="288" t="n">
        <v>881</v>
      </c>
      <c r="F29" s="289" t="n">
        <v>1003</v>
      </c>
      <c r="G29" s="290" t="n">
        <v>113.847900113507</v>
      </c>
      <c r="H29" s="62" t="n">
        <v>575</v>
      </c>
      <c r="I29" s="289" t="n">
        <v>421</v>
      </c>
      <c r="J29" s="290" t="n">
        <v>73.2173913043478</v>
      </c>
      <c r="K29" s="62" t="n">
        <v>74</v>
      </c>
      <c r="L29" s="289" t="n">
        <v>18</v>
      </c>
      <c r="M29" s="290" t="n">
        <v>24.3243243243243</v>
      </c>
      <c r="N29" s="62" t="n">
        <v>93</v>
      </c>
      <c r="O29" s="289" t="n">
        <v>70</v>
      </c>
      <c r="P29" s="290" t="n">
        <v>75.2688172043011</v>
      </c>
      <c r="Q29" s="62" t="n">
        <v>859</v>
      </c>
      <c r="R29" s="289" t="n">
        <v>989</v>
      </c>
      <c r="S29" s="290" t="n">
        <v>115.133876600699</v>
      </c>
      <c r="T29" s="62" t="n">
        <v>554</v>
      </c>
      <c r="U29" s="289" t="n">
        <v>263</v>
      </c>
      <c r="V29" s="290" t="n">
        <v>47.4729241877256</v>
      </c>
      <c r="W29" s="62" t="n">
        <v>312</v>
      </c>
      <c r="X29" s="289" t="n">
        <v>254</v>
      </c>
      <c r="Y29" s="290" t="n">
        <v>81.4102564102564</v>
      </c>
      <c r="Z29" s="62" t="n">
        <v>280</v>
      </c>
      <c r="AA29" s="289" t="n">
        <v>229</v>
      </c>
      <c r="AB29" s="290" t="n">
        <v>81.7857142857143</v>
      </c>
      <c r="AC29" s="292"/>
      <c r="AD29" s="293"/>
      <c r="AE29" s="293"/>
      <c r="AF29" s="293"/>
    </row>
    <row r="30" customFormat="false" ht="16.15" hidden="false" customHeight="true" outlineLevel="0" collapsed="false">
      <c r="A30" s="89" t="s">
        <v>55</v>
      </c>
      <c r="B30" s="288" t="n">
        <v>785</v>
      </c>
      <c r="C30" s="289" t="n">
        <v>679</v>
      </c>
      <c r="D30" s="290" t="n">
        <v>86.4968152866242</v>
      </c>
      <c r="E30" s="288" t="n">
        <v>432</v>
      </c>
      <c r="F30" s="289" t="n">
        <v>468</v>
      </c>
      <c r="G30" s="290" t="n">
        <v>108.333333333333</v>
      </c>
      <c r="H30" s="62" t="n">
        <v>352</v>
      </c>
      <c r="I30" s="289" t="n">
        <v>159</v>
      </c>
      <c r="J30" s="290" t="n">
        <v>45.1704545454546</v>
      </c>
      <c r="K30" s="62" t="n">
        <v>50</v>
      </c>
      <c r="L30" s="289" t="n">
        <v>33</v>
      </c>
      <c r="M30" s="290" t="n">
        <v>66</v>
      </c>
      <c r="N30" s="62" t="n">
        <v>8</v>
      </c>
      <c r="O30" s="289" t="n">
        <v>3</v>
      </c>
      <c r="P30" s="290" t="n">
        <v>37.5</v>
      </c>
      <c r="Q30" s="62" t="n">
        <v>426</v>
      </c>
      <c r="R30" s="289" t="n">
        <v>453</v>
      </c>
      <c r="S30" s="290" t="n">
        <v>106.338028169014</v>
      </c>
      <c r="T30" s="62" t="n">
        <v>258</v>
      </c>
      <c r="U30" s="289" t="n">
        <v>150</v>
      </c>
      <c r="V30" s="290" t="n">
        <v>58.1395348837209</v>
      </c>
      <c r="W30" s="62" t="n">
        <v>179</v>
      </c>
      <c r="X30" s="289" t="n">
        <v>135</v>
      </c>
      <c r="Y30" s="290" t="n">
        <v>75.4189944134078</v>
      </c>
      <c r="Z30" s="62" t="n">
        <v>155</v>
      </c>
      <c r="AA30" s="289" t="n">
        <v>122</v>
      </c>
      <c r="AB30" s="290" t="n">
        <v>78.7096774193549</v>
      </c>
      <c r="AC30" s="292"/>
      <c r="AD30" s="293"/>
      <c r="AE30" s="293"/>
      <c r="AF30" s="293"/>
    </row>
    <row r="31" customFormat="false" ht="16.15" hidden="false" customHeight="true" outlineLevel="0" collapsed="false">
      <c r="A31" s="89" t="s">
        <v>56</v>
      </c>
      <c r="B31" s="288" t="n">
        <v>1934</v>
      </c>
      <c r="C31" s="289" t="n">
        <v>16754</v>
      </c>
      <c r="D31" s="290" t="n">
        <v>866.287487073423</v>
      </c>
      <c r="E31" s="288" t="n">
        <v>866</v>
      </c>
      <c r="F31" s="289" t="n">
        <v>7632</v>
      </c>
      <c r="G31" s="290" t="n">
        <v>881.293302540416</v>
      </c>
      <c r="H31" s="62" t="n">
        <v>321</v>
      </c>
      <c r="I31" s="289" t="n">
        <v>2032</v>
      </c>
      <c r="J31" s="290" t="n">
        <v>633.021806853583</v>
      </c>
      <c r="K31" s="62" t="n">
        <v>57</v>
      </c>
      <c r="L31" s="289" t="n">
        <v>270</v>
      </c>
      <c r="M31" s="290" t="n">
        <v>473.684210526316</v>
      </c>
      <c r="N31" s="62" t="n">
        <v>9</v>
      </c>
      <c r="O31" s="289" t="n">
        <v>226</v>
      </c>
      <c r="P31" s="290" t="n">
        <v>2511.11111111111</v>
      </c>
      <c r="Q31" s="62" t="n">
        <v>861</v>
      </c>
      <c r="R31" s="289" t="n">
        <v>7351</v>
      </c>
      <c r="S31" s="290" t="n">
        <v>853.774680603949</v>
      </c>
      <c r="T31" s="62" t="n">
        <v>1254</v>
      </c>
      <c r="U31" s="289" t="n">
        <v>2234</v>
      </c>
      <c r="V31" s="290" t="n">
        <v>178.149920255183</v>
      </c>
      <c r="W31" s="62" t="n">
        <v>346</v>
      </c>
      <c r="X31" s="289" t="n">
        <v>1906</v>
      </c>
      <c r="Y31" s="290" t="n">
        <v>550.867052023122</v>
      </c>
      <c r="Z31" s="62" t="n">
        <v>304</v>
      </c>
      <c r="AA31" s="289" t="n">
        <v>1563</v>
      </c>
      <c r="AB31" s="290" t="n">
        <v>514.144736842105</v>
      </c>
      <c r="AC31" s="292"/>
      <c r="AD31" s="293"/>
      <c r="AE31" s="293"/>
      <c r="AF31" s="293"/>
    </row>
    <row r="32" customFormat="false" ht="18" hidden="false" customHeight="true" outlineLevel="0" collapsed="false">
      <c r="B32" s="295"/>
      <c r="E32" s="295"/>
      <c r="X32" s="296"/>
      <c r="Y32" s="296"/>
    </row>
  </sheetData>
  <mergeCells count="12">
    <mergeCell ref="B1:M1"/>
    <mergeCell ref="B2:O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10.71"/>
    <col collapsed="false" customWidth="true" hidden="false" outlineLevel="0" max="3" min="3" style="33" width="9.85"/>
    <col collapsed="false" customWidth="true" hidden="false" outlineLevel="0" max="4" min="4" style="33" width="8.28"/>
    <col collapsed="false" customWidth="true" hidden="false" outlineLevel="0" max="5" min="5" style="33" width="9.85"/>
    <col collapsed="false" customWidth="true" hidden="false" outlineLevel="0" max="6" min="6" style="33" width="10.41"/>
    <col collapsed="false" customWidth="true" hidden="false" outlineLevel="0" max="7" min="7" style="33" width="7.42"/>
    <col collapsed="false" customWidth="true" hidden="false" outlineLevel="0" max="8" min="8" style="33" width="10.56"/>
    <col collapsed="false" customWidth="true" hidden="false" outlineLevel="0" max="9" min="9" style="33" width="9.7"/>
    <col collapsed="false" customWidth="true" hidden="false" outlineLevel="0" max="10" min="10" style="33" width="7.42"/>
    <col collapsed="false" customWidth="true" hidden="false" outlineLevel="0" max="12" min="11" style="33" width="9.41"/>
    <col collapsed="false" customWidth="true" hidden="false" outlineLevel="0" max="13" min="13" style="33" width="10.13"/>
    <col collapsed="false" customWidth="true" hidden="false" outlineLevel="0" max="14" min="14" style="33" width="9.99"/>
    <col collapsed="false" customWidth="false" hidden="false" outlineLevel="0" max="15" min="15" style="33" width="9.14"/>
    <col collapsed="false" customWidth="true" hidden="false" outlineLevel="0" max="16" min="16" style="33" width="8.14"/>
    <col collapsed="false" customWidth="true" hidden="false" outlineLevel="0" max="18" min="17" style="33" width="9.56"/>
    <col collapsed="false" customWidth="true" hidden="false" outlineLevel="0" max="19" min="19" style="33" width="8.14"/>
    <col collapsed="false" customWidth="true" hidden="false" outlineLevel="0" max="20" min="20" style="33" width="10.56"/>
    <col collapsed="false" customWidth="true" hidden="false" outlineLevel="0" max="21" min="21" style="33" width="10.71"/>
    <col collapsed="false" customWidth="true" hidden="false" outlineLevel="0" max="22" min="22" style="33" width="8.14"/>
    <col collapsed="false" customWidth="true" hidden="false" outlineLevel="0" max="23" min="23" style="33" width="8.28"/>
    <col collapsed="false" customWidth="true" hidden="false" outlineLevel="0" max="24" min="24" style="33" width="8.41"/>
    <col collapsed="false" customWidth="true" hidden="false" outlineLevel="0" max="25" min="25" style="33" width="8.28"/>
    <col collapsed="false" customWidth="false" hidden="false" outlineLevel="0" max="257" min="26" style="33" width="9.14"/>
  </cols>
  <sheetData>
    <row r="1" s="38" customFormat="true" ht="63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5"/>
      <c r="O1" s="35"/>
      <c r="P1" s="35"/>
      <c r="Q1" s="35"/>
      <c r="R1" s="35"/>
      <c r="S1" s="35"/>
      <c r="T1" s="35"/>
      <c r="U1" s="35"/>
      <c r="V1" s="35"/>
      <c r="W1" s="35"/>
      <c r="X1" s="36"/>
      <c r="Y1" s="36"/>
      <c r="Z1" s="37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23</v>
      </c>
      <c r="N2" s="41"/>
      <c r="O2" s="40"/>
      <c r="P2" s="40"/>
      <c r="Q2" s="42"/>
      <c r="R2" s="42"/>
      <c r="S2" s="42"/>
      <c r="T2" s="42"/>
      <c r="U2" s="42"/>
      <c r="V2" s="42"/>
      <c r="X2" s="44"/>
      <c r="Y2" s="44"/>
      <c r="Z2" s="45" t="s">
        <v>23</v>
      </c>
      <c r="AA2" s="45"/>
    </row>
    <row r="3" s="48" customFormat="true" ht="67.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19.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5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54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8" hidden="false" customHeight="true" outlineLevel="0" collapsed="false">
      <c r="A7" s="55" t="s">
        <v>33</v>
      </c>
      <c r="B7" s="56" t="n">
        <v>15005</v>
      </c>
      <c r="C7" s="56" t="n">
        <v>12335</v>
      </c>
      <c r="D7" s="57" t="n">
        <v>82.2059313562146</v>
      </c>
      <c r="E7" s="56" t="n">
        <v>11584</v>
      </c>
      <c r="F7" s="56" t="n">
        <v>10552</v>
      </c>
      <c r="G7" s="57" t="n">
        <v>91.0911602209945</v>
      </c>
      <c r="H7" s="56" t="n">
        <v>2820</v>
      </c>
      <c r="I7" s="56" t="n">
        <v>2318</v>
      </c>
      <c r="J7" s="57" t="n">
        <v>82.1985815602837</v>
      </c>
      <c r="K7" s="56" t="n">
        <v>581</v>
      </c>
      <c r="L7" s="56" t="n">
        <v>240</v>
      </c>
      <c r="M7" s="57" t="n">
        <v>41.3080895008606</v>
      </c>
      <c r="N7" s="56" t="n">
        <v>889</v>
      </c>
      <c r="O7" s="56" t="n">
        <v>434</v>
      </c>
      <c r="P7" s="57" t="n">
        <v>48.8188976377953</v>
      </c>
      <c r="Q7" s="56" t="n">
        <v>11314</v>
      </c>
      <c r="R7" s="56" t="n">
        <v>10314</v>
      </c>
      <c r="S7" s="57" t="n">
        <v>91.1613929644688</v>
      </c>
      <c r="T7" s="56" t="n">
        <v>6428</v>
      </c>
      <c r="U7" s="56" t="n">
        <v>3288</v>
      </c>
      <c r="V7" s="57" t="n">
        <v>51.1512134411948</v>
      </c>
      <c r="W7" s="56" t="n">
        <v>3714</v>
      </c>
      <c r="X7" s="56" t="n">
        <v>3202</v>
      </c>
      <c r="Y7" s="57" t="n">
        <v>86.214324178783</v>
      </c>
      <c r="Z7" s="56" t="n">
        <v>3263</v>
      </c>
      <c r="AA7" s="56" t="n">
        <v>2846</v>
      </c>
      <c r="AB7" s="57" t="n">
        <v>87.2203493717438</v>
      </c>
      <c r="AC7" s="58"/>
      <c r="AF7" s="60"/>
    </row>
    <row r="8" s="60" customFormat="true" ht="18" hidden="false" customHeight="true" outlineLevel="0" collapsed="false">
      <c r="A8" s="61" t="s">
        <v>34</v>
      </c>
      <c r="B8" s="62" t="n">
        <v>309</v>
      </c>
      <c r="C8" s="62" t="n">
        <v>345</v>
      </c>
      <c r="D8" s="57" t="n">
        <v>111.650485436893</v>
      </c>
      <c r="E8" s="62" t="n">
        <v>308</v>
      </c>
      <c r="F8" s="62" t="n">
        <v>344</v>
      </c>
      <c r="G8" s="57" t="n">
        <v>111.688311688312</v>
      </c>
      <c r="H8" s="62" t="n">
        <v>64</v>
      </c>
      <c r="I8" s="62" t="n">
        <v>70</v>
      </c>
      <c r="J8" s="57" t="n">
        <v>109.375</v>
      </c>
      <c r="K8" s="62" t="n">
        <v>11</v>
      </c>
      <c r="L8" s="62" t="n">
        <v>11</v>
      </c>
      <c r="M8" s="57" t="n">
        <v>100</v>
      </c>
      <c r="N8" s="62" t="n">
        <v>19</v>
      </c>
      <c r="O8" s="62" t="n">
        <v>1</v>
      </c>
      <c r="P8" s="57" t="n">
        <v>5.26315789473684</v>
      </c>
      <c r="Q8" s="62" t="n">
        <v>307</v>
      </c>
      <c r="R8" s="63" t="n">
        <v>343</v>
      </c>
      <c r="S8" s="57" t="n">
        <v>111.726384364821</v>
      </c>
      <c r="T8" s="62" t="n">
        <v>75</v>
      </c>
      <c r="U8" s="63" t="n">
        <v>122</v>
      </c>
      <c r="V8" s="57" t="n">
        <v>162.666666666667</v>
      </c>
      <c r="W8" s="62" t="n">
        <v>75</v>
      </c>
      <c r="X8" s="63" t="n">
        <v>122</v>
      </c>
      <c r="Y8" s="57" t="n">
        <v>162.666666666667</v>
      </c>
      <c r="Z8" s="62" t="n">
        <v>71</v>
      </c>
      <c r="AA8" s="63" t="n">
        <v>121</v>
      </c>
      <c r="AB8" s="57" t="n">
        <v>170.422535211268</v>
      </c>
      <c r="AC8" s="58"/>
      <c r="AD8" s="64"/>
    </row>
    <row r="9" s="65" customFormat="true" ht="18" hidden="false" customHeight="true" outlineLevel="0" collapsed="false">
      <c r="A9" s="61" t="s">
        <v>35</v>
      </c>
      <c r="B9" s="62" t="n">
        <v>327</v>
      </c>
      <c r="C9" s="62" t="n">
        <v>155</v>
      </c>
      <c r="D9" s="57" t="n">
        <v>47.4006116207951</v>
      </c>
      <c r="E9" s="62" t="n">
        <v>325</v>
      </c>
      <c r="F9" s="62" t="n">
        <v>155</v>
      </c>
      <c r="G9" s="57" t="n">
        <v>47.6923076923077</v>
      </c>
      <c r="H9" s="62" t="n">
        <v>90</v>
      </c>
      <c r="I9" s="62" t="n">
        <v>18</v>
      </c>
      <c r="J9" s="57" t="n">
        <v>20</v>
      </c>
      <c r="K9" s="62" t="n">
        <v>15</v>
      </c>
      <c r="L9" s="62" t="n">
        <v>1</v>
      </c>
      <c r="M9" s="57" t="n">
        <v>6.66666666666667</v>
      </c>
      <c r="N9" s="62" t="n">
        <v>27</v>
      </c>
      <c r="O9" s="62" t="n">
        <v>2</v>
      </c>
      <c r="P9" s="57" t="n">
        <v>7.40740740740741</v>
      </c>
      <c r="Q9" s="62" t="n">
        <v>324</v>
      </c>
      <c r="R9" s="63" t="n">
        <v>134</v>
      </c>
      <c r="S9" s="57" t="n">
        <v>41.358024691358</v>
      </c>
      <c r="T9" s="62" t="n">
        <v>92</v>
      </c>
      <c r="U9" s="63" t="n">
        <v>52</v>
      </c>
      <c r="V9" s="57" t="n">
        <v>56.5217391304348</v>
      </c>
      <c r="W9" s="62" t="n">
        <v>91</v>
      </c>
      <c r="X9" s="63" t="n">
        <v>52</v>
      </c>
      <c r="Y9" s="57" t="n">
        <v>57.1428571428571</v>
      </c>
      <c r="Z9" s="62" t="n">
        <v>87</v>
      </c>
      <c r="AA9" s="63" t="n">
        <v>47</v>
      </c>
      <c r="AB9" s="57" t="n">
        <v>54.0229885057471</v>
      </c>
      <c r="AC9" s="58"/>
      <c r="AD9" s="64"/>
    </row>
    <row r="10" s="60" customFormat="true" ht="18" hidden="false" customHeight="true" outlineLevel="0" collapsed="false">
      <c r="A10" s="61" t="s">
        <v>36</v>
      </c>
      <c r="B10" s="62" t="n">
        <v>684</v>
      </c>
      <c r="C10" s="62" t="n">
        <v>728</v>
      </c>
      <c r="D10" s="57" t="n">
        <v>106.432748538012</v>
      </c>
      <c r="E10" s="62" t="n">
        <v>646</v>
      </c>
      <c r="F10" s="62" t="n">
        <v>699</v>
      </c>
      <c r="G10" s="57" t="n">
        <v>108.204334365325</v>
      </c>
      <c r="H10" s="62" t="n">
        <v>239</v>
      </c>
      <c r="I10" s="62" t="n">
        <v>245</v>
      </c>
      <c r="J10" s="57" t="n">
        <v>102.510460251046</v>
      </c>
      <c r="K10" s="62" t="n">
        <v>58</v>
      </c>
      <c r="L10" s="62" t="n">
        <v>15</v>
      </c>
      <c r="M10" s="57" t="n">
        <v>25.8620689655172</v>
      </c>
      <c r="N10" s="62" t="n">
        <v>80</v>
      </c>
      <c r="O10" s="62" t="n">
        <v>13</v>
      </c>
      <c r="P10" s="57" t="n">
        <v>16.25</v>
      </c>
      <c r="Q10" s="62" t="n">
        <v>630</v>
      </c>
      <c r="R10" s="63" t="n">
        <v>695</v>
      </c>
      <c r="S10" s="57" t="n">
        <v>110.31746031746</v>
      </c>
      <c r="T10" s="62" t="n">
        <v>245</v>
      </c>
      <c r="U10" s="63" t="n">
        <v>209</v>
      </c>
      <c r="V10" s="57" t="n">
        <v>85.3061224489796</v>
      </c>
      <c r="W10" s="62" t="n">
        <v>236</v>
      </c>
      <c r="X10" s="63" t="n">
        <v>209</v>
      </c>
      <c r="Y10" s="57" t="n">
        <v>88.5593220338983</v>
      </c>
      <c r="Z10" s="62" t="n">
        <v>230</v>
      </c>
      <c r="AA10" s="63" t="n">
        <v>204</v>
      </c>
      <c r="AB10" s="57" t="n">
        <v>88.6956521739131</v>
      </c>
      <c r="AC10" s="58"/>
      <c r="AD10" s="64"/>
    </row>
    <row r="11" s="60" customFormat="true" ht="18" hidden="false" customHeight="true" outlineLevel="0" collapsed="false">
      <c r="A11" s="61" t="s">
        <v>37</v>
      </c>
      <c r="B11" s="62" t="n">
        <v>481</v>
      </c>
      <c r="C11" s="62" t="n">
        <v>418</v>
      </c>
      <c r="D11" s="57" t="n">
        <v>86.9022869022869</v>
      </c>
      <c r="E11" s="62" t="n">
        <v>441</v>
      </c>
      <c r="F11" s="62" t="n">
        <v>396</v>
      </c>
      <c r="G11" s="57" t="n">
        <v>89.7959183673469</v>
      </c>
      <c r="H11" s="62" t="n">
        <v>107</v>
      </c>
      <c r="I11" s="62" t="n">
        <v>74</v>
      </c>
      <c r="J11" s="57" t="n">
        <v>69.1588785046729</v>
      </c>
      <c r="K11" s="62" t="n">
        <v>16</v>
      </c>
      <c r="L11" s="62" t="n">
        <v>9</v>
      </c>
      <c r="M11" s="57" t="n">
        <v>56.25</v>
      </c>
      <c r="N11" s="62" t="n">
        <v>27</v>
      </c>
      <c r="O11" s="62" t="n">
        <v>18</v>
      </c>
      <c r="P11" s="57" t="n">
        <v>66.6666666666667</v>
      </c>
      <c r="Q11" s="62" t="n">
        <v>418</v>
      </c>
      <c r="R11" s="63" t="n">
        <v>384</v>
      </c>
      <c r="S11" s="57" t="n">
        <v>91.866028708134</v>
      </c>
      <c r="T11" s="62" t="n">
        <v>155</v>
      </c>
      <c r="U11" s="63" t="n">
        <v>118</v>
      </c>
      <c r="V11" s="57" t="n">
        <v>76.1290322580645</v>
      </c>
      <c r="W11" s="62" t="n">
        <v>135</v>
      </c>
      <c r="X11" s="63" t="n">
        <v>118</v>
      </c>
      <c r="Y11" s="57" t="n">
        <v>87.4074074074074</v>
      </c>
      <c r="Z11" s="62" t="n">
        <v>119</v>
      </c>
      <c r="AA11" s="63" t="n">
        <v>105</v>
      </c>
      <c r="AB11" s="57" t="n">
        <v>88.2352941176471</v>
      </c>
      <c r="AC11" s="58"/>
      <c r="AD11" s="64"/>
    </row>
    <row r="12" s="60" customFormat="true" ht="18" hidden="false" customHeight="true" outlineLevel="0" collapsed="false">
      <c r="A12" s="61" t="s">
        <v>38</v>
      </c>
      <c r="B12" s="62" t="n">
        <v>976</v>
      </c>
      <c r="C12" s="62" t="n">
        <v>525</v>
      </c>
      <c r="D12" s="57" t="n">
        <v>53.7909836065574</v>
      </c>
      <c r="E12" s="62" t="n">
        <v>522</v>
      </c>
      <c r="F12" s="62" t="n">
        <v>455</v>
      </c>
      <c r="G12" s="57" t="n">
        <v>87.1647509578544</v>
      </c>
      <c r="H12" s="62" t="n">
        <v>137</v>
      </c>
      <c r="I12" s="62" t="n">
        <v>137</v>
      </c>
      <c r="J12" s="57" t="n">
        <v>100</v>
      </c>
      <c r="K12" s="62" t="n">
        <v>38</v>
      </c>
      <c r="L12" s="62" t="n">
        <v>6</v>
      </c>
      <c r="M12" s="57" t="n">
        <v>15.7894736842105</v>
      </c>
      <c r="N12" s="62" t="n">
        <v>20</v>
      </c>
      <c r="O12" s="62" t="n">
        <v>7</v>
      </c>
      <c r="P12" s="57" t="n">
        <v>35</v>
      </c>
      <c r="Q12" s="62" t="n">
        <v>479</v>
      </c>
      <c r="R12" s="63" t="n">
        <v>430</v>
      </c>
      <c r="S12" s="57" t="n">
        <v>89.7703549060543</v>
      </c>
      <c r="T12" s="62" t="n">
        <v>494</v>
      </c>
      <c r="U12" s="63" t="n">
        <v>160</v>
      </c>
      <c r="V12" s="57" t="n">
        <v>32.3886639676113</v>
      </c>
      <c r="W12" s="62" t="n">
        <v>159</v>
      </c>
      <c r="X12" s="63" t="n">
        <v>151</v>
      </c>
      <c r="Y12" s="57" t="n">
        <v>94.9685534591195</v>
      </c>
      <c r="Z12" s="62" t="n">
        <v>150</v>
      </c>
      <c r="AA12" s="63" t="n">
        <v>131</v>
      </c>
      <c r="AB12" s="57" t="n">
        <v>87.3333333333333</v>
      </c>
      <c r="AC12" s="58"/>
      <c r="AD12" s="64"/>
    </row>
    <row r="13" s="60" customFormat="true" ht="18" hidden="false" customHeight="true" outlineLevel="0" collapsed="false">
      <c r="A13" s="61" t="s">
        <v>39</v>
      </c>
      <c r="B13" s="62" t="n">
        <v>416</v>
      </c>
      <c r="C13" s="62" t="n">
        <v>266</v>
      </c>
      <c r="D13" s="57" t="n">
        <v>63.9423076923077</v>
      </c>
      <c r="E13" s="62" t="n">
        <v>220</v>
      </c>
      <c r="F13" s="62" t="n">
        <v>161</v>
      </c>
      <c r="G13" s="57" t="n">
        <v>73.1818181818182</v>
      </c>
      <c r="H13" s="62" t="n">
        <v>63</v>
      </c>
      <c r="I13" s="62" t="n">
        <v>39</v>
      </c>
      <c r="J13" s="57" t="n">
        <v>61.9047619047619</v>
      </c>
      <c r="K13" s="62" t="n">
        <v>4</v>
      </c>
      <c r="L13" s="62" t="n">
        <v>1</v>
      </c>
      <c r="M13" s="57" t="n">
        <v>25</v>
      </c>
      <c r="N13" s="62" t="n">
        <v>23</v>
      </c>
      <c r="O13" s="62" t="n">
        <v>4</v>
      </c>
      <c r="P13" s="57" t="n">
        <v>17.3913043478261</v>
      </c>
      <c r="Q13" s="62" t="n">
        <v>214</v>
      </c>
      <c r="R13" s="63" t="n">
        <v>160</v>
      </c>
      <c r="S13" s="57" t="n">
        <v>74.7663551401869</v>
      </c>
      <c r="T13" s="62" t="n">
        <v>182</v>
      </c>
      <c r="U13" s="63" t="n">
        <v>49</v>
      </c>
      <c r="V13" s="57" t="n">
        <v>26.9230769230769</v>
      </c>
      <c r="W13" s="62" t="n">
        <v>59</v>
      </c>
      <c r="X13" s="63" t="n">
        <v>49</v>
      </c>
      <c r="Y13" s="57" t="n">
        <v>83.0508474576271</v>
      </c>
      <c r="Z13" s="62" t="n">
        <v>56</v>
      </c>
      <c r="AA13" s="63" t="n">
        <v>48</v>
      </c>
      <c r="AB13" s="57" t="n">
        <v>85.7142857142857</v>
      </c>
      <c r="AC13" s="58"/>
      <c r="AD13" s="64"/>
    </row>
    <row r="14" s="60" customFormat="true" ht="18" hidden="false" customHeight="true" outlineLevel="0" collapsed="false">
      <c r="A14" s="61" t="s">
        <v>40</v>
      </c>
      <c r="B14" s="62" t="n">
        <v>240</v>
      </c>
      <c r="C14" s="62" t="n">
        <v>228</v>
      </c>
      <c r="D14" s="57" t="n">
        <v>95</v>
      </c>
      <c r="E14" s="62" t="n">
        <v>236</v>
      </c>
      <c r="F14" s="62" t="n">
        <v>228</v>
      </c>
      <c r="G14" s="57" t="n">
        <v>96.6101694915254</v>
      </c>
      <c r="H14" s="62" t="n">
        <v>33</v>
      </c>
      <c r="I14" s="62" t="n">
        <v>35</v>
      </c>
      <c r="J14" s="57" t="n">
        <v>106.060606060606</v>
      </c>
      <c r="K14" s="62" t="n">
        <v>1</v>
      </c>
      <c r="L14" s="62" t="n">
        <v>1</v>
      </c>
      <c r="M14" s="57" t="n">
        <v>100</v>
      </c>
      <c r="N14" s="62" t="n">
        <v>7</v>
      </c>
      <c r="O14" s="62" t="n">
        <v>2</v>
      </c>
      <c r="P14" s="57" t="n">
        <v>28.5714285714286</v>
      </c>
      <c r="Q14" s="62" t="n">
        <v>230</v>
      </c>
      <c r="R14" s="63" t="n">
        <v>226</v>
      </c>
      <c r="S14" s="57" t="n">
        <v>98.2608695652174</v>
      </c>
      <c r="T14" s="62" t="n">
        <v>91</v>
      </c>
      <c r="U14" s="63" t="n">
        <v>62</v>
      </c>
      <c r="V14" s="57" t="n">
        <v>68.1318681318681</v>
      </c>
      <c r="W14" s="62" t="n">
        <v>91</v>
      </c>
      <c r="X14" s="63" t="n">
        <v>62</v>
      </c>
      <c r="Y14" s="57" t="n">
        <v>68.1318681318681</v>
      </c>
      <c r="Z14" s="62" t="n">
        <v>83</v>
      </c>
      <c r="AA14" s="63" t="n">
        <v>57</v>
      </c>
      <c r="AB14" s="57" t="n">
        <v>68.6746987951807</v>
      </c>
      <c r="AC14" s="58"/>
      <c r="AD14" s="64"/>
    </row>
    <row r="15" s="60" customFormat="true" ht="18" hidden="false" customHeight="true" outlineLevel="0" collapsed="false">
      <c r="A15" s="61" t="s">
        <v>41</v>
      </c>
      <c r="B15" s="62" t="n">
        <v>380</v>
      </c>
      <c r="C15" s="62" t="n">
        <v>368</v>
      </c>
      <c r="D15" s="57" t="n">
        <v>96.8421052631579</v>
      </c>
      <c r="E15" s="62" t="n">
        <v>361</v>
      </c>
      <c r="F15" s="62" t="n">
        <v>363</v>
      </c>
      <c r="G15" s="57" t="n">
        <v>100.554016620499</v>
      </c>
      <c r="H15" s="62" t="n">
        <v>140</v>
      </c>
      <c r="I15" s="62" t="n">
        <v>143</v>
      </c>
      <c r="J15" s="57" t="n">
        <v>102.142857142857</v>
      </c>
      <c r="K15" s="62" t="n">
        <v>22</v>
      </c>
      <c r="L15" s="62" t="n">
        <v>7</v>
      </c>
      <c r="M15" s="57" t="n">
        <v>31.8181818181818</v>
      </c>
      <c r="N15" s="62" t="n">
        <v>16</v>
      </c>
      <c r="O15" s="62" t="n">
        <v>22</v>
      </c>
      <c r="P15" s="57" t="n">
        <v>137.5</v>
      </c>
      <c r="Q15" s="62" t="n">
        <v>352</v>
      </c>
      <c r="R15" s="63" t="n">
        <v>327</v>
      </c>
      <c r="S15" s="57" t="n">
        <v>92.8977272727273</v>
      </c>
      <c r="T15" s="62" t="n">
        <v>130</v>
      </c>
      <c r="U15" s="63" t="n">
        <v>102</v>
      </c>
      <c r="V15" s="57" t="n">
        <v>78.4615384615385</v>
      </c>
      <c r="W15" s="62" t="n">
        <v>124</v>
      </c>
      <c r="X15" s="63" t="n">
        <v>101</v>
      </c>
      <c r="Y15" s="57" t="n">
        <v>81.4516129032258</v>
      </c>
      <c r="Z15" s="62" t="n">
        <v>108</v>
      </c>
      <c r="AA15" s="63" t="n">
        <v>84</v>
      </c>
      <c r="AB15" s="57" t="n">
        <v>77.7777777777778</v>
      </c>
      <c r="AC15" s="58"/>
      <c r="AD15" s="64"/>
    </row>
    <row r="16" s="60" customFormat="true" ht="18" hidden="false" customHeight="true" outlineLevel="0" collapsed="false">
      <c r="A16" s="61" t="s">
        <v>42</v>
      </c>
      <c r="B16" s="62" t="n">
        <v>310</v>
      </c>
      <c r="C16" s="62" t="n">
        <v>226</v>
      </c>
      <c r="D16" s="57" t="n">
        <v>72.9032258064516</v>
      </c>
      <c r="E16" s="62" t="n">
        <v>299</v>
      </c>
      <c r="F16" s="62" t="n">
        <v>224</v>
      </c>
      <c r="G16" s="57" t="n">
        <v>74.9163879598662</v>
      </c>
      <c r="H16" s="62" t="n">
        <v>91</v>
      </c>
      <c r="I16" s="62" t="n">
        <v>50</v>
      </c>
      <c r="J16" s="57" t="n">
        <v>54.945054945055</v>
      </c>
      <c r="K16" s="62" t="n">
        <v>28</v>
      </c>
      <c r="L16" s="62" t="n">
        <v>5</v>
      </c>
      <c r="M16" s="57" t="n">
        <v>17.8571428571429</v>
      </c>
      <c r="N16" s="62" t="n">
        <v>6</v>
      </c>
      <c r="O16" s="62" t="n">
        <v>2</v>
      </c>
      <c r="P16" s="57" t="n">
        <v>33.3333333333333</v>
      </c>
      <c r="Q16" s="62" t="n">
        <v>292</v>
      </c>
      <c r="R16" s="63" t="n">
        <v>216</v>
      </c>
      <c r="S16" s="57" t="n">
        <v>73.972602739726</v>
      </c>
      <c r="T16" s="62" t="n">
        <v>76</v>
      </c>
      <c r="U16" s="63" t="n">
        <v>80</v>
      </c>
      <c r="V16" s="57" t="n">
        <v>105.263157894737</v>
      </c>
      <c r="W16" s="62" t="n">
        <v>71</v>
      </c>
      <c r="X16" s="63" t="n">
        <v>80</v>
      </c>
      <c r="Y16" s="57" t="n">
        <v>112.676056338028</v>
      </c>
      <c r="Z16" s="62" t="n">
        <v>63</v>
      </c>
      <c r="AA16" s="63" t="n">
        <v>75</v>
      </c>
      <c r="AB16" s="57" t="n">
        <v>119.047619047619</v>
      </c>
      <c r="AC16" s="58"/>
      <c r="AD16" s="64"/>
    </row>
    <row r="17" s="60" customFormat="true" ht="18" hidden="false" customHeight="true" outlineLevel="0" collapsed="false">
      <c r="A17" s="61" t="s">
        <v>43</v>
      </c>
      <c r="B17" s="62" t="n">
        <v>360</v>
      </c>
      <c r="C17" s="62" t="n">
        <v>252</v>
      </c>
      <c r="D17" s="57" t="n">
        <v>70</v>
      </c>
      <c r="E17" s="62" t="n">
        <v>354</v>
      </c>
      <c r="F17" s="62" t="n">
        <v>249</v>
      </c>
      <c r="G17" s="57" t="n">
        <v>70.3389830508475</v>
      </c>
      <c r="H17" s="62" t="n">
        <v>123</v>
      </c>
      <c r="I17" s="62" t="n">
        <v>63</v>
      </c>
      <c r="J17" s="57" t="n">
        <v>51.219512195122</v>
      </c>
      <c r="K17" s="62" t="n">
        <v>41</v>
      </c>
      <c r="L17" s="62" t="n">
        <v>8</v>
      </c>
      <c r="M17" s="57" t="n">
        <v>19.5121951219512</v>
      </c>
      <c r="N17" s="62" t="n">
        <v>52</v>
      </c>
      <c r="O17" s="62" t="n">
        <v>9</v>
      </c>
      <c r="P17" s="57" t="n">
        <v>17.3076923076923</v>
      </c>
      <c r="Q17" s="62" t="n">
        <v>347</v>
      </c>
      <c r="R17" s="63" t="n">
        <v>246</v>
      </c>
      <c r="S17" s="57" t="n">
        <v>70.8933717579251</v>
      </c>
      <c r="T17" s="62" t="n">
        <v>87</v>
      </c>
      <c r="U17" s="63" t="n">
        <v>84</v>
      </c>
      <c r="V17" s="57" t="n">
        <v>96.551724137931</v>
      </c>
      <c r="W17" s="62" t="n">
        <v>85</v>
      </c>
      <c r="X17" s="63" t="n">
        <v>84</v>
      </c>
      <c r="Y17" s="57" t="n">
        <v>98.8235294117647</v>
      </c>
      <c r="Z17" s="62" t="n">
        <v>75</v>
      </c>
      <c r="AA17" s="63" t="n">
        <v>77</v>
      </c>
      <c r="AB17" s="57" t="n">
        <v>102.666666666667</v>
      </c>
      <c r="AC17" s="58"/>
      <c r="AD17" s="64"/>
    </row>
    <row r="18" s="60" customFormat="true" ht="18" hidden="false" customHeight="true" outlineLevel="0" collapsed="false">
      <c r="A18" s="61" t="s">
        <v>44</v>
      </c>
      <c r="B18" s="62" t="n">
        <v>268</v>
      </c>
      <c r="C18" s="62" t="n">
        <v>212</v>
      </c>
      <c r="D18" s="57" t="n">
        <v>79.1044776119403</v>
      </c>
      <c r="E18" s="62" t="n">
        <v>265</v>
      </c>
      <c r="F18" s="62" t="n">
        <v>209</v>
      </c>
      <c r="G18" s="57" t="n">
        <v>78.8679245283019</v>
      </c>
      <c r="H18" s="62" t="n">
        <v>63</v>
      </c>
      <c r="I18" s="62" t="n">
        <v>63</v>
      </c>
      <c r="J18" s="57" t="n">
        <v>100</v>
      </c>
      <c r="K18" s="62" t="n">
        <v>5</v>
      </c>
      <c r="L18" s="62" t="n">
        <v>5</v>
      </c>
      <c r="M18" s="57" t="n">
        <v>100</v>
      </c>
      <c r="N18" s="62" t="n">
        <v>24</v>
      </c>
      <c r="O18" s="62" t="n">
        <v>32</v>
      </c>
      <c r="P18" s="57" t="n">
        <v>133.333333333333</v>
      </c>
      <c r="Q18" s="62" t="n">
        <v>265</v>
      </c>
      <c r="R18" s="63" t="n">
        <v>207</v>
      </c>
      <c r="S18" s="57" t="n">
        <v>78.1132075471698</v>
      </c>
      <c r="T18" s="62" t="n">
        <v>71</v>
      </c>
      <c r="U18" s="63" t="n">
        <v>55</v>
      </c>
      <c r="V18" s="57" t="n">
        <v>77.4647887323944</v>
      </c>
      <c r="W18" s="62" t="n">
        <v>71</v>
      </c>
      <c r="X18" s="63" t="n">
        <v>55</v>
      </c>
      <c r="Y18" s="57" t="n">
        <v>77.4647887323944</v>
      </c>
      <c r="Z18" s="62" t="n">
        <v>61</v>
      </c>
      <c r="AA18" s="63" t="n">
        <v>54</v>
      </c>
      <c r="AB18" s="57" t="n">
        <v>88.5245901639344</v>
      </c>
      <c r="AC18" s="58"/>
      <c r="AD18" s="64"/>
    </row>
    <row r="19" s="60" customFormat="true" ht="18" hidden="false" customHeight="true" outlineLevel="0" collapsed="false">
      <c r="A19" s="61" t="s">
        <v>45</v>
      </c>
      <c r="B19" s="62" t="n">
        <v>263</v>
      </c>
      <c r="C19" s="62" t="n">
        <v>237</v>
      </c>
      <c r="D19" s="57" t="n">
        <v>90.1140684410647</v>
      </c>
      <c r="E19" s="62" t="n">
        <v>242</v>
      </c>
      <c r="F19" s="62" t="n">
        <v>227</v>
      </c>
      <c r="G19" s="57" t="n">
        <v>93.801652892562</v>
      </c>
      <c r="H19" s="62" t="n">
        <v>56</v>
      </c>
      <c r="I19" s="62" t="n">
        <v>54</v>
      </c>
      <c r="J19" s="57" t="n">
        <v>96.4285714285714</v>
      </c>
      <c r="K19" s="62" t="n">
        <v>6</v>
      </c>
      <c r="L19" s="62" t="n">
        <v>6</v>
      </c>
      <c r="M19" s="57" t="n">
        <v>100</v>
      </c>
      <c r="N19" s="62" t="n">
        <v>41</v>
      </c>
      <c r="O19" s="62" t="n">
        <v>28</v>
      </c>
      <c r="P19" s="57" t="n">
        <v>68.2926829268293</v>
      </c>
      <c r="Q19" s="62" t="n">
        <v>235</v>
      </c>
      <c r="R19" s="63" t="n">
        <v>226</v>
      </c>
      <c r="S19" s="57" t="n">
        <v>96.1702127659574</v>
      </c>
      <c r="T19" s="62" t="n">
        <v>86</v>
      </c>
      <c r="U19" s="63" t="n">
        <v>78</v>
      </c>
      <c r="V19" s="57" t="n">
        <v>90.6976744186047</v>
      </c>
      <c r="W19" s="62" t="n">
        <v>74</v>
      </c>
      <c r="X19" s="63" t="n">
        <v>78</v>
      </c>
      <c r="Y19" s="57" t="n">
        <v>105.405405405405</v>
      </c>
      <c r="Z19" s="62" t="n">
        <v>71</v>
      </c>
      <c r="AA19" s="63" t="n">
        <v>76</v>
      </c>
      <c r="AB19" s="57" t="n">
        <v>107.042253521127</v>
      </c>
      <c r="AC19" s="58"/>
      <c r="AD19" s="64"/>
    </row>
    <row r="20" s="60" customFormat="true" ht="18" hidden="false" customHeight="true" outlineLevel="0" collapsed="false">
      <c r="A20" s="61" t="s">
        <v>46</v>
      </c>
      <c r="B20" s="62" t="n">
        <v>523</v>
      </c>
      <c r="C20" s="62" t="n">
        <v>284</v>
      </c>
      <c r="D20" s="57" t="n">
        <v>54.302103250478</v>
      </c>
      <c r="E20" s="62" t="n">
        <v>340</v>
      </c>
      <c r="F20" s="62" t="n">
        <v>275</v>
      </c>
      <c r="G20" s="57" t="n">
        <v>80.8823529411765</v>
      </c>
      <c r="H20" s="62" t="n">
        <v>83</v>
      </c>
      <c r="I20" s="62" t="n">
        <v>59</v>
      </c>
      <c r="J20" s="57" t="n">
        <v>71.0843373493976</v>
      </c>
      <c r="K20" s="62" t="n">
        <v>19</v>
      </c>
      <c r="L20" s="62" t="n">
        <v>13</v>
      </c>
      <c r="M20" s="57" t="n">
        <v>68.421052631579</v>
      </c>
      <c r="N20" s="62" t="n">
        <v>21</v>
      </c>
      <c r="O20" s="62" t="n">
        <v>21</v>
      </c>
      <c r="P20" s="57" t="n">
        <v>100</v>
      </c>
      <c r="Q20" s="62" t="n">
        <v>330</v>
      </c>
      <c r="R20" s="63" t="n">
        <v>272</v>
      </c>
      <c r="S20" s="57" t="n">
        <v>82.4242424242424</v>
      </c>
      <c r="T20" s="62" t="n">
        <v>274</v>
      </c>
      <c r="U20" s="63" t="n">
        <v>94</v>
      </c>
      <c r="V20" s="57" t="n">
        <v>34.3065693430657</v>
      </c>
      <c r="W20" s="62" t="n">
        <v>100</v>
      </c>
      <c r="X20" s="63" t="n">
        <v>91</v>
      </c>
      <c r="Y20" s="57" t="n">
        <v>91</v>
      </c>
      <c r="Z20" s="62" t="n">
        <v>90</v>
      </c>
      <c r="AA20" s="63" t="n">
        <v>76</v>
      </c>
      <c r="AB20" s="57" t="n">
        <v>84.4444444444444</v>
      </c>
      <c r="AC20" s="58"/>
      <c r="AD20" s="64"/>
    </row>
    <row r="21" s="60" customFormat="true" ht="18" hidden="false" customHeight="true" outlineLevel="0" collapsed="false">
      <c r="A21" s="61" t="s">
        <v>47</v>
      </c>
      <c r="B21" s="62" t="n">
        <v>457</v>
      </c>
      <c r="C21" s="62" t="n">
        <v>287</v>
      </c>
      <c r="D21" s="57" t="n">
        <v>62.800875273523</v>
      </c>
      <c r="E21" s="62" t="n">
        <v>298</v>
      </c>
      <c r="F21" s="62" t="n">
        <v>228</v>
      </c>
      <c r="G21" s="57" t="n">
        <v>76.510067114094</v>
      </c>
      <c r="H21" s="62" t="n">
        <v>69</v>
      </c>
      <c r="I21" s="62" t="n">
        <v>47</v>
      </c>
      <c r="J21" s="57" t="n">
        <v>68.1159420289855</v>
      </c>
      <c r="K21" s="62" t="n">
        <v>28</v>
      </c>
      <c r="L21" s="62" t="n">
        <v>9</v>
      </c>
      <c r="M21" s="57" t="n">
        <v>32.1428571428571</v>
      </c>
      <c r="N21" s="62" t="n">
        <v>22</v>
      </c>
      <c r="O21" s="62" t="n">
        <v>4</v>
      </c>
      <c r="P21" s="57" t="n">
        <v>18.1818181818182</v>
      </c>
      <c r="Q21" s="62" t="n">
        <v>292</v>
      </c>
      <c r="R21" s="63" t="n">
        <v>228</v>
      </c>
      <c r="S21" s="57" t="n">
        <v>78.0821917808219</v>
      </c>
      <c r="T21" s="62" t="n">
        <v>203</v>
      </c>
      <c r="U21" s="63" t="n">
        <v>80</v>
      </c>
      <c r="V21" s="57" t="n">
        <v>39.4088669950739</v>
      </c>
      <c r="W21" s="62" t="n">
        <v>67</v>
      </c>
      <c r="X21" s="63" t="n">
        <v>80</v>
      </c>
      <c r="Y21" s="57" t="n">
        <v>119.402985074627</v>
      </c>
      <c r="Z21" s="62" t="n">
        <v>60</v>
      </c>
      <c r="AA21" s="63" t="n">
        <v>71</v>
      </c>
      <c r="AB21" s="57" t="n">
        <v>118.333333333333</v>
      </c>
      <c r="AC21" s="58"/>
      <c r="AD21" s="64"/>
    </row>
    <row r="22" s="60" customFormat="true" ht="18" hidden="false" customHeight="true" outlineLevel="0" collapsed="false">
      <c r="A22" s="61" t="s">
        <v>48</v>
      </c>
      <c r="B22" s="62" t="n">
        <v>696</v>
      </c>
      <c r="C22" s="62" t="n">
        <v>628</v>
      </c>
      <c r="D22" s="57" t="n">
        <v>90.2298850574713</v>
      </c>
      <c r="E22" s="62" t="n">
        <v>597</v>
      </c>
      <c r="F22" s="62" t="n">
        <v>617</v>
      </c>
      <c r="G22" s="57" t="n">
        <v>103.350083752094</v>
      </c>
      <c r="H22" s="62" t="n">
        <v>192</v>
      </c>
      <c r="I22" s="62" t="n">
        <v>214</v>
      </c>
      <c r="J22" s="57" t="n">
        <v>111.458333333333</v>
      </c>
      <c r="K22" s="62" t="n">
        <v>36</v>
      </c>
      <c r="L22" s="62" t="n">
        <v>17</v>
      </c>
      <c r="M22" s="57" t="n">
        <v>47.2222222222222</v>
      </c>
      <c r="N22" s="62" t="n">
        <v>68</v>
      </c>
      <c r="O22" s="62" t="n">
        <v>57</v>
      </c>
      <c r="P22" s="57" t="n">
        <v>83.8235294117647</v>
      </c>
      <c r="Q22" s="62" t="n">
        <v>579</v>
      </c>
      <c r="R22" s="63" t="n">
        <v>605</v>
      </c>
      <c r="S22" s="57" t="n">
        <v>104.490500863558</v>
      </c>
      <c r="T22" s="62" t="n">
        <v>184</v>
      </c>
      <c r="U22" s="63" t="n">
        <v>169</v>
      </c>
      <c r="V22" s="57" t="n">
        <v>91.8478260869565</v>
      </c>
      <c r="W22" s="62" t="n">
        <v>146</v>
      </c>
      <c r="X22" s="63" t="n">
        <v>167</v>
      </c>
      <c r="Y22" s="57" t="n">
        <v>114.383561643836</v>
      </c>
      <c r="Z22" s="62" t="n">
        <v>134</v>
      </c>
      <c r="AA22" s="63" t="n">
        <v>157</v>
      </c>
      <c r="AB22" s="57" t="n">
        <v>117.164179104478</v>
      </c>
      <c r="AC22" s="58"/>
      <c r="AD22" s="64"/>
    </row>
    <row r="23" s="60" customFormat="true" ht="18" hidden="false" customHeight="true" outlineLevel="0" collapsed="false">
      <c r="A23" s="61" t="s">
        <v>49</v>
      </c>
      <c r="B23" s="62" t="n">
        <v>587</v>
      </c>
      <c r="C23" s="62" t="n">
        <v>509</v>
      </c>
      <c r="D23" s="57" t="n">
        <v>86.7120954003407</v>
      </c>
      <c r="E23" s="62" t="n">
        <v>527</v>
      </c>
      <c r="F23" s="62" t="n">
        <v>461</v>
      </c>
      <c r="G23" s="57" t="n">
        <v>87.4762808349146</v>
      </c>
      <c r="H23" s="62" t="n">
        <v>123</v>
      </c>
      <c r="I23" s="62" t="n">
        <v>104</v>
      </c>
      <c r="J23" s="57" t="n">
        <v>84.5528455284553</v>
      </c>
      <c r="K23" s="62" t="n">
        <v>18</v>
      </c>
      <c r="L23" s="62" t="n">
        <v>11</v>
      </c>
      <c r="M23" s="57" t="n">
        <v>61.1111111111111</v>
      </c>
      <c r="N23" s="62" t="n">
        <v>141</v>
      </c>
      <c r="O23" s="62" t="n">
        <v>76</v>
      </c>
      <c r="P23" s="57" t="n">
        <v>53.9007092198582</v>
      </c>
      <c r="Q23" s="62" t="n">
        <v>519</v>
      </c>
      <c r="R23" s="63" t="n">
        <v>460</v>
      </c>
      <c r="S23" s="57" t="n">
        <v>88.6319845857418</v>
      </c>
      <c r="T23" s="62" t="n">
        <v>185</v>
      </c>
      <c r="U23" s="63" t="n">
        <v>151</v>
      </c>
      <c r="V23" s="57" t="n">
        <v>81.6216216216216</v>
      </c>
      <c r="W23" s="62" t="n">
        <v>140</v>
      </c>
      <c r="X23" s="63" t="n">
        <v>151</v>
      </c>
      <c r="Y23" s="57" t="n">
        <v>107.857142857143</v>
      </c>
      <c r="Z23" s="62" t="n">
        <v>134</v>
      </c>
      <c r="AA23" s="63" t="n">
        <v>144</v>
      </c>
      <c r="AB23" s="57" t="n">
        <v>107.462686567164</v>
      </c>
      <c r="AC23" s="58"/>
      <c r="AD23" s="64"/>
    </row>
    <row r="24" s="60" customFormat="true" ht="18" hidden="false" customHeight="true" outlineLevel="0" collapsed="false">
      <c r="A24" s="61" t="s">
        <v>50</v>
      </c>
      <c r="B24" s="62" t="n">
        <v>588</v>
      </c>
      <c r="C24" s="62" t="n">
        <v>278</v>
      </c>
      <c r="D24" s="57" t="n">
        <v>47.2789115646259</v>
      </c>
      <c r="E24" s="62" t="n">
        <v>493</v>
      </c>
      <c r="F24" s="62" t="n">
        <v>269</v>
      </c>
      <c r="G24" s="57" t="n">
        <v>54.5638945233266</v>
      </c>
      <c r="H24" s="62" t="n">
        <v>190</v>
      </c>
      <c r="I24" s="62" t="n">
        <v>87</v>
      </c>
      <c r="J24" s="57" t="n">
        <v>45.7894736842105</v>
      </c>
      <c r="K24" s="62" t="n">
        <v>31</v>
      </c>
      <c r="L24" s="62" t="n">
        <v>4</v>
      </c>
      <c r="M24" s="57" t="n">
        <v>12.9032258064516</v>
      </c>
      <c r="N24" s="62" t="n">
        <v>115</v>
      </c>
      <c r="O24" s="62" t="n">
        <v>13</v>
      </c>
      <c r="P24" s="57" t="n">
        <v>11.304347826087</v>
      </c>
      <c r="Q24" s="62" t="n">
        <v>484</v>
      </c>
      <c r="R24" s="63" t="n">
        <v>266</v>
      </c>
      <c r="S24" s="57" t="n">
        <v>54.9586776859504</v>
      </c>
      <c r="T24" s="62" t="n">
        <v>120</v>
      </c>
      <c r="U24" s="63" t="n">
        <v>72</v>
      </c>
      <c r="V24" s="57" t="n">
        <v>60</v>
      </c>
      <c r="W24" s="62" t="n">
        <v>111</v>
      </c>
      <c r="X24" s="63" t="n">
        <v>72</v>
      </c>
      <c r="Y24" s="57" t="n">
        <v>64.8648648648649</v>
      </c>
      <c r="Z24" s="62" t="n">
        <v>101</v>
      </c>
      <c r="AA24" s="63" t="n">
        <v>64</v>
      </c>
      <c r="AB24" s="57" t="n">
        <v>63.3663366336634</v>
      </c>
      <c r="AC24" s="58"/>
      <c r="AD24" s="64"/>
    </row>
    <row r="25" s="60" customFormat="true" ht="18" hidden="false" customHeight="true" outlineLevel="0" collapsed="false">
      <c r="A25" s="61" t="s">
        <v>51</v>
      </c>
      <c r="B25" s="62" t="n">
        <v>441</v>
      </c>
      <c r="C25" s="62" t="n">
        <v>215</v>
      </c>
      <c r="D25" s="57" t="n">
        <v>48.7528344671202</v>
      </c>
      <c r="E25" s="62" t="n">
        <v>359</v>
      </c>
      <c r="F25" s="62" t="n">
        <v>208</v>
      </c>
      <c r="G25" s="57" t="n">
        <v>57.9387186629526</v>
      </c>
      <c r="H25" s="62" t="n">
        <v>104</v>
      </c>
      <c r="I25" s="62" t="n">
        <v>43</v>
      </c>
      <c r="J25" s="57" t="n">
        <v>41.3461538461539</v>
      </c>
      <c r="K25" s="62" t="n">
        <v>16</v>
      </c>
      <c r="L25" s="62" t="n">
        <v>0</v>
      </c>
      <c r="M25" s="57" t="n">
        <v>0</v>
      </c>
      <c r="N25" s="62" t="n">
        <v>26</v>
      </c>
      <c r="O25" s="62" t="n">
        <v>6</v>
      </c>
      <c r="P25" s="57" t="n">
        <v>23.0769230769231</v>
      </c>
      <c r="Q25" s="62" t="n">
        <v>354</v>
      </c>
      <c r="R25" s="63" t="n">
        <v>207</v>
      </c>
      <c r="S25" s="57" t="n">
        <v>58.4745762711864</v>
      </c>
      <c r="T25" s="62" t="n">
        <v>136</v>
      </c>
      <c r="U25" s="63" t="n">
        <v>68</v>
      </c>
      <c r="V25" s="57" t="n">
        <v>50</v>
      </c>
      <c r="W25" s="62" t="n">
        <v>78</v>
      </c>
      <c r="X25" s="63" t="n">
        <v>68</v>
      </c>
      <c r="Y25" s="57" t="n">
        <v>87.1794871794872</v>
      </c>
      <c r="Z25" s="62" t="n">
        <v>70</v>
      </c>
      <c r="AA25" s="63" t="n">
        <v>67</v>
      </c>
      <c r="AB25" s="57" t="n">
        <v>95.7142857142857</v>
      </c>
      <c r="AC25" s="58"/>
      <c r="AD25" s="64"/>
    </row>
    <row r="26" s="60" customFormat="true" ht="18" hidden="false" customHeight="true" outlineLevel="0" collapsed="false">
      <c r="A26" s="61" t="s">
        <v>52</v>
      </c>
      <c r="B26" s="62" t="n">
        <v>356</v>
      </c>
      <c r="C26" s="62" t="n">
        <v>274</v>
      </c>
      <c r="D26" s="57" t="n">
        <v>76.9662921348315</v>
      </c>
      <c r="E26" s="62" t="n">
        <v>282</v>
      </c>
      <c r="F26" s="62" t="n">
        <v>266</v>
      </c>
      <c r="G26" s="57" t="n">
        <v>94.3262411347518</v>
      </c>
      <c r="H26" s="62" t="n">
        <v>70</v>
      </c>
      <c r="I26" s="62" t="n">
        <v>69</v>
      </c>
      <c r="J26" s="57" t="n">
        <v>98.5714285714286</v>
      </c>
      <c r="K26" s="62" t="n">
        <v>9</v>
      </c>
      <c r="L26" s="62" t="n">
        <v>6</v>
      </c>
      <c r="M26" s="57" t="n">
        <v>66.6666666666667</v>
      </c>
      <c r="N26" s="62" t="n">
        <v>0</v>
      </c>
      <c r="O26" s="62" t="n">
        <v>11</v>
      </c>
      <c r="P26" s="57" t="e">
        <f aca="false"/>
        <v>#DIV/0!</v>
      </c>
      <c r="Q26" s="62" t="n">
        <v>279</v>
      </c>
      <c r="R26" s="63" t="n">
        <v>264</v>
      </c>
      <c r="S26" s="57" t="n">
        <v>94.6236559139785</v>
      </c>
      <c r="T26" s="62" t="n">
        <v>113</v>
      </c>
      <c r="U26" s="63" t="n">
        <v>75</v>
      </c>
      <c r="V26" s="57" t="n">
        <v>66.3716814159292</v>
      </c>
      <c r="W26" s="62" t="n">
        <v>108</v>
      </c>
      <c r="X26" s="63" t="n">
        <v>75</v>
      </c>
      <c r="Y26" s="57" t="n">
        <v>69.4444444444444</v>
      </c>
      <c r="Z26" s="62" t="n">
        <v>89</v>
      </c>
      <c r="AA26" s="63" t="n">
        <v>53</v>
      </c>
      <c r="AB26" s="57" t="n">
        <v>59.5505617977528</v>
      </c>
      <c r="AC26" s="58"/>
      <c r="AD26" s="64"/>
    </row>
    <row r="27" s="60" customFormat="true" ht="18" hidden="false" customHeight="true" outlineLevel="0" collapsed="false">
      <c r="A27" s="61" t="s">
        <v>53</v>
      </c>
      <c r="B27" s="62" t="n">
        <v>812</v>
      </c>
      <c r="C27" s="62" t="n">
        <v>377</v>
      </c>
      <c r="D27" s="57" t="n">
        <v>46.4285714285714</v>
      </c>
      <c r="E27" s="62" t="n">
        <v>483</v>
      </c>
      <c r="F27" s="62" t="n">
        <v>369</v>
      </c>
      <c r="G27" s="57" t="n">
        <v>76.3975155279503</v>
      </c>
      <c r="H27" s="62" t="n">
        <v>131</v>
      </c>
      <c r="I27" s="62" t="n">
        <v>86</v>
      </c>
      <c r="J27" s="57" t="n">
        <v>65.6488549618321</v>
      </c>
      <c r="K27" s="62" t="n">
        <v>14</v>
      </c>
      <c r="L27" s="62" t="n">
        <v>4</v>
      </c>
      <c r="M27" s="57" t="n">
        <v>28.5714285714286</v>
      </c>
      <c r="N27" s="62" t="n">
        <v>45</v>
      </c>
      <c r="O27" s="62" t="n">
        <v>14</v>
      </c>
      <c r="P27" s="57" t="n">
        <v>31.1111111111111</v>
      </c>
      <c r="Q27" s="62" t="n">
        <v>477</v>
      </c>
      <c r="R27" s="63" t="n">
        <v>365</v>
      </c>
      <c r="S27" s="57" t="n">
        <v>76.5199161425577</v>
      </c>
      <c r="T27" s="62" t="n">
        <v>472</v>
      </c>
      <c r="U27" s="63" t="n">
        <v>97</v>
      </c>
      <c r="V27" s="57" t="n">
        <v>20.5508474576271</v>
      </c>
      <c r="W27" s="62" t="n">
        <v>150</v>
      </c>
      <c r="X27" s="63" t="n">
        <v>90</v>
      </c>
      <c r="Y27" s="57" t="n">
        <v>60</v>
      </c>
      <c r="Z27" s="62" t="n">
        <v>133</v>
      </c>
      <c r="AA27" s="63" t="n">
        <v>75</v>
      </c>
      <c r="AB27" s="57" t="n">
        <v>56.390977443609</v>
      </c>
      <c r="AC27" s="58"/>
      <c r="AD27" s="64"/>
    </row>
    <row r="28" s="60" customFormat="true" ht="18" hidden="false" customHeight="true" outlineLevel="0" collapsed="false">
      <c r="A28" s="61" t="s">
        <v>54</v>
      </c>
      <c r="B28" s="62" t="n">
        <v>522</v>
      </c>
      <c r="C28" s="62" t="n">
        <v>365</v>
      </c>
      <c r="D28" s="57" t="n">
        <v>69.9233716475096</v>
      </c>
      <c r="E28" s="62" t="n">
        <v>410</v>
      </c>
      <c r="F28" s="62" t="n">
        <v>333</v>
      </c>
      <c r="G28" s="57" t="n">
        <v>81.219512195122</v>
      </c>
      <c r="H28" s="62" t="n">
        <v>123</v>
      </c>
      <c r="I28" s="62" t="n">
        <v>76</v>
      </c>
      <c r="J28" s="57" t="n">
        <v>61.7886178861789</v>
      </c>
      <c r="K28" s="62" t="n">
        <v>24</v>
      </c>
      <c r="L28" s="62" t="n">
        <v>8</v>
      </c>
      <c r="M28" s="57" t="n">
        <v>33.3333333333333</v>
      </c>
      <c r="N28" s="62" t="n">
        <v>24</v>
      </c>
      <c r="O28" s="62" t="n">
        <v>4</v>
      </c>
      <c r="P28" s="57" t="n">
        <v>16.6666666666667</v>
      </c>
      <c r="Q28" s="62" t="n">
        <v>396</v>
      </c>
      <c r="R28" s="63" t="n">
        <v>327</v>
      </c>
      <c r="S28" s="57" t="n">
        <v>82.5757575757576</v>
      </c>
      <c r="T28" s="62" t="n">
        <v>214</v>
      </c>
      <c r="U28" s="63" t="n">
        <v>94</v>
      </c>
      <c r="V28" s="57" t="n">
        <v>43.9252336448598</v>
      </c>
      <c r="W28" s="62" t="n">
        <v>121</v>
      </c>
      <c r="X28" s="63" t="n">
        <v>94</v>
      </c>
      <c r="Y28" s="57" t="n">
        <v>77.6859504132231</v>
      </c>
      <c r="Z28" s="62" t="n">
        <v>113</v>
      </c>
      <c r="AA28" s="63" t="n">
        <v>84</v>
      </c>
      <c r="AB28" s="57" t="n">
        <v>74.3362831858407</v>
      </c>
      <c r="AC28" s="58"/>
      <c r="AD28" s="64"/>
    </row>
    <row r="29" s="60" customFormat="true" ht="18" hidden="false" customHeight="true" outlineLevel="0" collapsed="false">
      <c r="A29" s="61" t="s">
        <v>55</v>
      </c>
      <c r="B29" s="62" t="n">
        <v>1193</v>
      </c>
      <c r="C29" s="62" t="n">
        <v>1161</v>
      </c>
      <c r="D29" s="57" t="n">
        <v>97.3176865046102</v>
      </c>
      <c r="E29" s="62" t="n">
        <v>1135</v>
      </c>
      <c r="F29" s="62" t="n">
        <v>1102</v>
      </c>
      <c r="G29" s="57" t="n">
        <v>97.0925110132159</v>
      </c>
      <c r="H29" s="62" t="n">
        <v>170</v>
      </c>
      <c r="I29" s="62" t="n">
        <v>148</v>
      </c>
      <c r="J29" s="57" t="n">
        <v>87.0588235294118</v>
      </c>
      <c r="K29" s="62" t="n">
        <v>55</v>
      </c>
      <c r="L29" s="62" t="n">
        <v>37</v>
      </c>
      <c r="M29" s="57" t="n">
        <v>67.2727272727273</v>
      </c>
      <c r="N29" s="62" t="n">
        <v>11</v>
      </c>
      <c r="O29" s="62" t="n">
        <v>9</v>
      </c>
      <c r="P29" s="57" t="n">
        <v>81.8181818181818</v>
      </c>
      <c r="Q29" s="62" t="n">
        <v>1108</v>
      </c>
      <c r="R29" s="63" t="n">
        <v>1074</v>
      </c>
      <c r="S29" s="57" t="n">
        <v>96.9314079422383</v>
      </c>
      <c r="T29" s="62" t="n">
        <v>435</v>
      </c>
      <c r="U29" s="63" t="n">
        <v>375</v>
      </c>
      <c r="V29" s="57" t="n">
        <v>86.2068965517241</v>
      </c>
      <c r="W29" s="62" t="n">
        <v>396</v>
      </c>
      <c r="X29" s="63" t="n">
        <v>368</v>
      </c>
      <c r="Y29" s="57" t="n">
        <v>92.9292929292929</v>
      </c>
      <c r="Z29" s="62" t="n">
        <v>319</v>
      </c>
      <c r="AA29" s="63" t="n">
        <v>300</v>
      </c>
      <c r="AB29" s="57" t="n">
        <v>94.0438871473354</v>
      </c>
      <c r="AC29" s="58"/>
      <c r="AD29" s="64"/>
    </row>
    <row r="30" s="60" customFormat="true" ht="18" hidden="false" customHeight="true" outlineLevel="0" collapsed="false">
      <c r="A30" s="61" t="s">
        <v>56</v>
      </c>
      <c r="B30" s="62" t="n">
        <v>3816</v>
      </c>
      <c r="C30" s="62" t="n">
        <v>3997</v>
      </c>
      <c r="D30" s="57" t="n">
        <v>104.743186582809</v>
      </c>
      <c r="E30" s="62" t="n">
        <v>2441</v>
      </c>
      <c r="F30" s="62" t="n">
        <v>2714</v>
      </c>
      <c r="G30" s="57" t="n">
        <v>111.183941007784</v>
      </c>
      <c r="H30" s="62" t="n">
        <v>359</v>
      </c>
      <c r="I30" s="62" t="n">
        <v>394</v>
      </c>
      <c r="J30" s="57" t="n">
        <v>109.74930362117</v>
      </c>
      <c r="K30" s="62" t="n">
        <v>86</v>
      </c>
      <c r="L30" s="62" t="n">
        <v>56</v>
      </c>
      <c r="M30" s="57" t="n">
        <v>65.1162790697674</v>
      </c>
      <c r="N30" s="62" t="n">
        <v>74</v>
      </c>
      <c r="O30" s="62" t="n">
        <v>79</v>
      </c>
      <c r="P30" s="57" t="n">
        <v>106.756756756757</v>
      </c>
      <c r="Q30" s="62" t="n">
        <v>2403</v>
      </c>
      <c r="R30" s="63" t="n">
        <v>2652</v>
      </c>
      <c r="S30" s="57" t="n">
        <v>110.362047440699</v>
      </c>
      <c r="T30" s="62" t="n">
        <v>2308</v>
      </c>
      <c r="U30" s="63" t="n">
        <v>842</v>
      </c>
      <c r="V30" s="57" t="n">
        <v>36.4818024263432</v>
      </c>
      <c r="W30" s="62" t="n">
        <v>1026</v>
      </c>
      <c r="X30" s="63" t="n">
        <v>785</v>
      </c>
      <c r="Y30" s="57" t="n">
        <v>76.5107212475634</v>
      </c>
      <c r="Z30" s="62" t="n">
        <v>846</v>
      </c>
      <c r="AA30" s="63" t="n">
        <v>676</v>
      </c>
      <c r="AB30" s="57" t="n">
        <v>79.9054373522459</v>
      </c>
      <c r="AC30" s="58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9" activeCellId="0" sqref="I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56"/>
    <col collapsed="false" customWidth="true" hidden="false" outlineLevel="0" max="3" min="3" style="1" width="16.13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10" t="s">
        <v>1</v>
      </c>
      <c r="B2" s="71" t="s">
        <v>2</v>
      </c>
      <c r="C2" s="71" t="s">
        <v>58</v>
      </c>
      <c r="D2" s="72" t="s">
        <v>4</v>
      </c>
      <c r="E2" s="72"/>
    </row>
    <row r="3" s="9" customFormat="true" ht="42" hidden="false" customHeight="true" outlineLevel="0" collapsed="false">
      <c r="A3" s="10"/>
      <c r="B3" s="71"/>
      <c r="C3" s="71"/>
      <c r="D3" s="73" t="s">
        <v>5</v>
      </c>
      <c r="E3" s="74" t="s">
        <v>59</v>
      </c>
    </row>
    <row r="4" s="16" customFormat="true" ht="15.75" hidden="false" customHeight="true" outlineLevel="0" collapsed="false">
      <c r="A4" s="75" t="s">
        <v>7</v>
      </c>
      <c r="B4" s="76" t="n">
        <v>5</v>
      </c>
      <c r="C4" s="76" t="n">
        <v>6</v>
      </c>
      <c r="D4" s="76" t="n">
        <v>7</v>
      </c>
      <c r="E4" s="76" t="n">
        <v>8</v>
      </c>
    </row>
    <row r="5" s="16" customFormat="true" ht="31.5" hidden="false" customHeight="true" outlineLevel="0" collapsed="false">
      <c r="A5" s="21" t="s">
        <v>60</v>
      </c>
      <c r="B5" s="77" t="n">
        <v>3278</v>
      </c>
      <c r="C5" s="77" t="n">
        <v>4088</v>
      </c>
      <c r="D5" s="19" t="n">
        <v>124.710189139719</v>
      </c>
      <c r="E5" s="20" t="n">
        <v>810</v>
      </c>
      <c r="K5" s="78"/>
    </row>
    <row r="6" s="9" customFormat="true" ht="31.5" hidden="false" customHeight="true" outlineLevel="0" collapsed="false">
      <c r="A6" s="21" t="s">
        <v>61</v>
      </c>
      <c r="B6" s="77" t="n">
        <v>3175</v>
      </c>
      <c r="C6" s="77" t="n">
        <v>4009</v>
      </c>
      <c r="D6" s="19" t="n">
        <v>126.267716535433</v>
      </c>
      <c r="E6" s="20" t="n">
        <v>834</v>
      </c>
      <c r="K6" s="78"/>
    </row>
    <row r="7" s="9" customFormat="true" ht="54.75" hidden="false" customHeight="true" outlineLevel="0" collapsed="false">
      <c r="A7" s="23" t="s">
        <v>62</v>
      </c>
      <c r="B7" s="77" t="n">
        <v>715</v>
      </c>
      <c r="C7" s="77" t="n">
        <v>930</v>
      </c>
      <c r="D7" s="19" t="n">
        <v>130.06993006993</v>
      </c>
      <c r="E7" s="20" t="n">
        <v>215</v>
      </c>
      <c r="K7" s="78"/>
    </row>
    <row r="8" s="9" customFormat="true" ht="35.25" hidden="false" customHeight="true" outlineLevel="0" collapsed="false">
      <c r="A8" s="26" t="s">
        <v>12</v>
      </c>
      <c r="B8" s="77" t="n">
        <v>139</v>
      </c>
      <c r="C8" s="77" t="n">
        <v>113</v>
      </c>
      <c r="D8" s="19" t="n">
        <v>81.294964028777</v>
      </c>
      <c r="E8" s="20" t="n">
        <v>-26</v>
      </c>
      <c r="K8" s="78"/>
    </row>
    <row r="9" s="9" customFormat="true" ht="45.75" hidden="false" customHeight="true" outlineLevel="0" collapsed="false">
      <c r="A9" s="26" t="s">
        <v>63</v>
      </c>
      <c r="B9" s="77" t="n">
        <v>222</v>
      </c>
      <c r="C9" s="77" t="n">
        <v>192</v>
      </c>
      <c r="D9" s="19" t="n">
        <v>86.4864864864865</v>
      </c>
      <c r="E9" s="20" t="n">
        <v>-30</v>
      </c>
      <c r="K9" s="78"/>
    </row>
    <row r="10" s="9" customFormat="true" ht="55.5" hidden="false" customHeight="true" outlineLevel="0" collapsed="false">
      <c r="A10" s="26" t="s">
        <v>64</v>
      </c>
      <c r="B10" s="77" t="n">
        <v>3132</v>
      </c>
      <c r="C10" s="77" t="n">
        <v>3949</v>
      </c>
      <c r="D10" s="19" t="n">
        <v>126.085568326948</v>
      </c>
      <c r="E10" s="20" t="n">
        <v>817</v>
      </c>
      <c r="K10" s="78"/>
    </row>
    <row r="11" s="9" customFormat="true" ht="12.75" hidden="false" customHeight="true" outlineLevel="0" collapsed="false">
      <c r="A11" s="79" t="s">
        <v>15</v>
      </c>
      <c r="B11" s="79"/>
      <c r="C11" s="79"/>
      <c r="D11" s="79"/>
      <c r="E11" s="79"/>
      <c r="K11" s="78"/>
    </row>
    <row r="12" s="9" customFormat="true" ht="15" hidden="false" customHeight="true" outlineLevel="0" collapsed="false">
      <c r="A12" s="79"/>
      <c r="B12" s="79"/>
      <c r="C12" s="79"/>
      <c r="D12" s="79"/>
      <c r="E12" s="79"/>
      <c r="K12" s="78"/>
    </row>
    <row r="13" s="9" customFormat="true" ht="20.25" hidden="false" customHeight="true" outlineLevel="0" collapsed="false">
      <c r="A13" s="10" t="s">
        <v>1</v>
      </c>
      <c r="B13" s="10" t="s">
        <v>16</v>
      </c>
      <c r="C13" s="10" t="s">
        <v>17</v>
      </c>
      <c r="D13" s="72" t="s">
        <v>4</v>
      </c>
      <c r="E13" s="72"/>
      <c r="K13" s="78"/>
    </row>
    <row r="14" customFormat="false" ht="35.25" hidden="false" customHeight="true" outlineLevel="0" collapsed="false">
      <c r="A14" s="10"/>
      <c r="B14" s="10"/>
      <c r="C14" s="10"/>
      <c r="D14" s="73" t="s">
        <v>5</v>
      </c>
      <c r="E14" s="74" t="s">
        <v>18</v>
      </c>
      <c r="K14" s="78"/>
    </row>
    <row r="15" customFormat="false" ht="24" hidden="false" customHeight="true" outlineLevel="0" collapsed="false">
      <c r="A15" s="21" t="s">
        <v>60</v>
      </c>
      <c r="B15" s="80" t="n">
        <v>1342</v>
      </c>
      <c r="C15" s="80" t="n">
        <v>1350</v>
      </c>
      <c r="D15" s="81" t="n">
        <v>100.596125186289</v>
      </c>
      <c r="E15" s="82" t="n">
        <v>8</v>
      </c>
      <c r="K15" s="78"/>
    </row>
    <row r="16" customFormat="false" ht="25.5" hidden="false" customHeight="true" outlineLevel="0" collapsed="false">
      <c r="A16" s="31" t="s">
        <v>61</v>
      </c>
      <c r="B16" s="80" t="n">
        <v>1262</v>
      </c>
      <c r="C16" s="80" t="n">
        <v>1347</v>
      </c>
      <c r="D16" s="81" t="n">
        <v>106.735340729002</v>
      </c>
      <c r="E16" s="82" t="n">
        <v>85</v>
      </c>
      <c r="K16" s="78"/>
    </row>
    <row r="17" customFormat="false" ht="33.75" hidden="false" customHeight="true" outlineLevel="0" collapsed="false">
      <c r="A17" s="31" t="s">
        <v>65</v>
      </c>
      <c r="B17" s="80" t="n">
        <v>1130</v>
      </c>
      <c r="C17" s="80" t="n">
        <v>1241</v>
      </c>
      <c r="D17" s="81" t="n">
        <v>109.823008849558</v>
      </c>
      <c r="E17" s="82" t="n">
        <v>111</v>
      </c>
      <c r="K17" s="78"/>
    </row>
    <row r="25" customFormat="false" ht="12.75" hidden="false" customHeight="false" outlineLevel="0" collapsed="false">
      <c r="D25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8" activeCellId="0" sqref="B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8.28"/>
    <col collapsed="false" customWidth="true" hidden="false" outlineLevel="0" max="2" min="2" style="33" width="9.85"/>
    <col collapsed="false" customWidth="true" hidden="false" outlineLevel="0" max="3" min="3" style="33" width="9.56"/>
    <col collapsed="false" customWidth="true" hidden="false" outlineLevel="0" max="4" min="4" style="33" width="8.7"/>
    <col collapsed="false" customWidth="true" hidden="false" outlineLevel="0" max="5" min="5" style="33" width="9.56"/>
    <col collapsed="false" customWidth="true" hidden="false" outlineLevel="0" max="13" min="6" style="33" width="8.7"/>
    <col collapsed="false" customWidth="true" hidden="false" outlineLevel="0" max="15" min="14" style="33" width="9.41"/>
    <col collapsed="false" customWidth="true" hidden="false" outlineLevel="0" max="16" min="16" style="33" width="8.56"/>
    <col collapsed="false" customWidth="true" hidden="false" outlineLevel="0" max="18" min="17" style="33" width="9.41"/>
    <col collapsed="false" customWidth="true" hidden="false" outlineLevel="0" max="19" min="19" style="33" width="8.56"/>
    <col collapsed="false" customWidth="true" hidden="false" outlineLevel="0" max="21" min="20" style="33" width="8.14"/>
    <col collapsed="false" customWidth="true" hidden="false" outlineLevel="0" max="22" min="22" style="33" width="8.56"/>
    <col collapsed="false" customWidth="true" hidden="false" outlineLevel="0" max="23" min="23" style="33" width="8.7"/>
    <col collapsed="false" customWidth="true" hidden="false" outlineLevel="0" max="24" min="24" style="33" width="8.85"/>
    <col collapsed="false" customWidth="true" hidden="false" outlineLevel="0" max="25" min="25" style="33" width="8.56"/>
    <col collapsed="false" customWidth="false" hidden="false" outlineLevel="0" max="257" min="26" style="33" width="9.14"/>
  </cols>
  <sheetData>
    <row r="1" s="38" customFormat="true" ht="43.5" hidden="false" customHeight="true" outlineLevel="0" collapsed="false">
      <c r="A1" s="35"/>
      <c r="B1" s="84" t="s">
        <v>66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6" t="s">
        <v>23</v>
      </c>
    </row>
    <row r="3" s="48" customFormat="true" ht="74.2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51" customFormat="true" ht="26.25" hidden="false" customHeight="true" outlineLevel="0" collapsed="false">
      <c r="A4" s="46"/>
      <c r="B4" s="49" t="s">
        <v>2</v>
      </c>
      <c r="C4" s="49" t="s">
        <v>3</v>
      </c>
      <c r="D4" s="50" t="s">
        <v>67</v>
      </c>
      <c r="E4" s="49" t="s">
        <v>2</v>
      </c>
      <c r="F4" s="49" t="s">
        <v>3</v>
      </c>
      <c r="G4" s="50" t="s">
        <v>67</v>
      </c>
      <c r="H4" s="49" t="s">
        <v>2</v>
      </c>
      <c r="I4" s="49" t="s">
        <v>3</v>
      </c>
      <c r="J4" s="50" t="s">
        <v>67</v>
      </c>
      <c r="K4" s="49" t="s">
        <v>2</v>
      </c>
      <c r="L4" s="49" t="s">
        <v>3</v>
      </c>
      <c r="M4" s="50" t="s">
        <v>67</v>
      </c>
      <c r="N4" s="49" t="s">
        <v>2</v>
      </c>
      <c r="O4" s="49" t="s">
        <v>3</v>
      </c>
      <c r="P4" s="50" t="s">
        <v>67</v>
      </c>
      <c r="Q4" s="49" t="s">
        <v>2</v>
      </c>
      <c r="R4" s="49" t="s">
        <v>3</v>
      </c>
      <c r="S4" s="50" t="s">
        <v>67</v>
      </c>
      <c r="T4" s="49" t="s">
        <v>2</v>
      </c>
      <c r="U4" s="49" t="s">
        <v>3</v>
      </c>
      <c r="V4" s="50" t="s">
        <v>67</v>
      </c>
      <c r="W4" s="49" t="s">
        <v>2</v>
      </c>
      <c r="X4" s="49" t="s">
        <v>3</v>
      </c>
      <c r="Y4" s="50" t="s">
        <v>67</v>
      </c>
      <c r="Z4" s="49" t="s">
        <v>2</v>
      </c>
      <c r="AA4" s="49" t="s">
        <v>3</v>
      </c>
      <c r="AB4" s="50" t="s">
        <v>67</v>
      </c>
    </row>
    <row r="5" s="51" customFormat="true" ht="15.7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87" customFormat="true" ht="11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59" customFormat="true" ht="16.5" hidden="false" customHeight="true" outlineLevel="0" collapsed="false">
      <c r="A7" s="88" t="s">
        <v>33</v>
      </c>
      <c r="B7" s="56" t="n">
        <v>3278</v>
      </c>
      <c r="C7" s="56" t="n">
        <v>4088</v>
      </c>
      <c r="D7" s="57" t="n">
        <v>124.710189139719</v>
      </c>
      <c r="E7" s="56" t="n">
        <v>3175</v>
      </c>
      <c r="F7" s="56" t="n">
        <v>4009</v>
      </c>
      <c r="G7" s="57" t="n">
        <v>126.267716535433</v>
      </c>
      <c r="H7" s="56" t="n">
        <v>715</v>
      </c>
      <c r="I7" s="56" t="n">
        <v>930</v>
      </c>
      <c r="J7" s="57" t="n">
        <v>130.06993006993</v>
      </c>
      <c r="K7" s="56" t="n">
        <v>139</v>
      </c>
      <c r="L7" s="56" t="n">
        <v>113</v>
      </c>
      <c r="M7" s="57" t="n">
        <v>81.294964028777</v>
      </c>
      <c r="N7" s="56" t="n">
        <v>222</v>
      </c>
      <c r="O7" s="56" t="n">
        <v>191</v>
      </c>
      <c r="P7" s="57" t="n">
        <v>86.036036036036</v>
      </c>
      <c r="Q7" s="56" t="n">
        <v>3132</v>
      </c>
      <c r="R7" s="56" t="n">
        <v>3949</v>
      </c>
      <c r="S7" s="57" t="n">
        <v>126.085568326948</v>
      </c>
      <c r="T7" s="56" t="n">
        <v>1342</v>
      </c>
      <c r="U7" s="56" t="n">
        <v>1350</v>
      </c>
      <c r="V7" s="57" t="n">
        <v>100.596125186289</v>
      </c>
      <c r="W7" s="56" t="n">
        <v>1262</v>
      </c>
      <c r="X7" s="56" t="n">
        <v>1347</v>
      </c>
      <c r="Y7" s="57" t="n">
        <v>106.735340729002</v>
      </c>
      <c r="Z7" s="56" t="n">
        <v>1130</v>
      </c>
      <c r="AA7" s="56" t="n">
        <v>1241</v>
      </c>
      <c r="AB7" s="57" t="n">
        <v>109.823008849558</v>
      </c>
      <c r="AC7" s="58"/>
    </row>
    <row r="8" s="60" customFormat="true" ht="16.5" hidden="false" customHeight="true" outlineLevel="0" collapsed="false">
      <c r="A8" s="89" t="s">
        <v>34</v>
      </c>
      <c r="B8" s="62" t="n">
        <v>89</v>
      </c>
      <c r="C8" s="62" t="n">
        <v>180</v>
      </c>
      <c r="D8" s="57" t="n">
        <v>202.247191011236</v>
      </c>
      <c r="E8" s="62" t="n">
        <v>89</v>
      </c>
      <c r="F8" s="62" t="n">
        <v>179</v>
      </c>
      <c r="G8" s="57" t="n">
        <v>201.123595505618</v>
      </c>
      <c r="H8" s="62" t="n">
        <v>36</v>
      </c>
      <c r="I8" s="62" t="n">
        <v>42</v>
      </c>
      <c r="J8" s="57" t="n">
        <v>116.666666666667</v>
      </c>
      <c r="K8" s="62" t="n">
        <v>5</v>
      </c>
      <c r="L8" s="62" t="n">
        <v>7</v>
      </c>
      <c r="M8" s="57" t="n">
        <v>140</v>
      </c>
      <c r="N8" s="62" t="n">
        <v>6</v>
      </c>
      <c r="O8" s="62" t="n">
        <v>0</v>
      </c>
      <c r="P8" s="57" t="n">
        <v>0</v>
      </c>
      <c r="Q8" s="62" t="n">
        <v>89</v>
      </c>
      <c r="R8" s="63" t="n">
        <v>179</v>
      </c>
      <c r="S8" s="57" t="n">
        <v>201.123595505618</v>
      </c>
      <c r="T8" s="62" t="n">
        <v>28</v>
      </c>
      <c r="U8" s="63" t="n">
        <v>69</v>
      </c>
      <c r="V8" s="57" t="n">
        <v>246.428571428571</v>
      </c>
      <c r="W8" s="62" t="n">
        <v>28</v>
      </c>
      <c r="X8" s="63" t="n">
        <v>69</v>
      </c>
      <c r="Y8" s="57" t="n">
        <v>246.428571428571</v>
      </c>
      <c r="Z8" s="62" t="n">
        <v>27</v>
      </c>
      <c r="AA8" s="63" t="n">
        <v>68</v>
      </c>
      <c r="AB8" s="57" t="n">
        <v>251.851851851852</v>
      </c>
      <c r="AC8" s="90"/>
      <c r="AD8" s="64"/>
    </row>
    <row r="9" s="65" customFormat="true" ht="16.5" hidden="false" customHeight="true" outlineLevel="0" collapsed="false">
      <c r="A9" s="89" t="s">
        <v>35</v>
      </c>
      <c r="B9" s="62" t="n">
        <v>25</v>
      </c>
      <c r="C9" s="62" t="n">
        <v>64</v>
      </c>
      <c r="D9" s="57" t="n">
        <v>256</v>
      </c>
      <c r="E9" s="62" t="n">
        <v>25</v>
      </c>
      <c r="F9" s="62" t="n">
        <v>64</v>
      </c>
      <c r="G9" s="57" t="n">
        <v>256</v>
      </c>
      <c r="H9" s="62" t="n">
        <v>5</v>
      </c>
      <c r="I9" s="62" t="n">
        <v>14</v>
      </c>
      <c r="J9" s="57" t="n">
        <v>280</v>
      </c>
      <c r="K9" s="62" t="n">
        <v>1</v>
      </c>
      <c r="L9" s="62" t="n">
        <v>1</v>
      </c>
      <c r="M9" s="57" t="n">
        <v>100</v>
      </c>
      <c r="N9" s="62" t="n">
        <v>1</v>
      </c>
      <c r="O9" s="62" t="n">
        <v>2</v>
      </c>
      <c r="P9" s="57" t="n">
        <v>200</v>
      </c>
      <c r="Q9" s="62" t="n">
        <v>25</v>
      </c>
      <c r="R9" s="63" t="n">
        <v>62</v>
      </c>
      <c r="S9" s="57" t="n">
        <v>248</v>
      </c>
      <c r="T9" s="62" t="n">
        <v>13</v>
      </c>
      <c r="U9" s="63" t="n">
        <v>33</v>
      </c>
      <c r="V9" s="57" t="n">
        <v>253.846153846154</v>
      </c>
      <c r="W9" s="62" t="n">
        <v>13</v>
      </c>
      <c r="X9" s="63" t="n">
        <v>33</v>
      </c>
      <c r="Y9" s="57" t="n">
        <v>253.846153846154</v>
      </c>
      <c r="Z9" s="62" t="n">
        <v>13</v>
      </c>
      <c r="AA9" s="63" t="n">
        <v>31</v>
      </c>
      <c r="AB9" s="57" t="n">
        <v>238.461538461538</v>
      </c>
      <c r="AC9" s="90"/>
      <c r="AD9" s="64"/>
    </row>
    <row r="10" s="60" customFormat="true" ht="16.5" hidden="false" customHeight="true" outlineLevel="0" collapsed="false">
      <c r="A10" s="89" t="s">
        <v>36</v>
      </c>
      <c r="B10" s="62" t="n">
        <v>90</v>
      </c>
      <c r="C10" s="62" t="n">
        <v>112</v>
      </c>
      <c r="D10" s="57" t="n">
        <v>124.444444444444</v>
      </c>
      <c r="E10" s="62" t="n">
        <v>90</v>
      </c>
      <c r="F10" s="62" t="n">
        <v>112</v>
      </c>
      <c r="G10" s="57" t="n">
        <v>124.444444444444</v>
      </c>
      <c r="H10" s="62" t="n">
        <v>22</v>
      </c>
      <c r="I10" s="62" t="n">
        <v>21</v>
      </c>
      <c r="J10" s="57" t="n">
        <v>95.4545454545455</v>
      </c>
      <c r="K10" s="62" t="n">
        <v>3</v>
      </c>
      <c r="L10" s="62" t="n">
        <v>2</v>
      </c>
      <c r="M10" s="57" t="n">
        <v>66.6666666666667</v>
      </c>
      <c r="N10" s="62" t="n">
        <v>5</v>
      </c>
      <c r="O10" s="62" t="n">
        <v>2</v>
      </c>
      <c r="P10" s="57" t="n">
        <v>40</v>
      </c>
      <c r="Q10" s="62" t="n">
        <v>90</v>
      </c>
      <c r="R10" s="63" t="n">
        <v>111</v>
      </c>
      <c r="S10" s="57" t="n">
        <v>123.333333333333</v>
      </c>
      <c r="T10" s="62" t="n">
        <v>41</v>
      </c>
      <c r="U10" s="63" t="n">
        <v>48</v>
      </c>
      <c r="V10" s="57" t="n">
        <v>117.073170731707</v>
      </c>
      <c r="W10" s="62" t="n">
        <v>41</v>
      </c>
      <c r="X10" s="63" t="n">
        <v>48</v>
      </c>
      <c r="Y10" s="57" t="n">
        <v>117.073170731707</v>
      </c>
      <c r="Z10" s="62" t="n">
        <v>41</v>
      </c>
      <c r="AA10" s="63" t="n">
        <v>48</v>
      </c>
      <c r="AB10" s="57" t="n">
        <v>117.073170731707</v>
      </c>
      <c r="AC10" s="90"/>
      <c r="AD10" s="64"/>
    </row>
    <row r="11" s="60" customFormat="true" ht="16.5" hidden="false" customHeight="true" outlineLevel="0" collapsed="false">
      <c r="A11" s="89" t="s">
        <v>37</v>
      </c>
      <c r="B11" s="62" t="n">
        <v>104</v>
      </c>
      <c r="C11" s="62" t="n">
        <v>111</v>
      </c>
      <c r="D11" s="57" t="n">
        <v>106.730769230769</v>
      </c>
      <c r="E11" s="62" t="n">
        <v>102</v>
      </c>
      <c r="F11" s="62" t="n">
        <v>110</v>
      </c>
      <c r="G11" s="57" t="n">
        <v>107.843137254902</v>
      </c>
      <c r="H11" s="62" t="n">
        <v>18</v>
      </c>
      <c r="I11" s="62" t="n">
        <v>18</v>
      </c>
      <c r="J11" s="57" t="n">
        <v>100</v>
      </c>
      <c r="K11" s="62" t="n">
        <v>5</v>
      </c>
      <c r="L11" s="62" t="n">
        <v>3</v>
      </c>
      <c r="M11" s="57" t="n">
        <v>60</v>
      </c>
      <c r="N11" s="62" t="n">
        <v>3</v>
      </c>
      <c r="O11" s="62" t="n">
        <v>5</v>
      </c>
      <c r="P11" s="57" t="n">
        <v>166.666666666667</v>
      </c>
      <c r="Q11" s="62" t="n">
        <v>97</v>
      </c>
      <c r="R11" s="63" t="n">
        <v>107</v>
      </c>
      <c r="S11" s="57" t="n">
        <v>110.309278350515</v>
      </c>
      <c r="T11" s="62" t="n">
        <v>37</v>
      </c>
      <c r="U11" s="63" t="n">
        <v>42</v>
      </c>
      <c r="V11" s="57" t="n">
        <v>113.513513513514</v>
      </c>
      <c r="W11" s="62" t="n">
        <v>37</v>
      </c>
      <c r="X11" s="63" t="n">
        <v>42</v>
      </c>
      <c r="Y11" s="57" t="n">
        <v>113.513513513514</v>
      </c>
      <c r="Z11" s="62" t="n">
        <v>34</v>
      </c>
      <c r="AA11" s="63" t="n">
        <v>37</v>
      </c>
      <c r="AB11" s="57" t="n">
        <v>108.823529411765</v>
      </c>
      <c r="AC11" s="90"/>
      <c r="AD11" s="64"/>
    </row>
    <row r="12" s="60" customFormat="true" ht="16.5" hidden="false" customHeight="true" outlineLevel="0" collapsed="false">
      <c r="A12" s="89" t="s">
        <v>38</v>
      </c>
      <c r="B12" s="62" t="n">
        <v>143</v>
      </c>
      <c r="C12" s="62" t="n">
        <v>179</v>
      </c>
      <c r="D12" s="57" t="n">
        <v>125.174825174825</v>
      </c>
      <c r="E12" s="62" t="n">
        <v>132</v>
      </c>
      <c r="F12" s="62" t="n">
        <v>179</v>
      </c>
      <c r="G12" s="57" t="n">
        <v>135.606060606061</v>
      </c>
      <c r="H12" s="62" t="n">
        <v>26</v>
      </c>
      <c r="I12" s="62" t="n">
        <v>53</v>
      </c>
      <c r="J12" s="57" t="n">
        <v>203.846153846154</v>
      </c>
      <c r="K12" s="62" t="n">
        <v>9</v>
      </c>
      <c r="L12" s="62" t="n">
        <v>2</v>
      </c>
      <c r="M12" s="57" t="n">
        <v>22.2222222222222</v>
      </c>
      <c r="N12" s="62" t="n">
        <v>1</v>
      </c>
      <c r="O12" s="62" t="n">
        <v>5</v>
      </c>
      <c r="P12" s="57" t="n">
        <v>500</v>
      </c>
      <c r="Q12" s="62" t="n">
        <v>123</v>
      </c>
      <c r="R12" s="63" t="n">
        <v>170</v>
      </c>
      <c r="S12" s="57" t="n">
        <v>138.211382113821</v>
      </c>
      <c r="T12" s="62" t="n">
        <v>69</v>
      </c>
      <c r="U12" s="63" t="n">
        <v>66</v>
      </c>
      <c r="V12" s="57" t="n">
        <v>95.6521739130435</v>
      </c>
      <c r="W12" s="62" t="n">
        <v>61</v>
      </c>
      <c r="X12" s="63" t="n">
        <v>66</v>
      </c>
      <c r="Y12" s="57" t="n">
        <v>108.196721311475</v>
      </c>
      <c r="Z12" s="62" t="n">
        <v>61</v>
      </c>
      <c r="AA12" s="63" t="n">
        <v>55</v>
      </c>
      <c r="AB12" s="57" t="n">
        <v>90.1639344262295</v>
      </c>
      <c r="AC12" s="90"/>
      <c r="AD12" s="64"/>
    </row>
    <row r="13" s="60" customFormat="true" ht="16.5" hidden="false" customHeight="true" outlineLevel="0" collapsed="false">
      <c r="A13" s="89" t="s">
        <v>39</v>
      </c>
      <c r="B13" s="62" t="n">
        <v>50</v>
      </c>
      <c r="C13" s="62" t="n">
        <v>63</v>
      </c>
      <c r="D13" s="57" t="n">
        <v>126</v>
      </c>
      <c r="E13" s="62" t="n">
        <v>50</v>
      </c>
      <c r="F13" s="62" t="n">
        <v>63</v>
      </c>
      <c r="G13" s="57" t="n">
        <v>126</v>
      </c>
      <c r="H13" s="62" t="n">
        <v>13</v>
      </c>
      <c r="I13" s="62" t="n">
        <v>23</v>
      </c>
      <c r="J13" s="57" t="n">
        <v>176.923076923077</v>
      </c>
      <c r="K13" s="62" t="n">
        <v>1</v>
      </c>
      <c r="L13" s="62" t="n">
        <v>1</v>
      </c>
      <c r="M13" s="57" t="n">
        <v>100</v>
      </c>
      <c r="N13" s="62" t="n">
        <v>2</v>
      </c>
      <c r="O13" s="62" t="n">
        <v>0</v>
      </c>
      <c r="P13" s="57" t="n">
        <v>0</v>
      </c>
      <c r="Q13" s="62" t="n">
        <v>49</v>
      </c>
      <c r="R13" s="63" t="n">
        <v>62</v>
      </c>
      <c r="S13" s="57" t="n">
        <v>126.530612244898</v>
      </c>
      <c r="T13" s="62" t="n">
        <v>21</v>
      </c>
      <c r="U13" s="63" t="n">
        <v>17</v>
      </c>
      <c r="V13" s="57" t="n">
        <v>80.952380952381</v>
      </c>
      <c r="W13" s="62" t="n">
        <v>21</v>
      </c>
      <c r="X13" s="63" t="n">
        <v>17</v>
      </c>
      <c r="Y13" s="57" t="n">
        <v>80.952380952381</v>
      </c>
      <c r="Z13" s="62" t="n">
        <v>20</v>
      </c>
      <c r="AA13" s="63" t="n">
        <v>16</v>
      </c>
      <c r="AB13" s="57" t="n">
        <v>80</v>
      </c>
      <c r="AC13" s="90"/>
      <c r="AD13" s="64"/>
    </row>
    <row r="14" s="60" customFormat="true" ht="16.5" hidden="false" customHeight="true" outlineLevel="0" collapsed="false">
      <c r="A14" s="89" t="s">
        <v>68</v>
      </c>
      <c r="B14" s="62" t="n">
        <v>94</v>
      </c>
      <c r="C14" s="62" t="n">
        <v>125</v>
      </c>
      <c r="D14" s="57" t="n">
        <v>132.978723404255</v>
      </c>
      <c r="E14" s="62" t="n">
        <v>93</v>
      </c>
      <c r="F14" s="62" t="n">
        <v>125</v>
      </c>
      <c r="G14" s="57" t="n">
        <v>134.408602150538</v>
      </c>
      <c r="H14" s="62" t="n">
        <v>15</v>
      </c>
      <c r="I14" s="62" t="n">
        <v>25</v>
      </c>
      <c r="J14" s="57" t="n">
        <v>166.666666666667</v>
      </c>
      <c r="K14" s="62" t="n">
        <v>0</v>
      </c>
      <c r="L14" s="62" t="n">
        <v>1</v>
      </c>
      <c r="M14" s="57" t="e">
        <f aca="false"/>
        <v>#DIV/0!</v>
      </c>
      <c r="N14" s="62" t="n">
        <v>5</v>
      </c>
      <c r="O14" s="62" t="n">
        <v>2</v>
      </c>
      <c r="P14" s="57" t="n">
        <v>40</v>
      </c>
      <c r="Q14" s="62" t="n">
        <v>93</v>
      </c>
      <c r="R14" s="63" t="n">
        <v>124</v>
      </c>
      <c r="S14" s="57" t="n">
        <v>133.333333333333</v>
      </c>
      <c r="T14" s="62" t="n">
        <v>46</v>
      </c>
      <c r="U14" s="63" t="n">
        <v>34</v>
      </c>
      <c r="V14" s="57" t="n">
        <v>73.9130434782609</v>
      </c>
      <c r="W14" s="62" t="n">
        <v>46</v>
      </c>
      <c r="X14" s="63" t="n">
        <v>34</v>
      </c>
      <c r="Y14" s="57" t="n">
        <v>73.9130434782609</v>
      </c>
      <c r="Z14" s="62" t="n">
        <v>41</v>
      </c>
      <c r="AA14" s="63" t="n">
        <v>33</v>
      </c>
      <c r="AB14" s="57" t="n">
        <v>80.4878048780488</v>
      </c>
      <c r="AC14" s="90"/>
      <c r="AD14" s="64"/>
    </row>
    <row r="15" s="60" customFormat="true" ht="16.5" hidden="false" customHeight="true" outlineLevel="0" collapsed="false">
      <c r="A15" s="89" t="s">
        <v>41</v>
      </c>
      <c r="B15" s="62" t="n">
        <v>63</v>
      </c>
      <c r="C15" s="62" t="n">
        <v>82</v>
      </c>
      <c r="D15" s="57" t="n">
        <v>130.15873015873</v>
      </c>
      <c r="E15" s="62" t="n">
        <v>59</v>
      </c>
      <c r="F15" s="62" t="n">
        <v>81</v>
      </c>
      <c r="G15" s="57" t="n">
        <v>137.28813559322</v>
      </c>
      <c r="H15" s="62" t="n">
        <v>18</v>
      </c>
      <c r="I15" s="62" t="n">
        <v>22</v>
      </c>
      <c r="J15" s="57" t="n">
        <v>122.222222222222</v>
      </c>
      <c r="K15" s="62" t="n">
        <v>2</v>
      </c>
      <c r="L15" s="62" t="n">
        <v>3</v>
      </c>
      <c r="M15" s="57" t="n">
        <v>150</v>
      </c>
      <c r="N15" s="62" t="n">
        <v>3</v>
      </c>
      <c r="O15" s="62" t="n">
        <v>1</v>
      </c>
      <c r="P15" s="57" t="n">
        <v>33.3333333333333</v>
      </c>
      <c r="Q15" s="62" t="n">
        <v>57</v>
      </c>
      <c r="R15" s="63" t="n">
        <v>72</v>
      </c>
      <c r="S15" s="57" t="n">
        <v>126.315789473684</v>
      </c>
      <c r="T15" s="62" t="n">
        <v>20</v>
      </c>
      <c r="U15" s="63" t="n">
        <v>36</v>
      </c>
      <c r="V15" s="57" t="n">
        <v>180</v>
      </c>
      <c r="W15" s="62" t="n">
        <v>19</v>
      </c>
      <c r="X15" s="63" t="n">
        <v>36</v>
      </c>
      <c r="Y15" s="57" t="n">
        <v>189.473684210526</v>
      </c>
      <c r="Z15" s="62" t="n">
        <v>19</v>
      </c>
      <c r="AA15" s="63" t="n">
        <v>33</v>
      </c>
      <c r="AB15" s="57" t="n">
        <v>173.684210526316</v>
      </c>
      <c r="AC15" s="90"/>
      <c r="AD15" s="64"/>
    </row>
    <row r="16" s="60" customFormat="true" ht="16.5" hidden="false" customHeight="true" outlineLevel="0" collapsed="false">
      <c r="A16" s="89" t="s">
        <v>42</v>
      </c>
      <c r="B16" s="62" t="n">
        <v>20</v>
      </c>
      <c r="C16" s="62" t="n">
        <v>19</v>
      </c>
      <c r="D16" s="57" t="n">
        <v>95</v>
      </c>
      <c r="E16" s="62" t="n">
        <v>20</v>
      </c>
      <c r="F16" s="62" t="n">
        <v>19</v>
      </c>
      <c r="G16" s="57" t="n">
        <v>95</v>
      </c>
      <c r="H16" s="62" t="n">
        <v>7</v>
      </c>
      <c r="I16" s="62" t="n">
        <v>6</v>
      </c>
      <c r="J16" s="57" t="n">
        <v>85.7142857142857</v>
      </c>
      <c r="K16" s="62" t="n">
        <v>2</v>
      </c>
      <c r="L16" s="62" t="n">
        <v>1</v>
      </c>
      <c r="M16" s="57" t="n">
        <v>50</v>
      </c>
      <c r="N16" s="62" t="n">
        <v>0</v>
      </c>
      <c r="O16" s="62" t="n">
        <v>0</v>
      </c>
      <c r="P16" s="57" t="e">
        <f aca="false"/>
        <v>#DIV/0!</v>
      </c>
      <c r="Q16" s="62" t="n">
        <v>20</v>
      </c>
      <c r="R16" s="63" t="n">
        <v>19</v>
      </c>
      <c r="S16" s="57" t="n">
        <v>95</v>
      </c>
      <c r="T16" s="62" t="n">
        <v>5</v>
      </c>
      <c r="U16" s="63" t="n">
        <v>10</v>
      </c>
      <c r="V16" s="57" t="n">
        <v>200</v>
      </c>
      <c r="W16" s="62" t="n">
        <v>5</v>
      </c>
      <c r="X16" s="63" t="n">
        <v>10</v>
      </c>
      <c r="Y16" s="57" t="n">
        <v>200</v>
      </c>
      <c r="Z16" s="62" t="n">
        <v>5</v>
      </c>
      <c r="AA16" s="63" t="n">
        <v>10</v>
      </c>
      <c r="AB16" s="57" t="n">
        <v>200</v>
      </c>
      <c r="AC16" s="90"/>
      <c r="AD16" s="64"/>
    </row>
    <row r="17" s="60" customFormat="true" ht="16.5" hidden="false" customHeight="true" outlineLevel="0" collapsed="false">
      <c r="A17" s="89" t="s">
        <v>43</v>
      </c>
      <c r="B17" s="62" t="n">
        <v>70</v>
      </c>
      <c r="C17" s="62" t="n">
        <v>134</v>
      </c>
      <c r="D17" s="57" t="n">
        <v>191.428571428571</v>
      </c>
      <c r="E17" s="62" t="n">
        <v>67</v>
      </c>
      <c r="F17" s="62" t="n">
        <v>133</v>
      </c>
      <c r="G17" s="57" t="n">
        <v>198.507462686567</v>
      </c>
      <c r="H17" s="62" t="n">
        <v>15</v>
      </c>
      <c r="I17" s="62" t="n">
        <v>42</v>
      </c>
      <c r="J17" s="57" t="n">
        <v>280</v>
      </c>
      <c r="K17" s="62" t="n">
        <v>3</v>
      </c>
      <c r="L17" s="62" t="n">
        <v>7</v>
      </c>
      <c r="M17" s="57" t="n">
        <v>233.333333333333</v>
      </c>
      <c r="N17" s="62" t="n">
        <v>16</v>
      </c>
      <c r="O17" s="62" t="n">
        <v>9</v>
      </c>
      <c r="P17" s="57" t="n">
        <v>56.25</v>
      </c>
      <c r="Q17" s="62" t="n">
        <v>67</v>
      </c>
      <c r="R17" s="63" t="n">
        <v>132</v>
      </c>
      <c r="S17" s="57" t="n">
        <v>197.014925373134</v>
      </c>
      <c r="T17" s="62" t="n">
        <v>30</v>
      </c>
      <c r="U17" s="63" t="n">
        <v>46</v>
      </c>
      <c r="V17" s="57" t="n">
        <v>153.333333333333</v>
      </c>
      <c r="W17" s="62" t="n">
        <v>29</v>
      </c>
      <c r="X17" s="63" t="n">
        <v>46</v>
      </c>
      <c r="Y17" s="57" t="n">
        <v>158.620689655172</v>
      </c>
      <c r="Z17" s="62" t="n">
        <v>25</v>
      </c>
      <c r="AA17" s="63" t="n">
        <v>44</v>
      </c>
      <c r="AB17" s="57" t="n">
        <v>176</v>
      </c>
      <c r="AC17" s="90"/>
      <c r="AD17" s="64"/>
    </row>
    <row r="18" s="60" customFormat="true" ht="16.5" hidden="false" customHeight="true" outlineLevel="0" collapsed="false">
      <c r="A18" s="89" t="s">
        <v>44</v>
      </c>
      <c r="B18" s="62" t="n">
        <v>37</v>
      </c>
      <c r="C18" s="62" t="n">
        <v>107</v>
      </c>
      <c r="D18" s="57" t="n">
        <v>289.189189189189</v>
      </c>
      <c r="E18" s="62" t="n">
        <v>37</v>
      </c>
      <c r="F18" s="62" t="n">
        <v>105</v>
      </c>
      <c r="G18" s="57" t="n">
        <v>283.783783783784</v>
      </c>
      <c r="H18" s="62" t="n">
        <v>16</v>
      </c>
      <c r="I18" s="62" t="n">
        <v>36</v>
      </c>
      <c r="J18" s="57" t="n">
        <v>225</v>
      </c>
      <c r="K18" s="62" t="n">
        <v>1</v>
      </c>
      <c r="L18" s="62" t="n">
        <v>2</v>
      </c>
      <c r="M18" s="57" t="n">
        <v>200</v>
      </c>
      <c r="N18" s="62" t="n">
        <v>5</v>
      </c>
      <c r="O18" s="62" t="n">
        <v>21</v>
      </c>
      <c r="P18" s="57" t="n">
        <v>420</v>
      </c>
      <c r="Q18" s="62" t="n">
        <v>37</v>
      </c>
      <c r="R18" s="63" t="n">
        <v>105</v>
      </c>
      <c r="S18" s="57" t="n">
        <v>283.783783783784</v>
      </c>
      <c r="T18" s="62" t="n">
        <v>9</v>
      </c>
      <c r="U18" s="63" t="n">
        <v>36</v>
      </c>
      <c r="V18" s="57" t="n">
        <v>400</v>
      </c>
      <c r="W18" s="62" t="n">
        <v>9</v>
      </c>
      <c r="X18" s="63" t="n">
        <v>36</v>
      </c>
      <c r="Y18" s="57" t="n">
        <v>400</v>
      </c>
      <c r="Z18" s="62" t="n">
        <v>7</v>
      </c>
      <c r="AA18" s="63" t="n">
        <v>36</v>
      </c>
      <c r="AB18" s="57" t="n">
        <v>514.285714285714</v>
      </c>
      <c r="AC18" s="90"/>
      <c r="AD18" s="64"/>
    </row>
    <row r="19" s="60" customFormat="true" ht="16.5" hidden="false" customHeight="true" outlineLevel="0" collapsed="false">
      <c r="A19" s="89" t="s">
        <v>45</v>
      </c>
      <c r="B19" s="62" t="n">
        <v>117</v>
      </c>
      <c r="C19" s="62" t="n">
        <v>139</v>
      </c>
      <c r="D19" s="57" t="n">
        <v>118.803418803419</v>
      </c>
      <c r="E19" s="62" t="n">
        <v>114</v>
      </c>
      <c r="F19" s="62" t="n">
        <v>139</v>
      </c>
      <c r="G19" s="57" t="n">
        <v>121.929824561404</v>
      </c>
      <c r="H19" s="62" t="n">
        <v>33</v>
      </c>
      <c r="I19" s="62" t="n">
        <v>32</v>
      </c>
      <c r="J19" s="57" t="n">
        <v>96.969696969697</v>
      </c>
      <c r="K19" s="62" t="n">
        <v>3</v>
      </c>
      <c r="L19" s="62" t="n">
        <v>5</v>
      </c>
      <c r="M19" s="57" t="n">
        <v>166.666666666667</v>
      </c>
      <c r="N19" s="62" t="n">
        <v>22</v>
      </c>
      <c r="O19" s="62" t="n">
        <v>21</v>
      </c>
      <c r="P19" s="57" t="n">
        <v>95.4545454545455</v>
      </c>
      <c r="Q19" s="62" t="n">
        <v>112</v>
      </c>
      <c r="R19" s="63" t="n">
        <v>138</v>
      </c>
      <c r="S19" s="57" t="n">
        <v>123.214285714286</v>
      </c>
      <c r="T19" s="62" t="n">
        <v>42</v>
      </c>
      <c r="U19" s="63" t="n">
        <v>52</v>
      </c>
      <c r="V19" s="57" t="n">
        <v>123.809523809524</v>
      </c>
      <c r="W19" s="62" t="n">
        <v>42</v>
      </c>
      <c r="X19" s="63" t="n">
        <v>52</v>
      </c>
      <c r="Y19" s="57" t="n">
        <v>123.809523809524</v>
      </c>
      <c r="Z19" s="62" t="n">
        <v>40</v>
      </c>
      <c r="AA19" s="63" t="n">
        <v>51</v>
      </c>
      <c r="AB19" s="57" t="n">
        <v>127.5</v>
      </c>
      <c r="AC19" s="90"/>
      <c r="AD19" s="64"/>
    </row>
    <row r="20" s="60" customFormat="true" ht="16.5" hidden="false" customHeight="true" outlineLevel="0" collapsed="false">
      <c r="A20" s="89" t="s">
        <v>46</v>
      </c>
      <c r="B20" s="62" t="n">
        <v>97</v>
      </c>
      <c r="C20" s="62" t="n">
        <v>118</v>
      </c>
      <c r="D20" s="57" t="n">
        <v>121.649484536082</v>
      </c>
      <c r="E20" s="62" t="n">
        <v>95</v>
      </c>
      <c r="F20" s="62" t="n">
        <v>118</v>
      </c>
      <c r="G20" s="57" t="n">
        <v>124.210526315789</v>
      </c>
      <c r="H20" s="62" t="n">
        <v>19</v>
      </c>
      <c r="I20" s="62" t="n">
        <v>39</v>
      </c>
      <c r="J20" s="57" t="n">
        <v>205.263157894737</v>
      </c>
      <c r="K20" s="62" t="n">
        <v>8</v>
      </c>
      <c r="L20" s="62" t="n">
        <v>11</v>
      </c>
      <c r="M20" s="57" t="n">
        <v>137.5</v>
      </c>
      <c r="N20" s="62" t="n">
        <v>5</v>
      </c>
      <c r="O20" s="62" t="n">
        <v>5</v>
      </c>
      <c r="P20" s="57" t="n">
        <v>100</v>
      </c>
      <c r="Q20" s="62" t="n">
        <v>94</v>
      </c>
      <c r="R20" s="63" t="n">
        <v>118</v>
      </c>
      <c r="S20" s="57" t="n">
        <v>125.531914893617</v>
      </c>
      <c r="T20" s="62" t="n">
        <v>43</v>
      </c>
      <c r="U20" s="63" t="n">
        <v>41</v>
      </c>
      <c r="V20" s="57" t="n">
        <v>95.3488372093023</v>
      </c>
      <c r="W20" s="62" t="n">
        <v>41</v>
      </c>
      <c r="X20" s="63" t="n">
        <v>41</v>
      </c>
      <c r="Y20" s="57" t="n">
        <v>100</v>
      </c>
      <c r="Z20" s="62" t="n">
        <v>38</v>
      </c>
      <c r="AA20" s="63" t="n">
        <v>31</v>
      </c>
      <c r="AB20" s="57" t="n">
        <v>81.5789473684211</v>
      </c>
      <c r="AC20" s="90"/>
      <c r="AD20" s="64"/>
    </row>
    <row r="21" s="60" customFormat="true" ht="16.5" hidden="false" customHeight="true" outlineLevel="0" collapsed="false">
      <c r="A21" s="89" t="s">
        <v>47</v>
      </c>
      <c r="B21" s="62" t="n">
        <v>69</v>
      </c>
      <c r="C21" s="62" t="n">
        <v>67</v>
      </c>
      <c r="D21" s="57" t="n">
        <v>97.1014492753623</v>
      </c>
      <c r="E21" s="62" t="n">
        <v>64</v>
      </c>
      <c r="F21" s="62" t="n">
        <v>64</v>
      </c>
      <c r="G21" s="57" t="n">
        <v>100</v>
      </c>
      <c r="H21" s="62" t="n">
        <v>21</v>
      </c>
      <c r="I21" s="62" t="n">
        <v>25</v>
      </c>
      <c r="J21" s="57" t="n">
        <v>119.047619047619</v>
      </c>
      <c r="K21" s="62" t="n">
        <v>7</v>
      </c>
      <c r="L21" s="62" t="n">
        <v>4</v>
      </c>
      <c r="M21" s="57" t="n">
        <v>57.1428571428571</v>
      </c>
      <c r="N21" s="62" t="n">
        <v>0</v>
      </c>
      <c r="O21" s="62" t="n">
        <v>1</v>
      </c>
      <c r="P21" s="57" t="e">
        <f aca="false"/>
        <v>#DIV/0!</v>
      </c>
      <c r="Q21" s="62" t="n">
        <v>64</v>
      </c>
      <c r="R21" s="63" t="n">
        <v>64</v>
      </c>
      <c r="S21" s="57" t="n">
        <v>100</v>
      </c>
      <c r="T21" s="62" t="n">
        <v>11</v>
      </c>
      <c r="U21" s="63" t="n">
        <v>28</v>
      </c>
      <c r="V21" s="57" t="n">
        <v>254.545454545455</v>
      </c>
      <c r="W21" s="62" t="n">
        <v>7</v>
      </c>
      <c r="X21" s="63" t="n">
        <v>28</v>
      </c>
      <c r="Y21" s="57" t="n">
        <v>400</v>
      </c>
      <c r="Z21" s="62" t="n">
        <v>7</v>
      </c>
      <c r="AA21" s="63" t="n">
        <v>26</v>
      </c>
      <c r="AB21" s="57" t="n">
        <v>371.428571428571</v>
      </c>
      <c r="AC21" s="90"/>
      <c r="AD21" s="64"/>
    </row>
    <row r="22" s="60" customFormat="true" ht="16.5" hidden="false" customHeight="true" outlineLevel="0" collapsed="false">
      <c r="A22" s="89" t="s">
        <v>48</v>
      </c>
      <c r="B22" s="62" t="n">
        <v>97</v>
      </c>
      <c r="C22" s="62" t="n">
        <v>171</v>
      </c>
      <c r="D22" s="57" t="n">
        <v>176.288659793814</v>
      </c>
      <c r="E22" s="62" t="n">
        <v>97</v>
      </c>
      <c r="F22" s="62" t="n">
        <v>171</v>
      </c>
      <c r="G22" s="57" t="n">
        <v>176.288659793814</v>
      </c>
      <c r="H22" s="62" t="n">
        <v>55</v>
      </c>
      <c r="I22" s="62" t="n">
        <v>92</v>
      </c>
      <c r="J22" s="57" t="n">
        <v>167.272727272727</v>
      </c>
      <c r="K22" s="62" t="n">
        <v>9</v>
      </c>
      <c r="L22" s="62" t="n">
        <v>8</v>
      </c>
      <c r="M22" s="57" t="n">
        <v>88.8888888888889</v>
      </c>
      <c r="N22" s="62" t="n">
        <v>10</v>
      </c>
      <c r="O22" s="62" t="n">
        <v>7</v>
      </c>
      <c r="P22" s="57" t="n">
        <v>70</v>
      </c>
      <c r="Q22" s="62" t="n">
        <v>95</v>
      </c>
      <c r="R22" s="63" t="n">
        <v>171</v>
      </c>
      <c r="S22" s="57" t="n">
        <v>180</v>
      </c>
      <c r="T22" s="62" t="n">
        <v>14</v>
      </c>
      <c r="U22" s="63" t="n">
        <v>43</v>
      </c>
      <c r="V22" s="57" t="n">
        <v>307.142857142857</v>
      </c>
      <c r="W22" s="62" t="n">
        <v>14</v>
      </c>
      <c r="X22" s="63" t="n">
        <v>43</v>
      </c>
      <c r="Y22" s="57" t="n">
        <v>307.142857142857</v>
      </c>
      <c r="Z22" s="62" t="n">
        <v>14</v>
      </c>
      <c r="AA22" s="63" t="n">
        <v>43</v>
      </c>
      <c r="AB22" s="57" t="n">
        <v>307.142857142857</v>
      </c>
      <c r="AC22" s="90"/>
      <c r="AD22" s="64"/>
    </row>
    <row r="23" s="60" customFormat="true" ht="16.5" hidden="false" customHeight="true" outlineLevel="0" collapsed="false">
      <c r="A23" s="89" t="s">
        <v>49</v>
      </c>
      <c r="B23" s="62" t="n">
        <v>191</v>
      </c>
      <c r="C23" s="62" t="n">
        <v>232</v>
      </c>
      <c r="D23" s="57" t="n">
        <v>121.465968586387</v>
      </c>
      <c r="E23" s="62" t="n">
        <v>189</v>
      </c>
      <c r="F23" s="62" t="n">
        <v>226</v>
      </c>
      <c r="G23" s="57" t="n">
        <v>119.57671957672</v>
      </c>
      <c r="H23" s="62" t="n">
        <v>48</v>
      </c>
      <c r="I23" s="62" t="n">
        <v>58</v>
      </c>
      <c r="J23" s="57" t="n">
        <v>120.833333333333</v>
      </c>
      <c r="K23" s="62" t="n">
        <v>2</v>
      </c>
      <c r="L23" s="62" t="n">
        <v>10</v>
      </c>
      <c r="M23" s="57" t="n">
        <v>500</v>
      </c>
      <c r="N23" s="62" t="n">
        <v>44</v>
      </c>
      <c r="O23" s="62" t="n">
        <v>49</v>
      </c>
      <c r="P23" s="57" t="n">
        <v>111.363636363636</v>
      </c>
      <c r="Q23" s="62" t="n">
        <v>189</v>
      </c>
      <c r="R23" s="63" t="n">
        <v>226</v>
      </c>
      <c r="S23" s="57" t="n">
        <v>119.57671957672</v>
      </c>
      <c r="T23" s="62" t="n">
        <v>51</v>
      </c>
      <c r="U23" s="63" t="n">
        <v>84</v>
      </c>
      <c r="V23" s="57" t="n">
        <v>164.705882352941</v>
      </c>
      <c r="W23" s="62" t="n">
        <v>51</v>
      </c>
      <c r="X23" s="63" t="n">
        <v>84</v>
      </c>
      <c r="Y23" s="57" t="n">
        <v>164.705882352941</v>
      </c>
      <c r="Z23" s="62" t="n">
        <v>51</v>
      </c>
      <c r="AA23" s="63" t="n">
        <v>79</v>
      </c>
      <c r="AB23" s="57" t="n">
        <v>154.901960784314</v>
      </c>
      <c r="AC23" s="90"/>
      <c r="AD23" s="64"/>
    </row>
    <row r="24" s="60" customFormat="true" ht="16.5" hidden="false" customHeight="true" outlineLevel="0" collapsed="false">
      <c r="A24" s="89" t="s">
        <v>50</v>
      </c>
      <c r="B24" s="62" t="n">
        <v>124</v>
      </c>
      <c r="C24" s="62" t="n">
        <v>114</v>
      </c>
      <c r="D24" s="57" t="n">
        <v>91.9354838709677</v>
      </c>
      <c r="E24" s="62" t="n">
        <v>123</v>
      </c>
      <c r="F24" s="62" t="n">
        <v>114</v>
      </c>
      <c r="G24" s="57" t="n">
        <v>92.6829268292683</v>
      </c>
      <c r="H24" s="62" t="n">
        <v>53</v>
      </c>
      <c r="I24" s="62" t="n">
        <v>64</v>
      </c>
      <c r="J24" s="57" t="n">
        <v>120.754716981132</v>
      </c>
      <c r="K24" s="62" t="n">
        <v>11</v>
      </c>
      <c r="L24" s="62" t="n">
        <v>3</v>
      </c>
      <c r="M24" s="57" t="n">
        <v>27.2727272727273</v>
      </c>
      <c r="N24" s="62" t="n">
        <v>45</v>
      </c>
      <c r="O24" s="62" t="n">
        <v>7</v>
      </c>
      <c r="P24" s="57" t="n">
        <v>15.5555555555556</v>
      </c>
      <c r="Q24" s="62" t="n">
        <v>122</v>
      </c>
      <c r="R24" s="63" t="n">
        <v>114</v>
      </c>
      <c r="S24" s="57" t="n">
        <v>93.4426229508197</v>
      </c>
      <c r="T24" s="62" t="n">
        <v>41</v>
      </c>
      <c r="U24" s="63" t="n">
        <v>13</v>
      </c>
      <c r="V24" s="57" t="n">
        <v>31.7073170731707</v>
      </c>
      <c r="W24" s="62" t="n">
        <v>41</v>
      </c>
      <c r="X24" s="63" t="n">
        <v>13</v>
      </c>
      <c r="Y24" s="57" t="n">
        <v>31.7073170731707</v>
      </c>
      <c r="Z24" s="62" t="n">
        <v>37</v>
      </c>
      <c r="AA24" s="63" t="n">
        <v>13</v>
      </c>
      <c r="AB24" s="57" t="n">
        <v>35.1351351351351</v>
      </c>
      <c r="AC24" s="90"/>
      <c r="AD24" s="64"/>
    </row>
    <row r="25" s="60" customFormat="true" ht="16.5" hidden="false" customHeight="true" outlineLevel="0" collapsed="false">
      <c r="A25" s="89" t="s">
        <v>51</v>
      </c>
      <c r="B25" s="62" t="n">
        <v>19</v>
      </c>
      <c r="C25" s="62" t="n">
        <v>28</v>
      </c>
      <c r="D25" s="57" t="n">
        <v>147.368421052632</v>
      </c>
      <c r="E25" s="62" t="n">
        <v>19</v>
      </c>
      <c r="F25" s="62" t="n">
        <v>27</v>
      </c>
      <c r="G25" s="57" t="n">
        <v>142.105263157895</v>
      </c>
      <c r="H25" s="62" t="n">
        <v>4</v>
      </c>
      <c r="I25" s="62" t="n">
        <v>17</v>
      </c>
      <c r="J25" s="57" t="n">
        <v>425</v>
      </c>
      <c r="K25" s="62" t="n">
        <v>1</v>
      </c>
      <c r="L25" s="62" t="n">
        <v>0</v>
      </c>
      <c r="M25" s="57" t="n">
        <v>0</v>
      </c>
      <c r="N25" s="62" t="n">
        <v>1</v>
      </c>
      <c r="O25" s="62" t="n">
        <v>1</v>
      </c>
      <c r="P25" s="57" t="n">
        <v>100</v>
      </c>
      <c r="Q25" s="62" t="n">
        <v>19</v>
      </c>
      <c r="R25" s="63" t="n">
        <v>27</v>
      </c>
      <c r="S25" s="57" t="n">
        <v>142.105263157895</v>
      </c>
      <c r="T25" s="62" t="n">
        <v>9</v>
      </c>
      <c r="U25" s="63" t="n">
        <v>1</v>
      </c>
      <c r="V25" s="57" t="n">
        <v>11.1111111111111</v>
      </c>
      <c r="W25" s="62" t="n">
        <v>9</v>
      </c>
      <c r="X25" s="63" t="n">
        <v>1</v>
      </c>
      <c r="Y25" s="57" t="n">
        <v>11.1111111111111</v>
      </c>
      <c r="Z25" s="62" t="n">
        <v>7</v>
      </c>
      <c r="AA25" s="63" t="n">
        <v>1</v>
      </c>
      <c r="AB25" s="57" t="n">
        <v>14.2857142857143</v>
      </c>
      <c r="AC25" s="90"/>
      <c r="AD25" s="64"/>
    </row>
    <row r="26" s="60" customFormat="true" ht="16.5" hidden="false" customHeight="true" outlineLevel="0" collapsed="false">
      <c r="A26" s="89" t="s">
        <v>52</v>
      </c>
      <c r="B26" s="62" t="n">
        <v>21</v>
      </c>
      <c r="C26" s="62" t="n">
        <v>21</v>
      </c>
      <c r="D26" s="57" t="n">
        <v>100</v>
      </c>
      <c r="E26" s="62" t="n">
        <v>20</v>
      </c>
      <c r="F26" s="62" t="n">
        <v>21</v>
      </c>
      <c r="G26" s="57" t="n">
        <v>105</v>
      </c>
      <c r="H26" s="62" t="n">
        <v>14</v>
      </c>
      <c r="I26" s="62" t="n">
        <v>15</v>
      </c>
      <c r="J26" s="57" t="n">
        <v>107.142857142857</v>
      </c>
      <c r="K26" s="62" t="n">
        <v>4</v>
      </c>
      <c r="L26" s="62" t="n">
        <v>4</v>
      </c>
      <c r="M26" s="57" t="n">
        <v>100</v>
      </c>
      <c r="N26" s="62" t="n">
        <v>0</v>
      </c>
      <c r="O26" s="62" t="n">
        <v>1</v>
      </c>
      <c r="P26" s="57" t="e">
        <f aca="false"/>
        <v>#DIV/0!</v>
      </c>
      <c r="Q26" s="62" t="n">
        <v>20</v>
      </c>
      <c r="R26" s="63" t="n">
        <v>21</v>
      </c>
      <c r="S26" s="57" t="n">
        <v>105</v>
      </c>
      <c r="T26" s="62" t="n">
        <v>3</v>
      </c>
      <c r="U26" s="63" t="n">
        <v>2</v>
      </c>
      <c r="V26" s="57" t="n">
        <v>66.6666666666667</v>
      </c>
      <c r="W26" s="62" t="n">
        <v>3</v>
      </c>
      <c r="X26" s="63" t="n">
        <v>2</v>
      </c>
      <c r="Y26" s="57" t="n">
        <v>66.6666666666667</v>
      </c>
      <c r="Z26" s="62" t="n">
        <v>3</v>
      </c>
      <c r="AA26" s="63" t="n">
        <v>2</v>
      </c>
      <c r="AB26" s="57" t="n">
        <v>66.6666666666667</v>
      </c>
      <c r="AC26" s="90"/>
      <c r="AD26" s="64"/>
    </row>
    <row r="27" s="60" customFormat="true" ht="16.5" hidden="false" customHeight="true" outlineLevel="0" collapsed="false">
      <c r="A27" s="89" t="s">
        <v>53</v>
      </c>
      <c r="B27" s="62" t="n">
        <v>154</v>
      </c>
      <c r="C27" s="62" t="n">
        <v>132</v>
      </c>
      <c r="D27" s="57" t="n">
        <v>85.7142857142857</v>
      </c>
      <c r="E27" s="62" t="n">
        <v>147</v>
      </c>
      <c r="F27" s="62" t="n">
        <v>132</v>
      </c>
      <c r="G27" s="57" t="n">
        <v>89.7959183673469</v>
      </c>
      <c r="H27" s="62" t="n">
        <v>28</v>
      </c>
      <c r="I27" s="62" t="n">
        <v>32</v>
      </c>
      <c r="J27" s="57" t="n">
        <v>114.285714285714</v>
      </c>
      <c r="K27" s="62" t="n">
        <v>4</v>
      </c>
      <c r="L27" s="62" t="n">
        <v>2</v>
      </c>
      <c r="M27" s="57" t="n">
        <v>50</v>
      </c>
      <c r="N27" s="62" t="n">
        <v>2</v>
      </c>
      <c r="O27" s="62" t="n">
        <v>4</v>
      </c>
      <c r="P27" s="57" t="n">
        <v>200</v>
      </c>
      <c r="Q27" s="62" t="n">
        <v>144</v>
      </c>
      <c r="R27" s="63" t="n">
        <v>131</v>
      </c>
      <c r="S27" s="57" t="n">
        <v>90.9722222222222</v>
      </c>
      <c r="T27" s="62" t="n">
        <v>63</v>
      </c>
      <c r="U27" s="63" t="n">
        <v>31</v>
      </c>
      <c r="V27" s="57" t="n">
        <v>49.2063492063492</v>
      </c>
      <c r="W27" s="62" t="n">
        <v>56</v>
      </c>
      <c r="X27" s="63" t="n">
        <v>31</v>
      </c>
      <c r="Y27" s="57" t="n">
        <v>55.3571428571429</v>
      </c>
      <c r="Z27" s="62" t="n">
        <v>53</v>
      </c>
      <c r="AA27" s="63" t="n">
        <v>30</v>
      </c>
      <c r="AB27" s="57" t="n">
        <v>56.6037735849057</v>
      </c>
      <c r="AC27" s="90"/>
      <c r="AD27" s="64"/>
    </row>
    <row r="28" s="60" customFormat="true" ht="16.5" hidden="false" customHeight="true" outlineLevel="0" collapsed="false">
      <c r="A28" s="89" t="s">
        <v>54</v>
      </c>
      <c r="B28" s="62" t="n">
        <v>59</v>
      </c>
      <c r="C28" s="62" t="n">
        <v>75</v>
      </c>
      <c r="D28" s="57" t="n">
        <v>127.118644067797</v>
      </c>
      <c r="E28" s="62" t="n">
        <v>58</v>
      </c>
      <c r="F28" s="62" t="n">
        <v>74</v>
      </c>
      <c r="G28" s="57" t="n">
        <v>127.586206896552</v>
      </c>
      <c r="H28" s="62" t="n">
        <v>26</v>
      </c>
      <c r="I28" s="62" t="n">
        <v>28</v>
      </c>
      <c r="J28" s="57" t="n">
        <v>107.692307692308</v>
      </c>
      <c r="K28" s="62" t="n">
        <v>7</v>
      </c>
      <c r="L28" s="62" t="n">
        <v>3</v>
      </c>
      <c r="M28" s="57" t="n">
        <v>42.8571428571429</v>
      </c>
      <c r="N28" s="62" t="n">
        <v>3</v>
      </c>
      <c r="O28" s="62" t="n">
        <v>2</v>
      </c>
      <c r="P28" s="57" t="n">
        <v>66.6666666666667</v>
      </c>
      <c r="Q28" s="62" t="n">
        <v>58</v>
      </c>
      <c r="R28" s="63" t="n">
        <v>73</v>
      </c>
      <c r="S28" s="57" t="n">
        <v>125.862068965517</v>
      </c>
      <c r="T28" s="62" t="n">
        <v>22</v>
      </c>
      <c r="U28" s="63" t="n">
        <v>16</v>
      </c>
      <c r="V28" s="57" t="n">
        <v>72.7272727272727</v>
      </c>
      <c r="W28" s="62" t="n">
        <v>21</v>
      </c>
      <c r="X28" s="63" t="n">
        <v>16</v>
      </c>
      <c r="Y28" s="57" t="n">
        <v>76.1904761904762</v>
      </c>
      <c r="Z28" s="62" t="n">
        <v>19</v>
      </c>
      <c r="AA28" s="63" t="n">
        <v>15</v>
      </c>
      <c r="AB28" s="57" t="n">
        <v>78.9473684210526</v>
      </c>
      <c r="AC28" s="90"/>
      <c r="AD28" s="64"/>
    </row>
    <row r="29" s="60" customFormat="true" ht="16.5" hidden="false" customHeight="true" outlineLevel="0" collapsed="false">
      <c r="A29" s="89" t="s">
        <v>55</v>
      </c>
      <c r="B29" s="62" t="n">
        <v>348</v>
      </c>
      <c r="C29" s="62" t="n">
        <v>416</v>
      </c>
      <c r="D29" s="57" t="n">
        <v>119.540229885057</v>
      </c>
      <c r="E29" s="62" t="n">
        <v>344</v>
      </c>
      <c r="F29" s="62" t="n">
        <v>412</v>
      </c>
      <c r="G29" s="57" t="n">
        <v>119.767441860465</v>
      </c>
      <c r="H29" s="62" t="n">
        <v>54</v>
      </c>
      <c r="I29" s="62" t="n">
        <v>48</v>
      </c>
      <c r="J29" s="57" t="n">
        <v>88.8888888888889</v>
      </c>
      <c r="K29" s="62" t="n">
        <v>19</v>
      </c>
      <c r="L29" s="62" t="n">
        <v>18</v>
      </c>
      <c r="M29" s="57" t="n">
        <v>94.7368421052632</v>
      </c>
      <c r="N29" s="62" t="n">
        <v>3</v>
      </c>
      <c r="O29" s="62" t="n">
        <v>4</v>
      </c>
      <c r="P29" s="57" t="n">
        <v>133.333333333333</v>
      </c>
      <c r="Q29" s="62" t="n">
        <v>340</v>
      </c>
      <c r="R29" s="63" t="n">
        <v>406</v>
      </c>
      <c r="S29" s="57" t="n">
        <v>119.411764705882</v>
      </c>
      <c r="T29" s="62" t="n">
        <v>131</v>
      </c>
      <c r="U29" s="63" t="n">
        <v>176</v>
      </c>
      <c r="V29" s="57" t="n">
        <v>134.351145038168</v>
      </c>
      <c r="W29" s="62" t="n">
        <v>128</v>
      </c>
      <c r="X29" s="63" t="n">
        <v>174</v>
      </c>
      <c r="Y29" s="57" t="n">
        <v>135.9375</v>
      </c>
      <c r="Z29" s="62" t="n">
        <v>112</v>
      </c>
      <c r="AA29" s="63" t="n">
        <v>157</v>
      </c>
      <c r="AB29" s="57" t="n">
        <v>140.178571428571</v>
      </c>
      <c r="AC29" s="90"/>
      <c r="AD29" s="64"/>
    </row>
    <row r="30" s="60" customFormat="true" ht="16.5" hidden="false" customHeight="true" outlineLevel="0" collapsed="false">
      <c r="A30" s="89" t="s">
        <v>56</v>
      </c>
      <c r="B30" s="62" t="n">
        <v>1197</v>
      </c>
      <c r="C30" s="62" t="n">
        <v>1399</v>
      </c>
      <c r="D30" s="57" t="n">
        <v>116.87552213868</v>
      </c>
      <c r="E30" s="62" t="n">
        <v>1141</v>
      </c>
      <c r="F30" s="62" t="n">
        <v>1341</v>
      </c>
      <c r="G30" s="57" t="n">
        <v>117.528483786153</v>
      </c>
      <c r="H30" s="62" t="n">
        <v>169</v>
      </c>
      <c r="I30" s="62" t="n">
        <v>178</v>
      </c>
      <c r="J30" s="57" t="n">
        <v>105.325443786982</v>
      </c>
      <c r="K30" s="62" t="n">
        <v>32</v>
      </c>
      <c r="L30" s="62" t="n">
        <v>15</v>
      </c>
      <c r="M30" s="57" t="n">
        <v>46.875</v>
      </c>
      <c r="N30" s="62" t="n">
        <v>40</v>
      </c>
      <c r="O30" s="62" t="n">
        <v>42</v>
      </c>
      <c r="P30" s="57" t="n">
        <v>105</v>
      </c>
      <c r="Q30" s="62" t="n">
        <v>1128</v>
      </c>
      <c r="R30" s="63" t="n">
        <v>1317</v>
      </c>
      <c r="S30" s="57" t="n">
        <v>116.755319148936</v>
      </c>
      <c r="T30" s="62" t="n">
        <v>593</v>
      </c>
      <c r="U30" s="63" t="n">
        <v>426</v>
      </c>
      <c r="V30" s="57" t="n">
        <v>71.8381112984823</v>
      </c>
      <c r="W30" s="62" t="n">
        <v>540</v>
      </c>
      <c r="X30" s="63" t="n">
        <v>425</v>
      </c>
      <c r="Y30" s="57" t="n">
        <v>78.7037037037037</v>
      </c>
      <c r="Z30" s="62" t="n">
        <v>456</v>
      </c>
      <c r="AA30" s="63" t="n">
        <v>382</v>
      </c>
      <c r="AB30" s="57" t="n">
        <v>83.7719298245614</v>
      </c>
      <c r="AC30" s="90"/>
      <c r="AD30" s="64"/>
    </row>
    <row r="31" customFormat="false" ht="14.2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</row>
    <row r="32" customFormat="false" ht="14.2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14.2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6" activeCellId="0" sqref="C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69</v>
      </c>
      <c r="B1" s="5"/>
      <c r="C1" s="5"/>
      <c r="D1" s="5"/>
      <c r="E1" s="5"/>
    </row>
    <row r="2" customFormat="false" ht="9.75" hidden="false" customHeight="true" outlineLevel="0" collapsed="false">
      <c r="A2" s="91"/>
      <c r="B2" s="91"/>
      <c r="C2" s="91"/>
      <c r="D2" s="91"/>
      <c r="E2" s="91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4.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3" t="n">
        <v>1093</v>
      </c>
      <c r="C6" s="93" t="n">
        <v>990</v>
      </c>
      <c r="D6" s="94" t="n">
        <v>90.576395242452</v>
      </c>
      <c r="E6" s="20" t="n">
        <v>-103</v>
      </c>
      <c r="I6" s="78"/>
    </row>
    <row r="7" s="9" customFormat="true" ht="29.25" hidden="false" customHeight="true" outlineLevel="0" collapsed="false">
      <c r="A7" s="21" t="s">
        <v>71</v>
      </c>
      <c r="B7" s="95" t="n">
        <v>1032</v>
      </c>
      <c r="C7" s="96" t="n">
        <v>933</v>
      </c>
      <c r="D7" s="94" t="n">
        <v>90.4069767441861</v>
      </c>
      <c r="E7" s="20" t="n">
        <v>-99</v>
      </c>
      <c r="I7" s="78"/>
    </row>
    <row r="8" s="9" customFormat="true" ht="48.75" hidden="false" customHeight="true" outlineLevel="0" collapsed="false">
      <c r="A8" s="23" t="s">
        <v>72</v>
      </c>
      <c r="B8" s="95" t="n">
        <v>253</v>
      </c>
      <c r="C8" s="96" t="n">
        <v>223</v>
      </c>
      <c r="D8" s="94" t="n">
        <v>88.1422924901186</v>
      </c>
      <c r="E8" s="20" t="n">
        <v>-30</v>
      </c>
      <c r="I8" s="78"/>
    </row>
    <row r="9" s="9" customFormat="true" ht="34.5" hidden="false" customHeight="true" outlineLevel="0" collapsed="false">
      <c r="A9" s="26" t="s">
        <v>12</v>
      </c>
      <c r="B9" s="95" t="n">
        <v>41</v>
      </c>
      <c r="C9" s="96" t="n">
        <v>12</v>
      </c>
      <c r="D9" s="94" t="n">
        <v>29.2682926829268</v>
      </c>
      <c r="E9" s="20" t="n">
        <v>-29</v>
      </c>
      <c r="I9" s="78"/>
    </row>
    <row r="10" s="9" customFormat="true" ht="48.75" hidden="false" customHeight="true" outlineLevel="0" collapsed="false">
      <c r="A10" s="26" t="s">
        <v>73</v>
      </c>
      <c r="B10" s="95" t="n">
        <v>25</v>
      </c>
      <c r="C10" s="96" t="n">
        <v>12</v>
      </c>
      <c r="D10" s="94" t="n">
        <v>48</v>
      </c>
      <c r="E10" s="20" t="n">
        <v>-13</v>
      </c>
      <c r="I10" s="78"/>
    </row>
    <row r="11" s="9" customFormat="true" ht="54.75" hidden="false" customHeight="true" outlineLevel="0" collapsed="false">
      <c r="A11" s="26" t="s">
        <v>14</v>
      </c>
      <c r="B11" s="77" t="n">
        <v>1004</v>
      </c>
      <c r="C11" s="77" t="n">
        <v>907</v>
      </c>
      <c r="D11" s="94" t="n">
        <v>90.3386454183267</v>
      </c>
      <c r="E11" s="20" t="n">
        <v>-97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4</v>
      </c>
      <c r="C14" s="10" t="s">
        <v>75</v>
      </c>
      <c r="D14" s="12" t="s">
        <v>4</v>
      </c>
      <c r="E14" s="12"/>
      <c r="I14" s="78"/>
    </row>
    <row r="15" customFormat="false" ht="39.7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93" t="n">
        <v>442</v>
      </c>
      <c r="C16" s="97" t="n">
        <v>333</v>
      </c>
      <c r="D16" s="98" t="n">
        <v>75.3393665158371</v>
      </c>
      <c r="E16" s="82" t="n">
        <v>-109</v>
      </c>
      <c r="I16" s="78"/>
    </row>
    <row r="17" customFormat="false" ht="25.5" hidden="false" customHeight="true" outlineLevel="0" collapsed="false">
      <c r="A17" s="31" t="s">
        <v>71</v>
      </c>
      <c r="B17" s="99" t="n">
        <v>392</v>
      </c>
      <c r="C17" s="100" t="n">
        <v>316</v>
      </c>
      <c r="D17" s="98" t="n">
        <v>80.6122448979592</v>
      </c>
      <c r="E17" s="82" t="n">
        <v>-76</v>
      </c>
      <c r="I17" s="78"/>
    </row>
    <row r="18" customFormat="false" ht="27.75" hidden="false" customHeight="true" outlineLevel="0" collapsed="false">
      <c r="A18" s="31" t="s">
        <v>20</v>
      </c>
      <c r="B18" s="99" t="n">
        <v>355</v>
      </c>
      <c r="C18" s="100" t="n">
        <v>299</v>
      </c>
      <c r="D18" s="98" t="n">
        <v>84.2253521126761</v>
      </c>
      <c r="E18" s="81" t="n">
        <v>-56</v>
      </c>
      <c r="I18" s="78"/>
    </row>
    <row r="19" customFormat="false" ht="12.75" hidden="false" customHeight="false" outlineLevel="0" collapsed="false">
      <c r="C19" s="32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2" activeCellId="0" sqref="H1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1" width="27.7"/>
    <col collapsed="false" customWidth="true" hidden="false" outlineLevel="0" max="2" min="2" style="101" width="10.41"/>
    <col collapsed="false" customWidth="false" hidden="false" outlineLevel="0" max="3" min="3" style="101" width="9.41"/>
    <col collapsed="false" customWidth="true" hidden="false" outlineLevel="0" max="4" min="4" style="101" width="8.56"/>
    <col collapsed="false" customWidth="true" hidden="false" outlineLevel="0" max="5" min="5" style="102" width="9.85"/>
    <col collapsed="false" customWidth="true" hidden="false" outlineLevel="0" max="6" min="6" style="102" width="10.13"/>
    <col collapsed="false" customWidth="true" hidden="false" outlineLevel="0" max="7" min="7" style="103" width="7.14"/>
    <col collapsed="false" customWidth="true" hidden="false" outlineLevel="0" max="8" min="8" style="102" width="10.13"/>
    <col collapsed="false" customWidth="true" hidden="false" outlineLevel="0" max="9" min="9" style="102" width="8.85"/>
    <col collapsed="false" customWidth="true" hidden="false" outlineLevel="0" max="10" min="10" style="103" width="7.14"/>
    <col collapsed="false" customWidth="true" hidden="false" outlineLevel="0" max="11" min="11" style="102" width="8.14"/>
    <col collapsed="false" customWidth="true" hidden="false" outlineLevel="0" max="12" min="12" style="102" width="7.56"/>
    <col collapsed="false" customWidth="true" hidden="false" outlineLevel="0" max="13" min="13" style="103" width="6.99"/>
    <col collapsed="false" customWidth="true" hidden="false" outlineLevel="0" max="15" min="14" style="103" width="8.7"/>
    <col collapsed="false" customWidth="true" hidden="false" outlineLevel="0" max="16" min="16" style="103" width="8.14"/>
    <col collapsed="false" customWidth="true" hidden="false" outlineLevel="0" max="17" min="17" style="102" width="8.14"/>
    <col collapsed="false" customWidth="true" hidden="false" outlineLevel="0" max="18" min="18" style="102" width="8.7"/>
    <col collapsed="false" customWidth="true" hidden="false" outlineLevel="0" max="19" min="19" style="103" width="6.41"/>
    <col collapsed="false" customWidth="true" hidden="false" outlineLevel="0" max="21" min="20" style="102" width="9.28"/>
    <col collapsed="false" customWidth="true" hidden="false" outlineLevel="0" max="22" min="22" style="103" width="6.41"/>
    <col collapsed="false" customWidth="true" hidden="false" outlineLevel="0" max="24" min="23" style="102" width="9.56"/>
    <col collapsed="false" customWidth="true" hidden="false" outlineLevel="0" max="25" min="25" style="103" width="6.41"/>
    <col collapsed="false" customWidth="true" hidden="false" outlineLevel="0" max="26" min="26" style="102" width="9.56"/>
    <col collapsed="false" customWidth="true" hidden="false" outlineLevel="0" max="27" min="27" style="104" width="9.56"/>
    <col collapsed="false" customWidth="true" hidden="false" outlineLevel="0" max="28" min="28" style="103" width="6.7"/>
    <col collapsed="false" customWidth="true" hidden="false" outlineLevel="0" max="31" min="29" style="102" width="9.14"/>
    <col collapsed="false" customWidth="true" hidden="false" outlineLevel="0" max="32" min="32" style="102" width="10.85"/>
    <col collapsed="false" customWidth="true" hidden="false" outlineLevel="0" max="253" min="33" style="102" width="9.14"/>
    <col collapsed="false" customWidth="true" hidden="false" outlineLevel="0" max="254" min="254" style="102" width="18.7"/>
    <col collapsed="false" customWidth="false" hidden="false" outlineLevel="0" max="257" min="255" style="102" width="9.41"/>
  </cols>
  <sheetData>
    <row r="1" s="111" customFormat="true" ht="60" hidden="false" customHeight="true" outlineLevel="0" collapsed="false">
      <c r="A1" s="105"/>
      <c r="B1" s="106" t="s">
        <v>76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7"/>
      <c r="O1" s="107"/>
      <c r="P1" s="107"/>
      <c r="Q1" s="108"/>
      <c r="R1" s="108"/>
      <c r="S1" s="109"/>
      <c r="T1" s="108"/>
      <c r="U1" s="108"/>
      <c r="V1" s="109"/>
      <c r="W1" s="108"/>
      <c r="X1" s="108"/>
      <c r="Y1" s="110"/>
      <c r="AA1" s="112"/>
      <c r="AB1" s="39" t="s">
        <v>22</v>
      </c>
    </row>
    <row r="2" s="111" customFormat="true" ht="13.5" hidden="false" customHeight="true" outlineLevel="0" collapsed="false">
      <c r="A2" s="105"/>
      <c r="B2" s="113"/>
      <c r="C2" s="113"/>
      <c r="D2" s="113"/>
      <c r="E2" s="113"/>
      <c r="F2" s="113"/>
      <c r="G2" s="113"/>
      <c r="H2" s="114"/>
      <c r="I2" s="114"/>
      <c r="J2" s="114"/>
      <c r="K2" s="113"/>
      <c r="L2" s="113"/>
      <c r="M2" s="112" t="s">
        <v>23</v>
      </c>
      <c r="N2" s="107"/>
      <c r="O2" s="107"/>
      <c r="P2" s="107"/>
      <c r="Q2" s="108"/>
      <c r="R2" s="108"/>
      <c r="S2" s="109"/>
      <c r="T2" s="108"/>
      <c r="U2" s="108"/>
      <c r="V2" s="109"/>
      <c r="W2" s="108"/>
      <c r="X2" s="108"/>
      <c r="Y2" s="110"/>
      <c r="AA2" s="112" t="s">
        <v>23</v>
      </c>
      <c r="AB2" s="112"/>
    </row>
    <row r="3" s="111" customFormat="true" ht="4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15" customFormat="true" ht="14.25" hidden="false" customHeight="true" outlineLevel="0" collapsed="false">
      <c r="A4" s="46"/>
      <c r="B4" s="49" t="s">
        <v>2</v>
      </c>
      <c r="C4" s="49" t="s">
        <v>3</v>
      </c>
      <c r="D4" s="50" t="s">
        <v>5</v>
      </c>
      <c r="E4" s="49" t="s">
        <v>2</v>
      </c>
      <c r="F4" s="49" t="s">
        <v>3</v>
      </c>
      <c r="G4" s="50" t="s">
        <v>5</v>
      </c>
      <c r="H4" s="49" t="s">
        <v>2</v>
      </c>
      <c r="I4" s="49" t="s">
        <v>3</v>
      </c>
      <c r="J4" s="50" t="s">
        <v>5</v>
      </c>
      <c r="K4" s="49" t="s">
        <v>2</v>
      </c>
      <c r="L4" s="49" t="s">
        <v>3</v>
      </c>
      <c r="M4" s="50" t="s">
        <v>5</v>
      </c>
      <c r="N4" s="49" t="s">
        <v>2</v>
      </c>
      <c r="O4" s="49" t="s">
        <v>3</v>
      </c>
      <c r="P4" s="50" t="s">
        <v>5</v>
      </c>
      <c r="Q4" s="49" t="s">
        <v>2</v>
      </c>
      <c r="R4" s="49" t="s">
        <v>3</v>
      </c>
      <c r="S4" s="50" t="s">
        <v>5</v>
      </c>
      <c r="T4" s="49" t="s">
        <v>2</v>
      </c>
      <c r="U4" s="49" t="s">
        <v>3</v>
      </c>
      <c r="V4" s="50" t="s">
        <v>5</v>
      </c>
      <c r="W4" s="49" t="s">
        <v>2</v>
      </c>
      <c r="X4" s="49" t="s">
        <v>3</v>
      </c>
      <c r="Y4" s="50" t="s">
        <v>5</v>
      </c>
      <c r="Z4" s="49" t="s">
        <v>2</v>
      </c>
      <c r="AA4" s="49" t="s">
        <v>3</v>
      </c>
      <c r="AB4" s="50" t="s">
        <v>5</v>
      </c>
    </row>
    <row r="5" s="115" customFormat="true" ht="32.25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15" customFormat="true" ht="14.2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20" customFormat="true" ht="14.25" hidden="false" customHeight="false" outlineLevel="0" collapsed="false">
      <c r="A7" s="88" t="s">
        <v>33</v>
      </c>
      <c r="B7" s="116" t="n">
        <v>1093</v>
      </c>
      <c r="C7" s="56" t="n">
        <v>990</v>
      </c>
      <c r="D7" s="57" t="n">
        <v>90.576395242452</v>
      </c>
      <c r="E7" s="117" t="n">
        <v>1032</v>
      </c>
      <c r="F7" s="56" t="n">
        <v>933</v>
      </c>
      <c r="G7" s="57" t="n">
        <v>90.4069767441861</v>
      </c>
      <c r="H7" s="118" t="n">
        <v>253</v>
      </c>
      <c r="I7" s="56" t="n">
        <v>223</v>
      </c>
      <c r="J7" s="57" t="n">
        <v>88.1422924901186</v>
      </c>
      <c r="K7" s="118" t="n">
        <v>41</v>
      </c>
      <c r="L7" s="56" t="n">
        <v>12</v>
      </c>
      <c r="M7" s="57" t="n">
        <v>29.2682926829268</v>
      </c>
      <c r="N7" s="118" t="n">
        <v>25</v>
      </c>
      <c r="O7" s="56" t="n">
        <v>12</v>
      </c>
      <c r="P7" s="57" t="n">
        <v>48</v>
      </c>
      <c r="Q7" s="56" t="n">
        <v>1004</v>
      </c>
      <c r="R7" s="119" t="n">
        <v>907</v>
      </c>
      <c r="S7" s="57" t="n">
        <v>90.3386454183267</v>
      </c>
      <c r="T7" s="118" t="n">
        <v>442</v>
      </c>
      <c r="U7" s="56" t="n">
        <v>333</v>
      </c>
      <c r="V7" s="57" t="n">
        <v>75.3393665158371</v>
      </c>
      <c r="W7" s="118" t="n">
        <v>392</v>
      </c>
      <c r="X7" s="56" t="n">
        <v>316</v>
      </c>
      <c r="Y7" s="57" t="n">
        <v>80.6122448979592</v>
      </c>
      <c r="Z7" s="56" t="n">
        <v>355</v>
      </c>
      <c r="AA7" s="56" t="n">
        <v>299</v>
      </c>
      <c r="AB7" s="57" t="n">
        <v>84.2253521126761</v>
      </c>
    </row>
    <row r="8" s="125" customFormat="true" ht="19.15" hidden="false" customHeight="true" outlineLevel="0" collapsed="false">
      <c r="A8" s="89" t="s">
        <v>34</v>
      </c>
      <c r="B8" s="121" t="n">
        <v>16</v>
      </c>
      <c r="C8" s="62" t="n">
        <v>10</v>
      </c>
      <c r="D8" s="57" t="n">
        <v>62.5</v>
      </c>
      <c r="E8" s="122" t="n">
        <v>16</v>
      </c>
      <c r="F8" s="62" t="n">
        <v>10</v>
      </c>
      <c r="G8" s="57" t="n">
        <v>62.5</v>
      </c>
      <c r="H8" s="123" t="n">
        <v>7</v>
      </c>
      <c r="I8" s="62" t="n">
        <v>2</v>
      </c>
      <c r="J8" s="57" t="n">
        <v>28.5714285714286</v>
      </c>
      <c r="K8" s="123" t="n">
        <v>1</v>
      </c>
      <c r="L8" s="62" t="n">
        <v>1</v>
      </c>
      <c r="M8" s="57" t="n">
        <v>100</v>
      </c>
      <c r="N8" s="123" t="n">
        <v>0</v>
      </c>
      <c r="O8" s="62" t="n">
        <v>0</v>
      </c>
      <c r="P8" s="57" t="e">
        <f aca="false"/>
        <v>#DIV/0!</v>
      </c>
      <c r="Q8" s="62" t="n">
        <v>16</v>
      </c>
      <c r="R8" s="124" t="n">
        <v>10</v>
      </c>
      <c r="S8" s="57" t="n">
        <v>62.5</v>
      </c>
      <c r="T8" s="123" t="n">
        <v>4</v>
      </c>
      <c r="U8" s="62" t="n">
        <v>5</v>
      </c>
      <c r="V8" s="57" t="n">
        <v>125</v>
      </c>
      <c r="W8" s="123" t="n">
        <v>4</v>
      </c>
      <c r="X8" s="62" t="n">
        <v>5</v>
      </c>
      <c r="Y8" s="57" t="n">
        <v>125</v>
      </c>
      <c r="Z8" s="62" t="n">
        <v>3</v>
      </c>
      <c r="AA8" s="62" t="n">
        <v>5</v>
      </c>
      <c r="AB8" s="57" t="n">
        <v>166.666666666667</v>
      </c>
    </row>
    <row r="9" customFormat="false" ht="16.5" hidden="false" customHeight="true" outlineLevel="0" collapsed="false">
      <c r="A9" s="89" t="s">
        <v>35</v>
      </c>
      <c r="B9" s="121" t="n">
        <v>18</v>
      </c>
      <c r="C9" s="62" t="n">
        <v>12</v>
      </c>
      <c r="D9" s="57" t="n">
        <v>66.6666666666667</v>
      </c>
      <c r="E9" s="122" t="n">
        <v>18</v>
      </c>
      <c r="F9" s="62" t="n">
        <v>12</v>
      </c>
      <c r="G9" s="57" t="n">
        <v>66.6666666666667</v>
      </c>
      <c r="H9" s="123" t="n">
        <v>4</v>
      </c>
      <c r="I9" s="62" t="n">
        <v>1</v>
      </c>
      <c r="J9" s="57" t="n">
        <v>25</v>
      </c>
      <c r="K9" s="123" t="n">
        <v>0</v>
      </c>
      <c r="L9" s="62" t="n">
        <v>0</v>
      </c>
      <c r="M9" s="57" t="e">
        <f aca="false"/>
        <v>#DIV/0!</v>
      </c>
      <c r="N9" s="123" t="n">
        <v>1</v>
      </c>
      <c r="O9" s="62" t="n">
        <v>0</v>
      </c>
      <c r="P9" s="57" t="n">
        <v>0</v>
      </c>
      <c r="Q9" s="62" t="n">
        <v>18</v>
      </c>
      <c r="R9" s="124" t="n">
        <v>10</v>
      </c>
      <c r="S9" s="57" t="n">
        <v>55.5555555555556</v>
      </c>
      <c r="T9" s="123" t="n">
        <v>6</v>
      </c>
      <c r="U9" s="62" t="n">
        <v>5</v>
      </c>
      <c r="V9" s="57" t="n">
        <v>83.3333333333333</v>
      </c>
      <c r="W9" s="123" t="n">
        <v>6</v>
      </c>
      <c r="X9" s="62" t="n">
        <v>5</v>
      </c>
      <c r="Y9" s="57" t="n">
        <v>83.3333333333333</v>
      </c>
      <c r="Z9" s="62" t="n">
        <v>6</v>
      </c>
      <c r="AA9" s="62" t="n">
        <v>5</v>
      </c>
      <c r="AB9" s="57" t="n">
        <v>83.3333333333333</v>
      </c>
      <c r="AC9" s="126"/>
    </row>
    <row r="10" customFormat="false" ht="16.5" hidden="false" customHeight="true" outlineLevel="0" collapsed="false">
      <c r="A10" s="89" t="s">
        <v>36</v>
      </c>
      <c r="B10" s="121" t="n">
        <v>59</v>
      </c>
      <c r="C10" s="62" t="n">
        <v>46</v>
      </c>
      <c r="D10" s="57" t="n">
        <v>77.9661016949153</v>
      </c>
      <c r="E10" s="122" t="n">
        <v>59</v>
      </c>
      <c r="F10" s="62" t="n">
        <v>46</v>
      </c>
      <c r="G10" s="57" t="n">
        <v>77.9661016949153</v>
      </c>
      <c r="H10" s="123" t="n">
        <v>19</v>
      </c>
      <c r="I10" s="62" t="n">
        <v>18</v>
      </c>
      <c r="J10" s="57" t="n">
        <v>94.7368421052632</v>
      </c>
      <c r="K10" s="123" t="n">
        <v>4</v>
      </c>
      <c r="L10" s="62" t="n">
        <v>0</v>
      </c>
      <c r="M10" s="57" t="n">
        <v>0</v>
      </c>
      <c r="N10" s="123" t="n">
        <v>2</v>
      </c>
      <c r="O10" s="62" t="n">
        <v>0</v>
      </c>
      <c r="P10" s="57" t="n">
        <v>0</v>
      </c>
      <c r="Q10" s="62" t="n">
        <v>55</v>
      </c>
      <c r="R10" s="124" t="n">
        <v>46</v>
      </c>
      <c r="S10" s="57" t="n">
        <v>83.6363636363636</v>
      </c>
      <c r="T10" s="123" t="n">
        <v>16</v>
      </c>
      <c r="U10" s="62" t="n">
        <v>13</v>
      </c>
      <c r="V10" s="57" t="n">
        <v>81.25</v>
      </c>
      <c r="W10" s="123" t="n">
        <v>16</v>
      </c>
      <c r="X10" s="62" t="n">
        <v>13</v>
      </c>
      <c r="Y10" s="57" t="n">
        <v>81.25</v>
      </c>
      <c r="Z10" s="62" t="n">
        <v>16</v>
      </c>
      <c r="AA10" s="62" t="n">
        <v>12</v>
      </c>
      <c r="AB10" s="57" t="n">
        <v>75</v>
      </c>
      <c r="AC10" s="126"/>
    </row>
    <row r="11" customFormat="false" ht="16.5" hidden="false" customHeight="true" outlineLevel="0" collapsed="false">
      <c r="A11" s="89" t="s">
        <v>37</v>
      </c>
      <c r="B11" s="121" t="n">
        <v>43</v>
      </c>
      <c r="C11" s="62" t="n">
        <v>20</v>
      </c>
      <c r="D11" s="57" t="n">
        <v>46.5116279069767</v>
      </c>
      <c r="E11" s="122" t="n">
        <v>43</v>
      </c>
      <c r="F11" s="62" t="n">
        <v>20</v>
      </c>
      <c r="G11" s="57" t="n">
        <v>46.5116279069767</v>
      </c>
      <c r="H11" s="123" t="n">
        <v>3</v>
      </c>
      <c r="I11" s="62" t="n">
        <v>3</v>
      </c>
      <c r="J11" s="57" t="n">
        <v>100</v>
      </c>
      <c r="K11" s="123" t="n">
        <v>0</v>
      </c>
      <c r="L11" s="62" t="n">
        <v>0</v>
      </c>
      <c r="M11" s="57" t="e">
        <f aca="false"/>
        <v>#DIV/0!</v>
      </c>
      <c r="N11" s="123" t="n">
        <v>0</v>
      </c>
      <c r="O11" s="62" t="n">
        <v>0</v>
      </c>
      <c r="P11" s="57" t="e">
        <f aca="false"/>
        <v>#DIV/0!</v>
      </c>
      <c r="Q11" s="62" t="n">
        <v>38</v>
      </c>
      <c r="R11" s="124" t="n">
        <v>19</v>
      </c>
      <c r="S11" s="57" t="n">
        <v>50</v>
      </c>
      <c r="T11" s="123" t="n">
        <v>11</v>
      </c>
      <c r="U11" s="62" t="n">
        <v>5</v>
      </c>
      <c r="V11" s="57" t="n">
        <v>45.4545454545455</v>
      </c>
      <c r="W11" s="123" t="n">
        <v>11</v>
      </c>
      <c r="X11" s="62" t="n">
        <v>5</v>
      </c>
      <c r="Y11" s="57" t="n">
        <v>45.4545454545455</v>
      </c>
      <c r="Z11" s="62" t="n">
        <v>10</v>
      </c>
      <c r="AA11" s="62" t="n">
        <v>5</v>
      </c>
      <c r="AB11" s="57" t="n">
        <v>50</v>
      </c>
      <c r="AC11" s="126"/>
    </row>
    <row r="12" customFormat="false" ht="16.5" hidden="false" customHeight="true" outlineLevel="0" collapsed="false">
      <c r="A12" s="89" t="s">
        <v>38</v>
      </c>
      <c r="B12" s="121" t="n">
        <v>103</v>
      </c>
      <c r="C12" s="62" t="n">
        <v>85</v>
      </c>
      <c r="D12" s="57" t="n">
        <v>82.5242718446602</v>
      </c>
      <c r="E12" s="122" t="n">
        <v>99</v>
      </c>
      <c r="F12" s="62" t="n">
        <v>83</v>
      </c>
      <c r="G12" s="57" t="n">
        <v>83.8383838383838</v>
      </c>
      <c r="H12" s="123" t="n">
        <v>39</v>
      </c>
      <c r="I12" s="62" t="n">
        <v>36</v>
      </c>
      <c r="J12" s="57" t="n">
        <v>92.3076923076923</v>
      </c>
      <c r="K12" s="123" t="n">
        <v>10</v>
      </c>
      <c r="L12" s="62" t="n">
        <v>0</v>
      </c>
      <c r="M12" s="57" t="n">
        <v>0</v>
      </c>
      <c r="N12" s="123" t="n">
        <v>0</v>
      </c>
      <c r="O12" s="62" t="n">
        <v>1</v>
      </c>
      <c r="P12" s="57" t="e">
        <f aca="false"/>
        <v>#DIV/0!</v>
      </c>
      <c r="Q12" s="62" t="n">
        <v>91</v>
      </c>
      <c r="R12" s="124" t="n">
        <v>75</v>
      </c>
      <c r="S12" s="57" t="n">
        <v>82.4175824175824</v>
      </c>
      <c r="T12" s="123" t="n">
        <v>42</v>
      </c>
      <c r="U12" s="62" t="n">
        <v>24</v>
      </c>
      <c r="V12" s="57" t="n">
        <v>57.1428571428571</v>
      </c>
      <c r="W12" s="123" t="n">
        <v>40</v>
      </c>
      <c r="X12" s="62" t="n">
        <v>24</v>
      </c>
      <c r="Y12" s="57" t="n">
        <v>60</v>
      </c>
      <c r="Z12" s="62" t="n">
        <v>38</v>
      </c>
      <c r="AA12" s="62" t="n">
        <v>22</v>
      </c>
      <c r="AB12" s="57" t="n">
        <v>57.8947368421053</v>
      </c>
      <c r="AC12" s="126"/>
    </row>
    <row r="13" customFormat="false" ht="16.5" hidden="false" customHeight="true" outlineLevel="0" collapsed="false">
      <c r="A13" s="89" t="s">
        <v>39</v>
      </c>
      <c r="B13" s="121" t="n">
        <v>30</v>
      </c>
      <c r="C13" s="62" t="n">
        <v>18</v>
      </c>
      <c r="D13" s="57" t="n">
        <v>60</v>
      </c>
      <c r="E13" s="122" t="n">
        <v>30</v>
      </c>
      <c r="F13" s="62" t="n">
        <v>18</v>
      </c>
      <c r="G13" s="57" t="n">
        <v>60</v>
      </c>
      <c r="H13" s="123" t="n">
        <v>12</v>
      </c>
      <c r="I13" s="62" t="n">
        <v>3</v>
      </c>
      <c r="J13" s="57" t="n">
        <v>25</v>
      </c>
      <c r="K13" s="123" t="n">
        <v>0</v>
      </c>
      <c r="L13" s="62" t="n">
        <v>0</v>
      </c>
      <c r="M13" s="57" t="e">
        <f aca="false"/>
        <v>#DIV/0!</v>
      </c>
      <c r="N13" s="123" t="n">
        <v>0</v>
      </c>
      <c r="O13" s="62" t="n">
        <v>0</v>
      </c>
      <c r="P13" s="57" t="e">
        <f aca="false"/>
        <v>#DIV/0!</v>
      </c>
      <c r="Q13" s="62" t="n">
        <v>28</v>
      </c>
      <c r="R13" s="124" t="n">
        <v>18</v>
      </c>
      <c r="S13" s="57" t="n">
        <v>64.2857142857143</v>
      </c>
      <c r="T13" s="123" t="n">
        <v>9</v>
      </c>
      <c r="U13" s="62" t="n">
        <v>8</v>
      </c>
      <c r="V13" s="57" t="n">
        <v>88.8888888888889</v>
      </c>
      <c r="W13" s="123" t="n">
        <v>9</v>
      </c>
      <c r="X13" s="62" t="n">
        <v>8</v>
      </c>
      <c r="Y13" s="57" t="n">
        <v>88.8888888888889</v>
      </c>
      <c r="Z13" s="62" t="n">
        <v>8</v>
      </c>
      <c r="AA13" s="62" t="n">
        <v>8</v>
      </c>
      <c r="AB13" s="57" t="n">
        <v>100</v>
      </c>
      <c r="AC13" s="126"/>
    </row>
    <row r="14" customFormat="false" ht="16.5" hidden="false" customHeight="true" outlineLevel="0" collapsed="false">
      <c r="A14" s="89" t="s">
        <v>68</v>
      </c>
      <c r="B14" s="121" t="n">
        <v>24</v>
      </c>
      <c r="C14" s="62" t="n">
        <v>13</v>
      </c>
      <c r="D14" s="57" t="n">
        <v>54.1666666666667</v>
      </c>
      <c r="E14" s="122" t="n">
        <v>22</v>
      </c>
      <c r="F14" s="62" t="n">
        <v>12</v>
      </c>
      <c r="G14" s="57" t="n">
        <v>54.5454545454545</v>
      </c>
      <c r="H14" s="123" t="n">
        <v>3</v>
      </c>
      <c r="I14" s="62" t="n">
        <v>2</v>
      </c>
      <c r="J14" s="57" t="n">
        <v>66.6666666666667</v>
      </c>
      <c r="K14" s="123" t="n">
        <v>0</v>
      </c>
      <c r="L14" s="62" t="n">
        <v>0</v>
      </c>
      <c r="M14" s="57" t="e">
        <f aca="false"/>
        <v>#DIV/0!</v>
      </c>
      <c r="N14" s="123" t="n">
        <v>0</v>
      </c>
      <c r="O14" s="62" t="n">
        <v>0</v>
      </c>
      <c r="P14" s="57" t="e">
        <f aca="false"/>
        <v>#DIV/0!</v>
      </c>
      <c r="Q14" s="62" t="n">
        <v>19</v>
      </c>
      <c r="R14" s="124" t="n">
        <v>11</v>
      </c>
      <c r="S14" s="57" t="n">
        <v>57.8947368421053</v>
      </c>
      <c r="T14" s="123" t="n">
        <v>11</v>
      </c>
      <c r="U14" s="62" t="n">
        <v>2</v>
      </c>
      <c r="V14" s="57" t="n">
        <v>18.1818181818182</v>
      </c>
      <c r="W14" s="123" t="n">
        <v>10</v>
      </c>
      <c r="X14" s="62" t="n">
        <v>2</v>
      </c>
      <c r="Y14" s="57" t="n">
        <v>20</v>
      </c>
      <c r="Z14" s="62" t="n">
        <v>9</v>
      </c>
      <c r="AA14" s="62" t="n">
        <v>2</v>
      </c>
      <c r="AB14" s="57" t="n">
        <v>22.2222222222222</v>
      </c>
      <c r="AC14" s="126"/>
    </row>
    <row r="15" customFormat="false" ht="16.5" hidden="false" customHeight="true" outlineLevel="0" collapsed="false">
      <c r="A15" s="89" t="s">
        <v>41</v>
      </c>
      <c r="B15" s="121" t="n">
        <v>39</v>
      </c>
      <c r="C15" s="62" t="n">
        <v>27</v>
      </c>
      <c r="D15" s="57" t="n">
        <v>69.2307692307692</v>
      </c>
      <c r="E15" s="122" t="n">
        <v>38</v>
      </c>
      <c r="F15" s="62" t="n">
        <v>26</v>
      </c>
      <c r="G15" s="57" t="n">
        <v>68.421052631579</v>
      </c>
      <c r="H15" s="123" t="n">
        <v>15</v>
      </c>
      <c r="I15" s="62" t="n">
        <v>7</v>
      </c>
      <c r="J15" s="57" t="n">
        <v>46.6666666666667</v>
      </c>
      <c r="K15" s="123" t="n">
        <v>3</v>
      </c>
      <c r="L15" s="62" t="n">
        <v>1</v>
      </c>
      <c r="M15" s="57" t="n">
        <v>33.3333333333333</v>
      </c>
      <c r="N15" s="123" t="n">
        <v>1</v>
      </c>
      <c r="O15" s="62" t="n">
        <v>1</v>
      </c>
      <c r="P15" s="57" t="n">
        <v>100</v>
      </c>
      <c r="Q15" s="62" t="n">
        <v>37</v>
      </c>
      <c r="R15" s="124" t="n">
        <v>24</v>
      </c>
      <c r="S15" s="57" t="n">
        <v>64.8648648648649</v>
      </c>
      <c r="T15" s="123" t="n">
        <v>11</v>
      </c>
      <c r="U15" s="62" t="n">
        <v>8</v>
      </c>
      <c r="V15" s="57" t="n">
        <v>72.7272727272727</v>
      </c>
      <c r="W15" s="123" t="n">
        <v>11</v>
      </c>
      <c r="X15" s="62" t="n">
        <v>7</v>
      </c>
      <c r="Y15" s="57" t="n">
        <v>63.6363636363636</v>
      </c>
      <c r="Z15" s="62" t="n">
        <v>10</v>
      </c>
      <c r="AA15" s="62" t="n">
        <v>7</v>
      </c>
      <c r="AB15" s="57" t="n">
        <v>70</v>
      </c>
      <c r="AC15" s="126"/>
    </row>
    <row r="16" customFormat="false" ht="16.5" hidden="false" customHeight="true" outlineLevel="0" collapsed="false">
      <c r="A16" s="89" t="s">
        <v>42</v>
      </c>
      <c r="B16" s="121" t="n">
        <v>27</v>
      </c>
      <c r="C16" s="62" t="n">
        <v>27</v>
      </c>
      <c r="D16" s="57" t="n">
        <v>100</v>
      </c>
      <c r="E16" s="122" t="n">
        <v>27</v>
      </c>
      <c r="F16" s="62" t="n">
        <v>27</v>
      </c>
      <c r="G16" s="57" t="n">
        <v>100</v>
      </c>
      <c r="H16" s="123" t="n">
        <v>5</v>
      </c>
      <c r="I16" s="62" t="n">
        <v>1</v>
      </c>
      <c r="J16" s="57" t="n">
        <v>20</v>
      </c>
      <c r="K16" s="123" t="n">
        <v>0</v>
      </c>
      <c r="L16" s="62" t="n">
        <v>0</v>
      </c>
      <c r="M16" s="57" t="e">
        <f aca="false"/>
        <v>#DIV/0!</v>
      </c>
      <c r="N16" s="123" t="n">
        <v>0</v>
      </c>
      <c r="O16" s="62" t="n">
        <v>0</v>
      </c>
      <c r="P16" s="57" t="e">
        <f aca="false"/>
        <v>#DIV/0!</v>
      </c>
      <c r="Q16" s="62" t="n">
        <v>27</v>
      </c>
      <c r="R16" s="124" t="n">
        <v>25</v>
      </c>
      <c r="S16" s="57" t="n">
        <v>92.5925925925926</v>
      </c>
      <c r="T16" s="123" t="n">
        <v>12</v>
      </c>
      <c r="U16" s="62" t="n">
        <v>16</v>
      </c>
      <c r="V16" s="57" t="n">
        <v>133.333333333333</v>
      </c>
      <c r="W16" s="123" t="n">
        <v>12</v>
      </c>
      <c r="X16" s="62" t="n">
        <v>16</v>
      </c>
      <c r="Y16" s="57" t="n">
        <v>133.333333333333</v>
      </c>
      <c r="Z16" s="62" t="n">
        <v>10</v>
      </c>
      <c r="AA16" s="62" t="n">
        <v>16</v>
      </c>
      <c r="AB16" s="57" t="n">
        <v>160</v>
      </c>
      <c r="AC16" s="126"/>
    </row>
    <row r="17" customFormat="false" ht="16.5" hidden="false" customHeight="true" outlineLevel="0" collapsed="false">
      <c r="A17" s="89" t="s">
        <v>43</v>
      </c>
      <c r="B17" s="121" t="n">
        <v>13</v>
      </c>
      <c r="C17" s="62" t="n">
        <v>6</v>
      </c>
      <c r="D17" s="57" t="n">
        <v>46.1538461538462</v>
      </c>
      <c r="E17" s="122" t="n">
        <v>13</v>
      </c>
      <c r="F17" s="62" t="n">
        <v>6</v>
      </c>
      <c r="G17" s="57" t="n">
        <v>46.1538461538462</v>
      </c>
      <c r="H17" s="123" t="n">
        <v>5</v>
      </c>
      <c r="I17" s="62" t="n">
        <v>1</v>
      </c>
      <c r="J17" s="57" t="n">
        <v>20</v>
      </c>
      <c r="K17" s="123" t="n">
        <v>0</v>
      </c>
      <c r="L17" s="62" t="n">
        <v>0</v>
      </c>
      <c r="M17" s="57" t="e">
        <f aca="false"/>
        <v>#DIV/0!</v>
      </c>
      <c r="N17" s="123" t="n">
        <v>1</v>
      </c>
      <c r="O17" s="62" t="n">
        <v>0</v>
      </c>
      <c r="P17" s="57" t="n">
        <v>0</v>
      </c>
      <c r="Q17" s="62" t="n">
        <v>13</v>
      </c>
      <c r="R17" s="124" t="n">
        <v>6</v>
      </c>
      <c r="S17" s="57" t="n">
        <v>46.1538461538462</v>
      </c>
      <c r="T17" s="123" t="n">
        <v>5</v>
      </c>
      <c r="U17" s="62" t="n">
        <v>0</v>
      </c>
      <c r="V17" s="57" t="n">
        <v>0</v>
      </c>
      <c r="W17" s="123" t="n">
        <v>5</v>
      </c>
      <c r="X17" s="62" t="n">
        <v>0</v>
      </c>
      <c r="Y17" s="57" t="n">
        <v>0</v>
      </c>
      <c r="Z17" s="62" t="n">
        <v>5</v>
      </c>
      <c r="AA17" s="62" t="n">
        <v>0</v>
      </c>
      <c r="AB17" s="57" t="n">
        <v>0</v>
      </c>
      <c r="AC17" s="126"/>
    </row>
    <row r="18" customFormat="false" ht="16.5" hidden="false" customHeight="true" outlineLevel="0" collapsed="false">
      <c r="A18" s="89" t="s">
        <v>44</v>
      </c>
      <c r="B18" s="121" t="n">
        <v>0</v>
      </c>
      <c r="C18" s="62" t="n">
        <v>1</v>
      </c>
      <c r="D18" s="57" t="e">
        <f aca="false"/>
        <v>#DIV/0!</v>
      </c>
      <c r="E18" s="122" t="n">
        <v>0</v>
      </c>
      <c r="F18" s="62" t="n">
        <v>1</v>
      </c>
      <c r="G18" s="57" t="e">
        <f aca="false"/>
        <v>#DIV/0!</v>
      </c>
      <c r="H18" s="123" t="n">
        <v>0</v>
      </c>
      <c r="I18" s="62" t="n">
        <v>0</v>
      </c>
      <c r="J18" s="57" t="e">
        <f aca="false"/>
        <v>#DIV/0!</v>
      </c>
      <c r="K18" s="123" t="n">
        <v>0</v>
      </c>
      <c r="L18" s="62" t="n">
        <v>0</v>
      </c>
      <c r="M18" s="57" t="e">
        <f aca="false"/>
        <v>#DIV/0!</v>
      </c>
      <c r="N18" s="123" t="n">
        <v>0</v>
      </c>
      <c r="O18" s="62" t="n">
        <v>0</v>
      </c>
      <c r="P18" s="57" t="e">
        <f aca="false"/>
        <v>#DIV/0!</v>
      </c>
      <c r="Q18" s="62" t="n">
        <v>0</v>
      </c>
      <c r="R18" s="124" t="n">
        <v>1</v>
      </c>
      <c r="S18" s="57" t="e">
        <f aca="false"/>
        <v>#DIV/0!</v>
      </c>
      <c r="T18" s="123" t="n">
        <v>0</v>
      </c>
      <c r="U18" s="62" t="n">
        <v>1</v>
      </c>
      <c r="V18" s="57" t="e">
        <f aca="false"/>
        <v>#DIV/0!</v>
      </c>
      <c r="W18" s="123" t="n">
        <v>0</v>
      </c>
      <c r="X18" s="62" t="n">
        <v>1</v>
      </c>
      <c r="Y18" s="57" t="e">
        <f aca="false"/>
        <v>#DIV/0!</v>
      </c>
      <c r="Z18" s="62" t="n">
        <v>0</v>
      </c>
      <c r="AA18" s="62" t="n">
        <v>1</v>
      </c>
      <c r="AB18" s="57" t="e">
        <f aca="false"/>
        <v>#DIV/0!</v>
      </c>
      <c r="AC18" s="126"/>
    </row>
    <row r="19" customFormat="false" ht="16.5" hidden="false" customHeight="true" outlineLevel="0" collapsed="false">
      <c r="A19" s="89" t="s">
        <v>45</v>
      </c>
      <c r="B19" s="121" t="n">
        <v>54</v>
      </c>
      <c r="C19" s="62" t="n">
        <v>40</v>
      </c>
      <c r="D19" s="57" t="n">
        <v>74.0740740740741</v>
      </c>
      <c r="E19" s="122" t="n">
        <v>52</v>
      </c>
      <c r="F19" s="62" t="n">
        <v>38</v>
      </c>
      <c r="G19" s="57" t="n">
        <v>73.0769230769231</v>
      </c>
      <c r="H19" s="123" t="n">
        <v>17</v>
      </c>
      <c r="I19" s="62" t="n">
        <v>12</v>
      </c>
      <c r="J19" s="57" t="n">
        <v>70.5882352941177</v>
      </c>
      <c r="K19" s="123" t="n">
        <v>2</v>
      </c>
      <c r="L19" s="62" t="n">
        <v>0</v>
      </c>
      <c r="M19" s="57" t="n">
        <v>0</v>
      </c>
      <c r="N19" s="123" t="n">
        <v>5</v>
      </c>
      <c r="O19" s="62" t="n">
        <v>4</v>
      </c>
      <c r="P19" s="57" t="n">
        <v>80</v>
      </c>
      <c r="Q19" s="62" t="n">
        <v>51</v>
      </c>
      <c r="R19" s="124" t="n">
        <v>38</v>
      </c>
      <c r="S19" s="57" t="n">
        <v>74.5098039215686</v>
      </c>
      <c r="T19" s="123" t="n">
        <v>15</v>
      </c>
      <c r="U19" s="62" t="n">
        <v>12</v>
      </c>
      <c r="V19" s="57" t="n">
        <v>80</v>
      </c>
      <c r="W19" s="123" t="n">
        <v>15</v>
      </c>
      <c r="X19" s="62" t="n">
        <v>12</v>
      </c>
      <c r="Y19" s="57" t="n">
        <v>80</v>
      </c>
      <c r="Z19" s="62" t="n">
        <v>15</v>
      </c>
      <c r="AA19" s="62" t="n">
        <v>11</v>
      </c>
      <c r="AB19" s="57" t="n">
        <v>73.3333333333333</v>
      </c>
      <c r="AC19" s="126"/>
    </row>
    <row r="20" customFormat="false" ht="16.5" hidden="false" customHeight="true" outlineLevel="0" collapsed="false">
      <c r="A20" s="89" t="s">
        <v>46</v>
      </c>
      <c r="B20" s="121" t="n">
        <v>16</v>
      </c>
      <c r="C20" s="62" t="n">
        <v>15</v>
      </c>
      <c r="D20" s="57" t="n">
        <v>93.75</v>
      </c>
      <c r="E20" s="122" t="n">
        <v>12</v>
      </c>
      <c r="F20" s="62" t="n">
        <v>11</v>
      </c>
      <c r="G20" s="57" t="n">
        <v>91.6666666666667</v>
      </c>
      <c r="H20" s="123" t="n">
        <v>3</v>
      </c>
      <c r="I20" s="62" t="n">
        <v>1</v>
      </c>
      <c r="J20" s="57" t="n">
        <v>33.3333333333333</v>
      </c>
      <c r="K20" s="123" t="n">
        <v>0</v>
      </c>
      <c r="L20" s="62" t="n">
        <v>0</v>
      </c>
      <c r="M20" s="57" t="e">
        <f aca="false"/>
        <v>#DIV/0!</v>
      </c>
      <c r="N20" s="123" t="n">
        <v>0</v>
      </c>
      <c r="O20" s="62" t="n">
        <v>1</v>
      </c>
      <c r="P20" s="57" t="e">
        <f aca="false"/>
        <v>#DIV/0!</v>
      </c>
      <c r="Q20" s="62" t="n">
        <v>12</v>
      </c>
      <c r="R20" s="124" t="n">
        <v>11</v>
      </c>
      <c r="S20" s="57" t="n">
        <v>91.6666666666667</v>
      </c>
      <c r="T20" s="123" t="n">
        <v>6</v>
      </c>
      <c r="U20" s="62" t="n">
        <v>7</v>
      </c>
      <c r="V20" s="57" t="n">
        <v>116.666666666667</v>
      </c>
      <c r="W20" s="123" t="n">
        <v>2</v>
      </c>
      <c r="X20" s="62" t="n">
        <v>7</v>
      </c>
      <c r="Y20" s="57" t="n">
        <v>350</v>
      </c>
      <c r="Z20" s="62" t="n">
        <v>2</v>
      </c>
      <c r="AA20" s="62" t="n">
        <v>7</v>
      </c>
      <c r="AB20" s="57" t="n">
        <v>350</v>
      </c>
      <c r="AC20" s="126"/>
    </row>
    <row r="21" customFormat="false" ht="16.5" hidden="false" customHeight="true" outlineLevel="0" collapsed="false">
      <c r="A21" s="89" t="s">
        <v>47</v>
      </c>
      <c r="B21" s="121" t="n">
        <v>27</v>
      </c>
      <c r="C21" s="62" t="n">
        <v>33</v>
      </c>
      <c r="D21" s="57" t="n">
        <v>122.222222222222</v>
      </c>
      <c r="E21" s="122" t="n">
        <v>26</v>
      </c>
      <c r="F21" s="62" t="n">
        <v>33</v>
      </c>
      <c r="G21" s="57" t="n">
        <v>126.923076923077</v>
      </c>
      <c r="H21" s="123" t="n">
        <v>6</v>
      </c>
      <c r="I21" s="62" t="n">
        <v>7</v>
      </c>
      <c r="J21" s="57" t="n">
        <v>116.666666666667</v>
      </c>
      <c r="K21" s="123" t="n">
        <v>3</v>
      </c>
      <c r="L21" s="62" t="n">
        <v>2</v>
      </c>
      <c r="M21" s="57" t="n">
        <v>66.6666666666667</v>
      </c>
      <c r="N21" s="123" t="n">
        <v>1</v>
      </c>
      <c r="O21" s="62" t="n">
        <v>0</v>
      </c>
      <c r="P21" s="57" t="n">
        <v>0</v>
      </c>
      <c r="Q21" s="62" t="n">
        <v>26</v>
      </c>
      <c r="R21" s="124" t="n">
        <v>33</v>
      </c>
      <c r="S21" s="57" t="n">
        <v>126.923076923077</v>
      </c>
      <c r="T21" s="123" t="n">
        <v>9</v>
      </c>
      <c r="U21" s="62" t="n">
        <v>11</v>
      </c>
      <c r="V21" s="57" t="n">
        <v>122.222222222222</v>
      </c>
      <c r="W21" s="123" t="n">
        <v>9</v>
      </c>
      <c r="X21" s="62" t="n">
        <v>11</v>
      </c>
      <c r="Y21" s="57" t="n">
        <v>122.222222222222</v>
      </c>
      <c r="Z21" s="62" t="n">
        <v>8</v>
      </c>
      <c r="AA21" s="62" t="n">
        <v>10</v>
      </c>
      <c r="AB21" s="57" t="n">
        <v>125</v>
      </c>
      <c r="AC21" s="126"/>
    </row>
    <row r="22" customFormat="false" ht="16.5" hidden="false" customHeight="true" outlineLevel="0" collapsed="false">
      <c r="A22" s="89" t="s">
        <v>48</v>
      </c>
      <c r="B22" s="121" t="n">
        <v>26</v>
      </c>
      <c r="C22" s="62" t="n">
        <v>20</v>
      </c>
      <c r="D22" s="57" t="n">
        <v>76.9230769230769</v>
      </c>
      <c r="E22" s="122" t="n">
        <v>26</v>
      </c>
      <c r="F22" s="62" t="n">
        <v>19</v>
      </c>
      <c r="G22" s="57" t="n">
        <v>73.0769230769231</v>
      </c>
      <c r="H22" s="123" t="n">
        <v>12</v>
      </c>
      <c r="I22" s="62" t="n">
        <v>9</v>
      </c>
      <c r="J22" s="57" t="n">
        <v>75</v>
      </c>
      <c r="K22" s="123" t="n">
        <v>0</v>
      </c>
      <c r="L22" s="62" t="n">
        <v>1</v>
      </c>
      <c r="M22" s="57" t="e">
        <f aca="false"/>
        <v>#DIV/0!</v>
      </c>
      <c r="N22" s="123" t="n">
        <v>1</v>
      </c>
      <c r="O22" s="62" t="n">
        <v>0</v>
      </c>
      <c r="P22" s="57" t="n">
        <v>0</v>
      </c>
      <c r="Q22" s="62" t="n">
        <v>26</v>
      </c>
      <c r="R22" s="124" t="n">
        <v>19</v>
      </c>
      <c r="S22" s="57" t="n">
        <v>73.0769230769231</v>
      </c>
      <c r="T22" s="123" t="n">
        <v>7</v>
      </c>
      <c r="U22" s="62" t="n">
        <v>0</v>
      </c>
      <c r="V22" s="57" t="n">
        <v>0</v>
      </c>
      <c r="W22" s="123" t="n">
        <v>7</v>
      </c>
      <c r="X22" s="62" t="n">
        <v>0</v>
      </c>
      <c r="Y22" s="57" t="n">
        <v>0</v>
      </c>
      <c r="Z22" s="62" t="n">
        <v>7</v>
      </c>
      <c r="AA22" s="62" t="n">
        <v>0</v>
      </c>
      <c r="AB22" s="57" t="n">
        <v>0</v>
      </c>
      <c r="AC22" s="126"/>
    </row>
    <row r="23" customFormat="false" ht="16.5" hidden="false" customHeight="true" outlineLevel="0" collapsed="false">
      <c r="A23" s="89" t="s">
        <v>49</v>
      </c>
      <c r="B23" s="121" t="n">
        <v>62</v>
      </c>
      <c r="C23" s="62" t="n">
        <v>60</v>
      </c>
      <c r="D23" s="57" t="n">
        <v>96.7741935483871</v>
      </c>
      <c r="E23" s="122" t="n">
        <v>62</v>
      </c>
      <c r="F23" s="62" t="n">
        <v>60</v>
      </c>
      <c r="G23" s="57" t="n">
        <v>96.7741935483871</v>
      </c>
      <c r="H23" s="123" t="n">
        <v>19</v>
      </c>
      <c r="I23" s="62" t="n">
        <v>20</v>
      </c>
      <c r="J23" s="57" t="n">
        <v>105.263157894737</v>
      </c>
      <c r="K23" s="123" t="n">
        <v>3</v>
      </c>
      <c r="L23" s="62" t="n">
        <v>2</v>
      </c>
      <c r="M23" s="57" t="n">
        <v>66.6666666666667</v>
      </c>
      <c r="N23" s="123" t="n">
        <v>4</v>
      </c>
      <c r="O23" s="62" t="n">
        <v>3</v>
      </c>
      <c r="P23" s="57" t="n">
        <v>75</v>
      </c>
      <c r="Q23" s="62" t="n">
        <v>61</v>
      </c>
      <c r="R23" s="124" t="n">
        <v>59</v>
      </c>
      <c r="S23" s="57" t="n">
        <v>96.7213114754098</v>
      </c>
      <c r="T23" s="123" t="n">
        <v>24</v>
      </c>
      <c r="U23" s="62" t="n">
        <v>21</v>
      </c>
      <c r="V23" s="57" t="n">
        <v>87.5</v>
      </c>
      <c r="W23" s="123" t="n">
        <v>24</v>
      </c>
      <c r="X23" s="62" t="n">
        <v>21</v>
      </c>
      <c r="Y23" s="57" t="n">
        <v>87.5</v>
      </c>
      <c r="Z23" s="62" t="n">
        <v>22</v>
      </c>
      <c r="AA23" s="62" t="n">
        <v>20</v>
      </c>
      <c r="AB23" s="57" t="n">
        <v>90.9090909090909</v>
      </c>
      <c r="AC23" s="126"/>
    </row>
    <row r="24" customFormat="false" ht="16.5" hidden="false" customHeight="true" outlineLevel="0" collapsed="false">
      <c r="A24" s="89" t="s">
        <v>50</v>
      </c>
      <c r="B24" s="121" t="n">
        <v>36</v>
      </c>
      <c r="C24" s="62" t="n">
        <v>29</v>
      </c>
      <c r="D24" s="57" t="n">
        <v>80.5555555555556</v>
      </c>
      <c r="E24" s="122" t="n">
        <v>35</v>
      </c>
      <c r="F24" s="62" t="n">
        <v>29</v>
      </c>
      <c r="G24" s="57" t="n">
        <v>82.8571428571429</v>
      </c>
      <c r="H24" s="123" t="n">
        <v>2</v>
      </c>
      <c r="I24" s="62" t="n">
        <v>4</v>
      </c>
      <c r="J24" s="57" t="n">
        <v>200</v>
      </c>
      <c r="K24" s="123" t="n">
        <v>0</v>
      </c>
      <c r="L24" s="62" t="n">
        <v>0</v>
      </c>
      <c r="M24" s="57" t="e">
        <f aca="false"/>
        <v>#DIV/0!</v>
      </c>
      <c r="N24" s="123" t="n">
        <v>0</v>
      </c>
      <c r="O24" s="62" t="n">
        <v>0</v>
      </c>
      <c r="P24" s="57" t="e">
        <f aca="false"/>
        <v>#DIV/0!</v>
      </c>
      <c r="Q24" s="62" t="n">
        <v>34</v>
      </c>
      <c r="R24" s="124" t="n">
        <v>28</v>
      </c>
      <c r="S24" s="57" t="n">
        <v>82.3529411764706</v>
      </c>
      <c r="T24" s="123" t="n">
        <v>9</v>
      </c>
      <c r="U24" s="62" t="n">
        <v>11</v>
      </c>
      <c r="V24" s="57" t="n">
        <v>122.222222222222</v>
      </c>
      <c r="W24" s="123" t="n">
        <v>9</v>
      </c>
      <c r="X24" s="62" t="n">
        <v>11</v>
      </c>
      <c r="Y24" s="57" t="n">
        <v>122.222222222222</v>
      </c>
      <c r="Z24" s="62" t="n">
        <v>9</v>
      </c>
      <c r="AA24" s="62" t="n">
        <v>9</v>
      </c>
      <c r="AB24" s="57" t="n">
        <v>100</v>
      </c>
      <c r="AC24" s="126"/>
    </row>
    <row r="25" customFormat="false" ht="16.5" hidden="false" customHeight="true" outlineLevel="0" collapsed="false">
      <c r="A25" s="89" t="s">
        <v>51</v>
      </c>
      <c r="B25" s="121" t="n">
        <v>25</v>
      </c>
      <c r="C25" s="62" t="n">
        <v>18</v>
      </c>
      <c r="D25" s="57" t="n">
        <v>72</v>
      </c>
      <c r="E25" s="122" t="n">
        <v>25</v>
      </c>
      <c r="F25" s="62" t="n">
        <v>18</v>
      </c>
      <c r="G25" s="57" t="n">
        <v>72</v>
      </c>
      <c r="H25" s="123" t="n">
        <v>1</v>
      </c>
      <c r="I25" s="62" t="n">
        <v>3</v>
      </c>
      <c r="J25" s="57" t="n">
        <v>300</v>
      </c>
      <c r="K25" s="123" t="n">
        <v>0</v>
      </c>
      <c r="L25" s="62" t="n">
        <v>0</v>
      </c>
      <c r="M25" s="57" t="e">
        <f aca="false"/>
        <v>#DIV/0!</v>
      </c>
      <c r="N25" s="123" t="n">
        <v>0</v>
      </c>
      <c r="O25" s="62" t="n">
        <v>0</v>
      </c>
      <c r="P25" s="57" t="e">
        <f aca="false"/>
        <v>#DIV/0!</v>
      </c>
      <c r="Q25" s="62" t="n">
        <v>25</v>
      </c>
      <c r="R25" s="124" t="n">
        <v>18</v>
      </c>
      <c r="S25" s="57" t="n">
        <v>72</v>
      </c>
      <c r="T25" s="123" t="n">
        <v>8</v>
      </c>
      <c r="U25" s="62" t="n">
        <v>5</v>
      </c>
      <c r="V25" s="57" t="n">
        <v>62.5</v>
      </c>
      <c r="W25" s="123" t="n">
        <v>8</v>
      </c>
      <c r="X25" s="62" t="n">
        <v>5</v>
      </c>
      <c r="Y25" s="57" t="n">
        <v>62.5</v>
      </c>
      <c r="Z25" s="62" t="n">
        <v>7</v>
      </c>
      <c r="AA25" s="62" t="n">
        <v>5</v>
      </c>
      <c r="AB25" s="57" t="n">
        <v>71.4285714285714</v>
      </c>
      <c r="AC25" s="126"/>
    </row>
    <row r="26" customFormat="false" ht="16.5" hidden="false" customHeight="true" outlineLevel="0" collapsed="false">
      <c r="A26" s="89" t="s">
        <v>52</v>
      </c>
      <c r="B26" s="121" t="n">
        <v>7</v>
      </c>
      <c r="C26" s="62" t="n">
        <v>6</v>
      </c>
      <c r="D26" s="57" t="n">
        <v>85.7142857142857</v>
      </c>
      <c r="E26" s="122" t="n">
        <v>7</v>
      </c>
      <c r="F26" s="62" t="n">
        <v>6</v>
      </c>
      <c r="G26" s="57" t="n">
        <v>85.7142857142857</v>
      </c>
      <c r="H26" s="123" t="n">
        <v>2</v>
      </c>
      <c r="I26" s="62" t="n">
        <v>2</v>
      </c>
      <c r="J26" s="57" t="n">
        <v>100</v>
      </c>
      <c r="K26" s="123" t="n">
        <v>2</v>
      </c>
      <c r="L26" s="62" t="n">
        <v>1</v>
      </c>
      <c r="M26" s="57" t="n">
        <v>50</v>
      </c>
      <c r="N26" s="123" t="n">
        <v>0</v>
      </c>
      <c r="O26" s="62" t="n">
        <v>0</v>
      </c>
      <c r="P26" s="57" t="e">
        <f aca="false"/>
        <v>#DIV/0!</v>
      </c>
      <c r="Q26" s="62" t="n">
        <v>6</v>
      </c>
      <c r="R26" s="124" t="n">
        <v>6</v>
      </c>
      <c r="S26" s="57" t="n">
        <v>100</v>
      </c>
      <c r="T26" s="123" t="n">
        <v>3</v>
      </c>
      <c r="U26" s="62" t="n">
        <v>1</v>
      </c>
      <c r="V26" s="57" t="n">
        <v>33.3333333333333</v>
      </c>
      <c r="W26" s="123" t="n">
        <v>3</v>
      </c>
      <c r="X26" s="62" t="n">
        <v>1</v>
      </c>
      <c r="Y26" s="57" t="n">
        <v>33.3333333333333</v>
      </c>
      <c r="Z26" s="62" t="n">
        <v>2</v>
      </c>
      <c r="AA26" s="62" t="n">
        <v>0</v>
      </c>
      <c r="AB26" s="57" t="n">
        <v>0</v>
      </c>
      <c r="AC26" s="126"/>
    </row>
    <row r="27" customFormat="false" ht="16.5" hidden="false" customHeight="true" outlineLevel="0" collapsed="false">
      <c r="A27" s="89" t="s">
        <v>53</v>
      </c>
      <c r="B27" s="121" t="n">
        <v>51</v>
      </c>
      <c r="C27" s="62" t="n">
        <v>39</v>
      </c>
      <c r="D27" s="57" t="n">
        <v>76.4705882352941</v>
      </c>
      <c r="E27" s="122" t="n">
        <v>46</v>
      </c>
      <c r="F27" s="62" t="n">
        <v>36</v>
      </c>
      <c r="G27" s="57" t="n">
        <v>78.2608695652174</v>
      </c>
      <c r="H27" s="123" t="n">
        <v>3</v>
      </c>
      <c r="I27" s="62" t="n">
        <v>9</v>
      </c>
      <c r="J27" s="57" t="n">
        <v>300</v>
      </c>
      <c r="K27" s="123" t="n">
        <v>1</v>
      </c>
      <c r="L27" s="62" t="n">
        <v>1</v>
      </c>
      <c r="M27" s="57" t="n">
        <v>100</v>
      </c>
      <c r="N27" s="123" t="n">
        <v>0</v>
      </c>
      <c r="O27" s="62" t="n">
        <v>0</v>
      </c>
      <c r="P27" s="57" t="e">
        <f aca="false"/>
        <v>#DIV/0!</v>
      </c>
      <c r="Q27" s="62" t="n">
        <v>46</v>
      </c>
      <c r="R27" s="124" t="n">
        <v>35</v>
      </c>
      <c r="S27" s="57" t="n">
        <v>76.0869565217391</v>
      </c>
      <c r="T27" s="123" t="n">
        <v>24</v>
      </c>
      <c r="U27" s="62" t="n">
        <v>10</v>
      </c>
      <c r="V27" s="57" t="n">
        <v>41.6666666666667</v>
      </c>
      <c r="W27" s="123" t="n">
        <v>20</v>
      </c>
      <c r="X27" s="62" t="n">
        <v>10</v>
      </c>
      <c r="Y27" s="57" t="n">
        <v>50</v>
      </c>
      <c r="Z27" s="62" t="n">
        <v>18</v>
      </c>
      <c r="AA27" s="62" t="n">
        <v>9</v>
      </c>
      <c r="AB27" s="57" t="n">
        <v>50</v>
      </c>
      <c r="AC27" s="126"/>
    </row>
    <row r="28" customFormat="false" ht="16.5" hidden="false" customHeight="true" outlineLevel="0" collapsed="false">
      <c r="A28" s="89" t="s">
        <v>54</v>
      </c>
      <c r="B28" s="121" t="n">
        <v>53</v>
      </c>
      <c r="C28" s="62" t="n">
        <v>45</v>
      </c>
      <c r="D28" s="57" t="n">
        <v>84.9056603773585</v>
      </c>
      <c r="E28" s="122" t="n">
        <v>53</v>
      </c>
      <c r="F28" s="62" t="n">
        <v>45</v>
      </c>
      <c r="G28" s="57" t="n">
        <v>84.9056603773585</v>
      </c>
      <c r="H28" s="123" t="n">
        <v>16</v>
      </c>
      <c r="I28" s="62" t="n">
        <v>15</v>
      </c>
      <c r="J28" s="57" t="n">
        <v>93.75</v>
      </c>
      <c r="K28" s="123" t="n">
        <v>2</v>
      </c>
      <c r="L28" s="62" t="n">
        <v>0</v>
      </c>
      <c r="M28" s="57" t="n">
        <v>0</v>
      </c>
      <c r="N28" s="123" t="n">
        <v>3</v>
      </c>
      <c r="O28" s="62" t="n">
        <v>0</v>
      </c>
      <c r="P28" s="57" t="n">
        <v>0</v>
      </c>
      <c r="Q28" s="62" t="n">
        <v>52</v>
      </c>
      <c r="R28" s="124" t="n">
        <v>44</v>
      </c>
      <c r="S28" s="57" t="n">
        <v>84.6153846153846</v>
      </c>
      <c r="T28" s="123" t="n">
        <v>19</v>
      </c>
      <c r="U28" s="62" t="n">
        <v>9</v>
      </c>
      <c r="V28" s="57" t="n">
        <v>47.3684210526316</v>
      </c>
      <c r="W28" s="123" t="n">
        <v>19</v>
      </c>
      <c r="X28" s="62" t="n">
        <v>9</v>
      </c>
      <c r="Y28" s="57" t="n">
        <v>47.3684210526316</v>
      </c>
      <c r="Z28" s="62" t="n">
        <v>17</v>
      </c>
      <c r="AA28" s="62" t="n">
        <v>9</v>
      </c>
      <c r="AB28" s="57" t="n">
        <v>52.9411764705882</v>
      </c>
      <c r="AC28" s="126"/>
    </row>
    <row r="29" customFormat="false" ht="16.5" hidden="false" customHeight="true" outlineLevel="0" collapsed="false">
      <c r="A29" s="89" t="s">
        <v>55</v>
      </c>
      <c r="B29" s="121" t="n">
        <v>96</v>
      </c>
      <c r="C29" s="62" t="n">
        <v>109</v>
      </c>
      <c r="D29" s="57" t="n">
        <v>113.541666666667</v>
      </c>
      <c r="E29" s="122" t="n">
        <v>89</v>
      </c>
      <c r="F29" s="62" t="n">
        <v>101</v>
      </c>
      <c r="G29" s="57" t="n">
        <v>113.483146067416</v>
      </c>
      <c r="H29" s="123" t="n">
        <v>14</v>
      </c>
      <c r="I29" s="62" t="n">
        <v>14</v>
      </c>
      <c r="J29" s="57" t="n">
        <v>100</v>
      </c>
      <c r="K29" s="123" t="n">
        <v>1</v>
      </c>
      <c r="L29" s="62" t="n">
        <v>1</v>
      </c>
      <c r="M29" s="57" t="n">
        <v>100</v>
      </c>
      <c r="N29" s="123" t="n">
        <v>3</v>
      </c>
      <c r="O29" s="62" t="n">
        <v>1</v>
      </c>
      <c r="P29" s="57" t="n">
        <v>33.3333333333333</v>
      </c>
      <c r="Q29" s="62" t="n">
        <v>89</v>
      </c>
      <c r="R29" s="124" t="n">
        <v>99</v>
      </c>
      <c r="S29" s="57" t="n">
        <v>111.23595505618</v>
      </c>
      <c r="T29" s="123" t="n">
        <v>42</v>
      </c>
      <c r="U29" s="62" t="n">
        <v>44</v>
      </c>
      <c r="V29" s="57" t="n">
        <v>104.761904761905</v>
      </c>
      <c r="W29" s="123" t="n">
        <v>36</v>
      </c>
      <c r="X29" s="62" t="n">
        <v>43</v>
      </c>
      <c r="Y29" s="57" t="n">
        <v>119.444444444444</v>
      </c>
      <c r="Z29" s="62" t="n">
        <v>32</v>
      </c>
      <c r="AA29" s="62" t="n">
        <v>41</v>
      </c>
      <c r="AB29" s="57" t="n">
        <v>128.125</v>
      </c>
      <c r="AC29" s="126"/>
    </row>
    <row r="30" customFormat="false" ht="16.5" hidden="false" customHeight="true" outlineLevel="0" collapsed="false">
      <c r="A30" s="89" t="s">
        <v>56</v>
      </c>
      <c r="B30" s="121" t="n">
        <v>268</v>
      </c>
      <c r="C30" s="62" t="n">
        <v>311</v>
      </c>
      <c r="D30" s="57" t="n">
        <v>116.044776119403</v>
      </c>
      <c r="E30" s="122" t="n">
        <v>234</v>
      </c>
      <c r="F30" s="62" t="n">
        <v>276</v>
      </c>
      <c r="G30" s="57" t="n">
        <v>117.948717948718</v>
      </c>
      <c r="H30" s="123" t="n">
        <v>46</v>
      </c>
      <c r="I30" s="62" t="n">
        <v>53</v>
      </c>
      <c r="J30" s="57" t="n">
        <v>115.217391304348</v>
      </c>
      <c r="K30" s="123" t="n">
        <v>9</v>
      </c>
      <c r="L30" s="62" t="n">
        <v>2</v>
      </c>
      <c r="M30" s="57" t="n">
        <v>22.2222222222222</v>
      </c>
      <c r="N30" s="123" t="n">
        <v>3</v>
      </c>
      <c r="O30" s="62" t="n">
        <v>1</v>
      </c>
      <c r="P30" s="57" t="n">
        <v>33.3333333333333</v>
      </c>
      <c r="Q30" s="62" t="n">
        <v>234</v>
      </c>
      <c r="R30" s="124" t="n">
        <v>272</v>
      </c>
      <c r="S30" s="57" t="n">
        <v>116.239316239316</v>
      </c>
      <c r="T30" s="123" t="n">
        <v>149</v>
      </c>
      <c r="U30" s="62" t="n">
        <v>115</v>
      </c>
      <c r="V30" s="57" t="n">
        <v>77.1812080536913</v>
      </c>
      <c r="W30" s="123" t="n">
        <v>116</v>
      </c>
      <c r="X30" s="62" t="n">
        <v>100</v>
      </c>
      <c r="Y30" s="57" t="n">
        <v>86.2068965517241</v>
      </c>
      <c r="Z30" s="62" t="n">
        <v>101</v>
      </c>
      <c r="AA30" s="62" t="n">
        <v>95</v>
      </c>
      <c r="AB30" s="57" t="n">
        <v>94.0594059405941</v>
      </c>
      <c r="AC30" s="126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I8" activeCellId="0" sqref="I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0.99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60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27" t="s">
        <v>78</v>
      </c>
      <c r="B2" s="127"/>
      <c r="C2" s="127"/>
      <c r="D2" s="127"/>
      <c r="E2" s="127"/>
    </row>
    <row r="3" s="9" customFormat="true" ht="23.25" hidden="false" customHeight="true" outlineLevel="0" collapsed="false">
      <c r="A3" s="10" t="s">
        <v>1</v>
      </c>
      <c r="B3" s="92" t="s">
        <v>2</v>
      </c>
      <c r="C3" s="92" t="s">
        <v>3</v>
      </c>
      <c r="D3" s="12" t="s">
        <v>4</v>
      </c>
      <c r="E3" s="12"/>
    </row>
    <row r="4" s="9" customFormat="true" ht="39.75" hidden="false" customHeight="true" outlineLevel="0" collapsed="false">
      <c r="A4" s="10"/>
      <c r="B4" s="92"/>
      <c r="C4" s="92"/>
      <c r="D4" s="73" t="s">
        <v>5</v>
      </c>
      <c r="E4" s="74" t="s">
        <v>6</v>
      </c>
    </row>
    <row r="5" s="16" customFormat="true" ht="15.75" hidden="false" customHeight="true" outlineLevel="0" collapsed="false">
      <c r="A5" s="75" t="s">
        <v>7</v>
      </c>
      <c r="B5" s="76" t="n">
        <v>1</v>
      </c>
      <c r="C5" s="76" t="n">
        <v>2</v>
      </c>
      <c r="D5" s="76" t="n">
        <v>3</v>
      </c>
      <c r="E5" s="76" t="n">
        <v>4</v>
      </c>
    </row>
    <row r="6" s="16" customFormat="true" ht="29.25" hidden="false" customHeight="true" outlineLevel="0" collapsed="false">
      <c r="A6" s="21" t="s">
        <v>70</v>
      </c>
      <c r="B6" s="96" t="n">
        <v>238</v>
      </c>
      <c r="C6" s="96" t="n">
        <v>229</v>
      </c>
      <c r="D6" s="128" t="n">
        <v>96.218487394958</v>
      </c>
      <c r="E6" s="20" t="n">
        <v>-9</v>
      </c>
      <c r="I6" s="78"/>
    </row>
    <row r="7" s="9" customFormat="true" ht="29.25" hidden="false" customHeight="true" outlineLevel="0" collapsed="false">
      <c r="A7" s="21" t="s">
        <v>71</v>
      </c>
      <c r="B7" s="96" t="n">
        <v>208</v>
      </c>
      <c r="C7" s="96" t="n">
        <v>202</v>
      </c>
      <c r="D7" s="128" t="n">
        <v>97.1153846153846</v>
      </c>
      <c r="E7" s="20" t="n">
        <v>-6</v>
      </c>
      <c r="I7" s="78"/>
    </row>
    <row r="8" s="9" customFormat="true" ht="48.75" hidden="false" customHeight="true" outlineLevel="0" collapsed="false">
      <c r="A8" s="23" t="s">
        <v>72</v>
      </c>
      <c r="B8" s="96" t="n">
        <v>50</v>
      </c>
      <c r="C8" s="96" t="n">
        <v>53</v>
      </c>
      <c r="D8" s="128" t="n">
        <v>106</v>
      </c>
      <c r="E8" s="20" t="n">
        <v>3</v>
      </c>
      <c r="I8" s="78"/>
    </row>
    <row r="9" s="9" customFormat="true" ht="34.5" hidden="false" customHeight="true" outlineLevel="0" collapsed="false">
      <c r="A9" s="26" t="s">
        <v>12</v>
      </c>
      <c r="B9" s="96" t="n">
        <v>11</v>
      </c>
      <c r="C9" s="96" t="n">
        <v>3</v>
      </c>
      <c r="D9" s="128" t="n">
        <v>27.2727272727273</v>
      </c>
      <c r="E9" s="20" t="n">
        <v>-8</v>
      </c>
      <c r="I9" s="78"/>
    </row>
    <row r="10" s="9" customFormat="true" ht="48.75" hidden="false" customHeight="true" outlineLevel="0" collapsed="false">
      <c r="A10" s="26" t="s">
        <v>73</v>
      </c>
      <c r="B10" s="96" t="n">
        <v>5</v>
      </c>
      <c r="C10" s="96" t="n">
        <v>5</v>
      </c>
      <c r="D10" s="128" t="n">
        <v>100</v>
      </c>
      <c r="E10" s="20" t="n">
        <v>0</v>
      </c>
      <c r="I10" s="78"/>
    </row>
    <row r="11" s="9" customFormat="true" ht="54.75" hidden="false" customHeight="true" outlineLevel="0" collapsed="false">
      <c r="A11" s="26" t="s">
        <v>14</v>
      </c>
      <c r="B11" s="77" t="n">
        <v>202</v>
      </c>
      <c r="C11" s="77" t="n">
        <v>195</v>
      </c>
      <c r="D11" s="128" t="n">
        <v>96.5346534653465</v>
      </c>
      <c r="E11" s="20" t="n">
        <v>-7</v>
      </c>
      <c r="I11" s="78"/>
    </row>
    <row r="12" s="9" customFormat="true" ht="12.75" hidden="false" customHeight="true" outlineLevel="0" collapsed="false">
      <c r="A12" s="79" t="s">
        <v>15</v>
      </c>
      <c r="B12" s="79"/>
      <c r="C12" s="79"/>
      <c r="D12" s="79"/>
      <c r="E12" s="79"/>
      <c r="I12" s="78"/>
    </row>
    <row r="13" s="9" customFormat="true" ht="18" hidden="false" customHeight="true" outlineLevel="0" collapsed="false">
      <c r="A13" s="79"/>
      <c r="B13" s="79"/>
      <c r="C13" s="79"/>
      <c r="D13" s="79"/>
      <c r="E13" s="79"/>
      <c r="I13" s="78"/>
    </row>
    <row r="14" s="9" customFormat="true" ht="20.25" hidden="false" customHeight="true" outlineLevel="0" collapsed="false">
      <c r="A14" s="10" t="s">
        <v>1</v>
      </c>
      <c r="B14" s="10" t="s">
        <v>79</v>
      </c>
      <c r="C14" s="10" t="s">
        <v>80</v>
      </c>
      <c r="D14" s="12" t="s">
        <v>4</v>
      </c>
      <c r="E14" s="12"/>
      <c r="I14" s="78"/>
    </row>
    <row r="15" customFormat="false" ht="35.25" hidden="false" customHeight="true" outlineLevel="0" collapsed="false">
      <c r="A15" s="10"/>
      <c r="B15" s="10"/>
      <c r="C15" s="10"/>
      <c r="D15" s="12" t="s">
        <v>5</v>
      </c>
      <c r="E15" s="74" t="s">
        <v>18</v>
      </c>
      <c r="I15" s="78"/>
    </row>
    <row r="16" customFormat="false" ht="28.5" hidden="false" customHeight="true" outlineLevel="0" collapsed="false">
      <c r="A16" s="21" t="s">
        <v>70</v>
      </c>
      <c r="B16" s="77" t="n">
        <f aca="false">'[7]8'!T7</f>
        <v>113</v>
      </c>
      <c r="C16" s="77" t="n">
        <f aca="false">'[7]8'!U7</f>
        <v>49</v>
      </c>
      <c r="D16" s="128" t="n">
        <f aca="false">C16/B16*100</f>
        <v>43.3628318584071</v>
      </c>
      <c r="E16" s="82" t="n">
        <f aca="false">C16-B16</f>
        <v>-64</v>
      </c>
      <c r="I16" s="78"/>
    </row>
    <row r="17" customFormat="false" ht="25.5" hidden="false" customHeight="true" outlineLevel="0" collapsed="false">
      <c r="A17" s="31" t="s">
        <v>71</v>
      </c>
      <c r="B17" s="77" t="n">
        <f aca="false">'[7]8'!W7</f>
        <v>85</v>
      </c>
      <c r="C17" s="77" t="n">
        <f aca="false">'[7]8'!X7</f>
        <v>49</v>
      </c>
      <c r="D17" s="128" t="n">
        <f aca="false">C17/B17*100</f>
        <v>57.6470588235294</v>
      </c>
      <c r="E17" s="82" t="n">
        <f aca="false">C17-B17</f>
        <v>-36</v>
      </c>
      <c r="I17" s="78"/>
    </row>
    <row r="18" customFormat="false" ht="30" hidden="false" customHeight="true" outlineLevel="0" collapsed="false">
      <c r="A18" s="31" t="s">
        <v>20</v>
      </c>
      <c r="B18" s="77" t="n">
        <f aca="false">'[7]8'!Z7</f>
        <v>66</v>
      </c>
      <c r="C18" s="77" t="n">
        <f aca="false">'[7]8'!AA7</f>
        <v>38</v>
      </c>
      <c r="D18" s="128" t="n">
        <f aca="false">C18/B18*100</f>
        <v>57.5757575757576</v>
      </c>
      <c r="E18" s="82" t="n">
        <f aca="false">C18-B18</f>
        <v>-28</v>
      </c>
      <c r="I18" s="7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8" activeCellId="0" sqref="L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26.28"/>
    <col collapsed="false" customWidth="true" hidden="false" outlineLevel="0" max="2" min="2" style="33" width="10.28"/>
    <col collapsed="false" customWidth="true" hidden="false" outlineLevel="0" max="3" min="3" style="33" width="10.41"/>
    <col collapsed="false" customWidth="true" hidden="false" outlineLevel="0" max="4" min="4" style="33" width="9.41"/>
    <col collapsed="false" customWidth="true" hidden="false" outlineLevel="0" max="13" min="5" style="33" width="9.7"/>
    <col collapsed="false" customWidth="true" hidden="false" outlineLevel="0" max="14" min="14" style="33" width="8.99"/>
    <col collapsed="false" customWidth="true" hidden="false" outlineLevel="0" max="15" min="15" style="33" width="7.99"/>
    <col collapsed="false" customWidth="true" hidden="false" outlineLevel="0" max="16" min="16" style="33" width="9.85"/>
    <col collapsed="false" customWidth="true" hidden="false" outlineLevel="0" max="17" min="17" style="33" width="9.28"/>
    <col collapsed="false" customWidth="true" hidden="false" outlineLevel="0" max="18" min="18" style="33" width="8.14"/>
    <col collapsed="false" customWidth="true" hidden="false" outlineLevel="0" max="19" min="19" style="33" width="9.99"/>
    <col collapsed="false" customWidth="true" hidden="false" outlineLevel="0" max="20" min="20" style="33" width="8.56"/>
    <col collapsed="false" customWidth="true" hidden="false" outlineLevel="0" max="21" min="21" style="33" width="7.99"/>
    <col collapsed="false" customWidth="true" hidden="false" outlineLevel="0" max="22" min="22" style="33" width="8.41"/>
    <col collapsed="false" customWidth="true" hidden="false" outlineLevel="0" max="24" min="23" style="33" width="8.85"/>
    <col collapsed="false" customWidth="true" hidden="false" outlineLevel="0" max="25" min="25" style="33" width="8.7"/>
    <col collapsed="false" customWidth="true" hidden="false" outlineLevel="0" max="26" min="26" style="33" width="9.28"/>
    <col collapsed="false" customWidth="false" hidden="false" outlineLevel="0" max="257" min="27" style="33" width="9.14"/>
  </cols>
  <sheetData>
    <row r="1" s="38" customFormat="true" ht="57.75" hidden="false" customHeight="true" outlineLevel="0" collapsed="false">
      <c r="A1" s="35"/>
      <c r="B1" s="129" t="s">
        <v>8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AB1" s="39" t="s">
        <v>22</v>
      </c>
    </row>
    <row r="2" s="43" customFormat="true" ht="14.2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5" t="s">
        <v>23</v>
      </c>
      <c r="N2" s="40"/>
      <c r="O2" s="40"/>
      <c r="P2" s="40"/>
      <c r="Q2" s="42"/>
      <c r="R2" s="42"/>
      <c r="S2" s="42"/>
      <c r="T2" s="42"/>
      <c r="U2" s="42"/>
      <c r="V2" s="42"/>
      <c r="X2" s="42"/>
      <c r="Y2" s="85"/>
      <c r="Z2" s="85"/>
      <c r="AA2" s="85"/>
      <c r="AB2" s="85" t="s">
        <v>23</v>
      </c>
    </row>
    <row r="3" s="130" customFormat="true" ht="66.75" hidden="false" customHeight="true" outlineLevel="0" collapsed="false">
      <c r="A3" s="46"/>
      <c r="B3" s="47" t="s">
        <v>24</v>
      </c>
      <c r="C3" s="47"/>
      <c r="D3" s="47"/>
      <c r="E3" s="47" t="s">
        <v>25</v>
      </c>
      <c r="F3" s="47"/>
      <c r="G3" s="47"/>
      <c r="H3" s="47" t="s">
        <v>26</v>
      </c>
      <c r="I3" s="47"/>
      <c r="J3" s="47"/>
      <c r="K3" s="47" t="s">
        <v>27</v>
      </c>
      <c r="L3" s="47"/>
      <c r="M3" s="47"/>
      <c r="N3" s="47" t="s">
        <v>28</v>
      </c>
      <c r="O3" s="47"/>
      <c r="P3" s="47"/>
      <c r="Q3" s="47" t="s">
        <v>29</v>
      </c>
      <c r="R3" s="47"/>
      <c r="S3" s="47"/>
      <c r="T3" s="47" t="s">
        <v>30</v>
      </c>
      <c r="U3" s="47"/>
      <c r="V3" s="47"/>
      <c r="W3" s="47" t="s">
        <v>31</v>
      </c>
      <c r="X3" s="47"/>
      <c r="Y3" s="47"/>
      <c r="Z3" s="47" t="s">
        <v>32</v>
      </c>
      <c r="AA3" s="47"/>
      <c r="AB3" s="47"/>
    </row>
    <row r="4" s="131" customFormat="true" ht="22.5" hidden="false" customHeight="true" outlineLevel="0" collapsed="false">
      <c r="A4" s="46"/>
      <c r="B4" s="49" t="s">
        <v>82</v>
      </c>
      <c r="C4" s="49" t="s">
        <v>83</v>
      </c>
      <c r="D4" s="50" t="s">
        <v>5</v>
      </c>
      <c r="E4" s="49" t="s">
        <v>82</v>
      </c>
      <c r="F4" s="49" t="s">
        <v>83</v>
      </c>
      <c r="G4" s="50" t="s">
        <v>5</v>
      </c>
      <c r="H4" s="49" t="s">
        <v>82</v>
      </c>
      <c r="I4" s="49" t="s">
        <v>83</v>
      </c>
      <c r="J4" s="50" t="s">
        <v>5</v>
      </c>
      <c r="K4" s="49" t="s">
        <v>82</v>
      </c>
      <c r="L4" s="49" t="s">
        <v>83</v>
      </c>
      <c r="M4" s="50" t="s">
        <v>5</v>
      </c>
      <c r="N4" s="49" t="s">
        <v>82</v>
      </c>
      <c r="O4" s="49" t="s">
        <v>83</v>
      </c>
      <c r="P4" s="50" t="s">
        <v>5</v>
      </c>
      <c r="Q4" s="49" t="s">
        <v>82</v>
      </c>
      <c r="R4" s="49" t="s">
        <v>83</v>
      </c>
      <c r="S4" s="50" t="s">
        <v>5</v>
      </c>
      <c r="T4" s="49" t="s">
        <v>82</v>
      </c>
      <c r="U4" s="49" t="s">
        <v>83</v>
      </c>
      <c r="V4" s="50" t="s">
        <v>5</v>
      </c>
      <c r="W4" s="49" t="s">
        <v>82</v>
      </c>
      <c r="X4" s="49" t="s">
        <v>83</v>
      </c>
      <c r="Y4" s="50" t="s">
        <v>5</v>
      </c>
      <c r="Z4" s="49" t="s">
        <v>82</v>
      </c>
      <c r="AA4" s="49" t="s">
        <v>83</v>
      </c>
      <c r="AB4" s="50" t="s">
        <v>5</v>
      </c>
    </row>
    <row r="5" s="131" customFormat="true" ht="24" hidden="false" customHeight="true" outlineLevel="0" collapsed="false">
      <c r="A5" s="46"/>
      <c r="B5" s="49"/>
      <c r="C5" s="49"/>
      <c r="D5" s="50"/>
      <c r="E5" s="49"/>
      <c r="F5" s="49"/>
      <c r="G5" s="50"/>
      <c r="H5" s="49"/>
      <c r="I5" s="49"/>
      <c r="J5" s="50"/>
      <c r="K5" s="49"/>
      <c r="L5" s="49"/>
      <c r="M5" s="50"/>
      <c r="N5" s="49"/>
      <c r="O5" s="49"/>
      <c r="P5" s="50"/>
      <c r="Q5" s="49"/>
      <c r="R5" s="49"/>
      <c r="S5" s="50"/>
      <c r="T5" s="49"/>
      <c r="U5" s="49"/>
      <c r="V5" s="50"/>
      <c r="W5" s="49"/>
      <c r="X5" s="49"/>
      <c r="Y5" s="50"/>
      <c r="Z5" s="49"/>
      <c r="AA5" s="49"/>
      <c r="AB5" s="50"/>
    </row>
    <row r="6" s="131" customFormat="true" ht="13.5" hidden="false" customHeight="true" outlineLevel="0" collapsed="false">
      <c r="A6" s="52" t="s">
        <v>7</v>
      </c>
      <c r="B6" s="53" t="n">
        <v>1</v>
      </c>
      <c r="C6" s="53" t="n">
        <v>2</v>
      </c>
      <c r="D6" s="53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  <c r="Y6" s="53" t="n">
        <v>24</v>
      </c>
      <c r="Z6" s="53" t="n">
        <v>25</v>
      </c>
      <c r="AA6" s="53" t="n">
        <v>26</v>
      </c>
      <c r="AB6" s="53" t="n">
        <v>27</v>
      </c>
    </row>
    <row r="7" s="135" customFormat="true" ht="14.25" hidden="false" customHeight="true" outlineLevel="0" collapsed="false">
      <c r="A7" s="88" t="s">
        <v>33</v>
      </c>
      <c r="B7" s="132" t="n">
        <v>238</v>
      </c>
      <c r="C7" s="56" t="n">
        <v>229</v>
      </c>
      <c r="D7" s="57" t="n">
        <v>96.218487394958</v>
      </c>
      <c r="E7" s="133" t="n">
        <v>208</v>
      </c>
      <c r="F7" s="56" t="n">
        <v>202</v>
      </c>
      <c r="G7" s="57" t="n">
        <v>97.1153846153846</v>
      </c>
      <c r="H7" s="118" t="n">
        <v>50</v>
      </c>
      <c r="I7" s="56" t="n">
        <v>53</v>
      </c>
      <c r="J7" s="57" t="n">
        <v>106</v>
      </c>
      <c r="K7" s="118" t="n">
        <v>11</v>
      </c>
      <c r="L7" s="56" t="n">
        <v>3</v>
      </c>
      <c r="M7" s="57" t="n">
        <v>27.2727272727273</v>
      </c>
      <c r="N7" s="118" t="n">
        <v>5</v>
      </c>
      <c r="O7" s="56" t="n">
        <v>5</v>
      </c>
      <c r="P7" s="57" t="n">
        <v>100</v>
      </c>
      <c r="Q7" s="134" t="n">
        <v>202</v>
      </c>
      <c r="R7" s="119" t="n">
        <v>195</v>
      </c>
      <c r="S7" s="57" t="n">
        <v>96.5346534653465</v>
      </c>
      <c r="T7" s="118" t="n">
        <v>113</v>
      </c>
      <c r="U7" s="56" t="n">
        <v>49</v>
      </c>
      <c r="V7" s="57" t="n">
        <v>43.3628318584071</v>
      </c>
      <c r="W7" s="118" t="n">
        <v>85</v>
      </c>
      <c r="X7" s="56" t="n">
        <v>49</v>
      </c>
      <c r="Y7" s="57" t="n">
        <v>57.6470588235294</v>
      </c>
      <c r="Z7" s="56" t="n">
        <v>66</v>
      </c>
      <c r="AA7" s="56" t="n">
        <v>38</v>
      </c>
      <c r="AB7" s="57" t="n">
        <v>57.5757575757576</v>
      </c>
    </row>
    <row r="8" s="136" customFormat="true" ht="19.15" hidden="false" customHeight="true" outlineLevel="0" collapsed="false">
      <c r="A8" s="89" t="s">
        <v>34</v>
      </c>
      <c r="B8" s="132" t="n">
        <v>6</v>
      </c>
      <c r="C8" s="62" t="n">
        <v>6</v>
      </c>
      <c r="D8" s="57" t="n">
        <v>100</v>
      </c>
      <c r="E8" s="133" t="n">
        <v>6</v>
      </c>
      <c r="F8" s="62" t="n">
        <v>6</v>
      </c>
      <c r="G8" s="57" t="n">
        <v>100</v>
      </c>
      <c r="H8" s="118" t="n">
        <v>1</v>
      </c>
      <c r="I8" s="62" t="n">
        <v>2</v>
      </c>
      <c r="J8" s="57" t="n">
        <v>200</v>
      </c>
      <c r="K8" s="118" t="n">
        <v>0</v>
      </c>
      <c r="L8" s="62" t="n">
        <v>0</v>
      </c>
      <c r="M8" s="57" t="e">
        <f aca="false"/>
        <v>#DIV/0!</v>
      </c>
      <c r="N8" s="118" t="n">
        <v>0</v>
      </c>
      <c r="O8" s="62" t="n">
        <v>0</v>
      </c>
      <c r="P8" s="57" t="e">
        <f aca="false"/>
        <v>#DIV/0!</v>
      </c>
      <c r="Q8" s="134" t="n">
        <v>6</v>
      </c>
      <c r="R8" s="124" t="n">
        <v>6</v>
      </c>
      <c r="S8" s="57" t="n">
        <v>100</v>
      </c>
      <c r="T8" s="118" t="n">
        <v>1</v>
      </c>
      <c r="U8" s="62" t="n">
        <v>2</v>
      </c>
      <c r="V8" s="57" t="n">
        <v>200</v>
      </c>
      <c r="W8" s="118" t="n">
        <v>1</v>
      </c>
      <c r="X8" s="62" t="n">
        <v>2</v>
      </c>
      <c r="Y8" s="57" t="n">
        <v>200</v>
      </c>
      <c r="Z8" s="56" t="n">
        <v>0</v>
      </c>
      <c r="AA8" s="62" t="n">
        <v>2</v>
      </c>
      <c r="AB8" s="57" t="e">
        <f aca="false"/>
        <v>#DIV/0!</v>
      </c>
    </row>
    <row r="9" s="138" customFormat="true" ht="16.5" hidden="false" customHeight="true" outlineLevel="0" collapsed="false">
      <c r="A9" s="89" t="s">
        <v>35</v>
      </c>
      <c r="B9" s="132" t="n">
        <v>3</v>
      </c>
      <c r="C9" s="62" t="n">
        <v>2</v>
      </c>
      <c r="D9" s="57" t="n">
        <v>66.6666666666667</v>
      </c>
      <c r="E9" s="133" t="n">
        <v>3</v>
      </c>
      <c r="F9" s="62" t="n">
        <v>2</v>
      </c>
      <c r="G9" s="57" t="n">
        <v>66.6666666666667</v>
      </c>
      <c r="H9" s="118" t="n">
        <v>1</v>
      </c>
      <c r="I9" s="62" t="n">
        <v>0</v>
      </c>
      <c r="J9" s="57" t="n">
        <v>0</v>
      </c>
      <c r="K9" s="118" t="n">
        <v>0</v>
      </c>
      <c r="L9" s="62" t="n">
        <v>0</v>
      </c>
      <c r="M9" s="57" t="e">
        <f aca="false"/>
        <v>#DIV/0!</v>
      </c>
      <c r="N9" s="118" t="n">
        <v>0</v>
      </c>
      <c r="O9" s="62" t="n">
        <v>0</v>
      </c>
      <c r="P9" s="57" t="e">
        <f aca="false"/>
        <v>#DIV/0!</v>
      </c>
      <c r="Q9" s="134" t="n">
        <v>3</v>
      </c>
      <c r="R9" s="124" t="n">
        <v>2</v>
      </c>
      <c r="S9" s="57" t="n">
        <v>66.6666666666667</v>
      </c>
      <c r="T9" s="118" t="n">
        <v>2</v>
      </c>
      <c r="U9" s="62" t="n">
        <v>0</v>
      </c>
      <c r="V9" s="57" t="n">
        <v>0</v>
      </c>
      <c r="W9" s="118" t="n">
        <v>2</v>
      </c>
      <c r="X9" s="62" t="n">
        <v>0</v>
      </c>
      <c r="Y9" s="57" t="n">
        <v>0</v>
      </c>
      <c r="Z9" s="56" t="n">
        <v>2</v>
      </c>
      <c r="AA9" s="62" t="n">
        <v>0</v>
      </c>
      <c r="AB9" s="57" t="n">
        <v>0</v>
      </c>
      <c r="AC9" s="137"/>
    </row>
    <row r="10" s="138" customFormat="true" ht="16.5" hidden="false" customHeight="true" outlineLevel="0" collapsed="false">
      <c r="A10" s="89" t="s">
        <v>36</v>
      </c>
      <c r="B10" s="132" t="n">
        <v>5</v>
      </c>
      <c r="C10" s="62" t="n">
        <v>4</v>
      </c>
      <c r="D10" s="57" t="n">
        <v>80</v>
      </c>
      <c r="E10" s="133" t="n">
        <v>4</v>
      </c>
      <c r="F10" s="62" t="n">
        <v>3</v>
      </c>
      <c r="G10" s="57" t="n">
        <v>75</v>
      </c>
      <c r="H10" s="118" t="n">
        <v>3</v>
      </c>
      <c r="I10" s="62" t="n">
        <v>2</v>
      </c>
      <c r="J10" s="57" t="n">
        <v>66.6666666666667</v>
      </c>
      <c r="K10" s="118" t="n">
        <v>1</v>
      </c>
      <c r="L10" s="62" t="n">
        <v>0</v>
      </c>
      <c r="M10" s="57" t="n">
        <v>0</v>
      </c>
      <c r="N10" s="118" t="n">
        <v>0</v>
      </c>
      <c r="O10" s="62" t="n">
        <v>0</v>
      </c>
      <c r="P10" s="57" t="e">
        <f aca="false"/>
        <v>#DIV/0!</v>
      </c>
      <c r="Q10" s="134" t="n">
        <v>4</v>
      </c>
      <c r="R10" s="124" t="n">
        <v>3</v>
      </c>
      <c r="S10" s="57" t="n">
        <v>75</v>
      </c>
      <c r="T10" s="118" t="n">
        <v>2</v>
      </c>
      <c r="U10" s="62" t="n">
        <v>0</v>
      </c>
      <c r="V10" s="57" t="n">
        <v>0</v>
      </c>
      <c r="W10" s="118" t="n">
        <v>1</v>
      </c>
      <c r="X10" s="62" t="n">
        <v>0</v>
      </c>
      <c r="Y10" s="57" t="n">
        <v>0</v>
      </c>
      <c r="Z10" s="56" t="n">
        <v>1</v>
      </c>
      <c r="AA10" s="62" t="n">
        <v>0</v>
      </c>
      <c r="AB10" s="57" t="n">
        <v>0</v>
      </c>
      <c r="AC10" s="137"/>
    </row>
    <row r="11" s="138" customFormat="true" ht="16.5" hidden="false" customHeight="true" outlineLevel="0" collapsed="false">
      <c r="A11" s="89" t="s">
        <v>37</v>
      </c>
      <c r="B11" s="132" t="n">
        <v>3</v>
      </c>
      <c r="C11" s="62" t="n">
        <v>1</v>
      </c>
      <c r="D11" s="57" t="n">
        <v>33.3333333333333</v>
      </c>
      <c r="E11" s="133" t="n">
        <v>3</v>
      </c>
      <c r="F11" s="62" t="n">
        <v>1</v>
      </c>
      <c r="G11" s="57" t="n">
        <v>33.3333333333333</v>
      </c>
      <c r="H11" s="118" t="n">
        <v>1</v>
      </c>
      <c r="I11" s="62" t="n">
        <v>0</v>
      </c>
      <c r="J11" s="57" t="n">
        <v>0</v>
      </c>
      <c r="K11" s="118" t="n">
        <v>0</v>
      </c>
      <c r="L11" s="62" t="n">
        <v>0</v>
      </c>
      <c r="M11" s="57" t="e">
        <f aca="false"/>
        <v>#DIV/0!</v>
      </c>
      <c r="N11" s="118" t="n">
        <v>0</v>
      </c>
      <c r="O11" s="62" t="n">
        <v>0</v>
      </c>
      <c r="P11" s="57" t="e">
        <f aca="false"/>
        <v>#DIV/0!</v>
      </c>
      <c r="Q11" s="134" t="n">
        <v>3</v>
      </c>
      <c r="R11" s="124" t="n">
        <v>1</v>
      </c>
      <c r="S11" s="57" t="n">
        <v>33.3333333333333</v>
      </c>
      <c r="T11" s="118" t="n">
        <v>0</v>
      </c>
      <c r="U11" s="62" t="n">
        <v>1</v>
      </c>
      <c r="V11" s="57" t="e">
        <f aca="false"/>
        <v>#DIV/0!</v>
      </c>
      <c r="W11" s="118" t="n">
        <v>0</v>
      </c>
      <c r="X11" s="62" t="n">
        <v>1</v>
      </c>
      <c r="Y11" s="57" t="e">
        <f aca="false"/>
        <v>#DIV/0!</v>
      </c>
      <c r="Z11" s="56" t="n">
        <v>0</v>
      </c>
      <c r="AA11" s="62" t="n">
        <v>1</v>
      </c>
      <c r="AB11" s="57" t="e">
        <f aca="false"/>
        <v>#DIV/0!</v>
      </c>
      <c r="AC11" s="137"/>
    </row>
    <row r="12" s="138" customFormat="true" ht="16.5" hidden="false" customHeight="true" outlineLevel="0" collapsed="false">
      <c r="A12" s="89" t="s">
        <v>38</v>
      </c>
      <c r="B12" s="132" t="n">
        <v>8</v>
      </c>
      <c r="C12" s="62" t="n">
        <v>6</v>
      </c>
      <c r="D12" s="57" t="n">
        <v>75</v>
      </c>
      <c r="E12" s="133" t="n">
        <v>7</v>
      </c>
      <c r="F12" s="62" t="n">
        <v>5</v>
      </c>
      <c r="G12" s="57" t="n">
        <v>71.4285714285714</v>
      </c>
      <c r="H12" s="118" t="n">
        <v>1</v>
      </c>
      <c r="I12" s="62" t="n">
        <v>3</v>
      </c>
      <c r="J12" s="57" t="n">
        <v>300</v>
      </c>
      <c r="K12" s="118" t="n">
        <v>0</v>
      </c>
      <c r="L12" s="62" t="n">
        <v>0</v>
      </c>
      <c r="M12" s="57" t="e">
        <f aca="false"/>
        <v>#DIV/0!</v>
      </c>
      <c r="N12" s="118" t="n">
        <v>0</v>
      </c>
      <c r="O12" s="62" t="n">
        <v>0</v>
      </c>
      <c r="P12" s="57" t="e">
        <f aca="false"/>
        <v>#DIV/0!</v>
      </c>
      <c r="Q12" s="134" t="n">
        <v>7</v>
      </c>
      <c r="R12" s="124" t="n">
        <v>5</v>
      </c>
      <c r="S12" s="57" t="n">
        <v>71.4285714285714</v>
      </c>
      <c r="T12" s="118" t="n">
        <v>4</v>
      </c>
      <c r="U12" s="62" t="n">
        <v>1</v>
      </c>
      <c r="V12" s="57" t="n">
        <v>25</v>
      </c>
      <c r="W12" s="118" t="n">
        <v>3</v>
      </c>
      <c r="X12" s="62" t="n">
        <v>1</v>
      </c>
      <c r="Y12" s="57" t="n">
        <v>33.3333333333333</v>
      </c>
      <c r="Z12" s="56" t="n">
        <v>2</v>
      </c>
      <c r="AA12" s="62" t="n">
        <v>1</v>
      </c>
      <c r="AB12" s="57" t="n">
        <v>50</v>
      </c>
      <c r="AC12" s="137"/>
    </row>
    <row r="13" s="138" customFormat="true" ht="16.5" hidden="false" customHeight="true" outlineLevel="0" collapsed="false">
      <c r="A13" s="89" t="s">
        <v>39</v>
      </c>
      <c r="B13" s="132" t="n">
        <v>1</v>
      </c>
      <c r="C13" s="62" t="n">
        <v>3</v>
      </c>
      <c r="D13" s="57" t="n">
        <v>300</v>
      </c>
      <c r="E13" s="133" t="n">
        <v>0</v>
      </c>
      <c r="F13" s="62" t="n">
        <v>2</v>
      </c>
      <c r="G13" s="57" t="e">
        <f aca="false"/>
        <v>#DIV/0!</v>
      </c>
      <c r="H13" s="118" t="n">
        <v>0</v>
      </c>
      <c r="I13" s="62" t="n">
        <v>1</v>
      </c>
      <c r="J13" s="57" t="e">
        <f aca="false"/>
        <v>#DIV/0!</v>
      </c>
      <c r="K13" s="118" t="n">
        <v>0</v>
      </c>
      <c r="L13" s="62" t="n">
        <v>0</v>
      </c>
      <c r="M13" s="57" t="e">
        <f aca="false"/>
        <v>#DIV/0!</v>
      </c>
      <c r="N13" s="118" t="n">
        <v>0</v>
      </c>
      <c r="O13" s="62" t="n">
        <v>0</v>
      </c>
      <c r="P13" s="57" t="e">
        <f aca="false"/>
        <v>#DIV/0!</v>
      </c>
      <c r="Q13" s="134" t="n">
        <v>0</v>
      </c>
      <c r="R13" s="124" t="n">
        <v>2</v>
      </c>
      <c r="S13" s="57" t="e">
        <f aca="false"/>
        <v>#DIV/0!</v>
      </c>
      <c r="T13" s="118" t="n">
        <v>1</v>
      </c>
      <c r="U13" s="62" t="n">
        <v>0</v>
      </c>
      <c r="V13" s="57" t="n">
        <v>0</v>
      </c>
      <c r="W13" s="118" t="n">
        <v>0</v>
      </c>
      <c r="X13" s="62" t="n">
        <v>0</v>
      </c>
      <c r="Y13" s="57" t="e">
        <f aca="false"/>
        <v>#DIV/0!</v>
      </c>
      <c r="Z13" s="56" t="n">
        <v>0</v>
      </c>
      <c r="AA13" s="62" t="n">
        <v>0</v>
      </c>
      <c r="AB13" s="57" t="e">
        <f aca="false"/>
        <v>#DIV/0!</v>
      </c>
      <c r="AC13" s="137"/>
    </row>
    <row r="14" s="138" customFormat="true" ht="16.5" hidden="false" customHeight="true" outlineLevel="0" collapsed="false">
      <c r="A14" s="89" t="s">
        <v>68</v>
      </c>
      <c r="B14" s="132" t="n">
        <v>7</v>
      </c>
      <c r="C14" s="62" t="n">
        <v>5</v>
      </c>
      <c r="D14" s="57" t="n">
        <v>71.4285714285714</v>
      </c>
      <c r="E14" s="133" t="n">
        <v>7</v>
      </c>
      <c r="F14" s="62" t="n">
        <v>5</v>
      </c>
      <c r="G14" s="57" t="n">
        <v>71.4285714285714</v>
      </c>
      <c r="H14" s="118" t="n">
        <v>0</v>
      </c>
      <c r="I14" s="62" t="n">
        <v>0</v>
      </c>
      <c r="J14" s="57" t="e">
        <f aca="false"/>
        <v>#DIV/0!</v>
      </c>
      <c r="K14" s="118" t="n">
        <v>0</v>
      </c>
      <c r="L14" s="62" t="n">
        <v>0</v>
      </c>
      <c r="M14" s="57" t="e">
        <f aca="false"/>
        <v>#DIV/0!</v>
      </c>
      <c r="N14" s="118" t="n">
        <v>0</v>
      </c>
      <c r="O14" s="62" t="n">
        <v>0</v>
      </c>
      <c r="P14" s="57" t="e">
        <f aca="false"/>
        <v>#DIV/0!</v>
      </c>
      <c r="Q14" s="134" t="n">
        <v>7</v>
      </c>
      <c r="R14" s="124" t="n">
        <v>5</v>
      </c>
      <c r="S14" s="57" t="n">
        <v>71.4285714285714</v>
      </c>
      <c r="T14" s="118" t="n">
        <v>6</v>
      </c>
      <c r="U14" s="62" t="n">
        <v>0</v>
      </c>
      <c r="V14" s="57" t="n">
        <v>0</v>
      </c>
      <c r="W14" s="118" t="n">
        <v>6</v>
      </c>
      <c r="X14" s="62" t="n">
        <v>0</v>
      </c>
      <c r="Y14" s="57" t="n">
        <v>0</v>
      </c>
      <c r="Z14" s="56" t="n">
        <v>6</v>
      </c>
      <c r="AA14" s="62" t="n">
        <v>0</v>
      </c>
      <c r="AB14" s="57" t="n">
        <v>0</v>
      </c>
      <c r="AC14" s="137"/>
    </row>
    <row r="15" s="138" customFormat="true" ht="16.5" hidden="false" customHeight="true" outlineLevel="0" collapsed="false">
      <c r="A15" s="89" t="s">
        <v>41</v>
      </c>
      <c r="B15" s="132" t="n">
        <v>3</v>
      </c>
      <c r="C15" s="62" t="n">
        <v>8</v>
      </c>
      <c r="D15" s="57" t="n">
        <v>266.666666666667</v>
      </c>
      <c r="E15" s="133" t="n">
        <v>3</v>
      </c>
      <c r="F15" s="62" t="n">
        <v>8</v>
      </c>
      <c r="G15" s="57" t="n">
        <v>266.666666666667</v>
      </c>
      <c r="H15" s="118" t="n">
        <v>2</v>
      </c>
      <c r="I15" s="62" t="n">
        <v>4</v>
      </c>
      <c r="J15" s="57" t="n">
        <v>200</v>
      </c>
      <c r="K15" s="118" t="n">
        <v>1</v>
      </c>
      <c r="L15" s="62" t="n">
        <v>0</v>
      </c>
      <c r="M15" s="57" t="n">
        <v>0</v>
      </c>
      <c r="N15" s="118" t="n">
        <v>0</v>
      </c>
      <c r="O15" s="62" t="n">
        <v>0</v>
      </c>
      <c r="P15" s="57" t="e">
        <f aca="false"/>
        <v>#DIV/0!</v>
      </c>
      <c r="Q15" s="134" t="n">
        <v>2</v>
      </c>
      <c r="R15" s="124" t="n">
        <v>8</v>
      </c>
      <c r="S15" s="57" t="n">
        <v>400</v>
      </c>
      <c r="T15" s="118" t="n">
        <v>0</v>
      </c>
      <c r="U15" s="62" t="n">
        <v>3</v>
      </c>
      <c r="V15" s="57" t="e">
        <f aca="false"/>
        <v>#DIV/0!</v>
      </c>
      <c r="W15" s="118" t="n">
        <v>0</v>
      </c>
      <c r="X15" s="62" t="n">
        <v>3</v>
      </c>
      <c r="Y15" s="57" t="e">
        <f aca="false"/>
        <v>#DIV/0!</v>
      </c>
      <c r="Z15" s="56" t="n">
        <v>0</v>
      </c>
      <c r="AA15" s="62" t="n">
        <v>2</v>
      </c>
      <c r="AB15" s="57" t="e">
        <f aca="false"/>
        <v>#DIV/0!</v>
      </c>
      <c r="AC15" s="137"/>
    </row>
    <row r="16" s="138" customFormat="true" ht="16.5" hidden="false" customHeight="true" outlineLevel="0" collapsed="false">
      <c r="A16" s="89" t="s">
        <v>42</v>
      </c>
      <c r="B16" s="132" t="n">
        <v>2</v>
      </c>
      <c r="C16" s="62" t="n">
        <v>5</v>
      </c>
      <c r="D16" s="57" t="n">
        <v>250</v>
      </c>
      <c r="E16" s="133" t="n">
        <v>2</v>
      </c>
      <c r="F16" s="62" t="n">
        <v>5</v>
      </c>
      <c r="G16" s="57" t="n">
        <v>250</v>
      </c>
      <c r="H16" s="118" t="n">
        <v>0</v>
      </c>
      <c r="I16" s="62" t="n">
        <v>1</v>
      </c>
      <c r="J16" s="57" t="e">
        <f aca="false"/>
        <v>#DIV/0!</v>
      </c>
      <c r="K16" s="118" t="n">
        <v>0</v>
      </c>
      <c r="L16" s="62" t="n">
        <v>0</v>
      </c>
      <c r="M16" s="57" t="e">
        <f aca="false"/>
        <v>#DIV/0!</v>
      </c>
      <c r="N16" s="118" t="n">
        <v>0</v>
      </c>
      <c r="O16" s="62" t="n">
        <v>0</v>
      </c>
      <c r="P16" s="57" t="e">
        <f aca="false"/>
        <v>#DIV/0!</v>
      </c>
      <c r="Q16" s="134" t="n">
        <v>1</v>
      </c>
      <c r="R16" s="124" t="n">
        <v>5</v>
      </c>
      <c r="S16" s="57" t="n">
        <v>500</v>
      </c>
      <c r="T16" s="118" t="n">
        <v>0</v>
      </c>
      <c r="U16" s="62" t="n">
        <v>3</v>
      </c>
      <c r="V16" s="57" t="e">
        <f aca="false"/>
        <v>#DIV/0!</v>
      </c>
      <c r="W16" s="118" t="n">
        <v>0</v>
      </c>
      <c r="X16" s="62" t="n">
        <v>3</v>
      </c>
      <c r="Y16" s="57" t="e">
        <f aca="false"/>
        <v>#DIV/0!</v>
      </c>
      <c r="Z16" s="56" t="n">
        <v>0</v>
      </c>
      <c r="AA16" s="62" t="n">
        <v>3</v>
      </c>
      <c r="AB16" s="57" t="e">
        <f aca="false"/>
        <v>#DIV/0!</v>
      </c>
      <c r="AC16" s="137"/>
    </row>
    <row r="17" s="138" customFormat="true" ht="16.5" hidden="false" customHeight="true" outlineLevel="0" collapsed="false">
      <c r="A17" s="89" t="s">
        <v>43</v>
      </c>
      <c r="B17" s="132" t="n">
        <v>4</v>
      </c>
      <c r="C17" s="62" t="n">
        <v>4</v>
      </c>
      <c r="D17" s="57" t="n">
        <v>100</v>
      </c>
      <c r="E17" s="133" t="n">
        <v>4</v>
      </c>
      <c r="F17" s="62" t="n">
        <v>4</v>
      </c>
      <c r="G17" s="57" t="n">
        <v>100</v>
      </c>
      <c r="H17" s="118" t="n">
        <v>1</v>
      </c>
      <c r="I17" s="62" t="n">
        <v>1</v>
      </c>
      <c r="J17" s="57" t="n">
        <v>100</v>
      </c>
      <c r="K17" s="118" t="n">
        <v>0</v>
      </c>
      <c r="L17" s="62" t="n">
        <v>0</v>
      </c>
      <c r="M17" s="57" t="e">
        <f aca="false"/>
        <v>#DIV/0!</v>
      </c>
      <c r="N17" s="118" t="n">
        <v>0</v>
      </c>
      <c r="O17" s="62" t="n">
        <v>0</v>
      </c>
      <c r="P17" s="57" t="e">
        <f aca="false"/>
        <v>#DIV/0!</v>
      </c>
      <c r="Q17" s="134" t="n">
        <v>4</v>
      </c>
      <c r="R17" s="124" t="n">
        <v>4</v>
      </c>
      <c r="S17" s="57" t="n">
        <v>100</v>
      </c>
      <c r="T17" s="118" t="n">
        <v>2</v>
      </c>
      <c r="U17" s="62" t="n">
        <v>1</v>
      </c>
      <c r="V17" s="57" t="n">
        <v>50</v>
      </c>
      <c r="W17" s="118" t="n">
        <v>2</v>
      </c>
      <c r="X17" s="62" t="n">
        <v>1</v>
      </c>
      <c r="Y17" s="57" t="n">
        <v>50</v>
      </c>
      <c r="Z17" s="56" t="n">
        <v>2</v>
      </c>
      <c r="AA17" s="62" t="n">
        <v>1</v>
      </c>
      <c r="AB17" s="57" t="n">
        <v>50</v>
      </c>
      <c r="AC17" s="137"/>
    </row>
    <row r="18" s="138" customFormat="true" ht="16.5" hidden="false" customHeight="true" outlineLevel="0" collapsed="false">
      <c r="A18" s="89" t="s">
        <v>44</v>
      </c>
      <c r="B18" s="132" t="n">
        <v>6</v>
      </c>
      <c r="C18" s="62" t="n">
        <v>4</v>
      </c>
      <c r="D18" s="57" t="n">
        <v>66.6666666666667</v>
      </c>
      <c r="E18" s="133" t="n">
        <v>6</v>
      </c>
      <c r="F18" s="62" t="n">
        <v>4</v>
      </c>
      <c r="G18" s="57" t="n">
        <v>66.6666666666667</v>
      </c>
      <c r="H18" s="118" t="n">
        <v>1</v>
      </c>
      <c r="I18" s="62" t="n">
        <v>1</v>
      </c>
      <c r="J18" s="57" t="n">
        <v>100</v>
      </c>
      <c r="K18" s="118" t="n">
        <v>0</v>
      </c>
      <c r="L18" s="62" t="n">
        <v>0</v>
      </c>
      <c r="M18" s="57" t="e">
        <f aca="false"/>
        <v>#DIV/0!</v>
      </c>
      <c r="N18" s="118" t="n">
        <v>0</v>
      </c>
      <c r="O18" s="62" t="n">
        <v>1</v>
      </c>
      <c r="P18" s="57" t="e">
        <f aca="false"/>
        <v>#DIV/0!</v>
      </c>
      <c r="Q18" s="134" t="n">
        <v>6</v>
      </c>
      <c r="R18" s="124" t="n">
        <v>4</v>
      </c>
      <c r="S18" s="57" t="n">
        <v>66.6666666666667</v>
      </c>
      <c r="T18" s="118" t="n">
        <v>1</v>
      </c>
      <c r="U18" s="62" t="n">
        <v>0</v>
      </c>
      <c r="V18" s="57" t="n">
        <v>0</v>
      </c>
      <c r="W18" s="118" t="n">
        <v>1</v>
      </c>
      <c r="X18" s="62" t="n">
        <v>0</v>
      </c>
      <c r="Y18" s="57" t="n">
        <v>0</v>
      </c>
      <c r="Z18" s="56" t="n">
        <v>1</v>
      </c>
      <c r="AA18" s="62" t="n">
        <v>0</v>
      </c>
      <c r="AB18" s="57" t="n">
        <v>0</v>
      </c>
      <c r="AC18" s="137"/>
    </row>
    <row r="19" s="138" customFormat="true" ht="16.5" hidden="false" customHeight="true" outlineLevel="0" collapsed="false">
      <c r="A19" s="89" t="s">
        <v>45</v>
      </c>
      <c r="B19" s="132" t="n">
        <v>10</v>
      </c>
      <c r="C19" s="62" t="n">
        <v>8</v>
      </c>
      <c r="D19" s="57" t="n">
        <v>80</v>
      </c>
      <c r="E19" s="133" t="n">
        <v>9</v>
      </c>
      <c r="F19" s="62" t="n">
        <v>8</v>
      </c>
      <c r="G19" s="57" t="n">
        <v>88.8888888888889</v>
      </c>
      <c r="H19" s="118" t="n">
        <v>3</v>
      </c>
      <c r="I19" s="62" t="n">
        <v>3</v>
      </c>
      <c r="J19" s="57" t="n">
        <v>100</v>
      </c>
      <c r="K19" s="118" t="n">
        <v>1</v>
      </c>
      <c r="L19" s="62" t="n">
        <v>0</v>
      </c>
      <c r="M19" s="57" t="n">
        <v>0</v>
      </c>
      <c r="N19" s="118" t="n">
        <v>1</v>
      </c>
      <c r="O19" s="62" t="n">
        <v>0</v>
      </c>
      <c r="P19" s="57" t="n">
        <v>0</v>
      </c>
      <c r="Q19" s="134" t="n">
        <v>8</v>
      </c>
      <c r="R19" s="124" t="n">
        <v>8</v>
      </c>
      <c r="S19" s="57" t="n">
        <v>100</v>
      </c>
      <c r="T19" s="118" t="n">
        <v>6</v>
      </c>
      <c r="U19" s="62" t="n">
        <v>0</v>
      </c>
      <c r="V19" s="57" t="n">
        <v>0</v>
      </c>
      <c r="W19" s="118" t="n">
        <v>5</v>
      </c>
      <c r="X19" s="62" t="n">
        <v>0</v>
      </c>
      <c r="Y19" s="57" t="n">
        <v>0</v>
      </c>
      <c r="Z19" s="56" t="n">
        <v>5</v>
      </c>
      <c r="AA19" s="62" t="n">
        <v>0</v>
      </c>
      <c r="AB19" s="57" t="n">
        <v>0</v>
      </c>
      <c r="AC19" s="137"/>
    </row>
    <row r="20" s="138" customFormat="true" ht="16.5" hidden="false" customHeight="true" outlineLevel="0" collapsed="false">
      <c r="A20" s="89" t="s">
        <v>46</v>
      </c>
      <c r="B20" s="132" t="n">
        <v>2</v>
      </c>
      <c r="C20" s="62" t="n">
        <v>3</v>
      </c>
      <c r="D20" s="57" t="n">
        <v>150</v>
      </c>
      <c r="E20" s="133" t="n">
        <v>2</v>
      </c>
      <c r="F20" s="62" t="n">
        <v>3</v>
      </c>
      <c r="G20" s="57" t="n">
        <v>150</v>
      </c>
      <c r="H20" s="118" t="n">
        <v>1</v>
      </c>
      <c r="I20" s="62" t="n">
        <v>1</v>
      </c>
      <c r="J20" s="57" t="n">
        <v>100</v>
      </c>
      <c r="K20" s="118" t="n">
        <v>0</v>
      </c>
      <c r="L20" s="62" t="n">
        <v>0</v>
      </c>
      <c r="M20" s="57" t="e">
        <f aca="false"/>
        <v>#DIV/0!</v>
      </c>
      <c r="N20" s="118" t="n">
        <v>0</v>
      </c>
      <c r="O20" s="62" t="n">
        <v>0</v>
      </c>
      <c r="P20" s="57" t="e">
        <f aca="false"/>
        <v>#DIV/0!</v>
      </c>
      <c r="Q20" s="134" t="n">
        <v>2</v>
      </c>
      <c r="R20" s="124" t="n">
        <v>3</v>
      </c>
      <c r="S20" s="57" t="n">
        <v>150</v>
      </c>
      <c r="T20" s="118" t="n">
        <v>0</v>
      </c>
      <c r="U20" s="62" t="n">
        <v>2</v>
      </c>
      <c r="V20" s="57" t="e">
        <f aca="false"/>
        <v>#DIV/0!</v>
      </c>
      <c r="W20" s="118" t="n">
        <v>0</v>
      </c>
      <c r="X20" s="62" t="n">
        <v>2</v>
      </c>
      <c r="Y20" s="57" t="e">
        <f aca="false"/>
        <v>#DIV/0!</v>
      </c>
      <c r="Z20" s="56" t="n">
        <v>0</v>
      </c>
      <c r="AA20" s="62" t="n">
        <v>2</v>
      </c>
      <c r="AB20" s="57" t="e">
        <f aca="false"/>
        <v>#DIV/0!</v>
      </c>
      <c r="AC20" s="137"/>
    </row>
    <row r="21" s="138" customFormat="true" ht="16.5" hidden="false" customHeight="true" outlineLevel="0" collapsed="false">
      <c r="A21" s="89" t="s">
        <v>47</v>
      </c>
      <c r="B21" s="132" t="n">
        <v>5</v>
      </c>
      <c r="C21" s="62" t="n">
        <v>6</v>
      </c>
      <c r="D21" s="57" t="n">
        <v>120</v>
      </c>
      <c r="E21" s="133" t="n">
        <v>5</v>
      </c>
      <c r="F21" s="62" t="n">
        <v>6</v>
      </c>
      <c r="G21" s="57" t="n">
        <v>120</v>
      </c>
      <c r="H21" s="118" t="n">
        <v>2</v>
      </c>
      <c r="I21" s="62" t="n">
        <v>0</v>
      </c>
      <c r="J21" s="57" t="n">
        <v>0</v>
      </c>
      <c r="K21" s="118" t="n">
        <v>0</v>
      </c>
      <c r="L21" s="62" t="n">
        <v>0</v>
      </c>
      <c r="M21" s="57" t="e">
        <f aca="false"/>
        <v>#DIV/0!</v>
      </c>
      <c r="N21" s="118" t="n">
        <v>2</v>
      </c>
      <c r="O21" s="62" t="n">
        <v>2</v>
      </c>
      <c r="P21" s="57" t="n">
        <v>100</v>
      </c>
      <c r="Q21" s="134" t="n">
        <v>5</v>
      </c>
      <c r="R21" s="124" t="n">
        <v>6</v>
      </c>
      <c r="S21" s="57" t="n">
        <v>120</v>
      </c>
      <c r="T21" s="118" t="n">
        <v>1</v>
      </c>
      <c r="U21" s="62" t="n">
        <v>2</v>
      </c>
      <c r="V21" s="57" t="n">
        <v>200</v>
      </c>
      <c r="W21" s="118" t="n">
        <v>1</v>
      </c>
      <c r="X21" s="62" t="n">
        <v>2</v>
      </c>
      <c r="Y21" s="57" t="n">
        <v>200</v>
      </c>
      <c r="Z21" s="56" t="n">
        <v>1</v>
      </c>
      <c r="AA21" s="62" t="n">
        <v>0</v>
      </c>
      <c r="AB21" s="57" t="n">
        <v>0</v>
      </c>
      <c r="AC21" s="137"/>
    </row>
    <row r="22" s="138" customFormat="true" ht="16.5" hidden="false" customHeight="true" outlineLevel="0" collapsed="false">
      <c r="A22" s="89" t="s">
        <v>48</v>
      </c>
      <c r="B22" s="132" t="n">
        <v>6</v>
      </c>
      <c r="C22" s="62" t="n">
        <v>7</v>
      </c>
      <c r="D22" s="57" t="n">
        <v>116.666666666667</v>
      </c>
      <c r="E22" s="133" t="n">
        <v>6</v>
      </c>
      <c r="F22" s="62" t="n">
        <v>7</v>
      </c>
      <c r="G22" s="57" t="n">
        <v>116.666666666667</v>
      </c>
      <c r="H22" s="118" t="n">
        <v>0</v>
      </c>
      <c r="I22" s="62" t="n">
        <v>2</v>
      </c>
      <c r="J22" s="57" t="e">
        <f aca="false"/>
        <v>#DIV/0!</v>
      </c>
      <c r="K22" s="118" t="n">
        <v>0</v>
      </c>
      <c r="L22" s="62" t="n">
        <v>0</v>
      </c>
      <c r="M22" s="57" t="e">
        <f aca="false"/>
        <v>#DIV/0!</v>
      </c>
      <c r="N22" s="118" t="n">
        <v>0</v>
      </c>
      <c r="O22" s="62" t="n">
        <v>0</v>
      </c>
      <c r="P22" s="57" t="e">
        <f aca="false"/>
        <v>#DIV/0!</v>
      </c>
      <c r="Q22" s="134" t="n">
        <v>6</v>
      </c>
      <c r="R22" s="124" t="n">
        <v>6</v>
      </c>
      <c r="S22" s="57" t="n">
        <v>100</v>
      </c>
      <c r="T22" s="118" t="n">
        <v>5</v>
      </c>
      <c r="U22" s="62" t="n">
        <v>2</v>
      </c>
      <c r="V22" s="57" t="n">
        <v>40</v>
      </c>
      <c r="W22" s="118" t="n">
        <v>5</v>
      </c>
      <c r="X22" s="62" t="n">
        <v>2</v>
      </c>
      <c r="Y22" s="57" t="n">
        <v>40</v>
      </c>
      <c r="Z22" s="56" t="n">
        <v>5</v>
      </c>
      <c r="AA22" s="62" t="n">
        <v>2</v>
      </c>
      <c r="AB22" s="57" t="n">
        <v>40</v>
      </c>
      <c r="AC22" s="137"/>
    </row>
    <row r="23" s="138" customFormat="true" ht="16.5" hidden="false" customHeight="true" outlineLevel="0" collapsed="false">
      <c r="A23" s="89" t="s">
        <v>49</v>
      </c>
      <c r="B23" s="132" t="n">
        <v>4</v>
      </c>
      <c r="C23" s="62" t="n">
        <v>4</v>
      </c>
      <c r="D23" s="57" t="n">
        <v>100</v>
      </c>
      <c r="E23" s="133" t="n">
        <v>4</v>
      </c>
      <c r="F23" s="62" t="n">
        <v>3</v>
      </c>
      <c r="G23" s="57" t="n">
        <v>75</v>
      </c>
      <c r="H23" s="118" t="n">
        <v>0</v>
      </c>
      <c r="I23" s="62" t="n">
        <v>1</v>
      </c>
      <c r="J23" s="57" t="e">
        <f aca="false"/>
        <v>#DIV/0!</v>
      </c>
      <c r="K23" s="118" t="n">
        <v>0</v>
      </c>
      <c r="L23" s="62" t="n">
        <v>0</v>
      </c>
      <c r="M23" s="57" t="e">
        <f aca="false"/>
        <v>#DIV/0!</v>
      </c>
      <c r="N23" s="118" t="n">
        <v>0</v>
      </c>
      <c r="O23" s="62" t="n">
        <v>0</v>
      </c>
      <c r="P23" s="57" t="e">
        <f aca="false"/>
        <v>#DIV/0!</v>
      </c>
      <c r="Q23" s="134" t="n">
        <v>4</v>
      </c>
      <c r="R23" s="124" t="n">
        <v>3</v>
      </c>
      <c r="S23" s="57" t="n">
        <v>75</v>
      </c>
      <c r="T23" s="118" t="n">
        <v>2</v>
      </c>
      <c r="U23" s="62" t="n">
        <v>1</v>
      </c>
      <c r="V23" s="57" t="n">
        <v>50</v>
      </c>
      <c r="W23" s="118" t="n">
        <v>2</v>
      </c>
      <c r="X23" s="62" t="n">
        <v>1</v>
      </c>
      <c r="Y23" s="57" t="n">
        <v>50</v>
      </c>
      <c r="Z23" s="56" t="n">
        <v>1</v>
      </c>
      <c r="AA23" s="62" t="n">
        <v>1</v>
      </c>
      <c r="AB23" s="57" t="n">
        <v>100</v>
      </c>
      <c r="AC23" s="137"/>
    </row>
    <row r="24" s="138" customFormat="true" ht="16.5" hidden="false" customHeight="true" outlineLevel="0" collapsed="false">
      <c r="A24" s="89" t="s">
        <v>50</v>
      </c>
      <c r="B24" s="132" t="n">
        <v>10</v>
      </c>
      <c r="C24" s="62" t="n">
        <v>8</v>
      </c>
      <c r="D24" s="57" t="n">
        <v>80</v>
      </c>
      <c r="E24" s="133" t="n">
        <v>9</v>
      </c>
      <c r="F24" s="62" t="n">
        <v>8</v>
      </c>
      <c r="G24" s="57" t="n">
        <v>88.8888888888889</v>
      </c>
      <c r="H24" s="118" t="n">
        <v>2</v>
      </c>
      <c r="I24" s="62" t="n">
        <v>3</v>
      </c>
      <c r="J24" s="57" t="n">
        <v>150</v>
      </c>
      <c r="K24" s="118" t="n">
        <v>1</v>
      </c>
      <c r="L24" s="62" t="n">
        <v>0</v>
      </c>
      <c r="M24" s="57" t="n">
        <v>0</v>
      </c>
      <c r="N24" s="118" t="n">
        <v>0</v>
      </c>
      <c r="O24" s="62" t="n">
        <v>1</v>
      </c>
      <c r="P24" s="57" t="e">
        <f aca="false"/>
        <v>#DIV/0!</v>
      </c>
      <c r="Q24" s="134" t="n">
        <v>9</v>
      </c>
      <c r="R24" s="124" t="n">
        <v>7</v>
      </c>
      <c r="S24" s="57" t="n">
        <v>77.7777777777778</v>
      </c>
      <c r="T24" s="118" t="n">
        <v>6</v>
      </c>
      <c r="U24" s="62" t="n">
        <v>1</v>
      </c>
      <c r="V24" s="57" t="n">
        <v>16.6666666666667</v>
      </c>
      <c r="W24" s="118" t="n">
        <v>6</v>
      </c>
      <c r="X24" s="62" t="n">
        <v>1</v>
      </c>
      <c r="Y24" s="57" t="n">
        <v>16.6666666666667</v>
      </c>
      <c r="Z24" s="56" t="n">
        <v>5</v>
      </c>
      <c r="AA24" s="62" t="n">
        <v>0</v>
      </c>
      <c r="AB24" s="57" t="n">
        <v>0</v>
      </c>
      <c r="AC24" s="137"/>
    </row>
    <row r="25" s="138" customFormat="true" ht="16.5" hidden="false" customHeight="true" outlineLevel="0" collapsed="false">
      <c r="A25" s="89" t="s">
        <v>51</v>
      </c>
      <c r="B25" s="132" t="n">
        <v>3</v>
      </c>
      <c r="C25" s="62" t="n">
        <v>5</v>
      </c>
      <c r="D25" s="57" t="n">
        <v>166.666666666667</v>
      </c>
      <c r="E25" s="133" t="n">
        <v>2</v>
      </c>
      <c r="F25" s="62" t="n">
        <v>4</v>
      </c>
      <c r="G25" s="57" t="n">
        <v>200</v>
      </c>
      <c r="H25" s="118" t="n">
        <v>0</v>
      </c>
      <c r="I25" s="62" t="n">
        <v>0</v>
      </c>
      <c r="J25" s="57" t="e">
        <f aca="false"/>
        <v>#DIV/0!</v>
      </c>
      <c r="K25" s="118" t="n">
        <v>0</v>
      </c>
      <c r="L25" s="62" t="n">
        <v>0</v>
      </c>
      <c r="M25" s="57" t="e">
        <f aca="false"/>
        <v>#DIV/0!</v>
      </c>
      <c r="N25" s="118" t="n">
        <v>0</v>
      </c>
      <c r="O25" s="62" t="n">
        <v>0</v>
      </c>
      <c r="P25" s="57" t="e">
        <f aca="false"/>
        <v>#DIV/0!</v>
      </c>
      <c r="Q25" s="134" t="n">
        <v>2</v>
      </c>
      <c r="R25" s="124" t="n">
        <v>4</v>
      </c>
      <c r="S25" s="57" t="n">
        <v>200</v>
      </c>
      <c r="T25" s="118" t="n">
        <v>2</v>
      </c>
      <c r="U25" s="62" t="n">
        <v>1</v>
      </c>
      <c r="V25" s="57" t="n">
        <v>50</v>
      </c>
      <c r="W25" s="118" t="n">
        <v>1</v>
      </c>
      <c r="X25" s="62" t="n">
        <v>1</v>
      </c>
      <c r="Y25" s="57" t="n">
        <v>100</v>
      </c>
      <c r="Z25" s="56" t="n">
        <v>0</v>
      </c>
      <c r="AA25" s="62" t="n">
        <v>1</v>
      </c>
      <c r="AB25" s="57" t="e">
        <f aca="false"/>
        <v>#DIV/0!</v>
      </c>
      <c r="AC25" s="137"/>
    </row>
    <row r="26" s="138" customFormat="true" ht="16.5" hidden="false" customHeight="true" outlineLevel="0" collapsed="false">
      <c r="A26" s="89" t="s">
        <v>52</v>
      </c>
      <c r="B26" s="132" t="n">
        <v>6</v>
      </c>
      <c r="C26" s="62" t="n">
        <v>5</v>
      </c>
      <c r="D26" s="57" t="n">
        <v>83.3333333333333</v>
      </c>
      <c r="E26" s="133" t="n">
        <v>6</v>
      </c>
      <c r="F26" s="62" t="n">
        <v>5</v>
      </c>
      <c r="G26" s="57" t="n">
        <v>83.3333333333333</v>
      </c>
      <c r="H26" s="118" t="n">
        <v>0</v>
      </c>
      <c r="I26" s="62" t="n">
        <v>1</v>
      </c>
      <c r="J26" s="57" t="e">
        <f aca="false"/>
        <v>#DIV/0!</v>
      </c>
      <c r="K26" s="118" t="n">
        <v>0</v>
      </c>
      <c r="L26" s="62" t="n">
        <v>1</v>
      </c>
      <c r="M26" s="57" t="e">
        <f aca="false"/>
        <v>#DIV/0!</v>
      </c>
      <c r="N26" s="118" t="n">
        <v>0</v>
      </c>
      <c r="O26" s="62" t="n">
        <v>1</v>
      </c>
      <c r="P26" s="57" t="e">
        <f aca="false"/>
        <v>#DIV/0!</v>
      </c>
      <c r="Q26" s="134" t="n">
        <v>6</v>
      </c>
      <c r="R26" s="124" t="n">
        <v>4</v>
      </c>
      <c r="S26" s="57" t="n">
        <v>66.6666666666667</v>
      </c>
      <c r="T26" s="118" t="n">
        <v>4</v>
      </c>
      <c r="U26" s="62" t="n">
        <v>1</v>
      </c>
      <c r="V26" s="57" t="n">
        <v>25</v>
      </c>
      <c r="W26" s="118" t="n">
        <v>4</v>
      </c>
      <c r="X26" s="62" t="n">
        <v>1</v>
      </c>
      <c r="Y26" s="57" t="n">
        <v>25</v>
      </c>
      <c r="Z26" s="56" t="n">
        <v>0</v>
      </c>
      <c r="AA26" s="62" t="n">
        <v>0</v>
      </c>
      <c r="AB26" s="57" t="e">
        <f aca="false"/>
        <v>#DIV/0!</v>
      </c>
      <c r="AC26" s="137"/>
    </row>
    <row r="27" s="138" customFormat="true" ht="16.5" hidden="false" customHeight="true" outlineLevel="0" collapsed="false">
      <c r="A27" s="89" t="s">
        <v>53</v>
      </c>
      <c r="B27" s="132" t="n">
        <v>27</v>
      </c>
      <c r="C27" s="62" t="n">
        <v>20</v>
      </c>
      <c r="D27" s="57" t="n">
        <v>74.0740740740741</v>
      </c>
      <c r="E27" s="133" t="n">
        <v>20</v>
      </c>
      <c r="F27" s="62" t="n">
        <v>13</v>
      </c>
      <c r="G27" s="57" t="n">
        <v>65</v>
      </c>
      <c r="H27" s="118" t="n">
        <v>3</v>
      </c>
      <c r="I27" s="62" t="n">
        <v>6</v>
      </c>
      <c r="J27" s="57" t="n">
        <v>200</v>
      </c>
      <c r="K27" s="118" t="n">
        <v>0</v>
      </c>
      <c r="L27" s="62" t="n">
        <v>0</v>
      </c>
      <c r="M27" s="57" t="e">
        <f aca="false"/>
        <v>#DIV/0!</v>
      </c>
      <c r="N27" s="118" t="n">
        <v>1</v>
      </c>
      <c r="O27" s="62" t="n">
        <v>0</v>
      </c>
      <c r="P27" s="57" t="n">
        <v>0</v>
      </c>
      <c r="Q27" s="134" t="n">
        <v>20</v>
      </c>
      <c r="R27" s="124" t="n">
        <v>13</v>
      </c>
      <c r="S27" s="57" t="n">
        <v>65</v>
      </c>
      <c r="T27" s="118" t="n">
        <v>15</v>
      </c>
      <c r="U27" s="62" t="n">
        <v>3</v>
      </c>
      <c r="V27" s="57" t="n">
        <v>20</v>
      </c>
      <c r="W27" s="118" t="n">
        <v>8</v>
      </c>
      <c r="X27" s="62" t="n">
        <v>3</v>
      </c>
      <c r="Y27" s="57" t="n">
        <v>37.5</v>
      </c>
      <c r="Z27" s="56" t="n">
        <v>5</v>
      </c>
      <c r="AA27" s="62" t="n">
        <v>2</v>
      </c>
      <c r="AB27" s="57" t="n">
        <v>40</v>
      </c>
      <c r="AC27" s="137"/>
    </row>
    <row r="28" s="138" customFormat="true" ht="16.5" hidden="false" customHeight="true" outlineLevel="0" collapsed="false">
      <c r="A28" s="89" t="s">
        <v>54</v>
      </c>
      <c r="B28" s="132" t="n">
        <v>16</v>
      </c>
      <c r="C28" s="62" t="n">
        <v>10</v>
      </c>
      <c r="D28" s="57" t="n">
        <v>62.5</v>
      </c>
      <c r="E28" s="133" t="n">
        <v>15</v>
      </c>
      <c r="F28" s="62" t="n">
        <v>9</v>
      </c>
      <c r="G28" s="57" t="n">
        <v>60</v>
      </c>
      <c r="H28" s="118" t="n">
        <v>7</v>
      </c>
      <c r="I28" s="62" t="n">
        <v>0</v>
      </c>
      <c r="J28" s="57" t="n">
        <v>0</v>
      </c>
      <c r="K28" s="118" t="n">
        <v>1</v>
      </c>
      <c r="L28" s="62" t="n">
        <v>0</v>
      </c>
      <c r="M28" s="57" t="n">
        <v>0</v>
      </c>
      <c r="N28" s="118" t="n">
        <v>0</v>
      </c>
      <c r="O28" s="62" t="n">
        <v>0</v>
      </c>
      <c r="P28" s="57" t="e">
        <f aca="false"/>
        <v>#DIV/0!</v>
      </c>
      <c r="Q28" s="134" t="n">
        <v>14</v>
      </c>
      <c r="R28" s="124" t="n">
        <v>9</v>
      </c>
      <c r="S28" s="57" t="n">
        <v>64.2857142857143</v>
      </c>
      <c r="T28" s="118" t="n">
        <v>3</v>
      </c>
      <c r="U28" s="62" t="n">
        <v>2</v>
      </c>
      <c r="V28" s="57" t="n">
        <v>66.6666666666667</v>
      </c>
      <c r="W28" s="118" t="n">
        <v>2</v>
      </c>
      <c r="X28" s="62" t="n">
        <v>2</v>
      </c>
      <c r="Y28" s="57" t="n">
        <v>100</v>
      </c>
      <c r="Z28" s="56" t="n">
        <v>2</v>
      </c>
      <c r="AA28" s="62" t="n">
        <v>2</v>
      </c>
      <c r="AB28" s="57" t="n">
        <v>100</v>
      </c>
      <c r="AC28" s="137"/>
    </row>
    <row r="29" s="138" customFormat="true" ht="16.5" hidden="false" customHeight="true" outlineLevel="0" collapsed="false">
      <c r="A29" s="89" t="s">
        <v>55</v>
      </c>
      <c r="B29" s="132" t="n">
        <v>20</v>
      </c>
      <c r="C29" s="62" t="n">
        <v>31</v>
      </c>
      <c r="D29" s="57" t="n">
        <v>155</v>
      </c>
      <c r="E29" s="133" t="n">
        <v>15</v>
      </c>
      <c r="F29" s="62" t="n">
        <v>27</v>
      </c>
      <c r="G29" s="57" t="n">
        <v>180</v>
      </c>
      <c r="H29" s="118" t="n">
        <v>3</v>
      </c>
      <c r="I29" s="62" t="n">
        <v>4</v>
      </c>
      <c r="J29" s="57" t="n">
        <v>133.333333333333</v>
      </c>
      <c r="K29" s="118" t="n">
        <v>2</v>
      </c>
      <c r="L29" s="62" t="n">
        <v>1</v>
      </c>
      <c r="M29" s="57" t="n">
        <v>50</v>
      </c>
      <c r="N29" s="118" t="n">
        <v>1</v>
      </c>
      <c r="O29" s="62" t="n">
        <v>0</v>
      </c>
      <c r="P29" s="57" t="n">
        <v>0</v>
      </c>
      <c r="Q29" s="134" t="n">
        <v>15</v>
      </c>
      <c r="R29" s="124" t="n">
        <v>26</v>
      </c>
      <c r="S29" s="57" t="n">
        <v>173.333333333333</v>
      </c>
      <c r="T29" s="118" t="n">
        <v>10</v>
      </c>
      <c r="U29" s="62" t="n">
        <v>8</v>
      </c>
      <c r="V29" s="57" t="n">
        <v>80</v>
      </c>
      <c r="W29" s="118" t="n">
        <v>6</v>
      </c>
      <c r="X29" s="62" t="n">
        <v>8</v>
      </c>
      <c r="Y29" s="57" t="n">
        <v>133.333333333333</v>
      </c>
      <c r="Z29" s="56" t="n">
        <v>4</v>
      </c>
      <c r="AA29" s="62" t="n">
        <v>7</v>
      </c>
      <c r="AB29" s="57" t="n">
        <v>175</v>
      </c>
      <c r="AC29" s="137"/>
    </row>
    <row r="30" s="138" customFormat="true" ht="16.5" hidden="false" customHeight="true" outlineLevel="0" collapsed="false">
      <c r="A30" s="89" t="s">
        <v>56</v>
      </c>
      <c r="B30" s="132" t="n">
        <v>81</v>
      </c>
      <c r="C30" s="62" t="n">
        <v>74</v>
      </c>
      <c r="D30" s="57" t="n">
        <v>91.358024691358</v>
      </c>
      <c r="E30" s="133" t="n">
        <v>70</v>
      </c>
      <c r="F30" s="62" t="n">
        <v>64</v>
      </c>
      <c r="G30" s="57" t="n">
        <v>91.4285714285714</v>
      </c>
      <c r="H30" s="118" t="n">
        <v>18</v>
      </c>
      <c r="I30" s="62" t="n">
        <v>17</v>
      </c>
      <c r="J30" s="57" t="n">
        <v>94.4444444444444</v>
      </c>
      <c r="K30" s="118" t="n">
        <v>4</v>
      </c>
      <c r="L30" s="62" t="n">
        <v>1</v>
      </c>
      <c r="M30" s="57" t="n">
        <v>25</v>
      </c>
      <c r="N30" s="118" t="n">
        <v>0</v>
      </c>
      <c r="O30" s="62" t="n">
        <v>0</v>
      </c>
      <c r="P30" s="57" t="e">
        <f aca="false"/>
        <v>#DIV/0!</v>
      </c>
      <c r="Q30" s="134" t="n">
        <v>68</v>
      </c>
      <c r="R30" s="124" t="n">
        <v>61</v>
      </c>
      <c r="S30" s="57" t="n">
        <v>89.7058823529412</v>
      </c>
      <c r="T30" s="118" t="n">
        <v>40</v>
      </c>
      <c r="U30" s="62" t="n">
        <v>15</v>
      </c>
      <c r="V30" s="57" t="n">
        <v>37.5</v>
      </c>
      <c r="W30" s="118" t="n">
        <v>29</v>
      </c>
      <c r="X30" s="62" t="n">
        <v>15</v>
      </c>
      <c r="Y30" s="57" t="n">
        <v>51.7241379310345</v>
      </c>
      <c r="Z30" s="56" t="n">
        <v>24</v>
      </c>
      <c r="AA30" s="62" t="n">
        <v>11</v>
      </c>
      <c r="AB30" s="57" t="n">
        <v>45.8333333333333</v>
      </c>
      <c r="AC30" s="137"/>
    </row>
    <row r="31" customFormat="false" ht="15" hidden="false" customHeight="false" outlineLevel="0" collapsed="false">
      <c r="A31" s="66"/>
      <c r="B31" s="66"/>
      <c r="C31" s="66"/>
      <c r="D31" s="66"/>
      <c r="E31" s="67"/>
      <c r="F31" s="66"/>
      <c r="G31" s="66"/>
      <c r="H31" s="66"/>
      <c r="I31" s="66"/>
      <c r="J31" s="66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139"/>
      <c r="Y31" s="68"/>
    </row>
    <row r="32" customFormat="false" ht="1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140"/>
      <c r="Y32" s="70"/>
    </row>
    <row r="33" customFormat="false" ht="1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140"/>
      <c r="Y33" s="70"/>
    </row>
    <row r="34" customFormat="false" ht="14.2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14.25" hidden="false" customHeight="false" outlineLevel="0" collapsed="false"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14.25" hidden="false" customHeight="false" outlineLevel="0" collapsed="false"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14.25" hidden="false" customHeight="false" outlineLevel="0" collapsed="false"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14.25" hidden="false" customHeight="false" outlineLevel="0" collapsed="false"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14.25" hidden="false" customHeight="false" outlineLevel="0" collapsed="false"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14.25" hidden="false" customHeight="false" outlineLevel="0" collapsed="false"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14.25" hidden="false" customHeight="false" outlineLevel="0" collapsed="false"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14.25" hidden="false" customHeight="false" outlineLevel="0" collapsed="false"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14.25" hidden="false" customHeight="false" outlineLevel="0" collapsed="false"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14.25" hidden="false" customHeight="false" outlineLevel="0" collapsed="false"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14.25" hidden="false" customHeight="false" outlineLevel="0" collapsed="false"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14.25" hidden="false" customHeight="false" outlineLevel="0" collapsed="false"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14.25" hidden="false" customHeight="false" outlineLevel="0" collapsed="false"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14.25" hidden="false" customHeight="false" outlineLevel="0" collapsed="false"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14.25" hidden="false" customHeight="false" outlineLevel="0" collapsed="false"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14.25" hidden="false" customHeight="false" outlineLevel="0" collapsed="false"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14.25" hidden="false" customHeight="false" outlineLevel="0" collapsed="false"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14.25" hidden="false" customHeight="false" outlineLevel="0" collapsed="false"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14.25" hidden="false" customHeight="false" outlineLevel="0" collapsed="false"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14.25" hidden="false" customHeight="false" outlineLevel="0" collapsed="false"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14.25" hidden="false" customHeight="false" outlineLevel="0" collapsed="false"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4.25" hidden="false" customHeight="false" outlineLevel="0" collapsed="false"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14.25" hidden="false" customHeight="false" outlineLevel="0" collapsed="false"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14.25" hidden="false" customHeight="false" outlineLevel="0" collapsed="false"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14.25" hidden="false" customHeight="false" outlineLevel="0" collapsed="false"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14.25" hidden="false" customHeight="false" outlineLevel="0" collapsed="false"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4.25" hidden="false" customHeight="false" outlineLevel="0" collapsed="false"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14.25" hidden="false" customHeight="false" outlineLevel="0" collapsed="false"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14.25" hidden="false" customHeight="false" outlineLevel="0" collapsed="false"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14.25" hidden="false" customHeight="false" outlineLevel="0" collapsed="false"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14.25" hidden="false" customHeight="false" outlineLevel="0" collapsed="false"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14.25" hidden="false" customHeight="false" outlineLevel="0" collapsed="false"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14.25" hidden="false" customHeight="false" outlineLevel="0" collapsed="false"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14.25" hidden="false" customHeight="false" outlineLevel="0" collapsed="false"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4.25" hidden="false" customHeight="false" outlineLevel="0" collapsed="false"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14.25" hidden="false" customHeight="fals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4.2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  <row r="72" customFormat="false" ht="14.25" hidden="false" customHeight="false" outlineLevel="0" collapsed="false"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</row>
    <row r="73" customFormat="false" ht="14.25" hidden="false" customHeight="false" outlineLevel="0" collapsed="false"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</row>
    <row r="74" customFormat="false" ht="14.25" hidden="false" customHeight="false" outlineLevel="0" collapsed="false"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</row>
    <row r="75" customFormat="false" ht="14.25" hidden="false" customHeight="false" outlineLevel="0" collapsed="false"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</row>
    <row r="76" customFormat="false" ht="14.25" hidden="false" customHeight="false" outlineLevel="0" collapsed="false"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</row>
    <row r="77" customFormat="false" ht="14.25" hidden="false" customHeight="false" outlineLevel="0" collapsed="false"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</row>
    <row r="78" customFormat="false" ht="14.25" hidden="false" customHeight="false" outlineLevel="0" collapsed="false"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</row>
    <row r="79" customFormat="false" ht="14.25" hidden="false" customHeight="false" outlineLevel="0" collapsed="false"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</row>
    <row r="80" customFormat="false" ht="14.25" hidden="false" customHeight="false" outlineLevel="0" collapsed="false"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</row>
    <row r="81" customFormat="false" ht="14.25" hidden="false" customHeight="false" outlineLevel="0" collapsed="false"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</row>
    <row r="82" customFormat="false" ht="14.25" hidden="false" customHeight="false" outlineLevel="0" collapsed="false"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</row>
    <row r="83" customFormat="false" ht="14.25" hidden="false" customHeight="false" outlineLevel="0" collapsed="false"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</row>
    <row r="84" customFormat="false" ht="14.25" hidden="false" customHeight="false" outlineLevel="0" collapsed="false"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</row>
    <row r="85" customFormat="false" ht="14.25" hidden="false" customHeight="false" outlineLevel="0" collapsed="false"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</row>
    <row r="86" customFormat="false" ht="14.25" hidden="false" customHeight="false" outlineLevel="0" collapsed="false"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9" activeCellId="0" sqref="L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7.99"/>
    <col collapsed="false" customWidth="true" hidden="false" outlineLevel="0" max="3" min="3" style="1" width="16.84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4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5</v>
      </c>
      <c r="B2" s="5"/>
      <c r="C2" s="5"/>
      <c r="D2" s="5"/>
      <c r="E2" s="5"/>
    </row>
    <row r="3" customFormat="false" ht="15.75" hidden="false" customHeight="true" outlineLevel="0" collapsed="false">
      <c r="A3" s="141"/>
    </row>
    <row r="4" s="9" customFormat="true" ht="23.25" hidden="false" customHeight="true" outlineLevel="0" collapsed="false">
      <c r="A4" s="142" t="s">
        <v>1</v>
      </c>
      <c r="B4" s="92" t="s">
        <v>86</v>
      </c>
      <c r="C4" s="143" t="s">
        <v>87</v>
      </c>
      <c r="D4" s="144" t="s">
        <v>4</v>
      </c>
      <c r="E4" s="144"/>
    </row>
    <row r="5" s="9" customFormat="true" ht="32.25" hidden="false" customHeight="true" outlineLevel="0" collapsed="false">
      <c r="A5" s="142"/>
      <c r="B5" s="92"/>
      <c r="C5" s="143"/>
      <c r="D5" s="144" t="s">
        <v>5</v>
      </c>
      <c r="E5" s="145" t="s">
        <v>6</v>
      </c>
    </row>
    <row r="6" s="16" customFormat="true" ht="15.75" hidden="false" customHeight="true" outlineLevel="0" collapsed="false">
      <c r="A6" s="14" t="s">
        <v>7</v>
      </c>
      <c r="B6" s="15" t="n">
        <v>2</v>
      </c>
      <c r="C6" s="146"/>
      <c r="D6" s="15" t="n">
        <v>7</v>
      </c>
      <c r="E6" s="15" t="n">
        <v>8</v>
      </c>
    </row>
    <row r="7" s="16" customFormat="true" ht="31.5" hidden="false" customHeight="true" outlineLevel="0" collapsed="false">
      <c r="A7" s="17" t="s">
        <v>88</v>
      </c>
      <c r="B7" s="96" t="n">
        <v>26229</v>
      </c>
      <c r="C7" s="147" t="n">
        <v>23159</v>
      </c>
      <c r="D7" s="19" t="n">
        <v>88.2953982233406</v>
      </c>
      <c r="E7" s="148" t="n">
        <v>-3070</v>
      </c>
      <c r="K7" s="78"/>
    </row>
    <row r="8" s="9" customFormat="true" ht="31.5" hidden="false" customHeight="true" outlineLevel="0" collapsed="false">
      <c r="A8" s="21" t="s">
        <v>89</v>
      </c>
      <c r="B8" s="149" t="n">
        <v>15822</v>
      </c>
      <c r="C8" s="150" t="n">
        <v>14693</v>
      </c>
      <c r="D8" s="19" t="n">
        <v>92.8643660725572</v>
      </c>
      <c r="E8" s="148" t="n">
        <v>-1129</v>
      </c>
      <c r="K8" s="78"/>
    </row>
    <row r="9" s="9" customFormat="true" ht="54.75" hidden="false" customHeight="true" outlineLevel="0" collapsed="false">
      <c r="A9" s="23" t="s">
        <v>90</v>
      </c>
      <c r="B9" s="149" t="n">
        <v>6652</v>
      </c>
      <c r="C9" s="150" t="n">
        <v>5282</v>
      </c>
      <c r="D9" s="19" t="n">
        <v>79.4046903187011</v>
      </c>
      <c r="E9" s="148" t="n">
        <v>-1370</v>
      </c>
      <c r="K9" s="78"/>
    </row>
    <row r="10" s="9" customFormat="true" ht="35.25" hidden="false" customHeight="true" outlineLevel="0" collapsed="false">
      <c r="A10" s="26" t="s">
        <v>91</v>
      </c>
      <c r="B10" s="149" t="n">
        <v>767</v>
      </c>
      <c r="C10" s="150" t="n">
        <v>426</v>
      </c>
      <c r="D10" s="19" t="n">
        <v>55.5410691003911</v>
      </c>
      <c r="E10" s="148" t="n">
        <v>-341</v>
      </c>
      <c r="K10" s="78"/>
    </row>
    <row r="11" s="9" customFormat="true" ht="45.75" hidden="false" customHeight="true" outlineLevel="0" collapsed="false">
      <c r="A11" s="26" t="s">
        <v>92</v>
      </c>
      <c r="B11" s="149" t="n">
        <v>879</v>
      </c>
      <c r="C11" s="150" t="n">
        <v>597</v>
      </c>
      <c r="D11" s="19" t="n">
        <v>67.9180887372014</v>
      </c>
      <c r="E11" s="148" t="n">
        <v>-282</v>
      </c>
      <c r="K11" s="78"/>
    </row>
    <row r="12" s="9" customFormat="true" ht="55.5" hidden="false" customHeight="true" outlineLevel="0" collapsed="false">
      <c r="A12" s="26" t="s">
        <v>29</v>
      </c>
      <c r="B12" s="149" t="n">
        <v>15241</v>
      </c>
      <c r="C12" s="150" t="n">
        <v>14077</v>
      </c>
      <c r="D12" s="19" t="n">
        <v>92.3627058591956</v>
      </c>
      <c r="E12" s="148" t="n">
        <v>-1164</v>
      </c>
      <c r="K12" s="78"/>
    </row>
    <row r="13" s="9" customFormat="true" ht="12.75" hidden="false" customHeight="true" outlineLevel="0" collapsed="false">
      <c r="A13" s="151" t="s">
        <v>15</v>
      </c>
      <c r="B13" s="151"/>
      <c r="C13" s="151"/>
      <c r="D13" s="152"/>
      <c r="E13" s="152"/>
      <c r="K13" s="78"/>
    </row>
    <row r="14" s="9" customFormat="true" ht="15" hidden="false" customHeight="true" outlineLevel="0" collapsed="false">
      <c r="A14" s="151"/>
      <c r="B14" s="151"/>
      <c r="C14" s="151"/>
      <c r="D14" s="152"/>
      <c r="E14" s="152"/>
      <c r="K14" s="78"/>
    </row>
    <row r="15" s="9" customFormat="true" ht="20.25" hidden="false" customHeight="true" outlineLevel="0" collapsed="false">
      <c r="A15" s="142" t="s">
        <v>1</v>
      </c>
      <c r="B15" s="142" t="s">
        <v>79</v>
      </c>
      <c r="C15" s="142" t="s">
        <v>93</v>
      </c>
      <c r="D15" s="144" t="s">
        <v>4</v>
      </c>
      <c r="E15" s="144"/>
      <c r="K15" s="78"/>
    </row>
    <row r="16" customFormat="false" ht="35.25" hidden="false" customHeight="true" outlineLevel="0" collapsed="false">
      <c r="A16" s="142"/>
      <c r="B16" s="142"/>
      <c r="C16" s="142"/>
      <c r="D16" s="144" t="s">
        <v>5</v>
      </c>
      <c r="E16" s="145" t="s">
        <v>18</v>
      </c>
      <c r="K16" s="78"/>
    </row>
    <row r="17" customFormat="false" ht="24" hidden="false" customHeight="true" outlineLevel="0" collapsed="false">
      <c r="A17" s="153" t="s">
        <v>88</v>
      </c>
      <c r="B17" s="154" t="n">
        <v>12552</v>
      </c>
      <c r="C17" s="155" t="n">
        <v>3723</v>
      </c>
      <c r="D17" s="156" t="n">
        <v>29.6606118546845</v>
      </c>
      <c r="E17" s="157" t="n">
        <v>-8829</v>
      </c>
      <c r="K17" s="78"/>
    </row>
    <row r="18" customFormat="false" ht="25.5" hidden="false" customHeight="true" outlineLevel="0" collapsed="false">
      <c r="A18" s="158" t="s">
        <v>89</v>
      </c>
      <c r="B18" s="154" t="n">
        <v>5562</v>
      </c>
      <c r="C18" s="155" t="n">
        <v>3395</v>
      </c>
      <c r="D18" s="156" t="n">
        <v>61.0391945343402</v>
      </c>
      <c r="E18" s="157" t="n">
        <v>-2167</v>
      </c>
      <c r="K18" s="78"/>
    </row>
    <row r="19" customFormat="false" ht="43.5" hidden="false" customHeight="true" outlineLevel="0" collapsed="false">
      <c r="A19" s="158" t="s">
        <v>94</v>
      </c>
      <c r="B19" s="154" t="n">
        <v>4661</v>
      </c>
      <c r="C19" s="155" t="n">
        <v>2804</v>
      </c>
      <c r="D19" s="156" t="n">
        <v>60.1587642136881</v>
      </c>
      <c r="E19" s="157" t="n">
        <v>-1857</v>
      </c>
      <c r="K19" s="78"/>
    </row>
  </sheetData>
  <mergeCells count="11">
    <mergeCell ref="A1:E1"/>
    <mergeCell ref="A2:E2"/>
    <mergeCell ref="A4:A5"/>
    <mergeCell ref="B4:B5"/>
    <mergeCell ref="C4:C5"/>
    <mergeCell ref="D4:E4"/>
    <mergeCell ref="A13:C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9-08T08:05:07Z</cp:lastPrinted>
  <dcterms:modified xsi:type="dcterms:W3CDTF">2021-12-08T07:26:31Z</dcterms:modified>
  <cp:revision>0</cp:revision>
  <dc:subject/>
  <dc:title/>
</cp:coreProperties>
</file>