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1'!$A$1:$E$18</definedName>
    <definedName function="false" hidden="false" localSheetId="9" name="_xlnm.Print_Area" vbProcedure="false">'10'!$A$1:$AB$31</definedName>
    <definedName function="false" hidden="false" localSheetId="9" name="_xlnm.Print_Titles" vbProcedure="false">'10'!$A:$A</definedName>
    <definedName function="false" hidden="false" localSheetId="10" name="_xlnm.Print_Area" vbProcedure="false">'11'!$A$1:$I$20</definedName>
    <definedName function="false" hidden="false" localSheetId="11" name="_xlnm.Print_Area" vbProcedure="false">'12'!$A$1:$AB$32</definedName>
    <definedName function="false" hidden="false" localSheetId="11" name="_xlnm.Print_Titles" vbProcedure="false">'12'!$A:$A</definedName>
    <definedName function="false" hidden="false" localSheetId="12" name="_xlnm.Print_Area" vbProcedure="false">'13'!$A$1:$AB$32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G$33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2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1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29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'[8]'!$B$2</definedName>
    <definedName function="false" hidden="false" localSheetId="1" name="date_e" vbProcedure="false">'[7]Sheet1 (2)'!$B$2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9]Sheet3!$A$3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7]Sheet1 (2)'!$A$1</definedName>
    <definedName function="false" hidden="false" localSheetId="1" name="name_cz" vbProcedure="false">'[8]'!$B$2</definedName>
    <definedName function="false" hidden="false" localSheetId="1" name="name_period" vbProcedure="false">'[8]'!$B$2</definedName>
    <definedName function="false" hidden="false" localSheetId="1" name="pyear" vbProcedure="false">'[8]'!$B$2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10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A$1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$1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A$1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A$1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18">
  <si>
    <r>
      <rPr>
        <b val="true"/>
        <sz val="19"/>
        <rFont val="Times New Roman"/>
        <family val="1"/>
        <charset val="204"/>
      </rPr>
      <t xml:space="preserve">Надання послуг Черкаською обласною службою зайнятості особам,                                                                         що</t>
    </r>
    <r>
      <rPr>
        <b val="true"/>
        <u val="single"/>
        <sz val="19"/>
        <rFont val="Times New Roman"/>
        <family val="1"/>
        <charset val="204"/>
      </rPr>
      <t xml:space="preserve"> мають додаткові гарантії у сприянні працевлаштуванн</t>
    </r>
    <r>
      <rPr>
        <b val="true"/>
        <sz val="19"/>
        <rFont val="Times New Roman"/>
        <family val="1"/>
        <charset val="204"/>
      </rPr>
      <t xml:space="preserve">ю                                                            </t>
    </r>
    <r>
      <rPr>
        <sz val="19"/>
        <rFont val="Times New Roman"/>
        <family val="1"/>
        <charset val="204"/>
      </rPr>
      <t xml:space="preserve">(відповідно до статті 14 ЗУ "Про зайнятіть населення")</t>
    </r>
  </si>
  <si>
    <t xml:space="preserve">Показник</t>
  </si>
  <si>
    <t xml:space="preserve"> 2019 р.</t>
  </si>
  <si>
    <t xml:space="preserve">    2020 р.</t>
  </si>
  <si>
    <t xml:space="preserve">зміна значення</t>
  </si>
  <si>
    <t xml:space="preserve">%</t>
  </si>
  <si>
    <t xml:space="preserve"> + (-)                           осіб</t>
  </si>
  <si>
    <t xml:space="preserve">А</t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  1 січня             2020 р.</t>
  </si>
  <si>
    <t xml:space="preserve">  1 січня            2021 р.</t>
  </si>
  <si>
    <t xml:space="preserve"> + (-)                       осіб</t>
  </si>
  <si>
    <t xml:space="preserve">Отримували допомогу по безробіттю, тис. осіб</t>
  </si>
  <si>
    <r>
      <rPr>
        <b val="true"/>
        <sz val="16"/>
        <rFont val="Times New Roman Cyr"/>
        <family val="1"/>
        <charset val="204"/>
      </rPr>
      <t xml:space="preserve">    Надання послуг Черкаською обласною службою зайнятості особам, що мають додаткові гарантії у сприянні працевлаштуванню у 2019-2020 рр.                                                                   </t>
    </r>
    <r>
      <rPr>
        <b val="true"/>
        <i val="true"/>
        <sz val="16"/>
        <rFont val="Times New Roman Cyr"/>
        <family val="0"/>
        <charset val="204"/>
      </rPr>
      <t xml:space="preserve"> </t>
    </r>
    <r>
      <rPr>
        <i val="true"/>
        <sz val="16"/>
        <rFont val="Times New Roman Cyr"/>
        <family val="0"/>
        <charset val="204"/>
      </rPr>
      <t xml:space="preserve">(відповідно до статті 14  ЗУ "Про зайнятіть населення")</t>
    </r>
    <r>
      <rPr>
        <b val="true"/>
        <i val="true"/>
        <sz val="16"/>
        <rFont val="Times New Roman Cyr"/>
        <family val="0"/>
        <charset val="204"/>
      </rPr>
      <t xml:space="preserve">  </t>
    </r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 (у т.ч. до набуття статусу безробітного), осіб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Черкаська 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ю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 + (-)                             осіб</t>
  </si>
  <si>
    <t xml:space="preserve">на                            1 січня             2020 р.</t>
  </si>
  <si>
    <t xml:space="preserve">на                            1 січня            2021 р.</t>
  </si>
  <si>
    <t xml:space="preserve"> + (-)                      осіб</t>
  </si>
  <si>
    <t xml:space="preserve">    Надання послуг Черкаською обласною службою зайнятості                                                                               особам з інвалідністю у 2019-2020 рр.</t>
  </si>
  <si>
    <t xml:space="preserve">Продовження таблиці</t>
  </si>
  <si>
    <t xml:space="preserve">особи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ю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 + (-)                            осіб</t>
  </si>
  <si>
    <t xml:space="preserve">1283</t>
  </si>
  <si>
    <t xml:space="preserve">1 січня             2020 р.</t>
  </si>
  <si>
    <t xml:space="preserve"> + (-)                        осіб</t>
  </si>
  <si>
    <t xml:space="preserve">Надання послуг Черкаської обласної служби зайнятості особам
з числа військовослужбовців, які брали участь в антитерористичній операції  (операції об'єднаних сил) у 2019-2020 рр.</t>
  </si>
  <si>
    <t xml:space="preserve">Отримували послуги</t>
  </si>
  <si>
    <t xml:space="preserve">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профнавчання</t>
  </si>
  <si>
    <t xml:space="preserve">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Мають статус безробітного на кінець періоду</t>
  </si>
  <si>
    <t xml:space="preserve">з них, отримують допомогу по безробіттю</t>
  </si>
  <si>
    <r>
      <rPr>
        <b val="true"/>
        <sz val="19"/>
        <rFont val="Times New Roman"/>
        <family val="1"/>
        <charset val="204"/>
      </rPr>
      <t xml:space="preserve">Надання послуг Черкасбкою обласною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січня                  2020 р.</t>
  </si>
  <si>
    <t xml:space="preserve">   1 січня    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ю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2019-2020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                                                                    допомогу по безробіттю</t>
  </si>
  <si>
    <t xml:space="preserve">2019 р.</t>
  </si>
  <si>
    <t xml:space="preserve">2020 р.</t>
  </si>
  <si>
    <t xml:space="preserve">Надання послуг Черкаською обласною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Надання послуг Черкаською обласною службою зайнятості  молоді у віці до 35 років
у 2019-2020 рр.</t>
  </si>
  <si>
    <t xml:space="preserve">Всього отримували послуги</t>
  </si>
  <si>
    <t xml:space="preserve">з них, мали статус безробітного                                     протягом періоді</t>
  </si>
  <si>
    <t xml:space="preserve">Всього отримали роботу                                 (у т.ч. до набуття статусу безробітного)</t>
  </si>
  <si>
    <t xml:space="preserve">Надання послуг Черкаською обласною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Жінки</t>
  </si>
  <si>
    <t xml:space="preserve">Чоловіки</t>
  </si>
  <si>
    <t xml:space="preserve">       1 січня             2020 р.</t>
  </si>
  <si>
    <t xml:space="preserve">   1 січня            2021 р.</t>
  </si>
  <si>
    <t xml:space="preserve"> 1 січня            2021 р.</t>
  </si>
  <si>
    <t xml:space="preserve">Надання послуг  Черкаською обласною службою зайнятості  жінкам                                                                                                                                                                    у 2019-2020 рр.</t>
  </si>
  <si>
    <t xml:space="preserve">з них, мали статус безробітного                                     протягом періоду</t>
  </si>
  <si>
    <t xml:space="preserve">Всього отримали роботу                  (у т.ч. до набуття статусу безробітного)</t>
  </si>
  <si>
    <t xml:space="preserve">Всього брали участь у громадських та інших роботах тимчасового характеру</t>
  </si>
  <si>
    <t xml:space="preserve">Надання послуг Черкаською обласною службою зайнятості чоловікам                                                                                                                                                                    у 2019-2020 рр.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   2019 р.</t>
  </si>
  <si>
    <t xml:space="preserve"> 2020 р.</t>
  </si>
  <si>
    <t xml:space="preserve">Брали участь у громадських та інших роботах тимчасового характеру, осіб</t>
  </si>
  <si>
    <t xml:space="preserve">1 січня            2021 р.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2019 - 2020 рр.</t>
    </r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2019 - 2020 рр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##,0\.00_р_._-;\-* ###,0\.00_р_._-;_-* \-??_р_._-;_-@_-"/>
    <numFmt numFmtId="173" formatCode="_(* ###,0\.00_);_(* \(###,0\.00\);_(* \-??_);_(@_)"/>
    <numFmt numFmtId="174" formatCode="#,##0.0"/>
    <numFmt numFmtId="175" formatCode="0"/>
    <numFmt numFmtId="176" formatCode="0.0"/>
  </numFmts>
  <fonts count="9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2"/>
      <name val="Times New Roman Cyr"/>
      <family val="0"/>
    </font>
    <font>
      <sz val="10"/>
      <name val="SimSun"/>
      <family val="2"/>
      <charset val="204"/>
    </font>
    <font>
      <sz val="10"/>
      <color rgb="FFFF000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u val="single"/>
      <sz val="19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5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9" borderId="1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2" fillId="0" borderId="0" applyFont="true" applyBorder="false" applyAlignment="true" applyProtection="false">
      <alignment horizontal="left" vertical="center" textRotation="0" wrapText="fals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14" borderId="1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9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4" applyFont="true" applyBorder="true" applyAlignment="false" applyProtection="false"/>
    <xf numFmtId="164" fontId="33" fillId="0" borderId="1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34" fillId="0" borderId="1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8" applyFont="true" applyBorder="true" applyAlignment="false" applyProtection="false"/>
    <xf numFmtId="164" fontId="35" fillId="0" borderId="16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9" borderId="1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10" borderId="11" applyFont="true" applyBorder="true" applyAlignment="false" applyProtection="false"/>
    <xf numFmtId="164" fontId="42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9" borderId="3" xfId="5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9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0" xfId="5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" xfId="5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" xfId="5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20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18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1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5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3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0" xfId="5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0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6" fillId="0" borderId="3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6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6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6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5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0" xfId="5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3" xfId="5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8" fillId="0" borderId="3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8" fillId="0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1" fillId="0" borderId="0" xfId="5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1" fillId="0" borderId="0" xfId="5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62" fillId="0" borderId="0" xfId="5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3" fillId="0" borderId="0" xfId="5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0" xfId="5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3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5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5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54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20" xfId="5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5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5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5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5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5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1" fillId="0" borderId="0" xfId="5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5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0" xfId="5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3" xfId="5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8" fillId="0" borderId="19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3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3" xfId="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3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1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21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21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9" borderId="3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1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2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512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5" fontId="48" fillId="0" borderId="0" xfId="51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7" fillId="0" borderId="0" xfId="51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8" fillId="9" borderId="0" xfId="51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8" fillId="0" borderId="0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0" xfId="51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5" fontId="58" fillId="0" borderId="0" xfId="51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77" fillId="0" borderId="0" xfId="51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79" fillId="0" borderId="0" xfId="51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36" fillId="0" borderId="0" xfId="51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0" fillId="0" borderId="0" xfId="51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0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20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7" fillId="0" borderId="3" xfId="5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3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19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6" fillId="0" borderId="0" xfId="5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9" fillId="0" borderId="23" xfId="5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0" fillId="0" borderId="23" xfId="5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1" fillId="0" borderId="3" xfId="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1" fillId="0" borderId="0" xfId="51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3" xfId="5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6" fillId="0" borderId="3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6" fillId="0" borderId="3" xfId="5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82" fillId="0" borderId="3" xfId="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3" xfId="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2" fillId="0" borderId="3" xfId="5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9" fillId="0" borderId="0" xfId="5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3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3" xfId="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9" borderId="3" xfId="5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0" xfId="5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9" borderId="3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9" borderId="3" xfId="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9" borderId="0" xfId="5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3" fillId="0" borderId="20" xfId="5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0" borderId="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5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5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18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3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47" fillId="9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3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" xfId="5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0" xfId="54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3" xfId="5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56" fillId="0" borderId="3" xfId="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6" fillId="0" borderId="3" xfId="5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3" xfId="5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3" xfId="5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3" xfId="5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5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3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9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0" xfId="5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5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51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78" fillId="0" borderId="0" xfId="5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90" fillId="0" borderId="20" xfId="5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0" fillId="0" borderId="20" xfId="5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0" fillId="0" borderId="20" xfId="5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1" fillId="0" borderId="0" xfId="51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1" fillId="0" borderId="0" xfId="5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9" fillId="0" borderId="2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6" fillId="0" borderId="2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3" xfId="5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" xfId="5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51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51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2" fillId="0" borderId="20" xfId="51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" xfId="51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6" fillId="0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5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5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3" fillId="0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3" fillId="0" borderId="0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5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0" fillId="0" borderId="0" xfId="5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5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3" fillId="0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0" borderId="3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54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5" fontId="48" fillId="0" borderId="0" xfId="5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5" fillId="0" borderId="0" xfId="5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8" fillId="0" borderId="0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0" xfId="54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36" fillId="0" borderId="0" xfId="5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0" fillId="0" borderId="0" xfId="5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54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5" fontId="90" fillId="0" borderId="20" xfId="5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6" fillId="0" borderId="20" xfId="5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9" fillId="0" borderId="20" xfId="5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7" fillId="0" borderId="18" xfId="5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6" fillId="0" borderId="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19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1" fillId="0" borderId="0" xfId="5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7" fillId="0" borderId="24" xfId="5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1" fillId="0" borderId="0" xfId="5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7" fillId="0" borderId="23" xfId="5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9" fillId="0" borderId="23" xfId="5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23" xfId="5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0" xfId="5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0" xfId="5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1" fillId="0" borderId="3" xfId="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1" fillId="0" borderId="0" xfId="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" xfId="5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6" fillId="0" borderId="3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3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9" fillId="0" borderId="0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0" xfId="5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3" xfId="5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2" fillId="0" borderId="3" xfId="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0" xfId="5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0" fillId="0" borderId="25" xfId="5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9" fillId="0" borderId="3" xfId="54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 3" xfId="24"/>
    <cellStyle name="20% - Accent1 4" xfId="25"/>
    <cellStyle name="20% - Accent1 5" xfId="26"/>
    <cellStyle name="20% - Accent1_П_1" xfId="27"/>
    <cellStyle name="20% - Accent2" xfId="28"/>
    <cellStyle name="20% - Accent2 2" xfId="29"/>
    <cellStyle name="20% - Accent2 3" xfId="30"/>
    <cellStyle name="20% - Accent2 4" xfId="31"/>
    <cellStyle name="20% - Accent2 5" xfId="32"/>
    <cellStyle name="20% - Accent2_П_1" xfId="33"/>
    <cellStyle name="20% - Accent3" xfId="34"/>
    <cellStyle name="20% - Accent3 2" xfId="35"/>
    <cellStyle name="20% - Accent3 3" xfId="36"/>
    <cellStyle name="20% - Accent3 4" xfId="37"/>
    <cellStyle name="20% - Accent3 5" xfId="38"/>
    <cellStyle name="20% - Accent3_П_1" xfId="39"/>
    <cellStyle name="20% - Accent4" xfId="40"/>
    <cellStyle name="20% - Accent4 2" xfId="41"/>
    <cellStyle name="20% - Accent4 3" xfId="42"/>
    <cellStyle name="20% - Accent4 4" xfId="43"/>
    <cellStyle name="20% - Accent4 5" xfId="44"/>
    <cellStyle name="20% - Accent4_П_1" xfId="45"/>
    <cellStyle name="20% - Accent5" xfId="46"/>
    <cellStyle name="20% - Accent5 2" xfId="47"/>
    <cellStyle name="20% - Accent5 3" xfId="48"/>
    <cellStyle name="20% - Accent5 4" xfId="49"/>
    <cellStyle name="20% - Accent5 5" xfId="50"/>
    <cellStyle name="20% - Accent5_П_1" xfId="51"/>
    <cellStyle name="20% - Accent6" xfId="52"/>
    <cellStyle name="20% - Accent6 2" xfId="53"/>
    <cellStyle name="20% - Accent6 3" xfId="54"/>
    <cellStyle name="20% - Accent6 4" xfId="55"/>
    <cellStyle name="20% - Accent6 5" xfId="56"/>
    <cellStyle name="20% - Accent6_П_1" xfId="57"/>
    <cellStyle name="20% - Акцент1 2" xfId="58"/>
    <cellStyle name="20% - Акцент1 3" xfId="59"/>
    <cellStyle name="20% - Акцент1 4" xfId="60"/>
    <cellStyle name="20% - Акцент1 5" xfId="61"/>
    <cellStyle name="20% - Акцент2 2" xfId="62"/>
    <cellStyle name="20% - Акцент2 3" xfId="63"/>
    <cellStyle name="20% - Акцент2 4" xfId="64"/>
    <cellStyle name="20% - Акцент2 5" xfId="65"/>
    <cellStyle name="20% - Акцент3 2" xfId="66"/>
    <cellStyle name="20% - Акцент3 3" xfId="67"/>
    <cellStyle name="20% - Акцент3 4" xfId="68"/>
    <cellStyle name="20% - Акцент3 5" xfId="69"/>
    <cellStyle name="20% - Акцент4 2" xfId="70"/>
    <cellStyle name="20% - Акцент4 3" xfId="71"/>
    <cellStyle name="20% - Акцент4 4" xfId="72"/>
    <cellStyle name="20% - Акцент4 5" xfId="73"/>
    <cellStyle name="20% - Акцент5 2" xfId="74"/>
    <cellStyle name="20% - Акцент5 3" xfId="75"/>
    <cellStyle name="20% - Акцент5 4" xfId="76"/>
    <cellStyle name="20% - Акцент5 5" xfId="77"/>
    <cellStyle name="20% - Акцент6 2" xfId="78"/>
    <cellStyle name="20% - Акцент6 3" xfId="79"/>
    <cellStyle name="20% - Акцент6 4" xfId="80"/>
    <cellStyle name="20% - Акцент6 5" xfId="81"/>
    <cellStyle name="20% – Акцентування1" xfId="82"/>
    <cellStyle name="20% – Акцентування1 2" xfId="83"/>
    <cellStyle name="20% – Акцентування1 3" xfId="84"/>
    <cellStyle name="20% – Акцентування1 4" xfId="85"/>
    <cellStyle name="20% – Акцентування1_П_1" xfId="86"/>
    <cellStyle name="20% – Акцентування2" xfId="87"/>
    <cellStyle name="20% – Акцентування2 2" xfId="88"/>
    <cellStyle name="20% – Акцентування2 3" xfId="89"/>
    <cellStyle name="20% – Акцентування2 4" xfId="90"/>
    <cellStyle name="20% – Акцентування2_П_1" xfId="91"/>
    <cellStyle name="20% – Акцентування3" xfId="92"/>
    <cellStyle name="20% – Акцентування3 2" xfId="93"/>
    <cellStyle name="20% – Акцентування3 3" xfId="94"/>
    <cellStyle name="20% – Акцентування3 4" xfId="95"/>
    <cellStyle name="20% – Акцентування3_П_1" xfId="96"/>
    <cellStyle name="20% – Акцентування4" xfId="97"/>
    <cellStyle name="20% – Акцентування4 2" xfId="98"/>
    <cellStyle name="20% – Акцентування4 3" xfId="99"/>
    <cellStyle name="20% – Акцентування4 4" xfId="100"/>
    <cellStyle name="20% – Акцентування4_П_1" xfId="101"/>
    <cellStyle name="20% – Акцентування5" xfId="102"/>
    <cellStyle name="20% – Акцентування5 2" xfId="103"/>
    <cellStyle name="20% – Акцентування5 3" xfId="104"/>
    <cellStyle name="20% – Акцентування5 4" xfId="105"/>
    <cellStyle name="20% – Акцентування5_П_1" xfId="106"/>
    <cellStyle name="20% – Акцентування6" xfId="107"/>
    <cellStyle name="20% – Акцентування6 2" xfId="108"/>
    <cellStyle name="20% – Акцентування6 3" xfId="109"/>
    <cellStyle name="20% – Акцентування6 4" xfId="110"/>
    <cellStyle name="20% – Акцентування6_П_1" xfId="111"/>
    <cellStyle name="20% — акцент1 2" xfId="112"/>
    <cellStyle name="20% — акцент1 3" xfId="113"/>
    <cellStyle name="20% — акцент2 2" xfId="114"/>
    <cellStyle name="20% — акцент2 3" xfId="115"/>
    <cellStyle name="20% — акцент3 2" xfId="116"/>
    <cellStyle name="20% — акцент3 3" xfId="117"/>
    <cellStyle name="20% — акцент4 2" xfId="118"/>
    <cellStyle name="20% — акцент4 3" xfId="119"/>
    <cellStyle name="20% — акцент5 2" xfId="120"/>
    <cellStyle name="20% — акцент6 2" xfId="121"/>
    <cellStyle name="20% — акцент6 3" xfId="122"/>
    <cellStyle name="40% - Accent1" xfId="123"/>
    <cellStyle name="40% - Accent1 2" xfId="124"/>
    <cellStyle name="40% - Accent1 3" xfId="125"/>
    <cellStyle name="40% - Accent1 4" xfId="126"/>
    <cellStyle name="40% - Accent1 5" xfId="127"/>
    <cellStyle name="40% - Accent1_П_1" xfId="128"/>
    <cellStyle name="40% - Accent2" xfId="129"/>
    <cellStyle name="40% - Accent2 2" xfId="130"/>
    <cellStyle name="40% - Accent2 3" xfId="131"/>
    <cellStyle name="40% - Accent2 4" xfId="132"/>
    <cellStyle name="40% - Accent2 5" xfId="133"/>
    <cellStyle name="40% - Accent2_П_1" xfId="134"/>
    <cellStyle name="40% - Accent3" xfId="135"/>
    <cellStyle name="40% - Accent3 2" xfId="136"/>
    <cellStyle name="40% - Accent3 3" xfId="137"/>
    <cellStyle name="40% - Accent3 4" xfId="138"/>
    <cellStyle name="40% - Accent3 5" xfId="139"/>
    <cellStyle name="40% - Accent3_П_1" xfId="140"/>
    <cellStyle name="40% - Accent4" xfId="141"/>
    <cellStyle name="40% - Accent4 2" xfId="142"/>
    <cellStyle name="40% - Accent4 3" xfId="143"/>
    <cellStyle name="40% - Accent4 4" xfId="144"/>
    <cellStyle name="40% - Accent4 5" xfId="145"/>
    <cellStyle name="40% - Accent4_П_1" xfId="146"/>
    <cellStyle name="40% - Accent5" xfId="147"/>
    <cellStyle name="40% - Accent5 2" xfId="148"/>
    <cellStyle name="40% - Accent5 3" xfId="149"/>
    <cellStyle name="40% - Accent5 4" xfId="150"/>
    <cellStyle name="40% - Accent5 5" xfId="151"/>
    <cellStyle name="40% - Accent5_П_1" xfId="152"/>
    <cellStyle name="40% - Accent6" xfId="153"/>
    <cellStyle name="40% - Accent6 2" xfId="154"/>
    <cellStyle name="40% - Accent6 3" xfId="155"/>
    <cellStyle name="40% - Accent6 4" xfId="156"/>
    <cellStyle name="40% - Accent6 5" xfId="157"/>
    <cellStyle name="40% - Accent6_П_1" xfId="158"/>
    <cellStyle name="40% - Акцент1 2" xfId="159"/>
    <cellStyle name="40% - Акцент1 3" xfId="160"/>
    <cellStyle name="40% - Акцент1 4" xfId="161"/>
    <cellStyle name="40% - Акцент1 5" xfId="162"/>
    <cellStyle name="40% - Акцент2 2" xfId="163"/>
    <cellStyle name="40% - Акцент2 3" xfId="164"/>
    <cellStyle name="40% - Акцент2 4" xfId="165"/>
    <cellStyle name="40% - Акцент2 5" xfId="166"/>
    <cellStyle name="40% - Акцент3 2" xfId="167"/>
    <cellStyle name="40% - Акцент3 3" xfId="168"/>
    <cellStyle name="40% - Акцент3 4" xfId="169"/>
    <cellStyle name="40% - Акцент3 5" xfId="170"/>
    <cellStyle name="40% - Акцент4 2" xfId="171"/>
    <cellStyle name="40% - Акцент4 3" xfId="172"/>
    <cellStyle name="40% - Акцент4 4" xfId="173"/>
    <cellStyle name="40% - Акцент4 5" xfId="174"/>
    <cellStyle name="40% - Акцент5 2" xfId="175"/>
    <cellStyle name="40% - Акцент5 3" xfId="176"/>
    <cellStyle name="40% - Акцент5 4" xfId="177"/>
    <cellStyle name="40% - Акцент5 5" xfId="178"/>
    <cellStyle name="40% - Акцент6 2" xfId="179"/>
    <cellStyle name="40% - Акцент6 3" xfId="180"/>
    <cellStyle name="40% - Акцент6 4" xfId="181"/>
    <cellStyle name="40% - Акцент6 5" xfId="182"/>
    <cellStyle name="40% – Акцентування1" xfId="183"/>
    <cellStyle name="40% – Акцентування1 2" xfId="184"/>
    <cellStyle name="40% – Акцентування1 3" xfId="185"/>
    <cellStyle name="40% – Акцентування1 4" xfId="186"/>
    <cellStyle name="40% – Акцентування1_П_1" xfId="187"/>
    <cellStyle name="40% – Акцентування2" xfId="188"/>
    <cellStyle name="40% – Акцентування2 2" xfId="189"/>
    <cellStyle name="40% – Акцентування2 3" xfId="190"/>
    <cellStyle name="40% – Акцентування2 4" xfId="191"/>
    <cellStyle name="40% – Акцентування2_П_1" xfId="192"/>
    <cellStyle name="40% – Акцентування3" xfId="193"/>
    <cellStyle name="40% – Акцентування3 2" xfId="194"/>
    <cellStyle name="40% – Акцентування3 3" xfId="195"/>
    <cellStyle name="40% – Акцентування3 4" xfId="196"/>
    <cellStyle name="40% – Акцентування3_П_1" xfId="197"/>
    <cellStyle name="40% – Акцентування4" xfId="198"/>
    <cellStyle name="40% – Акцентування4 2" xfId="199"/>
    <cellStyle name="40% – Акцентування4 3" xfId="200"/>
    <cellStyle name="40% – Акцентування4 4" xfId="201"/>
    <cellStyle name="40% – Акцентування4_П_1" xfId="202"/>
    <cellStyle name="40% – Акцентування5" xfId="203"/>
    <cellStyle name="40% – Акцентування5 2" xfId="204"/>
    <cellStyle name="40% – Акцентування5 3" xfId="205"/>
    <cellStyle name="40% – Акцентування5 4" xfId="206"/>
    <cellStyle name="40% – Акцентування5_П_1" xfId="207"/>
    <cellStyle name="40% – Акцентування6" xfId="208"/>
    <cellStyle name="40% – Акцентування6 2" xfId="209"/>
    <cellStyle name="40% – Акцентування6 3" xfId="210"/>
    <cellStyle name="40% – Акцентування6 4" xfId="211"/>
    <cellStyle name="40% – Акцентування6_П_1" xfId="212"/>
    <cellStyle name="40% — акцент1 2" xfId="213"/>
    <cellStyle name="40% — акцент1 3" xfId="214"/>
    <cellStyle name="40% — акцент2 2" xfId="215"/>
    <cellStyle name="40% — акцент3 2" xfId="216"/>
    <cellStyle name="40% — акцент3 3" xfId="217"/>
    <cellStyle name="40% — акцент4 2" xfId="218"/>
    <cellStyle name="40% — акцент4 3" xfId="219"/>
    <cellStyle name="40% — акцент5 2" xfId="220"/>
    <cellStyle name="40% — акцент5 3" xfId="221"/>
    <cellStyle name="40% — акцент6 2" xfId="222"/>
    <cellStyle name="40% — акцент6 3" xfId="223"/>
    <cellStyle name="60% - Accent1" xfId="224"/>
    <cellStyle name="60% - Accent1 2" xfId="225"/>
    <cellStyle name="60% - Accent1 3" xfId="226"/>
    <cellStyle name="60% - Accent1_П_1" xfId="227"/>
    <cellStyle name="60% - Accent2" xfId="228"/>
    <cellStyle name="60% - Accent2 2" xfId="229"/>
    <cellStyle name="60% - Accent2 3" xfId="230"/>
    <cellStyle name="60% - Accent2_П_1" xfId="231"/>
    <cellStyle name="60% - Accent3" xfId="232"/>
    <cellStyle name="60% - Accent3 2" xfId="233"/>
    <cellStyle name="60% - Accent3 3" xfId="234"/>
    <cellStyle name="60% - Accent3_П_1" xfId="235"/>
    <cellStyle name="60% - Accent4" xfId="236"/>
    <cellStyle name="60% - Accent4 2" xfId="237"/>
    <cellStyle name="60% - Accent4 3" xfId="238"/>
    <cellStyle name="60% - Accent4_П_1" xfId="239"/>
    <cellStyle name="60% - Accent5" xfId="240"/>
    <cellStyle name="60% - Accent5 2" xfId="241"/>
    <cellStyle name="60% - Accent5_П_1" xfId="242"/>
    <cellStyle name="60% - Accent6" xfId="243"/>
    <cellStyle name="60% - Accent6 2" xfId="244"/>
    <cellStyle name="60% - Accent6 3" xfId="245"/>
    <cellStyle name="60% - Accent6_П_1" xfId="246"/>
    <cellStyle name="60% - Акцент1 2" xfId="247"/>
    <cellStyle name="60% - Акцент1 3" xfId="248"/>
    <cellStyle name="60% - Акцент1 4" xfId="249"/>
    <cellStyle name="60% - Акцент1 5" xfId="250"/>
    <cellStyle name="60% - Акцент2 2" xfId="251"/>
    <cellStyle name="60% - Акцент2 3" xfId="252"/>
    <cellStyle name="60% - Акцент2 4" xfId="253"/>
    <cellStyle name="60% - Акцент2 5" xfId="254"/>
    <cellStyle name="60% - Акцент3 2" xfId="255"/>
    <cellStyle name="60% - Акцент3 3" xfId="256"/>
    <cellStyle name="60% - Акцент3 4" xfId="257"/>
    <cellStyle name="60% - Акцент3 5" xfId="258"/>
    <cellStyle name="60% - Акцент4 2" xfId="259"/>
    <cellStyle name="60% - Акцент4 3" xfId="260"/>
    <cellStyle name="60% - Акцент4 4" xfId="261"/>
    <cellStyle name="60% - Акцент4 5" xfId="262"/>
    <cellStyle name="60% - Акцент5 2" xfId="263"/>
    <cellStyle name="60% - Акцент5 3" xfId="264"/>
    <cellStyle name="60% - Акцент5 4" xfId="265"/>
    <cellStyle name="60% - Акцент5 5" xfId="266"/>
    <cellStyle name="60% - Акцент6 2" xfId="267"/>
    <cellStyle name="60% - Акцент6 3" xfId="268"/>
    <cellStyle name="60% - Акцент6 4" xfId="269"/>
    <cellStyle name="60% - Акцент6 5" xfId="270"/>
    <cellStyle name="60% – Акцентування1" xfId="271"/>
    <cellStyle name="60% – Акцентування1 2" xfId="272"/>
    <cellStyle name="60% – Акцентування2" xfId="273"/>
    <cellStyle name="60% – Акцентування2 2" xfId="274"/>
    <cellStyle name="60% – Акцентування3" xfId="275"/>
    <cellStyle name="60% – Акцентування3 2" xfId="276"/>
    <cellStyle name="60% – Акцентування4" xfId="277"/>
    <cellStyle name="60% – Акцентування4 2" xfId="278"/>
    <cellStyle name="60% – Акцентування5" xfId="279"/>
    <cellStyle name="60% – Акцентування5 2" xfId="280"/>
    <cellStyle name="60% – Акцентування6" xfId="281"/>
    <cellStyle name="60% – Акцентування6 2" xfId="282"/>
    <cellStyle name="60% — акцент1 2" xfId="283"/>
    <cellStyle name="60% — акцент1 3" xfId="284"/>
    <cellStyle name="60% — акцент2 2" xfId="285"/>
    <cellStyle name="60% — акцент2 3" xfId="286"/>
    <cellStyle name="60% — акцент3 2" xfId="287"/>
    <cellStyle name="60% — акцент3 3" xfId="288"/>
    <cellStyle name="60% — акцент4 2" xfId="289"/>
    <cellStyle name="60% — акцент4 3" xfId="290"/>
    <cellStyle name="60% — акцент5 2" xfId="291"/>
    <cellStyle name="60% — акцент5 3" xfId="292"/>
    <cellStyle name="60% — акцент6 2" xfId="293"/>
    <cellStyle name="60% — акцент6 3" xfId="294"/>
    <cellStyle name="Accent1" xfId="295"/>
    <cellStyle name="Accent1 2" xfId="296"/>
    <cellStyle name="Accent1 3" xfId="297"/>
    <cellStyle name="Accent1_П_1" xfId="298"/>
    <cellStyle name="Accent2" xfId="299"/>
    <cellStyle name="Accent2 2" xfId="300"/>
    <cellStyle name="Accent2 3" xfId="301"/>
    <cellStyle name="Accent2_П_1" xfId="302"/>
    <cellStyle name="Accent3" xfId="303"/>
    <cellStyle name="Accent3 2" xfId="304"/>
    <cellStyle name="Accent3 3" xfId="305"/>
    <cellStyle name="Accent3_П_1" xfId="306"/>
    <cellStyle name="Accent4" xfId="307"/>
    <cellStyle name="Accent4 2" xfId="308"/>
    <cellStyle name="Accent4 3" xfId="309"/>
    <cellStyle name="Accent4_П_1" xfId="310"/>
    <cellStyle name="Accent5" xfId="311"/>
    <cellStyle name="Accent5 2" xfId="312"/>
    <cellStyle name="Accent5 3" xfId="313"/>
    <cellStyle name="Accent5_П_1" xfId="314"/>
    <cellStyle name="Accent6" xfId="315"/>
    <cellStyle name="Accent6 2" xfId="316"/>
    <cellStyle name="Accent6 3" xfId="317"/>
    <cellStyle name="Accent6_П_1" xfId="318"/>
    <cellStyle name="Bad 1" xfId="319"/>
    <cellStyle name="Bad 2" xfId="320"/>
    <cellStyle name="Bad_П_1" xfId="321"/>
    <cellStyle name="Calculation" xfId="322"/>
    <cellStyle name="Calculation 2" xfId="323"/>
    <cellStyle name="Calculation_П_1" xfId="324"/>
    <cellStyle name="Check Cell" xfId="325"/>
    <cellStyle name="Check Cell 2" xfId="326"/>
    <cellStyle name="Check Cell_П_1" xfId="327"/>
    <cellStyle name="Explanatory Text" xfId="328"/>
    <cellStyle name="fBlock" xfId="329"/>
    <cellStyle name="fCmp" xfId="330"/>
    <cellStyle name="fEr" xfId="331"/>
    <cellStyle name="fHead" xfId="332"/>
    <cellStyle name="fHead 2" xfId="333"/>
    <cellStyle name="fName" xfId="334"/>
    <cellStyle name="Good 1" xfId="335"/>
    <cellStyle name="Good 2" xfId="336"/>
    <cellStyle name="Good_П_1" xfId="337"/>
    <cellStyle name="Heading 1 1" xfId="338"/>
    <cellStyle name="Heading 1 2" xfId="339"/>
    <cellStyle name="Heading 2 1" xfId="340"/>
    <cellStyle name="Heading 2 2" xfId="341"/>
    <cellStyle name="Heading 3" xfId="342"/>
    <cellStyle name="Heading 3 2" xfId="343"/>
    <cellStyle name="Heading 4" xfId="344"/>
    <cellStyle name="Heading 4 2" xfId="345"/>
    <cellStyle name="Input" xfId="346"/>
    <cellStyle name="Input 2" xfId="347"/>
    <cellStyle name="Input_П_1" xfId="348"/>
    <cellStyle name="Linked Cell" xfId="349"/>
    <cellStyle name="Linked Cell 2" xfId="350"/>
    <cellStyle name="Neutral 1" xfId="351"/>
    <cellStyle name="Neutral 2" xfId="352"/>
    <cellStyle name="Neutral_П_1" xfId="353"/>
    <cellStyle name="Normal 2" xfId="354"/>
    <cellStyle name="Normal_Sheet1" xfId="355"/>
    <cellStyle name="Note 1" xfId="356"/>
    <cellStyle name="Note 2" xfId="357"/>
    <cellStyle name="Note 3" xfId="358"/>
    <cellStyle name="Note 4" xfId="359"/>
    <cellStyle name="Note 5" xfId="360"/>
    <cellStyle name="Note 6" xfId="361"/>
    <cellStyle name="Note_П_1" xfId="362"/>
    <cellStyle name="Output" xfId="363"/>
    <cellStyle name="Output 2" xfId="364"/>
    <cellStyle name="Output_П_1" xfId="365"/>
    <cellStyle name="Title" xfId="366"/>
    <cellStyle name="Total" xfId="367"/>
    <cellStyle name="vDa" xfId="368"/>
    <cellStyle name="vDa 2" xfId="369"/>
    <cellStyle name="vHl" xfId="370"/>
    <cellStyle name="vHl 2" xfId="371"/>
    <cellStyle name="vN0" xfId="372"/>
    <cellStyle name="vN0 2" xfId="373"/>
    <cellStyle name="vN0 3" xfId="374"/>
    <cellStyle name="vSt" xfId="375"/>
    <cellStyle name="vSt 2" xfId="376"/>
    <cellStyle name="Warning Text" xfId="377"/>
    <cellStyle name="Акцент1 2" xfId="378"/>
    <cellStyle name="Акцент1 2 2" xfId="379"/>
    <cellStyle name="Акцент1 3" xfId="380"/>
    <cellStyle name="Акцент1 4" xfId="381"/>
    <cellStyle name="Акцент1 5" xfId="382"/>
    <cellStyle name="Акцент2 2" xfId="383"/>
    <cellStyle name="Акцент2 2 2" xfId="384"/>
    <cellStyle name="Акцент2 3" xfId="385"/>
    <cellStyle name="Акцент2 4" xfId="386"/>
    <cellStyle name="Акцент2 5" xfId="387"/>
    <cellStyle name="Акцент3 2" xfId="388"/>
    <cellStyle name="Акцент3 2 2" xfId="389"/>
    <cellStyle name="Акцент3 3" xfId="390"/>
    <cellStyle name="Акцент3 4" xfId="391"/>
    <cellStyle name="Акцент3 5" xfId="392"/>
    <cellStyle name="Акцент4 2" xfId="393"/>
    <cellStyle name="Акцент4 2 2" xfId="394"/>
    <cellStyle name="Акцент4 3" xfId="395"/>
    <cellStyle name="Акцент4 4" xfId="396"/>
    <cellStyle name="Акцент4 5" xfId="397"/>
    <cellStyle name="Акцент5 2" xfId="398"/>
    <cellStyle name="Акцент5 2 2" xfId="399"/>
    <cellStyle name="Акцент5 3" xfId="400"/>
    <cellStyle name="Акцент5 4" xfId="401"/>
    <cellStyle name="Акцент5 5" xfId="402"/>
    <cellStyle name="Акцент6 2" xfId="403"/>
    <cellStyle name="Акцент6 2 2" xfId="404"/>
    <cellStyle name="Акцент6 3" xfId="405"/>
    <cellStyle name="Акцент6 4" xfId="406"/>
    <cellStyle name="Акцент6 5" xfId="407"/>
    <cellStyle name="Акцентування1" xfId="408"/>
    <cellStyle name="Акцентування1 2" xfId="409"/>
    <cellStyle name="Акцентування2" xfId="410"/>
    <cellStyle name="Акцентування2 2" xfId="411"/>
    <cellStyle name="Акцентування3" xfId="412"/>
    <cellStyle name="Акцентування3 2" xfId="413"/>
    <cellStyle name="Акцентування4" xfId="414"/>
    <cellStyle name="Акцентування4 2" xfId="415"/>
    <cellStyle name="Акцентування5" xfId="416"/>
    <cellStyle name="Акцентування5 2" xfId="417"/>
    <cellStyle name="Акцентування6" xfId="418"/>
    <cellStyle name="Акцентування6 2" xfId="419"/>
    <cellStyle name="Ввод  2" xfId="420"/>
    <cellStyle name="Ввод  2 2" xfId="421"/>
    <cellStyle name="Ввод  3" xfId="422"/>
    <cellStyle name="Ввод  4" xfId="423"/>
    <cellStyle name="Ввод  5" xfId="424"/>
    <cellStyle name="Ввід" xfId="425"/>
    <cellStyle name="Ввід 2" xfId="426"/>
    <cellStyle name="Вывод 2" xfId="427"/>
    <cellStyle name="Вывод 2 2" xfId="428"/>
    <cellStyle name="Вывод 3" xfId="429"/>
    <cellStyle name="Вывод 4" xfId="430"/>
    <cellStyle name="Вывод 5" xfId="431"/>
    <cellStyle name="Вычисление 2" xfId="432"/>
    <cellStyle name="Вычисление 2 2" xfId="433"/>
    <cellStyle name="Вычисление 3" xfId="434"/>
    <cellStyle name="Вычисление 4" xfId="435"/>
    <cellStyle name="Вычисление 5" xfId="436"/>
    <cellStyle name="Гиперссылка 2" xfId="437"/>
    <cellStyle name="Гиперссылка 3" xfId="438"/>
    <cellStyle name="Грошовий 2" xfId="439"/>
    <cellStyle name="Добре" xfId="440"/>
    <cellStyle name="Добре 2" xfId="441"/>
    <cellStyle name="Заголовок 1 2" xfId="442"/>
    <cellStyle name="Заголовок 1 3" xfId="443"/>
    <cellStyle name="Заголовок 1 4" xfId="444"/>
    <cellStyle name="Заголовок 1 5" xfId="445"/>
    <cellStyle name="Заголовок 2 2" xfId="446"/>
    <cellStyle name="Заголовок 2 3" xfId="447"/>
    <cellStyle name="Заголовок 2 4" xfId="448"/>
    <cellStyle name="Заголовок 2 5" xfId="449"/>
    <cellStyle name="Заголовок 3 2" xfId="450"/>
    <cellStyle name="Заголовок 3 3" xfId="451"/>
    <cellStyle name="Заголовок 3 4" xfId="452"/>
    <cellStyle name="Заголовок 3 5" xfId="453"/>
    <cellStyle name="Заголовок 4 2" xfId="454"/>
    <cellStyle name="Заголовок 4 3" xfId="455"/>
    <cellStyle name="Заголовок 4 4" xfId="456"/>
    <cellStyle name="Заголовок 4 5" xfId="457"/>
    <cellStyle name="Зв'язана клітинка" xfId="458"/>
    <cellStyle name="Зв'язана клітинка 2" xfId="459"/>
    <cellStyle name="Звичайний 2" xfId="460"/>
    <cellStyle name="Звичайний 2 2" xfId="461"/>
    <cellStyle name="Звичайний 2 3" xfId="462"/>
    <cellStyle name="Звичайний 2_8.Блок_3 (1 ч)" xfId="463"/>
    <cellStyle name="Звичайний 3" xfId="464"/>
    <cellStyle name="Звичайний 3 2" xfId="465"/>
    <cellStyle name="Звичайний 3 2 2" xfId="466"/>
    <cellStyle name="Звичайний 3 2 3" xfId="467"/>
    <cellStyle name="Звичайний 4" xfId="468"/>
    <cellStyle name="Звичайний 4 2" xfId="469"/>
    <cellStyle name="Звичайний 5" xfId="470"/>
    <cellStyle name="Звичайний 5 2" xfId="471"/>
    <cellStyle name="Звичайний 5 3" xfId="472"/>
    <cellStyle name="Звичайний 6" xfId="473"/>
    <cellStyle name="Звичайний 7" xfId="474"/>
    <cellStyle name="Итог 2" xfId="475"/>
    <cellStyle name="Итог 3" xfId="476"/>
    <cellStyle name="Итог 4" xfId="477"/>
    <cellStyle name="Итог 5" xfId="478"/>
    <cellStyle name="Контрольна клітинка" xfId="479"/>
    <cellStyle name="Контрольна клітинка 2" xfId="480"/>
    <cellStyle name="Контрольная ячейка 2" xfId="481"/>
    <cellStyle name="Контрольная ячейка 2 2" xfId="482"/>
    <cellStyle name="Контрольная ячейка 3" xfId="483"/>
    <cellStyle name="Контрольная ячейка 4" xfId="484"/>
    <cellStyle name="Контрольная ячейка 5" xfId="485"/>
    <cellStyle name="Назва" xfId="486"/>
    <cellStyle name="Назва 2" xfId="487"/>
    <cellStyle name="Название 2" xfId="488"/>
    <cellStyle name="Название 3" xfId="489"/>
    <cellStyle name="Название 4" xfId="490"/>
    <cellStyle name="Название 5" xfId="491"/>
    <cellStyle name="Нейтральный 2" xfId="492"/>
    <cellStyle name="Нейтральный 2 2" xfId="493"/>
    <cellStyle name="Нейтральный 3" xfId="494"/>
    <cellStyle name="Нейтральный 4" xfId="495"/>
    <cellStyle name="Нейтральный 5" xfId="496"/>
    <cellStyle name="Обчислення" xfId="497"/>
    <cellStyle name="Обчислення 2" xfId="498"/>
    <cellStyle name="Обчислення_П_1" xfId="499"/>
    <cellStyle name="Обычный 10" xfId="500"/>
    <cellStyle name="Обычный 11" xfId="501"/>
    <cellStyle name="Обычный 12" xfId="502"/>
    <cellStyle name="Обычный 13" xfId="503"/>
    <cellStyle name="Обычный 13 2" xfId="504"/>
    <cellStyle name="Обычный 13 3" xfId="505"/>
    <cellStyle name="Обычный 13 3 2" xfId="506"/>
    <cellStyle name="Обычный 14" xfId="507"/>
    <cellStyle name="Обычный 15" xfId="508"/>
    <cellStyle name="Обычный 16" xfId="509"/>
    <cellStyle name="Обычный 17" xfId="510"/>
    <cellStyle name="Обычный 2" xfId="511"/>
    <cellStyle name="Обычный 2 2" xfId="512"/>
    <cellStyle name="Обычный 2 3" xfId="513"/>
    <cellStyle name="Обычный 2 3 2" xfId="514"/>
    <cellStyle name="Обычный 2 3 3" xfId="515"/>
    <cellStyle name="Обычный 2 4" xfId="516"/>
    <cellStyle name="Обычный 2 4 2" xfId="517"/>
    <cellStyle name="Обычный 2_Послуги січень-грудень 2017" xfId="518"/>
    <cellStyle name="Обычный 3" xfId="519"/>
    <cellStyle name="Обычный 3 2" xfId="520"/>
    <cellStyle name="Обычный 3 3" xfId="521"/>
    <cellStyle name="Обычный 3 4" xfId="522"/>
    <cellStyle name="Обычный 4" xfId="523"/>
    <cellStyle name="Обычный 4 2" xfId="524"/>
    <cellStyle name="Обычный 5" xfId="525"/>
    <cellStyle name="Обычный 5 2" xfId="526"/>
    <cellStyle name="Обычный 5 3" xfId="527"/>
    <cellStyle name="Обычный 6" xfId="528"/>
    <cellStyle name="Обычный 6 2" xfId="529"/>
    <cellStyle name="Обычный 6 3" xfId="530"/>
    <cellStyle name="Обычный 7" xfId="531"/>
    <cellStyle name="Обычный 8" xfId="532"/>
    <cellStyle name="Обычный 9" xfId="533"/>
    <cellStyle name="Обычный_06" xfId="534"/>
    <cellStyle name="Обычный_12 Зинкевич" xfId="535"/>
    <cellStyle name="Обычный_12.01.2015" xfId="536"/>
    <cellStyle name="Обычный_4 категории вмесмте СОЦ_УРАЗЛИВІ__ТАБО_4 категорії Квота!!!_2014 рік" xfId="537"/>
    <cellStyle name="Обычный_Інваліди_Лайт1111" xfId="538"/>
    <cellStyle name="Обычный_АктЗах_5%квот Оксана" xfId="539"/>
    <cellStyle name="Обычный_Молодь_сравн_04_14" xfId="540"/>
    <cellStyle name="Обычный_Перевірка_Молодь_до 18 років" xfId="541"/>
    <cellStyle name="Обычный_Табл. 3.15" xfId="542"/>
    <cellStyle name="Обычный_Укомплектування_11_2013" xfId="543"/>
    <cellStyle name="Плохой 2" xfId="544"/>
    <cellStyle name="Плохой 2 2" xfId="545"/>
    <cellStyle name="Плохой 3" xfId="546"/>
    <cellStyle name="Плохой 4" xfId="547"/>
    <cellStyle name="Плохой 5" xfId="548"/>
    <cellStyle name="Поганий" xfId="549"/>
    <cellStyle name="Поганий 2" xfId="550"/>
    <cellStyle name="Пояснение 2" xfId="551"/>
    <cellStyle name="Пояснение 3" xfId="552"/>
    <cellStyle name="Пояснение 4" xfId="553"/>
    <cellStyle name="Пояснение 5" xfId="554"/>
    <cellStyle name="Примечание 2" xfId="555"/>
    <cellStyle name="Примечание 2 2" xfId="556"/>
    <cellStyle name="Примечание 3" xfId="557"/>
    <cellStyle name="Примечание 4" xfId="558"/>
    <cellStyle name="Примечание 5" xfId="559"/>
    <cellStyle name="Примітка" xfId="560"/>
    <cellStyle name="Примітка 2" xfId="561"/>
    <cellStyle name="Примітка 3" xfId="562"/>
    <cellStyle name="Примітка 4" xfId="563"/>
    <cellStyle name="Примітка_П_1" xfId="564"/>
    <cellStyle name="Підсумок" xfId="565"/>
    <cellStyle name="Підсумок 2" xfId="566"/>
    <cellStyle name="Підсумок_П_1" xfId="567"/>
    <cellStyle name="Результат" xfId="568"/>
    <cellStyle name="Результат 1" xfId="569"/>
    <cellStyle name="Связанная ячейка 2" xfId="570"/>
    <cellStyle name="Связанная ячейка 3" xfId="571"/>
    <cellStyle name="Связанная ячейка 4" xfId="572"/>
    <cellStyle name="Связанная ячейка 5" xfId="573"/>
    <cellStyle name="Середній" xfId="574"/>
    <cellStyle name="Середній 2" xfId="575"/>
    <cellStyle name="Стиль 1" xfId="576"/>
    <cellStyle name="Стиль 1 2" xfId="577"/>
    <cellStyle name="Текст попередження" xfId="578"/>
    <cellStyle name="Текст попередження 2" xfId="579"/>
    <cellStyle name="Текст пояснення" xfId="580"/>
    <cellStyle name="Текст пояснення 2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ысячи [0]_Анализ" xfId="586"/>
    <cellStyle name="Тысячи_Анализ" xfId="587"/>
    <cellStyle name="ФинᎰнсовый_Лист1 (3)_1" xfId="588"/>
    <cellStyle name="Хороший 2" xfId="589"/>
    <cellStyle name="Хороший 2 2" xfId="590"/>
    <cellStyle name="Хороший 3" xfId="5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2200</xdr:colOff>
      <xdr:row>12</xdr:row>
      <xdr:rowOff>0</xdr:rowOff>
    </xdr:from>
    <xdr:to>
      <xdr:col>10</xdr:col>
      <xdr:colOff>493560</xdr:colOff>
      <xdr:row>13</xdr:row>
      <xdr:rowOff>38520</xdr:rowOff>
    </xdr:to>
    <xdr:sp>
      <xdr:nvSpPr>
        <xdr:cNvPr id="0" name="Text Box 3"/>
        <xdr:cNvSpPr/>
      </xdr:nvSpPr>
      <xdr:spPr>
        <a:xfrm>
          <a:off x="7956000" y="3029040"/>
          <a:ext cx="81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6</xdr:col>
      <xdr:colOff>81000</xdr:colOff>
      <xdr:row>13</xdr:row>
      <xdr:rowOff>38520</xdr:rowOff>
    </xdr:to>
    <xdr:sp>
      <xdr:nvSpPr>
        <xdr:cNvPr id="1" name="Text Box 8"/>
        <xdr:cNvSpPr/>
      </xdr:nvSpPr>
      <xdr:spPr>
        <a:xfrm>
          <a:off x="11314440" y="3029040"/>
          <a:ext cx="81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2020/&#1052;&#1030;&#1057;&#1071;&#1063;&#1053;&#1040;%20&#1079;&#1074;&#1110;&#1090;&#1085;&#1110;&#1089;&#1090;&#1100;/&#1085;&#1072;%20&#1041;&#1062;&#1047;/08/&#1053;&#1072;&#1076;&#1072;&#1085;&#1085;&#1103;%20&#1087;&#1086;&#1089;&#1083;&#1091;&#1075;%20&#1089;&#1110;&#1095;&#1077;&#1085;&#1100;-&#1089;&#1077;&#1088;&#1087;&#1077;&#1085;&#1100;%2020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луги січень-серпень 2020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K9" activeCellId="0" sqref="K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3" min="2" style="2" width="24.41"/>
    <col collapsed="false" customWidth="true" hidden="false" outlineLevel="0" max="5" min="4" style="1" width="11.56"/>
    <col collapsed="false" customWidth="false" hidden="false" outlineLevel="0" max="257" min="6" style="1" width="7.99"/>
  </cols>
  <sheetData>
    <row r="1" customFormat="false" ht="78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3"/>
      <c r="B2" s="3"/>
      <c r="C2" s="3"/>
      <c r="D2" s="3"/>
      <c r="E2" s="3"/>
    </row>
    <row r="3" s="7" customFormat="true" ht="23.2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</row>
    <row r="4" s="7" customFormat="true" ht="27.75" hidden="false" customHeight="true" outlineLevel="0" collapsed="false">
      <c r="A4" s="4"/>
      <c r="B4" s="5"/>
      <c r="C4" s="5"/>
      <c r="D4" s="8" t="s">
        <v>5</v>
      </c>
      <c r="E4" s="9" t="s">
        <v>6</v>
      </c>
    </row>
    <row r="5" s="12" customFormat="true" ht="15.75" hidden="false" customHeight="true" outlineLevel="0" collapsed="false">
      <c r="A5" s="10" t="s">
        <v>7</v>
      </c>
      <c r="B5" s="11" t="n">
        <v>1</v>
      </c>
      <c r="C5" s="11" t="n">
        <v>2</v>
      </c>
      <c r="D5" s="11" t="n">
        <v>3</v>
      </c>
      <c r="E5" s="11" t="n">
        <v>4</v>
      </c>
    </row>
    <row r="6" s="12" customFormat="true" ht="31.5" hidden="false" customHeight="true" outlineLevel="0" collapsed="false">
      <c r="A6" s="13" t="s">
        <v>8</v>
      </c>
      <c r="B6" s="14" t="n">
        <v>24265</v>
      </c>
      <c r="C6" s="14" t="n">
        <v>15960</v>
      </c>
      <c r="D6" s="15" t="n">
        <v>71.078821656051</v>
      </c>
      <c r="E6" s="16" t="n">
        <v>-145.3</v>
      </c>
      <c r="K6" s="17"/>
    </row>
    <row r="7" s="7" customFormat="true" ht="31.5" hidden="false" customHeight="true" outlineLevel="0" collapsed="false">
      <c r="A7" s="13" t="s">
        <v>9</v>
      </c>
      <c r="B7" s="18" t="n">
        <v>18037</v>
      </c>
      <c r="C7" s="14" t="n">
        <f aca="false">SUM(C8:C33)</f>
        <v>31014</v>
      </c>
      <c r="D7" s="15" t="n">
        <v>74.9548464780253</v>
      </c>
      <c r="E7" s="16" t="n">
        <v>-83.2</v>
      </c>
      <c r="K7" s="17"/>
    </row>
    <row r="8" s="7" customFormat="true" ht="45" hidden="false" customHeight="true" outlineLevel="0" collapsed="false">
      <c r="A8" s="19" t="s">
        <v>10</v>
      </c>
      <c r="B8" s="20" t="n">
        <v>7892</v>
      </c>
      <c r="C8" s="14" t="n">
        <v>2908</v>
      </c>
      <c r="D8" s="15" t="n">
        <v>36.3239875389408</v>
      </c>
      <c r="E8" s="16" t="n">
        <v>-102.2</v>
      </c>
      <c r="K8" s="17"/>
    </row>
    <row r="9" s="7" customFormat="true" ht="35.25" hidden="false" customHeight="true" outlineLevel="0" collapsed="false">
      <c r="A9" s="21" t="s">
        <v>11</v>
      </c>
      <c r="B9" s="22" t="n">
        <v>2137</v>
      </c>
      <c r="C9" s="20" t="n">
        <v>583</v>
      </c>
      <c r="D9" s="15" t="n">
        <v>30.6382978723404</v>
      </c>
      <c r="E9" s="16" t="n">
        <v>-32.6</v>
      </c>
      <c r="K9" s="17"/>
    </row>
    <row r="10" s="7" customFormat="true" ht="45.75" hidden="false" customHeight="true" outlineLevel="0" collapsed="false">
      <c r="A10" s="21" t="s">
        <v>12</v>
      </c>
      <c r="B10" s="14" t="n">
        <v>3701</v>
      </c>
      <c r="C10" s="20" t="n">
        <v>915</v>
      </c>
      <c r="D10" s="15" t="n">
        <v>22.2982216142271</v>
      </c>
      <c r="E10" s="16" t="n">
        <v>-56.8</v>
      </c>
      <c r="K10" s="17"/>
    </row>
    <row r="11" s="7" customFormat="true" ht="55.5" hidden="false" customHeight="true" outlineLevel="0" collapsed="false">
      <c r="A11" s="21" t="s">
        <v>13</v>
      </c>
      <c r="B11" s="18" t="n">
        <v>17826</v>
      </c>
      <c r="C11" s="23" t="n">
        <v>12289</v>
      </c>
      <c r="D11" s="15" t="n">
        <v>67.2744419993713</v>
      </c>
      <c r="E11" s="16" t="n">
        <v>-104.1</v>
      </c>
      <c r="K11" s="17"/>
    </row>
    <row r="12" s="7" customFormat="true" ht="12.75" hidden="false" customHeight="true" outlineLevel="0" collapsed="false">
      <c r="A12" s="24" t="s">
        <v>14</v>
      </c>
      <c r="B12" s="24"/>
      <c r="C12" s="24"/>
      <c r="D12" s="24"/>
      <c r="E12" s="24"/>
      <c r="K12" s="17"/>
    </row>
    <row r="13" s="7" customFormat="true" ht="15" hidden="false" customHeight="true" outlineLevel="0" collapsed="false">
      <c r="A13" s="24"/>
      <c r="B13" s="24"/>
      <c r="C13" s="24"/>
      <c r="D13" s="24"/>
      <c r="E13" s="24"/>
      <c r="K13" s="17"/>
    </row>
    <row r="14" s="7" customFormat="true" ht="24" hidden="false" customHeight="true" outlineLevel="0" collapsed="false">
      <c r="A14" s="4" t="s">
        <v>1</v>
      </c>
      <c r="B14" s="4" t="s">
        <v>15</v>
      </c>
      <c r="C14" s="4" t="s">
        <v>16</v>
      </c>
      <c r="D14" s="6" t="s">
        <v>4</v>
      </c>
      <c r="E14" s="6"/>
      <c r="K14" s="17"/>
    </row>
    <row r="15" customFormat="false" ht="35.25" hidden="false" customHeight="true" outlineLevel="0" collapsed="false">
      <c r="A15" s="4"/>
      <c r="B15" s="4"/>
      <c r="C15" s="4"/>
      <c r="D15" s="8" t="s">
        <v>5</v>
      </c>
      <c r="E15" s="9" t="s">
        <v>17</v>
      </c>
      <c r="K15" s="17"/>
    </row>
    <row r="16" customFormat="false" ht="24" hidden="false" customHeight="true" outlineLevel="0" collapsed="false">
      <c r="A16" s="13" t="s">
        <v>8</v>
      </c>
      <c r="B16" s="20" t="n">
        <v>8729</v>
      </c>
      <c r="C16" s="20" t="n">
        <v>6660</v>
      </c>
      <c r="D16" s="25" t="n">
        <v>89.4</v>
      </c>
      <c r="E16" s="26" t="n">
        <v>-21</v>
      </c>
      <c r="K16" s="17"/>
    </row>
    <row r="17" customFormat="false" ht="25.5" hidden="false" customHeight="true" outlineLevel="0" collapsed="false">
      <c r="A17" s="27" t="s">
        <v>9</v>
      </c>
      <c r="B17" s="18" t="n">
        <v>5255</v>
      </c>
      <c r="C17" s="20" t="n">
        <v>4052</v>
      </c>
      <c r="D17" s="25" t="n">
        <v>97.5</v>
      </c>
      <c r="E17" s="26" t="n">
        <v>-2.2</v>
      </c>
      <c r="K17" s="17"/>
    </row>
    <row r="18" customFormat="false" ht="33.75" hidden="false" customHeight="true" outlineLevel="0" collapsed="false">
      <c r="A18" s="27" t="s">
        <v>18</v>
      </c>
      <c r="B18" s="18" t="n">
        <v>4627</v>
      </c>
      <c r="C18" s="18" t="n">
        <v>3607</v>
      </c>
      <c r="D18" s="25" t="n">
        <v>100.3</v>
      </c>
      <c r="E18" s="25" t="n">
        <v>0.199999999999989</v>
      </c>
      <c r="K18" s="17"/>
    </row>
    <row r="19" customFormat="false" ht="12.75" hidden="false" customHeight="false" outlineLevel="0" collapsed="false">
      <c r="C19" s="2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85" zoomScalePageLayoutView="90" workbookViewId="0">
      <selection pane="topLeft" activeCell="G11" activeCellId="0" sqref="G1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18" width="23.99"/>
    <col collapsed="false" customWidth="true" hidden="false" outlineLevel="0" max="3" min="2" style="118" width="10.71"/>
    <col collapsed="false" customWidth="true" hidden="false" outlineLevel="0" max="4" min="4" style="118" width="7.7"/>
    <col collapsed="false" customWidth="true" hidden="false" outlineLevel="0" max="6" min="5" style="119" width="10.13"/>
    <col collapsed="false" customWidth="true" hidden="false" outlineLevel="0" max="7" min="7" style="120" width="7.14"/>
    <col collapsed="false" customWidth="true" hidden="false" outlineLevel="0" max="9" min="8" style="119" width="10.71"/>
    <col collapsed="false" customWidth="true" hidden="false" outlineLevel="0" max="10" min="10" style="120" width="7.14"/>
    <col collapsed="false" customWidth="true" hidden="false" outlineLevel="0" max="11" min="11" style="119" width="8.14"/>
    <col collapsed="false" customWidth="true" hidden="false" outlineLevel="0" max="12" min="12" style="119" width="7.56"/>
    <col collapsed="false" customWidth="true" hidden="false" outlineLevel="0" max="13" min="13" style="120" width="6.99"/>
    <col collapsed="false" customWidth="true" hidden="false" outlineLevel="0" max="15" min="14" style="120" width="9.56"/>
    <col collapsed="false" customWidth="true" hidden="false" outlineLevel="0" max="16" min="16" style="120" width="6.28"/>
    <col collapsed="false" customWidth="true" hidden="false" outlineLevel="0" max="18" min="17" style="119" width="9.28"/>
    <col collapsed="false" customWidth="true" hidden="false" outlineLevel="0" max="19" min="19" style="120" width="6.41"/>
    <col collapsed="false" customWidth="true" hidden="false" outlineLevel="0" max="21" min="20" style="119" width="9.28"/>
    <col collapsed="false" customWidth="true" hidden="false" outlineLevel="0" max="22" min="22" style="120" width="6.41"/>
    <col collapsed="false" customWidth="true" hidden="false" outlineLevel="0" max="23" min="23" style="119" width="9.14"/>
    <col collapsed="false" customWidth="true" hidden="false" outlineLevel="0" max="24" min="24" style="119" width="9.56"/>
    <col collapsed="false" customWidth="true" hidden="false" outlineLevel="0" max="25" min="25" style="120" width="6.41"/>
    <col collapsed="false" customWidth="true" hidden="false" outlineLevel="0" max="26" min="26" style="119" width="8.56"/>
    <col collapsed="false" customWidth="true" hidden="false" outlineLevel="0" max="27" min="27" style="119" width="9.56"/>
    <col collapsed="false" customWidth="true" hidden="false" outlineLevel="0" max="28" min="28" style="120" width="6.7"/>
    <col collapsed="false" customWidth="true" hidden="false" outlineLevel="0" max="31" min="29" style="119" width="9.14"/>
    <col collapsed="false" customWidth="true" hidden="false" outlineLevel="0" max="32" min="32" style="119" width="10.85"/>
    <col collapsed="false" customWidth="true" hidden="false" outlineLevel="0" max="253" min="33" style="119" width="9.14"/>
    <col collapsed="false" customWidth="true" hidden="false" outlineLevel="0" max="254" min="254" style="119" width="18.7"/>
    <col collapsed="false" customWidth="false" hidden="false" outlineLevel="0" max="257" min="255" style="119" width="9.41"/>
  </cols>
  <sheetData>
    <row r="1" s="128" customFormat="true" ht="43.15" hidden="false" customHeight="true" outlineLevel="0" collapsed="false">
      <c r="A1" s="122"/>
      <c r="B1" s="130" t="s">
        <v>89</v>
      </c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24"/>
      <c r="O1" s="124"/>
      <c r="P1" s="124"/>
      <c r="Q1" s="125"/>
      <c r="R1" s="125"/>
      <c r="S1" s="126"/>
      <c r="T1" s="125"/>
      <c r="U1" s="125"/>
      <c r="V1" s="126"/>
      <c r="W1" s="125"/>
      <c r="X1" s="125"/>
      <c r="Y1" s="127"/>
      <c r="AB1" s="189" t="s">
        <v>59</v>
      </c>
    </row>
    <row r="2" s="128" customFormat="true" ht="11.25" hidden="false" customHeight="true" outlineLevel="0" collapsed="false">
      <c r="A2" s="122"/>
      <c r="B2" s="130"/>
      <c r="C2" s="130"/>
      <c r="D2" s="130"/>
      <c r="E2" s="130"/>
      <c r="F2" s="130"/>
      <c r="G2" s="130"/>
      <c r="H2" s="131"/>
      <c r="I2" s="131"/>
      <c r="J2" s="131"/>
      <c r="K2" s="130"/>
      <c r="L2" s="130"/>
      <c r="M2" s="129" t="s">
        <v>60</v>
      </c>
      <c r="N2" s="124"/>
      <c r="O2" s="124"/>
      <c r="P2" s="124"/>
      <c r="Q2" s="125"/>
      <c r="R2" s="125"/>
      <c r="S2" s="126"/>
      <c r="T2" s="125"/>
      <c r="U2" s="125"/>
      <c r="V2" s="126"/>
      <c r="W2" s="125"/>
      <c r="X2" s="125"/>
      <c r="Y2" s="127"/>
      <c r="AB2" s="129" t="s">
        <v>60</v>
      </c>
    </row>
    <row r="3" s="128" customFormat="true" ht="27.75" hidden="false" customHeight="true" outlineLevel="0" collapsed="false">
      <c r="A3" s="132"/>
      <c r="B3" s="134" t="s">
        <v>90</v>
      </c>
      <c r="C3" s="134"/>
      <c r="D3" s="134"/>
      <c r="E3" s="134" t="s">
        <v>91</v>
      </c>
      <c r="F3" s="134"/>
      <c r="G3" s="134"/>
      <c r="H3" s="134" t="s">
        <v>92</v>
      </c>
      <c r="I3" s="134"/>
      <c r="J3" s="134"/>
      <c r="K3" s="134" t="s">
        <v>70</v>
      </c>
      <c r="L3" s="134"/>
      <c r="M3" s="134"/>
      <c r="N3" s="134" t="s">
        <v>71</v>
      </c>
      <c r="O3" s="134"/>
      <c r="P3" s="134"/>
      <c r="Q3" s="135" t="s">
        <v>25</v>
      </c>
      <c r="R3" s="135"/>
      <c r="S3" s="135"/>
      <c r="T3" s="134" t="s">
        <v>72</v>
      </c>
      <c r="U3" s="134"/>
      <c r="V3" s="134"/>
      <c r="W3" s="136" t="s">
        <v>73</v>
      </c>
      <c r="X3" s="136"/>
      <c r="Y3" s="136"/>
      <c r="Z3" s="134" t="s">
        <v>74</v>
      </c>
      <c r="AA3" s="134"/>
      <c r="AB3" s="134"/>
    </row>
    <row r="4" s="137" customFormat="true" ht="22.5" hidden="false" customHeight="true" outlineLevel="0" collapsed="false">
      <c r="A4" s="132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5"/>
      <c r="R4" s="135"/>
      <c r="S4" s="135"/>
      <c r="T4" s="134"/>
      <c r="U4" s="134"/>
      <c r="V4" s="134"/>
      <c r="W4" s="136"/>
      <c r="X4" s="136"/>
      <c r="Y4" s="136"/>
      <c r="Z4" s="134"/>
      <c r="AA4" s="134"/>
      <c r="AB4" s="134"/>
    </row>
    <row r="5" s="137" customFormat="true" ht="9" hidden="false" customHeight="true" outlineLevel="0" collapsed="false">
      <c r="A5" s="132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5"/>
      <c r="R5" s="135"/>
      <c r="S5" s="135"/>
      <c r="T5" s="134"/>
      <c r="U5" s="134"/>
      <c r="V5" s="134"/>
      <c r="W5" s="136"/>
      <c r="X5" s="136"/>
      <c r="Y5" s="136"/>
      <c r="Z5" s="134"/>
      <c r="AA5" s="134"/>
      <c r="AB5" s="134"/>
    </row>
    <row r="6" s="137" customFormat="true" ht="21.6" hidden="false" customHeight="true" outlineLevel="0" collapsed="false">
      <c r="A6" s="132"/>
      <c r="B6" s="138" t="n">
        <v>2019</v>
      </c>
      <c r="C6" s="138" t="n">
        <v>2020</v>
      </c>
      <c r="D6" s="139" t="s">
        <v>5</v>
      </c>
      <c r="E6" s="138" t="n">
        <v>2019</v>
      </c>
      <c r="F6" s="138" t="n">
        <v>2020</v>
      </c>
      <c r="G6" s="139" t="s">
        <v>5</v>
      </c>
      <c r="H6" s="138" t="n">
        <v>2019</v>
      </c>
      <c r="I6" s="138" t="n">
        <v>2020</v>
      </c>
      <c r="J6" s="139" t="s">
        <v>5</v>
      </c>
      <c r="K6" s="138" t="n">
        <v>2019</v>
      </c>
      <c r="L6" s="138" t="n">
        <v>2020</v>
      </c>
      <c r="M6" s="139" t="s">
        <v>5</v>
      </c>
      <c r="N6" s="138" t="n">
        <v>2019</v>
      </c>
      <c r="O6" s="138" t="n">
        <v>2020</v>
      </c>
      <c r="P6" s="139" t="s">
        <v>5</v>
      </c>
      <c r="Q6" s="138" t="n">
        <v>2019</v>
      </c>
      <c r="R6" s="138" t="n">
        <v>2020</v>
      </c>
      <c r="S6" s="139" t="s">
        <v>5</v>
      </c>
      <c r="T6" s="138" t="n">
        <v>2019</v>
      </c>
      <c r="U6" s="138" t="n">
        <v>2020</v>
      </c>
      <c r="V6" s="139" t="s">
        <v>5</v>
      </c>
      <c r="W6" s="138" t="n">
        <v>2019</v>
      </c>
      <c r="X6" s="138" t="n">
        <v>2020</v>
      </c>
      <c r="Y6" s="139" t="s">
        <v>5</v>
      </c>
      <c r="Z6" s="138" t="n">
        <v>2019</v>
      </c>
      <c r="AA6" s="138" t="n">
        <v>2020</v>
      </c>
      <c r="AB6" s="139" t="s">
        <v>5</v>
      </c>
    </row>
    <row r="7" s="141" customFormat="true" ht="11.25" hidden="false" customHeight="true" outlineLevel="0" collapsed="false">
      <c r="A7" s="140" t="s">
        <v>7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  <c r="H7" s="140" t="n">
        <v>7</v>
      </c>
      <c r="I7" s="140" t="n">
        <v>8</v>
      </c>
      <c r="J7" s="140" t="n">
        <v>9</v>
      </c>
      <c r="K7" s="140" t="n">
        <v>10</v>
      </c>
      <c r="L7" s="140" t="n">
        <v>11</v>
      </c>
      <c r="M7" s="140" t="n">
        <v>12</v>
      </c>
      <c r="N7" s="140" t="n">
        <v>13</v>
      </c>
      <c r="O7" s="140" t="n">
        <v>14</v>
      </c>
      <c r="P7" s="140" t="n">
        <v>15</v>
      </c>
      <c r="Q7" s="140" t="n">
        <v>16</v>
      </c>
      <c r="R7" s="140" t="n">
        <v>17</v>
      </c>
      <c r="S7" s="140" t="n">
        <v>18</v>
      </c>
      <c r="T7" s="140" t="n">
        <v>19</v>
      </c>
      <c r="U7" s="140" t="n">
        <v>20</v>
      </c>
      <c r="V7" s="140" t="n">
        <v>21</v>
      </c>
      <c r="W7" s="140" t="n">
        <v>22</v>
      </c>
      <c r="X7" s="140" t="n">
        <v>23</v>
      </c>
      <c r="Y7" s="140" t="n">
        <v>24</v>
      </c>
      <c r="Z7" s="140" t="n">
        <v>25</v>
      </c>
      <c r="AA7" s="140" t="n">
        <v>26</v>
      </c>
      <c r="AB7" s="140" t="n">
        <v>27</v>
      </c>
    </row>
    <row r="8" s="148" customFormat="true" ht="19.15" hidden="false" customHeight="true" outlineLevel="0" collapsed="false">
      <c r="A8" s="190" t="s">
        <v>29</v>
      </c>
      <c r="B8" s="142" t="n">
        <v>27601</v>
      </c>
      <c r="C8" s="142" t="n">
        <v>28096</v>
      </c>
      <c r="D8" s="144" t="n">
        <f aca="false">C8/B8*100</f>
        <v>101.793413282127</v>
      </c>
      <c r="E8" s="146" t="n">
        <v>15775</v>
      </c>
      <c r="F8" s="146" t="n">
        <v>17533</v>
      </c>
      <c r="G8" s="191" t="n">
        <f aca="false">F8/E8*100</f>
        <v>111.144215530903</v>
      </c>
      <c r="H8" s="146" t="n">
        <v>11298</v>
      </c>
      <c r="I8" s="146" t="n">
        <v>6970</v>
      </c>
      <c r="J8" s="191" t="n">
        <f aca="false">I8/H8*100</f>
        <v>61.6923349265357</v>
      </c>
      <c r="K8" s="146" t="n">
        <v>1628</v>
      </c>
      <c r="L8" s="146" t="n">
        <v>772</v>
      </c>
      <c r="M8" s="191" t="n">
        <f aca="false">L8/K8*100</f>
        <v>47.4201474201474</v>
      </c>
      <c r="N8" s="146" t="n">
        <v>1732</v>
      </c>
      <c r="O8" s="146" t="n">
        <v>902</v>
      </c>
      <c r="P8" s="191" t="n">
        <f aca="false">O8/N8*100</f>
        <v>52.0785219399538</v>
      </c>
      <c r="Q8" s="146" t="n">
        <v>15446</v>
      </c>
      <c r="R8" s="146" t="n">
        <v>16989</v>
      </c>
      <c r="S8" s="191" t="n">
        <f aca="false">R8/Q8*100</f>
        <v>109.989641331089</v>
      </c>
      <c r="T8" s="146" t="n">
        <v>12595</v>
      </c>
      <c r="U8" s="146" t="n">
        <v>13298</v>
      </c>
      <c r="V8" s="191" t="n">
        <f aca="false">U8/T8*100</f>
        <v>105.58157999206</v>
      </c>
      <c r="W8" s="146" t="n">
        <v>4919</v>
      </c>
      <c r="X8" s="146" t="n">
        <v>6443</v>
      </c>
      <c r="Y8" s="191" t="n">
        <f aca="false">X8/W8*100</f>
        <v>130.981906891645</v>
      </c>
      <c r="Z8" s="146" t="n">
        <v>3968</v>
      </c>
      <c r="AA8" s="146" t="n">
        <v>5515</v>
      </c>
      <c r="AB8" s="192" t="n">
        <f aca="false">AA8/Z8*100</f>
        <v>138.98689516129</v>
      </c>
    </row>
    <row r="9" customFormat="false" ht="16.5" hidden="false" customHeight="true" outlineLevel="0" collapsed="false">
      <c r="A9" s="193" t="s">
        <v>30</v>
      </c>
      <c r="B9" s="149" t="n">
        <v>944</v>
      </c>
      <c r="C9" s="149" t="n">
        <v>745</v>
      </c>
      <c r="D9" s="144" t="n">
        <f aca="false">C9/B9*100</f>
        <v>78.9194915254237</v>
      </c>
      <c r="E9" s="194" t="n">
        <v>715</v>
      </c>
      <c r="F9" s="195" t="n">
        <v>686</v>
      </c>
      <c r="G9" s="191" t="n">
        <f aca="false">F9/E9*100</f>
        <v>95.9440559440559</v>
      </c>
      <c r="H9" s="153" t="n">
        <v>387</v>
      </c>
      <c r="I9" s="153" t="n">
        <v>208</v>
      </c>
      <c r="J9" s="191" t="n">
        <f aca="false">I9/H9*100</f>
        <v>53.7467700258398</v>
      </c>
      <c r="K9" s="195" t="n">
        <v>57</v>
      </c>
      <c r="L9" s="195" t="n">
        <v>19</v>
      </c>
      <c r="M9" s="191" t="n">
        <f aca="false">L9/K9*100</f>
        <v>33.3333333333333</v>
      </c>
      <c r="N9" s="153" t="n">
        <v>39</v>
      </c>
      <c r="O9" s="153" t="n">
        <v>30</v>
      </c>
      <c r="P9" s="191" t="n">
        <f aca="false">O9/N9*100</f>
        <v>76.9230769230769</v>
      </c>
      <c r="Q9" s="194" t="n">
        <v>709</v>
      </c>
      <c r="R9" s="153" t="n">
        <v>684</v>
      </c>
      <c r="S9" s="191" t="n">
        <f aca="false">R9/Q9*100</f>
        <v>96.4739069111425</v>
      </c>
      <c r="T9" s="153" t="n">
        <v>227</v>
      </c>
      <c r="U9" s="153" t="n">
        <v>250</v>
      </c>
      <c r="V9" s="191" t="n">
        <f aca="false">U9/T9*100</f>
        <v>110.132158590308</v>
      </c>
      <c r="W9" s="195" t="n">
        <v>226</v>
      </c>
      <c r="X9" s="196" t="n">
        <v>249</v>
      </c>
      <c r="Y9" s="191" t="n">
        <f aca="false">X9/W9*100</f>
        <v>110.176991150442</v>
      </c>
      <c r="Z9" s="195" t="n">
        <v>201</v>
      </c>
      <c r="AA9" s="195" t="n">
        <v>239</v>
      </c>
      <c r="AB9" s="192" t="n">
        <f aca="false">AA9/Z9*100</f>
        <v>118.905472636816</v>
      </c>
      <c r="AC9" s="155"/>
    </row>
    <row r="10" customFormat="false" ht="16.5" hidden="false" customHeight="true" outlineLevel="0" collapsed="false">
      <c r="A10" s="193" t="s">
        <v>31</v>
      </c>
      <c r="B10" s="149" t="n">
        <v>538</v>
      </c>
      <c r="C10" s="149" t="n">
        <v>459</v>
      </c>
      <c r="D10" s="144" t="n">
        <f aca="false">C10/B10*100</f>
        <v>85.3159851301115</v>
      </c>
      <c r="E10" s="194" t="n">
        <v>318</v>
      </c>
      <c r="F10" s="195" t="n">
        <v>358</v>
      </c>
      <c r="G10" s="191" t="n">
        <f aca="false">F10/E10*100</f>
        <v>112.578616352201</v>
      </c>
      <c r="H10" s="153" t="n">
        <v>273</v>
      </c>
      <c r="I10" s="153" t="n">
        <v>168</v>
      </c>
      <c r="J10" s="191" t="n">
        <f aca="false">I10/H10*100</f>
        <v>61.5384615384615</v>
      </c>
      <c r="K10" s="195" t="n">
        <v>32</v>
      </c>
      <c r="L10" s="195" t="n">
        <v>20</v>
      </c>
      <c r="M10" s="191" t="n">
        <f aca="false">L10/K10*100</f>
        <v>62.5</v>
      </c>
      <c r="N10" s="153" t="n">
        <v>35</v>
      </c>
      <c r="O10" s="153" t="n">
        <v>23</v>
      </c>
      <c r="P10" s="191" t="n">
        <f aca="false">O10/N10*100</f>
        <v>65.7142857142857</v>
      </c>
      <c r="Q10" s="194" t="n">
        <v>314</v>
      </c>
      <c r="R10" s="153" t="n">
        <v>352</v>
      </c>
      <c r="S10" s="191" t="n">
        <f aca="false">R10/Q10*100</f>
        <v>112.101910828025</v>
      </c>
      <c r="T10" s="153" t="n">
        <v>121</v>
      </c>
      <c r="U10" s="153" t="n">
        <v>144</v>
      </c>
      <c r="V10" s="191" t="n">
        <f aca="false">U10/T10*100</f>
        <v>119.00826446281</v>
      </c>
      <c r="W10" s="195" t="n">
        <v>121</v>
      </c>
      <c r="X10" s="196" t="n">
        <v>142</v>
      </c>
      <c r="Y10" s="191" t="n">
        <f aca="false">X10/W10*100</f>
        <v>117.355371900826</v>
      </c>
      <c r="Z10" s="195" t="n">
        <v>109</v>
      </c>
      <c r="AA10" s="195" t="n">
        <v>130</v>
      </c>
      <c r="AB10" s="192" t="n">
        <f aca="false">AA10/Z10*100</f>
        <v>119.266055045872</v>
      </c>
      <c r="AC10" s="155"/>
    </row>
    <row r="11" customFormat="false" ht="16.5" hidden="false" customHeight="true" outlineLevel="0" collapsed="false">
      <c r="A11" s="193" t="s">
        <v>32</v>
      </c>
      <c r="B11" s="149" t="n">
        <v>810</v>
      </c>
      <c r="C11" s="149" t="n">
        <v>700</v>
      </c>
      <c r="D11" s="144" t="n">
        <f aca="false">C11/B11*100</f>
        <v>86.4197530864198</v>
      </c>
      <c r="E11" s="194" t="n">
        <v>520</v>
      </c>
      <c r="F11" s="195" t="n">
        <v>591</v>
      </c>
      <c r="G11" s="191" t="n">
        <f aca="false">F11/E11*100</f>
        <v>113.653846153846</v>
      </c>
      <c r="H11" s="153" t="n">
        <v>429</v>
      </c>
      <c r="I11" s="153" t="n">
        <v>250</v>
      </c>
      <c r="J11" s="191" t="n">
        <f aca="false">I11/H11*100</f>
        <v>58.2750582750583</v>
      </c>
      <c r="K11" s="195" t="n">
        <v>60</v>
      </c>
      <c r="L11" s="195" t="n">
        <v>48</v>
      </c>
      <c r="M11" s="191" t="n">
        <f aca="false">L11/K11*100</f>
        <v>80</v>
      </c>
      <c r="N11" s="153" t="n">
        <v>74</v>
      </c>
      <c r="O11" s="153" t="n">
        <v>52</v>
      </c>
      <c r="P11" s="191" t="n">
        <f aca="false">O11/N11*100</f>
        <v>70.2702702702703</v>
      </c>
      <c r="Q11" s="194" t="n">
        <v>516</v>
      </c>
      <c r="R11" s="153" t="n">
        <v>575</v>
      </c>
      <c r="S11" s="191" t="n">
        <f aca="false">R11/Q11*100</f>
        <v>111.434108527132</v>
      </c>
      <c r="T11" s="153" t="n">
        <v>214</v>
      </c>
      <c r="U11" s="153" t="n">
        <v>253</v>
      </c>
      <c r="V11" s="191" t="n">
        <f aca="false">U11/T11*100</f>
        <v>118.224299065421</v>
      </c>
      <c r="W11" s="195" t="n">
        <v>205</v>
      </c>
      <c r="X11" s="196" t="n">
        <v>240</v>
      </c>
      <c r="Y11" s="191" t="n">
        <f aca="false">X11/W11*100</f>
        <v>117.073170731707</v>
      </c>
      <c r="Z11" s="195" t="n">
        <v>179</v>
      </c>
      <c r="AA11" s="195" t="n">
        <v>227</v>
      </c>
      <c r="AB11" s="192" t="n">
        <f aca="false">AA11/Z11*100</f>
        <v>126.815642458101</v>
      </c>
      <c r="AC11" s="155"/>
    </row>
    <row r="12" customFormat="false" ht="16.5" hidden="false" customHeight="true" outlineLevel="0" collapsed="false">
      <c r="A12" s="193" t="s">
        <v>33</v>
      </c>
      <c r="B12" s="149" t="n">
        <v>1331</v>
      </c>
      <c r="C12" s="149" t="n">
        <v>1074</v>
      </c>
      <c r="D12" s="144" t="n">
        <f aca="false">C12/B12*100</f>
        <v>80.6912096168295</v>
      </c>
      <c r="E12" s="194" t="n">
        <v>717</v>
      </c>
      <c r="F12" s="195" t="n">
        <v>790</v>
      </c>
      <c r="G12" s="191" t="n">
        <f aca="false">F12/E12*100</f>
        <v>110.181311018131</v>
      </c>
      <c r="H12" s="153" t="n">
        <v>424</v>
      </c>
      <c r="I12" s="153" t="n">
        <v>342</v>
      </c>
      <c r="J12" s="191" t="n">
        <f aca="false">I12/H12*100</f>
        <v>80.6603773584906</v>
      </c>
      <c r="K12" s="195" t="n">
        <v>56</v>
      </c>
      <c r="L12" s="195" t="n">
        <v>12</v>
      </c>
      <c r="M12" s="191" t="n">
        <f aca="false">L12/K12*100</f>
        <v>21.4285714285714</v>
      </c>
      <c r="N12" s="153" t="n">
        <v>117</v>
      </c>
      <c r="O12" s="153" t="n">
        <v>32</v>
      </c>
      <c r="P12" s="191" t="n">
        <f aca="false">O12/N12*100</f>
        <v>27.3504273504274</v>
      </c>
      <c r="Q12" s="194" t="n">
        <v>691</v>
      </c>
      <c r="R12" s="153" t="n">
        <v>728</v>
      </c>
      <c r="S12" s="191" t="n">
        <f aca="false">R12/Q12*100</f>
        <v>105.354558610709</v>
      </c>
      <c r="T12" s="153" t="n">
        <v>319</v>
      </c>
      <c r="U12" s="153" t="n">
        <v>318</v>
      </c>
      <c r="V12" s="191" t="n">
        <f aca="false">U12/T12*100</f>
        <v>99.6865203761756</v>
      </c>
      <c r="W12" s="195" t="n">
        <v>248</v>
      </c>
      <c r="X12" s="196" t="n">
        <v>260</v>
      </c>
      <c r="Y12" s="191" t="n">
        <f aca="false">X12/W12*100</f>
        <v>104.838709677419</v>
      </c>
      <c r="Z12" s="195" t="n">
        <v>215</v>
      </c>
      <c r="AA12" s="195" t="n">
        <v>234</v>
      </c>
      <c r="AB12" s="192" t="n">
        <f aca="false">AA12/Z12*100</f>
        <v>108.837209302326</v>
      </c>
      <c r="AC12" s="155"/>
    </row>
    <row r="13" customFormat="false" ht="16.5" hidden="false" customHeight="true" outlineLevel="0" collapsed="false">
      <c r="A13" s="193" t="s">
        <v>34</v>
      </c>
      <c r="B13" s="149" t="n">
        <v>1308</v>
      </c>
      <c r="C13" s="149" t="n">
        <v>1555</v>
      </c>
      <c r="D13" s="144" t="n">
        <f aca="false">C13/B13*100</f>
        <v>118.88379204893</v>
      </c>
      <c r="E13" s="194" t="n">
        <v>707</v>
      </c>
      <c r="F13" s="195" t="n">
        <v>715</v>
      </c>
      <c r="G13" s="191" t="n">
        <f aca="false">F13/E13*100</f>
        <v>101.131541725601</v>
      </c>
      <c r="H13" s="153" t="n">
        <v>447</v>
      </c>
      <c r="I13" s="153" t="n">
        <v>326</v>
      </c>
      <c r="J13" s="191" t="n">
        <f aca="false">I13/H13*100</f>
        <v>72.9306487695749</v>
      </c>
      <c r="K13" s="195" t="n">
        <v>63</v>
      </c>
      <c r="L13" s="195" t="n">
        <v>57</v>
      </c>
      <c r="M13" s="191" t="n">
        <f aca="false">L13/K13*100</f>
        <v>90.4761904761905</v>
      </c>
      <c r="N13" s="153" t="n">
        <v>87</v>
      </c>
      <c r="O13" s="153" t="n">
        <v>17</v>
      </c>
      <c r="P13" s="191" t="n">
        <f aca="false">O13/N13*100</f>
        <v>19.5402298850575</v>
      </c>
      <c r="Q13" s="194" t="n">
        <v>680</v>
      </c>
      <c r="R13" s="153" t="n">
        <v>672</v>
      </c>
      <c r="S13" s="191" t="n">
        <f aca="false">R13/Q13*100</f>
        <v>98.8235294117647</v>
      </c>
      <c r="T13" s="153" t="n">
        <v>973</v>
      </c>
      <c r="U13" s="153" t="n">
        <v>955</v>
      </c>
      <c r="V13" s="191" t="n">
        <f aca="false">U13/T13*100</f>
        <v>98.1500513874615</v>
      </c>
      <c r="W13" s="195" t="n">
        <v>220</v>
      </c>
      <c r="X13" s="196" t="n">
        <v>292</v>
      </c>
      <c r="Y13" s="191" t="n">
        <f aca="false">X13/W13*100</f>
        <v>132.727272727273</v>
      </c>
      <c r="Z13" s="195" t="n">
        <v>190</v>
      </c>
      <c r="AA13" s="195" t="n">
        <v>269</v>
      </c>
      <c r="AB13" s="192" t="n">
        <f aca="false">AA13/Z13*100</f>
        <v>141.578947368421</v>
      </c>
      <c r="AC13" s="155"/>
    </row>
    <row r="14" customFormat="false" ht="16.5" hidden="false" customHeight="true" outlineLevel="0" collapsed="false">
      <c r="A14" s="193" t="s">
        <v>35</v>
      </c>
      <c r="B14" s="149" t="n">
        <v>341</v>
      </c>
      <c r="C14" s="149" t="n">
        <v>724</v>
      </c>
      <c r="D14" s="144" t="n">
        <f aca="false">C14/B14*100</f>
        <v>212.316715542522</v>
      </c>
      <c r="E14" s="194" t="n">
        <v>264</v>
      </c>
      <c r="F14" s="195" t="n">
        <v>323</v>
      </c>
      <c r="G14" s="191" t="n">
        <f aca="false">F14/E14*100</f>
        <v>122.348484848485</v>
      </c>
      <c r="H14" s="153" t="n">
        <v>203</v>
      </c>
      <c r="I14" s="153" t="n">
        <v>196</v>
      </c>
      <c r="J14" s="191" t="n">
        <f aca="false">I14/H14*100</f>
        <v>96.551724137931</v>
      </c>
      <c r="K14" s="195" t="n">
        <v>26</v>
      </c>
      <c r="L14" s="195" t="n">
        <v>13</v>
      </c>
      <c r="M14" s="191" t="n">
        <f aca="false">L14/K14*100</f>
        <v>50</v>
      </c>
      <c r="N14" s="153" t="n">
        <v>54</v>
      </c>
      <c r="O14" s="153" t="n">
        <v>23</v>
      </c>
      <c r="P14" s="191" t="n">
        <f aca="false">O14/N14*100</f>
        <v>42.5925925925926</v>
      </c>
      <c r="Q14" s="194" t="n">
        <v>260</v>
      </c>
      <c r="R14" s="153" t="n">
        <v>317</v>
      </c>
      <c r="S14" s="191" t="n">
        <f aca="false">R14/Q14*100</f>
        <v>121.923076923077</v>
      </c>
      <c r="T14" s="153" t="n">
        <v>396</v>
      </c>
      <c r="U14" s="153" t="n">
        <v>271</v>
      </c>
      <c r="V14" s="191" t="n">
        <f aca="false">U14/T14*100</f>
        <v>68.4343434343434</v>
      </c>
      <c r="W14" s="195" t="n">
        <v>70</v>
      </c>
      <c r="X14" s="196" t="n">
        <v>115</v>
      </c>
      <c r="Y14" s="191" t="n">
        <f aca="false">X14/W14*100</f>
        <v>164.285714285714</v>
      </c>
      <c r="Z14" s="195" t="n">
        <v>65</v>
      </c>
      <c r="AA14" s="195" t="n">
        <v>108</v>
      </c>
      <c r="AB14" s="192" t="n">
        <f aca="false">AA14/Z14*100</f>
        <v>166.153846153846</v>
      </c>
      <c r="AC14" s="155"/>
    </row>
    <row r="15" customFormat="false" ht="16.5" hidden="false" customHeight="true" outlineLevel="0" collapsed="false">
      <c r="A15" s="193" t="s">
        <v>36</v>
      </c>
      <c r="B15" s="149" t="n">
        <v>797</v>
      </c>
      <c r="C15" s="149" t="n">
        <v>674</v>
      </c>
      <c r="D15" s="144" t="n">
        <f aca="false">C15/B15*100</f>
        <v>84.5671267252196</v>
      </c>
      <c r="E15" s="194" t="n">
        <v>375</v>
      </c>
      <c r="F15" s="195" t="n">
        <v>510</v>
      </c>
      <c r="G15" s="191" t="n">
        <f aca="false">F15/E15*100</f>
        <v>136</v>
      </c>
      <c r="H15" s="153" t="n">
        <v>360</v>
      </c>
      <c r="I15" s="153" t="n">
        <v>253</v>
      </c>
      <c r="J15" s="191" t="n">
        <f aca="false">I15/H15*100</f>
        <v>70.2777777777778</v>
      </c>
      <c r="K15" s="195" t="n">
        <v>36</v>
      </c>
      <c r="L15" s="195" t="n">
        <v>12</v>
      </c>
      <c r="M15" s="191" t="n">
        <f aca="false">L15/K15*100</f>
        <v>33.3333333333333</v>
      </c>
      <c r="N15" s="153" t="n">
        <v>4</v>
      </c>
      <c r="O15" s="153" t="n">
        <v>4</v>
      </c>
      <c r="P15" s="191" t="n">
        <f aca="false">O15/N15*100</f>
        <v>100</v>
      </c>
      <c r="Q15" s="194" t="n">
        <v>362</v>
      </c>
      <c r="R15" s="153" t="n">
        <v>498</v>
      </c>
      <c r="S15" s="191" t="n">
        <f aca="false">R15/Q15*100</f>
        <v>137.569060773481</v>
      </c>
      <c r="T15" s="153" t="n">
        <v>118</v>
      </c>
      <c r="U15" s="153" t="n">
        <v>238</v>
      </c>
      <c r="V15" s="191" t="n">
        <f aca="false">U15/T15*100</f>
        <v>201.694915254237</v>
      </c>
      <c r="W15" s="195" t="n">
        <v>112</v>
      </c>
      <c r="X15" s="196" t="n">
        <v>226</v>
      </c>
      <c r="Y15" s="191" t="n">
        <f aca="false">X15/W15*100</f>
        <v>201.785714285714</v>
      </c>
      <c r="Z15" s="195" t="n">
        <v>90</v>
      </c>
      <c r="AA15" s="195" t="n">
        <v>203</v>
      </c>
      <c r="AB15" s="192" t="n">
        <f aca="false">AA15/Z15*100</f>
        <v>225.555555555556</v>
      </c>
      <c r="AC15" s="155"/>
    </row>
    <row r="16" customFormat="false" ht="16.5" hidden="false" customHeight="true" outlineLevel="0" collapsed="false">
      <c r="A16" s="193" t="s">
        <v>37</v>
      </c>
      <c r="B16" s="149" t="n">
        <v>514</v>
      </c>
      <c r="C16" s="149" t="n">
        <v>434</v>
      </c>
      <c r="D16" s="144" t="n">
        <f aca="false">C16/B16*100</f>
        <v>84.4357976653697</v>
      </c>
      <c r="E16" s="194" t="n">
        <v>384</v>
      </c>
      <c r="F16" s="195" t="n">
        <v>369</v>
      </c>
      <c r="G16" s="191" t="n">
        <f aca="false">F16/E16*100</f>
        <v>96.09375</v>
      </c>
      <c r="H16" s="153" t="n">
        <v>239</v>
      </c>
      <c r="I16" s="153" t="n">
        <v>166</v>
      </c>
      <c r="J16" s="191" t="n">
        <f aca="false">I16/H16*100</f>
        <v>69.4560669456067</v>
      </c>
      <c r="K16" s="195" t="n">
        <v>45</v>
      </c>
      <c r="L16" s="195" t="n">
        <v>22</v>
      </c>
      <c r="M16" s="191" t="n">
        <f aca="false">L16/K16*100</f>
        <v>48.8888888888889</v>
      </c>
      <c r="N16" s="153" t="n">
        <v>28</v>
      </c>
      <c r="O16" s="153" t="n">
        <v>8</v>
      </c>
      <c r="P16" s="191" t="n">
        <f aca="false">O16/N16*100</f>
        <v>28.5714285714286</v>
      </c>
      <c r="Q16" s="194" t="n">
        <v>373</v>
      </c>
      <c r="R16" s="153" t="n">
        <v>351</v>
      </c>
      <c r="S16" s="191" t="n">
        <f aca="false">R16/Q16*100</f>
        <v>94.1018766756032</v>
      </c>
      <c r="T16" s="153" t="n">
        <v>114</v>
      </c>
      <c r="U16" s="153" t="n">
        <v>149</v>
      </c>
      <c r="V16" s="191" t="n">
        <f aca="false">U16/T16*100</f>
        <v>130.701754385965</v>
      </c>
      <c r="W16" s="195" t="n">
        <v>104</v>
      </c>
      <c r="X16" s="196" t="n">
        <v>131</v>
      </c>
      <c r="Y16" s="191" t="n">
        <f aca="false">X16/W16*100</f>
        <v>125.961538461538</v>
      </c>
      <c r="Z16" s="195" t="n">
        <v>85</v>
      </c>
      <c r="AA16" s="195" t="n">
        <v>107</v>
      </c>
      <c r="AB16" s="192" t="n">
        <f aca="false">AA16/Z16*100</f>
        <v>125.882352941176</v>
      </c>
      <c r="AC16" s="155"/>
    </row>
    <row r="17" customFormat="false" ht="16.5" hidden="false" customHeight="true" outlineLevel="0" collapsed="false">
      <c r="A17" s="193" t="s">
        <v>38</v>
      </c>
      <c r="B17" s="149" t="n">
        <v>605</v>
      </c>
      <c r="C17" s="149" t="n">
        <v>586</v>
      </c>
      <c r="D17" s="144" t="n">
        <f aca="false">C17/B17*100</f>
        <v>96.8595041322314</v>
      </c>
      <c r="E17" s="194" t="n">
        <v>460</v>
      </c>
      <c r="F17" s="195" t="n">
        <v>477</v>
      </c>
      <c r="G17" s="191" t="n">
        <f aca="false">F17/E17*100</f>
        <v>103.695652173913</v>
      </c>
      <c r="H17" s="153" t="n">
        <v>217</v>
      </c>
      <c r="I17" s="153" t="n">
        <v>181</v>
      </c>
      <c r="J17" s="191" t="n">
        <f aca="false">I17/H17*100</f>
        <v>83.4101382488479</v>
      </c>
      <c r="K17" s="195" t="n">
        <v>42</v>
      </c>
      <c r="L17" s="195" t="n">
        <v>35</v>
      </c>
      <c r="M17" s="191" t="n">
        <f aca="false">L17/K17*100</f>
        <v>83.3333333333333</v>
      </c>
      <c r="N17" s="153" t="n">
        <v>29</v>
      </c>
      <c r="O17" s="153" t="n">
        <v>16</v>
      </c>
      <c r="P17" s="191" t="n">
        <f aca="false">O17/N17*100</f>
        <v>55.1724137931034</v>
      </c>
      <c r="Q17" s="194" t="n">
        <v>450</v>
      </c>
      <c r="R17" s="153" t="n">
        <v>460</v>
      </c>
      <c r="S17" s="191" t="n">
        <f aca="false">R17/Q17*100</f>
        <v>102.222222222222</v>
      </c>
      <c r="T17" s="153" t="n">
        <v>206</v>
      </c>
      <c r="U17" s="153" t="n">
        <v>238</v>
      </c>
      <c r="V17" s="191" t="n">
        <f aca="false">U17/T17*100</f>
        <v>115.533980582524</v>
      </c>
      <c r="W17" s="195" t="n">
        <v>164</v>
      </c>
      <c r="X17" s="196" t="n">
        <v>201</v>
      </c>
      <c r="Y17" s="191" t="n">
        <f aca="false">X17/W17*100</f>
        <v>122.560975609756</v>
      </c>
      <c r="Z17" s="195" t="n">
        <v>137</v>
      </c>
      <c r="AA17" s="195" t="n">
        <v>181</v>
      </c>
      <c r="AB17" s="192" t="n">
        <f aca="false">AA17/Z17*100</f>
        <v>132.116788321168</v>
      </c>
      <c r="AC17" s="155"/>
    </row>
    <row r="18" customFormat="false" ht="16.5" hidden="false" customHeight="true" outlineLevel="0" collapsed="false">
      <c r="A18" s="193" t="s">
        <v>39</v>
      </c>
      <c r="B18" s="149" t="n">
        <v>645</v>
      </c>
      <c r="C18" s="149" t="n">
        <v>576</v>
      </c>
      <c r="D18" s="144" t="n">
        <f aca="false">C18/B18*100</f>
        <v>89.3023255813954</v>
      </c>
      <c r="E18" s="194" t="n">
        <v>460</v>
      </c>
      <c r="F18" s="195" t="n">
        <v>509</v>
      </c>
      <c r="G18" s="191" t="n">
        <f aca="false">F18/E18*100</f>
        <v>110.652173913043</v>
      </c>
      <c r="H18" s="153" t="n">
        <v>321</v>
      </c>
      <c r="I18" s="153" t="n">
        <v>200</v>
      </c>
      <c r="J18" s="191" t="n">
        <f aca="false">I18/H18*100</f>
        <v>62.3052959501558</v>
      </c>
      <c r="K18" s="195" t="n">
        <v>59</v>
      </c>
      <c r="L18" s="195" t="n">
        <v>30</v>
      </c>
      <c r="M18" s="191" t="n">
        <f aca="false">L18/K18*100</f>
        <v>50.8474576271186</v>
      </c>
      <c r="N18" s="153" t="n">
        <v>71</v>
      </c>
      <c r="O18" s="153" t="n">
        <v>50</v>
      </c>
      <c r="P18" s="191" t="n">
        <f aca="false">O18/N18*100</f>
        <v>70.4225352112676</v>
      </c>
      <c r="Q18" s="194" t="n">
        <v>450</v>
      </c>
      <c r="R18" s="153" t="n">
        <v>486</v>
      </c>
      <c r="S18" s="191" t="n">
        <f aca="false">R18/Q18*100</f>
        <v>108</v>
      </c>
      <c r="T18" s="153" t="n">
        <v>162</v>
      </c>
      <c r="U18" s="153" t="n">
        <v>208</v>
      </c>
      <c r="V18" s="191" t="n">
        <f aca="false">U18/T18*100</f>
        <v>128.395061728395</v>
      </c>
      <c r="W18" s="195" t="n">
        <v>159</v>
      </c>
      <c r="X18" s="196" t="n">
        <v>204</v>
      </c>
      <c r="Y18" s="191" t="n">
        <f aca="false">X18/W18*100</f>
        <v>128.301886792453</v>
      </c>
      <c r="Z18" s="195" t="n">
        <v>123</v>
      </c>
      <c r="AA18" s="195" t="n">
        <v>184</v>
      </c>
      <c r="AB18" s="192" t="n">
        <f aca="false">AA18/Z18*100</f>
        <v>149.593495934959</v>
      </c>
      <c r="AC18" s="155"/>
    </row>
    <row r="19" customFormat="false" ht="16.5" hidden="false" customHeight="true" outlineLevel="0" collapsed="false">
      <c r="A19" s="193" t="s">
        <v>40</v>
      </c>
      <c r="B19" s="149" t="n">
        <v>1151</v>
      </c>
      <c r="C19" s="149" t="n">
        <v>848</v>
      </c>
      <c r="D19" s="144" t="n">
        <f aca="false">C19/B19*100</f>
        <v>73.6750651607298</v>
      </c>
      <c r="E19" s="194" t="n">
        <v>787</v>
      </c>
      <c r="F19" s="195" t="n">
        <v>706</v>
      </c>
      <c r="G19" s="191" t="n">
        <f aca="false">F19/E19*100</f>
        <v>89.707750952986</v>
      </c>
      <c r="H19" s="153" t="n">
        <v>505</v>
      </c>
      <c r="I19" s="153" t="n">
        <v>300</v>
      </c>
      <c r="J19" s="191" t="n">
        <f aca="false">I19/H19*100</f>
        <v>59.4059405940594</v>
      </c>
      <c r="K19" s="195" t="n">
        <v>79</v>
      </c>
      <c r="L19" s="195" t="n">
        <v>17</v>
      </c>
      <c r="M19" s="191" t="n">
        <f aca="false">L19/K19*100</f>
        <v>21.5189873417722</v>
      </c>
      <c r="N19" s="153" t="n">
        <v>182</v>
      </c>
      <c r="O19" s="153" t="n">
        <v>83</v>
      </c>
      <c r="P19" s="191" t="n">
        <f aca="false">O19/N19*100</f>
        <v>45.6043956043956</v>
      </c>
      <c r="Q19" s="194" t="n">
        <v>779</v>
      </c>
      <c r="R19" s="153" t="n">
        <v>696</v>
      </c>
      <c r="S19" s="191" t="n">
        <f aca="false">R19/Q19*100</f>
        <v>89.3453145057766</v>
      </c>
      <c r="T19" s="153" t="n">
        <v>242</v>
      </c>
      <c r="U19" s="153" t="n">
        <v>230</v>
      </c>
      <c r="V19" s="191" t="n">
        <f aca="false">U19/T19*100</f>
        <v>95.0413223140496</v>
      </c>
      <c r="W19" s="195" t="n">
        <v>226</v>
      </c>
      <c r="X19" s="196" t="n">
        <v>228</v>
      </c>
      <c r="Y19" s="191" t="n">
        <f aca="false">X19/W19*100</f>
        <v>100.884955752212</v>
      </c>
      <c r="Z19" s="195" t="n">
        <v>181</v>
      </c>
      <c r="AA19" s="195" t="n">
        <v>194</v>
      </c>
      <c r="AB19" s="192" t="n">
        <f aca="false">AA19/Z19*100</f>
        <v>107.182320441989</v>
      </c>
      <c r="AC19" s="155"/>
    </row>
    <row r="20" customFormat="false" ht="16.5" hidden="false" customHeight="true" outlineLevel="0" collapsed="false">
      <c r="A20" s="193" t="s">
        <v>41</v>
      </c>
      <c r="B20" s="149" t="n">
        <v>853</v>
      </c>
      <c r="C20" s="149" t="n">
        <v>687</v>
      </c>
      <c r="D20" s="144" t="n">
        <f aca="false">C20/B20*100</f>
        <v>80.5392731535756</v>
      </c>
      <c r="E20" s="194" t="n">
        <v>523</v>
      </c>
      <c r="F20" s="195" t="n">
        <v>543</v>
      </c>
      <c r="G20" s="191" t="n">
        <f aca="false">F20/E20*100</f>
        <v>103.824091778203</v>
      </c>
      <c r="H20" s="153" t="n">
        <v>362</v>
      </c>
      <c r="I20" s="153" t="n">
        <v>253</v>
      </c>
      <c r="J20" s="191" t="n">
        <f aca="false">I20/H20*100</f>
        <v>69.889502762431</v>
      </c>
      <c r="K20" s="195" t="n">
        <v>54</v>
      </c>
      <c r="L20" s="195" t="n">
        <v>23</v>
      </c>
      <c r="M20" s="191" t="n">
        <f aca="false">L20/K20*100</f>
        <v>42.5925925925926</v>
      </c>
      <c r="N20" s="153" t="n">
        <v>88</v>
      </c>
      <c r="O20" s="153" t="n">
        <v>76</v>
      </c>
      <c r="P20" s="191" t="n">
        <f aca="false">O20/N20*100</f>
        <v>86.3636363636364</v>
      </c>
      <c r="Q20" s="194" t="n">
        <v>510</v>
      </c>
      <c r="R20" s="153" t="n">
        <v>526</v>
      </c>
      <c r="S20" s="191" t="n">
        <f aca="false">R20/Q20*100</f>
        <v>103.137254901961</v>
      </c>
      <c r="T20" s="153" t="n">
        <v>188</v>
      </c>
      <c r="U20" s="153" t="n">
        <v>218</v>
      </c>
      <c r="V20" s="191" t="n">
        <f aca="false">U20/T20*100</f>
        <v>115.957446808511</v>
      </c>
      <c r="W20" s="195" t="n">
        <v>173</v>
      </c>
      <c r="X20" s="196" t="n">
        <v>212</v>
      </c>
      <c r="Y20" s="191" t="n">
        <f aca="false">X20/W20*100</f>
        <v>122.543352601156</v>
      </c>
      <c r="Z20" s="195" t="n">
        <v>148</v>
      </c>
      <c r="AA20" s="195" t="n">
        <v>202</v>
      </c>
      <c r="AB20" s="192" t="n">
        <f aca="false">AA20/Z20*100</f>
        <v>136.486486486486</v>
      </c>
      <c r="AC20" s="155"/>
    </row>
    <row r="21" customFormat="false" ht="16.5" hidden="false" customHeight="true" outlineLevel="0" collapsed="false">
      <c r="A21" s="193" t="s">
        <v>42</v>
      </c>
      <c r="B21" s="149" t="n">
        <v>933</v>
      </c>
      <c r="C21" s="149" t="n">
        <v>1328</v>
      </c>
      <c r="D21" s="144" t="n">
        <f aca="false">C21/B21*100</f>
        <v>142.336548767417</v>
      </c>
      <c r="E21" s="194" t="n">
        <v>637</v>
      </c>
      <c r="F21" s="195" t="n">
        <v>643</v>
      </c>
      <c r="G21" s="191" t="n">
        <f aca="false">F21/E21*100</f>
        <v>100.94191522763</v>
      </c>
      <c r="H21" s="153" t="n">
        <v>316</v>
      </c>
      <c r="I21" s="153" t="n">
        <v>340</v>
      </c>
      <c r="J21" s="191" t="n">
        <f aca="false">I21/H21*100</f>
        <v>107.594936708861</v>
      </c>
      <c r="K21" s="195" t="n">
        <v>75</v>
      </c>
      <c r="L21" s="195" t="n">
        <v>44</v>
      </c>
      <c r="M21" s="191" t="n">
        <f aca="false">L21/K21*100</f>
        <v>58.6666666666667</v>
      </c>
      <c r="N21" s="153" t="n">
        <v>60</v>
      </c>
      <c r="O21" s="153" t="n">
        <v>31</v>
      </c>
      <c r="P21" s="191" t="n">
        <f aca="false">O21/N21*100</f>
        <v>51.6666666666667</v>
      </c>
      <c r="Q21" s="194" t="n">
        <v>623</v>
      </c>
      <c r="R21" s="153" t="n">
        <v>619</v>
      </c>
      <c r="S21" s="191" t="n">
        <f aca="false">R21/Q21*100</f>
        <v>99.3579454253612</v>
      </c>
      <c r="T21" s="153" t="n">
        <v>825</v>
      </c>
      <c r="U21" s="153" t="n">
        <v>911</v>
      </c>
      <c r="V21" s="191" t="n">
        <f aca="false">U21/T21*100</f>
        <v>110.424242424242</v>
      </c>
      <c r="W21" s="195" t="n">
        <v>236</v>
      </c>
      <c r="X21" s="196" t="n">
        <v>246</v>
      </c>
      <c r="Y21" s="191" t="n">
        <f aca="false">X21/W21*100</f>
        <v>104.237288135593</v>
      </c>
      <c r="Z21" s="195" t="n">
        <v>182</v>
      </c>
      <c r="AA21" s="195" t="n">
        <v>230</v>
      </c>
      <c r="AB21" s="192" t="n">
        <f aca="false">AA21/Z21*100</f>
        <v>126.373626373626</v>
      </c>
      <c r="AC21" s="155"/>
    </row>
    <row r="22" customFormat="false" ht="16.5" hidden="false" customHeight="true" outlineLevel="0" collapsed="false">
      <c r="A22" s="193" t="s">
        <v>43</v>
      </c>
      <c r="B22" s="149" t="n">
        <v>1047</v>
      </c>
      <c r="C22" s="149" t="n">
        <v>1184</v>
      </c>
      <c r="D22" s="144" t="n">
        <f aca="false">C22/B22*100</f>
        <v>113.085004775549</v>
      </c>
      <c r="E22" s="194" t="n">
        <v>734</v>
      </c>
      <c r="F22" s="195" t="n">
        <v>697</v>
      </c>
      <c r="G22" s="191" t="n">
        <f aca="false">F22/E22*100</f>
        <v>94.9591280653951</v>
      </c>
      <c r="H22" s="153" t="n">
        <v>386</v>
      </c>
      <c r="I22" s="153" t="n">
        <v>219</v>
      </c>
      <c r="J22" s="191" t="n">
        <f aca="false">I22/H22*100</f>
        <v>56.7357512953368</v>
      </c>
      <c r="K22" s="195" t="n">
        <v>36</v>
      </c>
      <c r="L22" s="195" t="n">
        <v>21</v>
      </c>
      <c r="M22" s="191" t="n">
        <f aca="false">L22/K22*100</f>
        <v>58.3333333333333</v>
      </c>
      <c r="N22" s="153" t="n">
        <v>64</v>
      </c>
      <c r="O22" s="153" t="n">
        <v>26</v>
      </c>
      <c r="P22" s="191" t="n">
        <f aca="false">O22/N22*100</f>
        <v>40.625</v>
      </c>
      <c r="Q22" s="194" t="n">
        <v>721</v>
      </c>
      <c r="R22" s="153" t="n">
        <v>678</v>
      </c>
      <c r="S22" s="191" t="n">
        <f aca="false">R22/Q22*100</f>
        <v>94.0360610263523</v>
      </c>
      <c r="T22" s="153" t="n">
        <v>618</v>
      </c>
      <c r="U22" s="153" t="n">
        <v>663</v>
      </c>
      <c r="V22" s="191" t="n">
        <f aca="false">U22/T22*100</f>
        <v>107.281553398058</v>
      </c>
      <c r="W22" s="195" t="n">
        <v>227</v>
      </c>
      <c r="X22" s="196" t="n">
        <v>257</v>
      </c>
      <c r="Y22" s="191" t="n">
        <f aca="false">X22/W22*100</f>
        <v>113.215859030837</v>
      </c>
      <c r="Z22" s="195" t="n">
        <v>165</v>
      </c>
      <c r="AA22" s="195" t="n">
        <v>185</v>
      </c>
      <c r="AB22" s="192" t="n">
        <f aca="false">AA22/Z22*100</f>
        <v>112.121212121212</v>
      </c>
      <c r="AC22" s="155"/>
    </row>
    <row r="23" customFormat="false" ht="16.5" hidden="false" customHeight="true" outlineLevel="0" collapsed="false">
      <c r="A23" s="193" t="s">
        <v>44</v>
      </c>
      <c r="B23" s="149" t="n">
        <v>1380</v>
      </c>
      <c r="C23" s="149" t="n">
        <v>1008</v>
      </c>
      <c r="D23" s="144" t="n">
        <f aca="false">C23/B23*100</f>
        <v>73.0434782608696</v>
      </c>
      <c r="E23" s="194" t="n">
        <v>644</v>
      </c>
      <c r="F23" s="195" t="n">
        <v>723</v>
      </c>
      <c r="G23" s="191" t="n">
        <f aca="false">F23/E23*100</f>
        <v>112.267080745342</v>
      </c>
      <c r="H23" s="153" t="n">
        <v>458</v>
      </c>
      <c r="I23" s="153" t="n">
        <v>240</v>
      </c>
      <c r="J23" s="191" t="n">
        <f aca="false">I23/H23*100</f>
        <v>52.4017467248908</v>
      </c>
      <c r="K23" s="195" t="n">
        <v>72</v>
      </c>
      <c r="L23" s="195" t="n">
        <v>23</v>
      </c>
      <c r="M23" s="191" t="n">
        <f aca="false">L23/K23*100</f>
        <v>31.9444444444444</v>
      </c>
      <c r="N23" s="153" t="n">
        <v>85</v>
      </c>
      <c r="O23" s="153" t="n">
        <v>22</v>
      </c>
      <c r="P23" s="191" t="n">
        <f aca="false">O23/N23*100</f>
        <v>25.8823529411765</v>
      </c>
      <c r="Q23" s="194" t="n">
        <v>629</v>
      </c>
      <c r="R23" s="153" t="n">
        <v>679</v>
      </c>
      <c r="S23" s="191" t="n">
        <f aca="false">R23/Q23*100</f>
        <v>107.949125596184</v>
      </c>
      <c r="T23" s="153" t="n">
        <v>366</v>
      </c>
      <c r="U23" s="153" t="n">
        <v>330</v>
      </c>
      <c r="V23" s="191" t="n">
        <f aca="false">U23/T23*100</f>
        <v>90.1639344262295</v>
      </c>
      <c r="W23" s="195" t="n">
        <v>184</v>
      </c>
      <c r="X23" s="196" t="n">
        <v>246</v>
      </c>
      <c r="Y23" s="191" t="n">
        <f aca="false">X23/W23*100</f>
        <v>133.695652173913</v>
      </c>
      <c r="Z23" s="195" t="n">
        <v>151</v>
      </c>
      <c r="AA23" s="195" t="n">
        <v>219</v>
      </c>
      <c r="AB23" s="192" t="n">
        <f aca="false">AA23/Z23*100</f>
        <v>145.033112582781</v>
      </c>
      <c r="AC23" s="155"/>
    </row>
    <row r="24" customFormat="false" ht="16.5" hidden="false" customHeight="true" outlineLevel="0" collapsed="false">
      <c r="A24" s="193" t="s">
        <v>45</v>
      </c>
      <c r="B24" s="149" t="n">
        <v>909</v>
      </c>
      <c r="C24" s="149" t="n">
        <v>704</v>
      </c>
      <c r="D24" s="144" t="n">
        <f aca="false">C24/B24*100</f>
        <v>77.4477447744774</v>
      </c>
      <c r="E24" s="194" t="n">
        <v>511</v>
      </c>
      <c r="F24" s="195" t="n">
        <v>575</v>
      </c>
      <c r="G24" s="191" t="n">
        <f aca="false">F24/E24*100</f>
        <v>112.52446183953</v>
      </c>
      <c r="H24" s="153" t="n">
        <v>304</v>
      </c>
      <c r="I24" s="153" t="n">
        <v>204</v>
      </c>
      <c r="J24" s="191" t="n">
        <f aca="false">I24/H24*100</f>
        <v>67.1052631578947</v>
      </c>
      <c r="K24" s="195" t="n">
        <v>45</v>
      </c>
      <c r="L24" s="195" t="n">
        <v>16</v>
      </c>
      <c r="M24" s="191" t="n">
        <f aca="false">L24/K24*100</f>
        <v>35.5555555555556</v>
      </c>
      <c r="N24" s="153" t="n">
        <v>157</v>
      </c>
      <c r="O24" s="153" t="n">
        <v>132</v>
      </c>
      <c r="P24" s="191" t="n">
        <f aca="false">O24/N24*100</f>
        <v>84.0764331210191</v>
      </c>
      <c r="Q24" s="194" t="n">
        <v>509</v>
      </c>
      <c r="R24" s="153" t="n">
        <v>564</v>
      </c>
      <c r="S24" s="191" t="n">
        <f aca="false">R24/Q24*100</f>
        <v>110.805500982318</v>
      </c>
      <c r="T24" s="153" t="n">
        <v>219</v>
      </c>
      <c r="U24" s="153" t="n">
        <v>223</v>
      </c>
      <c r="V24" s="191" t="n">
        <f aca="false">U24/T24*100</f>
        <v>101.826484018265</v>
      </c>
      <c r="W24" s="195" t="n">
        <v>169</v>
      </c>
      <c r="X24" s="196" t="n">
        <v>186</v>
      </c>
      <c r="Y24" s="191" t="n">
        <f aca="false">X24/W24*100</f>
        <v>110.059171597633</v>
      </c>
      <c r="Z24" s="195" t="n">
        <v>134</v>
      </c>
      <c r="AA24" s="195" t="n">
        <v>174</v>
      </c>
      <c r="AB24" s="192" t="n">
        <f aca="false">AA24/Z24*100</f>
        <v>129.850746268657</v>
      </c>
      <c r="AC24" s="155"/>
    </row>
    <row r="25" customFormat="false" ht="16.5" hidden="false" customHeight="true" outlineLevel="0" collapsed="false">
      <c r="A25" s="193" t="s">
        <v>46</v>
      </c>
      <c r="B25" s="149" t="n">
        <v>1024</v>
      </c>
      <c r="C25" s="149" t="n">
        <v>774</v>
      </c>
      <c r="D25" s="144" t="n">
        <f aca="false">C25/B25*100</f>
        <v>75.5859375</v>
      </c>
      <c r="E25" s="194" t="n">
        <v>508</v>
      </c>
      <c r="F25" s="195" t="n">
        <v>537</v>
      </c>
      <c r="G25" s="191" t="n">
        <f aca="false">F25/E25*100</f>
        <v>105.708661417323</v>
      </c>
      <c r="H25" s="153" t="n">
        <v>323</v>
      </c>
      <c r="I25" s="153" t="n">
        <v>258</v>
      </c>
      <c r="J25" s="191" t="n">
        <f aca="false">I25/H25*100</f>
        <v>79.8761609907121</v>
      </c>
      <c r="K25" s="195" t="n">
        <v>41</v>
      </c>
      <c r="L25" s="195" t="n">
        <v>27</v>
      </c>
      <c r="M25" s="191" t="n">
        <f aca="false">L25/K25*100</f>
        <v>65.8536585365854</v>
      </c>
      <c r="N25" s="153" t="n">
        <v>72</v>
      </c>
      <c r="O25" s="153" t="n">
        <v>59</v>
      </c>
      <c r="P25" s="191" t="n">
        <f aca="false">O25/N25*100</f>
        <v>81.9444444444444</v>
      </c>
      <c r="Q25" s="194" t="n">
        <v>501</v>
      </c>
      <c r="R25" s="153" t="n">
        <v>524</v>
      </c>
      <c r="S25" s="191" t="n">
        <f aca="false">R25/Q25*100</f>
        <v>104.590818363273</v>
      </c>
      <c r="T25" s="153" t="n">
        <v>341</v>
      </c>
      <c r="U25" s="153" t="n">
        <v>222</v>
      </c>
      <c r="V25" s="191" t="n">
        <f aca="false">U25/T25*100</f>
        <v>65.1026392961877</v>
      </c>
      <c r="W25" s="195" t="n">
        <v>204</v>
      </c>
      <c r="X25" s="196" t="n">
        <v>202</v>
      </c>
      <c r="Y25" s="191" t="n">
        <f aca="false">X25/W25*100</f>
        <v>99.0196078431373</v>
      </c>
      <c r="Z25" s="195" t="n">
        <v>184</v>
      </c>
      <c r="AA25" s="195" t="n">
        <v>193</v>
      </c>
      <c r="AB25" s="192" t="n">
        <f aca="false">AA25/Z25*100</f>
        <v>104.891304347826</v>
      </c>
      <c r="AC25" s="155"/>
    </row>
    <row r="26" customFormat="false" ht="16.5" hidden="false" customHeight="true" outlineLevel="0" collapsed="false">
      <c r="A26" s="193" t="s">
        <v>47</v>
      </c>
      <c r="B26" s="149" t="n">
        <v>1341</v>
      </c>
      <c r="C26" s="149" t="n">
        <v>913</v>
      </c>
      <c r="D26" s="144" t="n">
        <f aca="false">C26/B26*100</f>
        <v>68.0835197613721</v>
      </c>
      <c r="E26" s="194" t="n">
        <v>593</v>
      </c>
      <c r="F26" s="195" t="n">
        <v>591</v>
      </c>
      <c r="G26" s="191" t="n">
        <f aca="false">F26/E26*100</f>
        <v>99.6627318718381</v>
      </c>
      <c r="H26" s="153" t="n">
        <v>569</v>
      </c>
      <c r="I26" s="153" t="n">
        <v>321</v>
      </c>
      <c r="J26" s="191" t="n">
        <f aca="false">I26/H26*100</f>
        <v>56.414762741652</v>
      </c>
      <c r="K26" s="195" t="n">
        <v>59</v>
      </c>
      <c r="L26" s="195" t="n">
        <v>19</v>
      </c>
      <c r="M26" s="191" t="n">
        <f aca="false">L26/K26*100</f>
        <v>32.2033898305085</v>
      </c>
      <c r="N26" s="153" t="n">
        <v>104</v>
      </c>
      <c r="O26" s="153" t="n">
        <v>64</v>
      </c>
      <c r="P26" s="191" t="n">
        <f aca="false">O26/N26*100</f>
        <v>61.5384615384615</v>
      </c>
      <c r="Q26" s="194" t="n">
        <v>585</v>
      </c>
      <c r="R26" s="153" t="n">
        <v>574</v>
      </c>
      <c r="S26" s="191" t="n">
        <f aca="false">R26/Q26*100</f>
        <v>98.1196581196581</v>
      </c>
      <c r="T26" s="153" t="n">
        <v>337</v>
      </c>
      <c r="U26" s="153" t="n">
        <v>347</v>
      </c>
      <c r="V26" s="191" t="n">
        <f aca="false">U26/T26*100</f>
        <v>102.967359050445</v>
      </c>
      <c r="W26" s="195" t="n">
        <v>189</v>
      </c>
      <c r="X26" s="196" t="n">
        <v>220</v>
      </c>
      <c r="Y26" s="191" t="n">
        <f aca="false">X26/W26*100</f>
        <v>116.402116402116</v>
      </c>
      <c r="Z26" s="195" t="n">
        <v>165</v>
      </c>
      <c r="AA26" s="195" t="n">
        <v>198</v>
      </c>
      <c r="AB26" s="192" t="n">
        <f aca="false">AA26/Z26*100</f>
        <v>120</v>
      </c>
      <c r="AC26" s="155"/>
    </row>
    <row r="27" customFormat="false" ht="16.5" hidden="false" customHeight="true" outlineLevel="0" collapsed="false">
      <c r="A27" s="193" t="s">
        <v>48</v>
      </c>
      <c r="B27" s="149" t="n">
        <v>636</v>
      </c>
      <c r="C27" s="149" t="n">
        <v>678</v>
      </c>
      <c r="D27" s="144" t="n">
        <f aca="false">C27/B27*100</f>
        <v>106.603773584906</v>
      </c>
      <c r="E27" s="194" t="n">
        <v>537</v>
      </c>
      <c r="F27" s="195" t="n">
        <v>502</v>
      </c>
      <c r="G27" s="191" t="n">
        <f aca="false">F27/E27*100</f>
        <v>93.4823091247672</v>
      </c>
      <c r="H27" s="153" t="n">
        <v>208</v>
      </c>
      <c r="I27" s="153" t="n">
        <v>167</v>
      </c>
      <c r="J27" s="191" t="n">
        <f aca="false">I27/H27*100</f>
        <v>80.2884615384616</v>
      </c>
      <c r="K27" s="195" t="n">
        <v>48</v>
      </c>
      <c r="L27" s="195" t="n">
        <v>13</v>
      </c>
      <c r="M27" s="191" t="n">
        <f aca="false">L27/K27*100</f>
        <v>27.0833333333333</v>
      </c>
      <c r="N27" s="153" t="n">
        <v>2</v>
      </c>
      <c r="O27" s="153" t="n">
        <v>0</v>
      </c>
      <c r="P27" s="191" t="n">
        <f aca="false">O27/N27*100</f>
        <v>0</v>
      </c>
      <c r="Q27" s="194" t="n">
        <v>526</v>
      </c>
      <c r="R27" s="153" t="n">
        <v>480</v>
      </c>
      <c r="S27" s="191" t="n">
        <f aca="false">R27/Q27*100</f>
        <v>91.254752851711</v>
      </c>
      <c r="T27" s="153" t="n">
        <v>277</v>
      </c>
      <c r="U27" s="153" t="n">
        <v>186</v>
      </c>
      <c r="V27" s="191" t="n">
        <f aca="false">U27/T27*100</f>
        <v>67.1480144404332</v>
      </c>
      <c r="W27" s="195" t="n">
        <v>166</v>
      </c>
      <c r="X27" s="196" t="n">
        <v>160</v>
      </c>
      <c r="Y27" s="191" t="n">
        <f aca="false">X27/W27*100</f>
        <v>96.3855421686747</v>
      </c>
      <c r="Z27" s="195" t="n">
        <v>114</v>
      </c>
      <c r="AA27" s="195" t="n">
        <v>122</v>
      </c>
      <c r="AB27" s="192" t="n">
        <f aca="false">AA27/Z27*100</f>
        <v>107.017543859649</v>
      </c>
      <c r="AC27" s="155"/>
    </row>
    <row r="28" customFormat="false" ht="16.5" hidden="false" customHeight="true" outlineLevel="0" collapsed="false">
      <c r="A28" s="193" t="s">
        <v>49</v>
      </c>
      <c r="B28" s="149" t="n">
        <v>1145</v>
      </c>
      <c r="C28" s="149" t="n">
        <v>1327</v>
      </c>
      <c r="D28" s="144" t="n">
        <f aca="false">C28/B28*100</f>
        <v>115.89519650655</v>
      </c>
      <c r="E28" s="194" t="n">
        <v>584</v>
      </c>
      <c r="F28" s="195" t="n">
        <v>676</v>
      </c>
      <c r="G28" s="191" t="n">
        <f aca="false">F28/E28*100</f>
        <v>115.753424657534</v>
      </c>
      <c r="H28" s="153" t="n">
        <v>533</v>
      </c>
      <c r="I28" s="153" t="n">
        <v>274</v>
      </c>
      <c r="J28" s="191" t="n">
        <f aca="false">I28/H28*100</f>
        <v>51.4071294559099</v>
      </c>
      <c r="K28" s="195" t="n">
        <v>38</v>
      </c>
      <c r="L28" s="195" t="n">
        <v>10</v>
      </c>
      <c r="M28" s="191" t="n">
        <f aca="false">L28/K28*100</f>
        <v>26.3157894736842</v>
      </c>
      <c r="N28" s="153" t="n">
        <v>82</v>
      </c>
      <c r="O28" s="153" t="n">
        <v>67</v>
      </c>
      <c r="P28" s="191" t="n">
        <f aca="false">O28/N28*100</f>
        <v>81.7073170731707</v>
      </c>
      <c r="Q28" s="194" t="n">
        <v>564</v>
      </c>
      <c r="R28" s="153" t="n">
        <v>665</v>
      </c>
      <c r="S28" s="191" t="n">
        <f aca="false">R28/Q28*100</f>
        <v>117.90780141844</v>
      </c>
      <c r="T28" s="153" t="n">
        <v>817</v>
      </c>
      <c r="U28" s="153" t="n">
        <v>875</v>
      </c>
      <c r="V28" s="191" t="n">
        <f aca="false">U28/T28*100</f>
        <v>107.099143206854</v>
      </c>
      <c r="W28" s="195" t="n">
        <v>171</v>
      </c>
      <c r="X28" s="196" t="n">
        <v>241</v>
      </c>
      <c r="Y28" s="191" t="n">
        <f aca="false">X28/W28*100</f>
        <v>140.93567251462</v>
      </c>
      <c r="Z28" s="195" t="n">
        <v>138</v>
      </c>
      <c r="AA28" s="195" t="n">
        <v>204</v>
      </c>
      <c r="AB28" s="192" t="n">
        <f aca="false">AA28/Z28*100</f>
        <v>147.826086956522</v>
      </c>
      <c r="AC28" s="155"/>
    </row>
    <row r="29" customFormat="false" ht="16.5" hidden="false" customHeight="true" outlineLevel="0" collapsed="false">
      <c r="A29" s="193" t="s">
        <v>50</v>
      </c>
      <c r="B29" s="149" t="n">
        <v>1449</v>
      </c>
      <c r="C29" s="149" t="n">
        <v>1681</v>
      </c>
      <c r="D29" s="144" t="n">
        <f aca="false">C29/B29*100</f>
        <v>116.011042097999</v>
      </c>
      <c r="E29" s="194" t="n">
        <v>900</v>
      </c>
      <c r="F29" s="195" t="n">
        <v>1131</v>
      </c>
      <c r="G29" s="191" t="n">
        <f aca="false">F29/E29*100</f>
        <v>125.666666666667</v>
      </c>
      <c r="H29" s="153" t="n">
        <v>749</v>
      </c>
      <c r="I29" s="153" t="n">
        <v>552</v>
      </c>
      <c r="J29" s="191" t="n">
        <f aca="false">I29/H29*100</f>
        <v>73.69826435247</v>
      </c>
      <c r="K29" s="195" t="n">
        <v>91</v>
      </c>
      <c r="L29" s="195" t="n">
        <v>44</v>
      </c>
      <c r="M29" s="191" t="n">
        <f aca="false">L29/K29*100</f>
        <v>48.3516483516484</v>
      </c>
      <c r="N29" s="153" t="n">
        <v>61</v>
      </c>
      <c r="O29" s="153" t="n">
        <v>29</v>
      </c>
      <c r="P29" s="191" t="n">
        <f aca="false">O29/N29*100</f>
        <v>47.5409836065574</v>
      </c>
      <c r="Q29" s="194" t="n">
        <v>875</v>
      </c>
      <c r="R29" s="153" t="n">
        <v>1098</v>
      </c>
      <c r="S29" s="191" t="n">
        <f aca="false">R29/Q29*100</f>
        <v>125.485714285714</v>
      </c>
      <c r="T29" s="153" t="n">
        <v>512</v>
      </c>
      <c r="U29" s="153" t="n">
        <v>547</v>
      </c>
      <c r="V29" s="191" t="n">
        <f aca="false">U29/T29*100</f>
        <v>106.8359375</v>
      </c>
      <c r="W29" s="195" t="n">
        <v>222</v>
      </c>
      <c r="X29" s="196" t="n">
        <v>394</v>
      </c>
      <c r="Y29" s="191" t="n">
        <f aca="false">X29/W29*100</f>
        <v>177.477477477478</v>
      </c>
      <c r="Z29" s="195" t="n">
        <v>173</v>
      </c>
      <c r="AA29" s="195" t="n">
        <v>326</v>
      </c>
      <c r="AB29" s="192" t="n">
        <f aca="false">AA29/Z29*100</f>
        <v>188.439306358382</v>
      </c>
      <c r="AC29" s="155"/>
    </row>
    <row r="30" customFormat="false" ht="16.5" hidden="false" customHeight="true" outlineLevel="0" collapsed="false">
      <c r="A30" s="193" t="s">
        <v>51</v>
      </c>
      <c r="B30" s="149" t="n">
        <v>2692</v>
      </c>
      <c r="C30" s="149" t="n">
        <v>2199</v>
      </c>
      <c r="D30" s="144" t="n">
        <f aca="false">C30/B30*100</f>
        <v>81.6864784546805</v>
      </c>
      <c r="E30" s="194" t="n">
        <v>1464</v>
      </c>
      <c r="F30" s="195" t="n">
        <v>1634</v>
      </c>
      <c r="G30" s="191" t="n">
        <f aca="false">F30/E30*100</f>
        <v>111.612021857924</v>
      </c>
      <c r="H30" s="153" t="n">
        <v>1398</v>
      </c>
      <c r="I30" s="153" t="n">
        <v>619</v>
      </c>
      <c r="J30" s="191" t="n">
        <f aca="false">I30/H30*100</f>
        <v>44.277539341917</v>
      </c>
      <c r="K30" s="195" t="n">
        <v>163</v>
      </c>
      <c r="L30" s="195" t="n">
        <v>104</v>
      </c>
      <c r="M30" s="191" t="n">
        <f aca="false">L30/K30*100</f>
        <v>63.8036809815951</v>
      </c>
      <c r="N30" s="153" t="n">
        <v>35</v>
      </c>
      <c r="O30" s="153" t="n">
        <v>10</v>
      </c>
      <c r="P30" s="191" t="n">
        <f aca="false">O30/N30*100</f>
        <v>28.5714285714286</v>
      </c>
      <c r="Q30" s="194" t="n">
        <v>1444</v>
      </c>
      <c r="R30" s="153" t="n">
        <v>1587</v>
      </c>
      <c r="S30" s="191" t="n">
        <f aca="false">R30/Q30*100</f>
        <v>109.903047091413</v>
      </c>
      <c r="T30" s="153" t="n">
        <v>547</v>
      </c>
      <c r="U30" s="153" t="n">
        <v>768</v>
      </c>
      <c r="V30" s="191" t="n">
        <f aca="false">U30/T30*100</f>
        <v>140.402193784278</v>
      </c>
      <c r="W30" s="195" t="n">
        <v>463</v>
      </c>
      <c r="X30" s="196" t="n">
        <v>597</v>
      </c>
      <c r="Y30" s="191" t="n">
        <f aca="false">X30/W30*100</f>
        <v>128.941684665227</v>
      </c>
      <c r="Z30" s="195" t="n">
        <v>357</v>
      </c>
      <c r="AA30" s="195" t="n">
        <v>465</v>
      </c>
      <c r="AB30" s="192" t="n">
        <f aca="false">AA30/Z30*100</f>
        <v>130.252100840336</v>
      </c>
      <c r="AC30" s="155"/>
    </row>
    <row r="31" customFormat="false" ht="16.5" hidden="false" customHeight="true" outlineLevel="0" collapsed="false">
      <c r="A31" s="197" t="s">
        <v>52</v>
      </c>
      <c r="B31" s="198" t="n">
        <v>5208</v>
      </c>
      <c r="C31" s="198" t="n">
        <v>7238</v>
      </c>
      <c r="D31" s="144" t="n">
        <f aca="false">C31/B31*100</f>
        <v>138.978494623656</v>
      </c>
      <c r="E31" s="194" t="n">
        <v>2433</v>
      </c>
      <c r="F31" s="195" t="n">
        <v>3247</v>
      </c>
      <c r="G31" s="191" t="n">
        <f aca="false">F31/E31*100</f>
        <v>133.456637895602</v>
      </c>
      <c r="H31" s="153" t="n">
        <v>1887</v>
      </c>
      <c r="I31" s="153" t="n">
        <v>933</v>
      </c>
      <c r="J31" s="191" t="n">
        <f aca="false">I31/H31*100</f>
        <v>49.4435612082671</v>
      </c>
      <c r="K31" s="195" t="n">
        <v>351</v>
      </c>
      <c r="L31" s="195" t="n">
        <v>143</v>
      </c>
      <c r="M31" s="191" t="n">
        <f aca="false">L31/K31*100</f>
        <v>40.7407407407407</v>
      </c>
      <c r="N31" s="153" t="n">
        <v>202</v>
      </c>
      <c r="O31" s="153" t="n">
        <v>48</v>
      </c>
      <c r="P31" s="191" t="n">
        <f aca="false">O31/N31*100</f>
        <v>23.7623762376238</v>
      </c>
      <c r="Q31" s="194" t="n">
        <v>2375</v>
      </c>
      <c r="R31" s="153" t="n">
        <v>3176</v>
      </c>
      <c r="S31" s="191" t="n">
        <f aca="false">R31/Q31*100</f>
        <v>133.726315789474</v>
      </c>
      <c r="T31" s="153" t="n">
        <v>4456</v>
      </c>
      <c r="U31" s="153" t="n">
        <v>4754</v>
      </c>
      <c r="V31" s="191" t="n">
        <f aca="false">U31/T31*100</f>
        <v>106.687612208259</v>
      </c>
      <c r="W31" s="195" t="n">
        <v>660</v>
      </c>
      <c r="X31" s="196" t="n">
        <v>1194</v>
      </c>
      <c r="Y31" s="191" t="n">
        <f aca="false">X31/W31*100</f>
        <v>180.909090909091</v>
      </c>
      <c r="Z31" s="195" t="n">
        <v>482</v>
      </c>
      <c r="AA31" s="195" t="n">
        <v>921</v>
      </c>
      <c r="AB31" s="192" t="n">
        <f aca="false">AA31/Z31*100</f>
        <v>191.078838174274</v>
      </c>
      <c r="AC31" s="155"/>
    </row>
  </sheetData>
  <mergeCells count="11">
    <mergeCell ref="B1:M1"/>
    <mergeCell ref="A3:A6"/>
    <mergeCell ref="B3:D5"/>
    <mergeCell ref="E3:G5"/>
    <mergeCell ref="H3:J5"/>
    <mergeCell ref="K3:M5"/>
    <mergeCell ref="N3:P5"/>
    <mergeCell ref="Q3:S5"/>
    <mergeCell ref="T3:V5"/>
    <mergeCell ref="W3:Y5"/>
    <mergeCell ref="Z3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L10" activeCellId="0" sqref="L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2" width="15.7"/>
    <col collapsed="false" customWidth="true" hidden="false" outlineLevel="0" max="4" min="4" style="1" width="9.56"/>
    <col collapsed="false" customWidth="true" hidden="false" outlineLevel="0" max="5" min="5" style="1" width="10.71"/>
    <col collapsed="false" customWidth="true" hidden="false" outlineLevel="0" max="7" min="6" style="1" width="15.7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27" hidden="false" customHeight="true" outlineLevel="0" collapsed="false">
      <c r="A1" s="3" t="s">
        <v>93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107"/>
      <c r="B3" s="107"/>
      <c r="C3" s="107"/>
      <c r="D3" s="107"/>
      <c r="E3" s="107"/>
    </row>
    <row r="4" s="7" customFormat="true" ht="25.5" hidden="false" customHeight="true" outlineLevel="0" collapsed="false">
      <c r="A4" s="4" t="s">
        <v>1</v>
      </c>
      <c r="B4" s="199" t="s">
        <v>95</v>
      </c>
      <c r="C4" s="199"/>
      <c r="D4" s="199"/>
      <c r="E4" s="199"/>
      <c r="F4" s="199" t="s">
        <v>96</v>
      </c>
      <c r="G4" s="199"/>
      <c r="H4" s="199"/>
      <c r="I4" s="199"/>
    </row>
    <row r="5" s="7" customFormat="true" ht="23.25" hidden="false" customHeight="true" outlineLevel="0" collapsed="false">
      <c r="A5" s="4"/>
      <c r="B5" s="5" t="s">
        <v>2</v>
      </c>
      <c r="C5" s="5" t="s">
        <v>3</v>
      </c>
      <c r="D5" s="108" t="s">
        <v>4</v>
      </c>
      <c r="E5" s="108"/>
      <c r="F5" s="5" t="s">
        <v>2</v>
      </c>
      <c r="G5" s="5" t="s">
        <v>3</v>
      </c>
      <c r="H5" s="108" t="s">
        <v>4</v>
      </c>
      <c r="I5" s="108"/>
    </row>
    <row r="6" s="7" customFormat="true" ht="30" hidden="false" customHeight="false" outlineLevel="0" collapsed="false">
      <c r="A6" s="4"/>
      <c r="B6" s="5"/>
      <c r="C6" s="5"/>
      <c r="D6" s="8" t="s">
        <v>5</v>
      </c>
      <c r="E6" s="9" t="s">
        <v>54</v>
      </c>
      <c r="F6" s="5"/>
      <c r="G6" s="5"/>
      <c r="H6" s="8" t="s">
        <v>5</v>
      </c>
      <c r="I6" s="9" t="s">
        <v>54</v>
      </c>
    </row>
    <row r="7" s="12" customFormat="true" ht="15.75" hidden="false" customHeight="true" outlineLevel="0" collapsed="false">
      <c r="A7" s="10" t="s">
        <v>7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</row>
    <row r="8" s="12" customFormat="true" ht="28.5" hidden="false" customHeight="true" outlineLevel="0" collapsed="false">
      <c r="A8" s="13" t="s">
        <v>8</v>
      </c>
      <c r="B8" s="200" t="n">
        <v>44065</v>
      </c>
      <c r="C8" s="200" t="n">
        <v>43139</v>
      </c>
      <c r="D8" s="201" t="n">
        <f aca="false">C8/B8*100</f>
        <v>97.8985589470101</v>
      </c>
      <c r="E8" s="69" t="n">
        <f aca="false">C8-B8</f>
        <v>-926</v>
      </c>
      <c r="F8" s="113" t="n">
        <v>48157</v>
      </c>
      <c r="G8" s="113" t="n">
        <v>45025</v>
      </c>
      <c r="H8" s="201" t="n">
        <f aca="false">G8/F8*100</f>
        <v>93.4962726083436</v>
      </c>
      <c r="I8" s="69" t="n">
        <f aca="false">G8-F8</f>
        <v>-3132</v>
      </c>
      <c r="J8" s="202"/>
      <c r="K8" s="203"/>
    </row>
    <row r="9" s="7" customFormat="true" ht="28.5" hidden="false" customHeight="true" outlineLevel="0" collapsed="false">
      <c r="A9" s="13" t="s">
        <v>9</v>
      </c>
      <c r="B9" s="113" t="n">
        <v>25797</v>
      </c>
      <c r="C9" s="113" t="n">
        <v>29303</v>
      </c>
      <c r="D9" s="201" t="n">
        <f aca="false">C9/B9*100</f>
        <v>113.590727603985</v>
      </c>
      <c r="E9" s="69" t="n">
        <f aca="false">C9-B9</f>
        <v>3506</v>
      </c>
      <c r="F9" s="113" t="n">
        <v>25517</v>
      </c>
      <c r="G9" s="113" t="n">
        <v>28321</v>
      </c>
      <c r="H9" s="201" t="n">
        <f aca="false">G9/F9*100</f>
        <v>110.988752596308</v>
      </c>
      <c r="I9" s="69" t="n">
        <f aca="false">G9-F9</f>
        <v>2804</v>
      </c>
      <c r="J9" s="203"/>
      <c r="K9" s="203"/>
    </row>
    <row r="10" s="7" customFormat="true" ht="52.5" hidden="false" customHeight="true" outlineLevel="0" collapsed="false">
      <c r="A10" s="19" t="s">
        <v>10</v>
      </c>
      <c r="B10" s="113" t="n">
        <v>16501</v>
      </c>
      <c r="C10" s="113" t="n">
        <v>10409</v>
      </c>
      <c r="D10" s="201" t="n">
        <f aca="false">C10/B10*100</f>
        <v>63.0810253924005</v>
      </c>
      <c r="E10" s="69" t="n">
        <f aca="false">C10-B10</f>
        <v>-6092</v>
      </c>
      <c r="F10" s="113" t="n">
        <v>20825</v>
      </c>
      <c r="G10" s="113" t="n">
        <v>15909</v>
      </c>
      <c r="H10" s="201" t="n">
        <f aca="false">G10/F10*100</f>
        <v>76.3937575030012</v>
      </c>
      <c r="I10" s="69" t="n">
        <f aca="false">G10-F10</f>
        <v>-4916</v>
      </c>
      <c r="J10" s="203"/>
      <c r="K10" s="203"/>
    </row>
    <row r="11" s="7" customFormat="true" ht="31.5" hidden="false" customHeight="true" outlineLevel="0" collapsed="false">
      <c r="A11" s="21" t="s">
        <v>11</v>
      </c>
      <c r="B11" s="113" t="n">
        <v>2310</v>
      </c>
      <c r="C11" s="113" t="n">
        <v>859</v>
      </c>
      <c r="D11" s="201" t="n">
        <f aca="false">C11/B11*100</f>
        <v>37.1861471861472</v>
      </c>
      <c r="E11" s="69" t="n">
        <f aca="false">C11-B11</f>
        <v>-1451</v>
      </c>
      <c r="F11" s="113" t="n">
        <v>3911</v>
      </c>
      <c r="G11" s="113" t="n">
        <v>2228</v>
      </c>
      <c r="H11" s="201" t="n">
        <f aca="false">G11/F11*100</f>
        <v>56.9675274865763</v>
      </c>
      <c r="I11" s="69" t="n">
        <f aca="false">G11-F11</f>
        <v>-1683</v>
      </c>
      <c r="J11" s="203"/>
      <c r="K11" s="203"/>
    </row>
    <row r="12" s="7" customFormat="true" ht="45.75" hidden="false" customHeight="true" outlineLevel="0" collapsed="false">
      <c r="A12" s="21" t="s">
        <v>12</v>
      </c>
      <c r="B12" s="113" t="n">
        <v>4907</v>
      </c>
      <c r="C12" s="113" t="n">
        <v>2273</v>
      </c>
      <c r="D12" s="201" t="n">
        <f aca="false">C12/B12*100</f>
        <v>46.3215814143061</v>
      </c>
      <c r="E12" s="69" t="n">
        <f aca="false">C12-B12</f>
        <v>-2634</v>
      </c>
      <c r="F12" s="113" t="n">
        <v>4379</v>
      </c>
      <c r="G12" s="113" t="n">
        <v>2276</v>
      </c>
      <c r="H12" s="201" t="n">
        <f aca="false">G12/F12*100</f>
        <v>51.9753368348938</v>
      </c>
      <c r="I12" s="69" t="n">
        <f aca="false">G12-F12</f>
        <v>-2103</v>
      </c>
      <c r="J12" s="203"/>
      <c r="K12" s="203"/>
    </row>
    <row r="13" s="7" customFormat="true" ht="55.5" hidden="false" customHeight="true" outlineLevel="0" collapsed="false">
      <c r="A13" s="21" t="s">
        <v>13</v>
      </c>
      <c r="B13" s="113" t="n">
        <v>25475</v>
      </c>
      <c r="C13" s="113" t="n">
        <v>28703</v>
      </c>
      <c r="D13" s="201" t="n">
        <f aca="false">C13/B13*100</f>
        <v>112.671246319922</v>
      </c>
      <c r="E13" s="69" t="n">
        <f aca="false">C13-B13</f>
        <v>3228</v>
      </c>
      <c r="F13" s="113" t="n">
        <v>25208</v>
      </c>
      <c r="G13" s="113" t="n">
        <v>27729</v>
      </c>
      <c r="H13" s="201" t="n">
        <f aca="false">G13/F13*100</f>
        <v>110.000793398921</v>
      </c>
      <c r="I13" s="69" t="n">
        <f aca="false">G13-F13</f>
        <v>2521</v>
      </c>
      <c r="J13" s="203"/>
      <c r="K13" s="203"/>
    </row>
    <row r="14" s="7" customFormat="true" ht="12.7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03"/>
      <c r="K14" s="203"/>
    </row>
    <row r="15" s="7" customFormat="true" ht="18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03"/>
      <c r="K15" s="203"/>
    </row>
    <row r="16" s="7" customFormat="true" ht="20.25" hidden="false" customHeight="true" outlineLevel="0" collapsed="false">
      <c r="A16" s="4" t="s">
        <v>1</v>
      </c>
      <c r="B16" s="4" t="s">
        <v>97</v>
      </c>
      <c r="C16" s="4" t="s">
        <v>98</v>
      </c>
      <c r="D16" s="108" t="s">
        <v>4</v>
      </c>
      <c r="E16" s="108"/>
      <c r="F16" s="4" t="s">
        <v>15</v>
      </c>
      <c r="G16" s="4" t="s">
        <v>99</v>
      </c>
      <c r="H16" s="108" t="s">
        <v>4</v>
      </c>
      <c r="I16" s="108"/>
      <c r="J16" s="203"/>
      <c r="K16" s="203"/>
    </row>
    <row r="17" customFormat="false" ht="35.25" hidden="false" customHeight="true" outlineLevel="0" collapsed="false">
      <c r="A17" s="4"/>
      <c r="B17" s="4"/>
      <c r="C17" s="4"/>
      <c r="D17" s="108" t="s">
        <v>5</v>
      </c>
      <c r="E17" s="9" t="s">
        <v>17</v>
      </c>
      <c r="F17" s="4"/>
      <c r="G17" s="4"/>
      <c r="H17" s="108" t="s">
        <v>5</v>
      </c>
      <c r="I17" s="9" t="s">
        <v>17</v>
      </c>
      <c r="J17" s="204"/>
      <c r="K17" s="204"/>
    </row>
    <row r="18" customFormat="false" ht="24" hidden="false" customHeight="true" outlineLevel="0" collapsed="false">
      <c r="A18" s="13" t="s">
        <v>8</v>
      </c>
      <c r="B18" s="188" t="n">
        <v>18276</v>
      </c>
      <c r="C18" s="188" t="n">
        <v>20418</v>
      </c>
      <c r="D18" s="205" t="n">
        <f aca="false">C18/B18*100</f>
        <v>111.72028890348</v>
      </c>
      <c r="E18" s="205" t="n">
        <f aca="false">C18-B18</f>
        <v>2142</v>
      </c>
      <c r="F18" s="70" t="n">
        <v>20441</v>
      </c>
      <c r="G18" s="70" t="n">
        <v>21629</v>
      </c>
      <c r="H18" s="71" t="n">
        <f aca="false">G18/F18*100</f>
        <v>105.811848735385</v>
      </c>
      <c r="I18" s="71" t="n">
        <f aca="false">G18-F18</f>
        <v>1188</v>
      </c>
      <c r="J18" s="204"/>
      <c r="K18" s="204"/>
    </row>
    <row r="19" customFormat="false" ht="25.5" hidden="false" customHeight="true" outlineLevel="0" collapsed="false">
      <c r="A19" s="27" t="s">
        <v>9</v>
      </c>
      <c r="B19" s="188" t="n">
        <v>8876</v>
      </c>
      <c r="C19" s="188" t="n">
        <v>11614</v>
      </c>
      <c r="D19" s="205" t="n">
        <f aca="false">C19/B19*100</f>
        <v>130.847228481298</v>
      </c>
      <c r="E19" s="205" t="n">
        <f aca="false">C19-B19</f>
        <v>2738</v>
      </c>
      <c r="F19" s="70" t="n">
        <v>8954</v>
      </c>
      <c r="G19" s="70" t="n">
        <v>10725</v>
      </c>
      <c r="H19" s="71" t="n">
        <f aca="false">G19/F19*100</f>
        <v>119.77886977887</v>
      </c>
      <c r="I19" s="71" t="n">
        <f aca="false">G19-F19</f>
        <v>1771</v>
      </c>
      <c r="J19" s="204"/>
      <c r="K19" s="204"/>
    </row>
    <row r="20" customFormat="false" ht="41.25" hidden="false" customHeight="true" outlineLevel="0" collapsed="false">
      <c r="A20" s="27" t="s">
        <v>18</v>
      </c>
      <c r="B20" s="188" t="n">
        <v>7396</v>
      </c>
      <c r="C20" s="188" t="n">
        <v>10025</v>
      </c>
      <c r="D20" s="205" t="n">
        <f aca="false">C20/B20*100</f>
        <v>135.546241211466</v>
      </c>
      <c r="E20" s="205" t="n">
        <f aca="false">C20-B20</f>
        <v>2629</v>
      </c>
      <c r="F20" s="70" t="n">
        <v>7939</v>
      </c>
      <c r="G20" s="70" t="n">
        <v>9921</v>
      </c>
      <c r="H20" s="71" t="n">
        <f aca="false">G20/F20*100</f>
        <v>124.965360876685</v>
      </c>
      <c r="I20" s="71" t="n">
        <f aca="false">G20-F20</f>
        <v>1982</v>
      </c>
      <c r="J20" s="204"/>
      <c r="K20" s="204"/>
    </row>
    <row r="21" customFormat="false" ht="20.25" hidden="false" customHeight="false" outlineLevel="0" collapsed="false">
      <c r="C21" s="28"/>
      <c r="J21" s="204"/>
      <c r="K21" s="204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selection pane="topLeft" activeCell="N10" activeCellId="0" sqref="N1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18" width="24.28"/>
    <col collapsed="false" customWidth="true" hidden="false" outlineLevel="0" max="2" min="2" style="118" width="9.7"/>
    <col collapsed="false" customWidth="false" hidden="false" outlineLevel="0" max="3" min="3" style="118" width="9.41"/>
    <col collapsed="false" customWidth="true" hidden="false" outlineLevel="0" max="4" min="4" style="118" width="8.7"/>
    <col collapsed="false" customWidth="false" hidden="false" outlineLevel="0" max="6" min="5" style="119" width="9.41"/>
    <col collapsed="false" customWidth="true" hidden="false" outlineLevel="0" max="7" min="7" style="119" width="7.7"/>
    <col collapsed="false" customWidth="true" hidden="false" outlineLevel="0" max="8" min="8" style="119" width="8.85"/>
    <col collapsed="false" customWidth="true" hidden="false" outlineLevel="0" max="9" min="9" style="119" width="8.7"/>
    <col collapsed="false" customWidth="true" hidden="false" outlineLevel="0" max="10" min="10" style="119" width="7.7"/>
    <col collapsed="false" customWidth="true" hidden="false" outlineLevel="0" max="12" min="11" style="119" width="7.42"/>
    <col collapsed="false" customWidth="true" hidden="false" outlineLevel="0" max="13" min="13" style="119" width="6.28"/>
    <col collapsed="false" customWidth="true" hidden="false" outlineLevel="0" max="14" min="14" style="119" width="8.56"/>
    <col collapsed="false" customWidth="true" hidden="false" outlineLevel="0" max="15" min="15" style="119" width="8.14"/>
    <col collapsed="false" customWidth="true" hidden="false" outlineLevel="0" max="16" min="16" style="119" width="7.56"/>
    <col collapsed="false" customWidth="true" hidden="false" outlineLevel="0" max="18" min="17" style="119" width="9.28"/>
    <col collapsed="false" customWidth="true" hidden="false" outlineLevel="0" max="19" min="19" style="119" width="7.28"/>
    <col collapsed="false" customWidth="true" hidden="false" outlineLevel="0" max="21" min="20" style="119" width="9.14"/>
    <col collapsed="false" customWidth="true" hidden="false" outlineLevel="0" max="22" min="22" style="119" width="7.99"/>
    <col collapsed="false" customWidth="true" hidden="false" outlineLevel="0" max="24" min="23" style="119" width="9.14"/>
    <col collapsed="false" customWidth="true" hidden="false" outlineLevel="0" max="25" min="25" style="119" width="7.99"/>
    <col collapsed="false" customWidth="true" hidden="false" outlineLevel="0" max="26" min="26" style="119" width="8.99"/>
    <col collapsed="false" customWidth="true" hidden="false" outlineLevel="0" max="27" min="27" style="119" width="9.28"/>
    <col collapsed="false" customWidth="true" hidden="false" outlineLevel="0" max="28" min="28" style="119" width="6.85"/>
    <col collapsed="false" customWidth="true" hidden="false" outlineLevel="0" max="253" min="29" style="119" width="9.14"/>
    <col collapsed="false" customWidth="true" hidden="false" outlineLevel="0" max="254" min="254" style="119" width="19.28"/>
    <col collapsed="false" customWidth="true" hidden="false" outlineLevel="0" max="255" min="255" style="119" width="9.7"/>
    <col collapsed="false" customWidth="false" hidden="false" outlineLevel="0" max="257" min="256" style="119" width="9.41"/>
  </cols>
  <sheetData>
    <row r="1" customFormat="false" ht="6" hidden="false" customHeight="true" outlineLevel="0" collapsed="false"/>
    <row r="2" s="128" customFormat="true" ht="40.5" hidden="false" customHeight="true" outlineLevel="0" collapsed="false">
      <c r="A2" s="206"/>
      <c r="B2" s="207" t="s">
        <v>100</v>
      </c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125"/>
      <c r="P2" s="125"/>
      <c r="Q2" s="124"/>
      <c r="R2" s="124"/>
      <c r="S2" s="124"/>
      <c r="T2" s="124"/>
      <c r="U2" s="124"/>
      <c r="V2" s="124"/>
      <c r="W2" s="125"/>
      <c r="X2" s="125"/>
      <c r="Y2" s="125"/>
      <c r="AB2" s="189" t="s">
        <v>59</v>
      </c>
    </row>
    <row r="3" s="128" customFormat="true" ht="11.45" hidden="false" customHeight="true" outlineLevel="0" collapsed="false">
      <c r="E3" s="208"/>
      <c r="F3" s="208"/>
      <c r="G3" s="208"/>
      <c r="H3" s="208"/>
      <c r="I3" s="208"/>
      <c r="J3" s="208"/>
      <c r="K3" s="208"/>
      <c r="P3" s="129" t="s">
        <v>60</v>
      </c>
      <c r="Q3" s="208"/>
      <c r="R3" s="208"/>
      <c r="S3" s="208"/>
      <c r="T3" s="208"/>
      <c r="U3" s="208"/>
      <c r="V3" s="208"/>
      <c r="W3" s="208"/>
      <c r="X3" s="209"/>
      <c r="Y3" s="210"/>
      <c r="Z3" s="210"/>
      <c r="AA3" s="210"/>
      <c r="AB3" s="129" t="s">
        <v>60</v>
      </c>
    </row>
    <row r="4" s="211" customFormat="true" ht="21.75" hidden="false" customHeight="true" outlineLevel="0" collapsed="false">
      <c r="A4" s="132"/>
      <c r="B4" s="134" t="s">
        <v>90</v>
      </c>
      <c r="C4" s="134"/>
      <c r="D4" s="134"/>
      <c r="E4" s="134" t="s">
        <v>101</v>
      </c>
      <c r="F4" s="134"/>
      <c r="G4" s="134"/>
      <c r="H4" s="134" t="s">
        <v>102</v>
      </c>
      <c r="I4" s="134"/>
      <c r="J4" s="134"/>
      <c r="K4" s="134" t="s">
        <v>70</v>
      </c>
      <c r="L4" s="134"/>
      <c r="M4" s="134"/>
      <c r="N4" s="134" t="s">
        <v>103</v>
      </c>
      <c r="O4" s="134"/>
      <c r="P4" s="134"/>
      <c r="Q4" s="134" t="s">
        <v>25</v>
      </c>
      <c r="R4" s="134"/>
      <c r="S4" s="134"/>
      <c r="T4" s="134" t="s">
        <v>72</v>
      </c>
      <c r="U4" s="134"/>
      <c r="V4" s="134"/>
      <c r="W4" s="136" t="s">
        <v>73</v>
      </c>
      <c r="X4" s="136"/>
      <c r="Y4" s="136"/>
      <c r="Z4" s="134" t="s">
        <v>74</v>
      </c>
      <c r="AA4" s="134"/>
      <c r="AB4" s="134"/>
    </row>
    <row r="5" s="212" customFormat="true" ht="18.75" hidden="false" customHeight="true" outlineLevel="0" collapsed="false">
      <c r="A5" s="132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6"/>
      <c r="X5" s="136"/>
      <c r="Y5" s="136"/>
      <c r="Z5" s="134"/>
      <c r="AA5" s="134"/>
      <c r="AB5" s="134"/>
    </row>
    <row r="6" s="212" customFormat="true" ht="17.25" hidden="false" customHeight="true" outlineLevel="0" collapsed="false">
      <c r="A6" s="132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6"/>
      <c r="X6" s="136"/>
      <c r="Y6" s="136"/>
      <c r="Z6" s="134"/>
      <c r="AA6" s="134"/>
      <c r="AB6" s="134"/>
    </row>
    <row r="7" s="137" customFormat="true" ht="24.75" hidden="false" customHeight="true" outlineLevel="0" collapsed="false">
      <c r="A7" s="132"/>
      <c r="B7" s="213" t="n">
        <v>2019</v>
      </c>
      <c r="C7" s="213" t="n">
        <v>2020</v>
      </c>
      <c r="D7" s="214" t="s">
        <v>5</v>
      </c>
      <c r="E7" s="213" t="n">
        <v>2019</v>
      </c>
      <c r="F7" s="213" t="n">
        <v>2020</v>
      </c>
      <c r="G7" s="214" t="s">
        <v>5</v>
      </c>
      <c r="H7" s="213" t="n">
        <v>2019</v>
      </c>
      <c r="I7" s="213" t="n">
        <v>2020</v>
      </c>
      <c r="J7" s="214" t="s">
        <v>5</v>
      </c>
      <c r="K7" s="213" t="n">
        <v>2019</v>
      </c>
      <c r="L7" s="213" t="n">
        <v>2020</v>
      </c>
      <c r="M7" s="214" t="s">
        <v>5</v>
      </c>
      <c r="N7" s="213" t="n">
        <v>2019</v>
      </c>
      <c r="O7" s="213" t="n">
        <v>2020</v>
      </c>
      <c r="P7" s="214" t="s">
        <v>5</v>
      </c>
      <c r="Q7" s="213" t="n">
        <v>2019</v>
      </c>
      <c r="R7" s="213" t="n">
        <v>2020</v>
      </c>
      <c r="S7" s="214" t="s">
        <v>5</v>
      </c>
      <c r="T7" s="213" t="n">
        <v>2019</v>
      </c>
      <c r="U7" s="213" t="n">
        <v>2020</v>
      </c>
      <c r="V7" s="214" t="s">
        <v>5</v>
      </c>
      <c r="W7" s="213" t="n">
        <v>2019</v>
      </c>
      <c r="X7" s="213" t="n">
        <v>2020</v>
      </c>
      <c r="Y7" s="214" t="s">
        <v>5</v>
      </c>
      <c r="Z7" s="213" t="n">
        <v>2019</v>
      </c>
      <c r="AA7" s="213" t="n">
        <v>2020</v>
      </c>
      <c r="AB7" s="214" t="s">
        <v>5</v>
      </c>
    </row>
    <row r="8" s="141" customFormat="true" ht="12" hidden="false" customHeight="true" outlineLevel="0" collapsed="false">
      <c r="A8" s="140" t="s">
        <v>7</v>
      </c>
      <c r="B8" s="140" t="n">
        <v>1</v>
      </c>
      <c r="C8" s="140" t="n">
        <v>2</v>
      </c>
      <c r="D8" s="140" t="n">
        <v>3</v>
      </c>
      <c r="E8" s="140" t="n">
        <v>4</v>
      </c>
      <c r="F8" s="140" t="n">
        <v>5</v>
      </c>
      <c r="G8" s="140" t="n">
        <v>6</v>
      </c>
      <c r="H8" s="140" t="n">
        <v>7</v>
      </c>
      <c r="I8" s="140" t="n">
        <v>8</v>
      </c>
      <c r="J8" s="140" t="n">
        <v>9</v>
      </c>
      <c r="K8" s="140" t="n">
        <v>10</v>
      </c>
      <c r="L8" s="140" t="n">
        <v>11</v>
      </c>
      <c r="M8" s="140" t="n">
        <v>12</v>
      </c>
      <c r="N8" s="140" t="n">
        <v>13</v>
      </c>
      <c r="O8" s="140" t="n">
        <v>14</v>
      </c>
      <c r="P8" s="140" t="n">
        <v>15</v>
      </c>
      <c r="Q8" s="140" t="n">
        <v>16</v>
      </c>
      <c r="R8" s="140" t="n">
        <v>17</v>
      </c>
      <c r="S8" s="140" t="n">
        <v>18</v>
      </c>
      <c r="T8" s="140" t="n">
        <v>19</v>
      </c>
      <c r="U8" s="140" t="n">
        <v>20</v>
      </c>
      <c r="V8" s="140" t="n">
        <v>21</v>
      </c>
      <c r="W8" s="140" t="n">
        <v>22</v>
      </c>
      <c r="X8" s="140" t="n">
        <v>23</v>
      </c>
      <c r="Y8" s="140" t="n">
        <v>24</v>
      </c>
      <c r="Z8" s="140" t="n">
        <v>25</v>
      </c>
      <c r="AA8" s="140" t="n">
        <v>26</v>
      </c>
      <c r="AB8" s="140" t="n">
        <v>27</v>
      </c>
    </row>
    <row r="9" s="148" customFormat="true" ht="24.6" hidden="false" customHeight="true" outlineLevel="0" collapsed="false">
      <c r="A9" s="190" t="s">
        <v>29</v>
      </c>
      <c r="B9" s="142" t="n">
        <v>44065</v>
      </c>
      <c r="C9" s="142" t="n">
        <v>43139</v>
      </c>
      <c r="D9" s="144" t="n">
        <f aca="false">C9/B9*100</f>
        <v>97.8985589470101</v>
      </c>
      <c r="E9" s="146" t="n">
        <v>25797</v>
      </c>
      <c r="F9" s="146" t="n">
        <v>29303</v>
      </c>
      <c r="G9" s="191" t="n">
        <f aca="false">F9/E9*100</f>
        <v>113.590727603985</v>
      </c>
      <c r="H9" s="146" t="n">
        <v>16501</v>
      </c>
      <c r="I9" s="146" t="n">
        <v>10409</v>
      </c>
      <c r="J9" s="191" t="n">
        <f aca="false">I9/H9*100</f>
        <v>63.0810253924005</v>
      </c>
      <c r="K9" s="146" t="n">
        <v>2310</v>
      </c>
      <c r="L9" s="146" t="n">
        <v>859</v>
      </c>
      <c r="M9" s="191" t="n">
        <f aca="false">L9/K9*100</f>
        <v>37.1861471861472</v>
      </c>
      <c r="N9" s="146" t="n">
        <v>4907</v>
      </c>
      <c r="O9" s="146" t="n">
        <v>2273</v>
      </c>
      <c r="P9" s="191" t="n">
        <f aca="false">O9/N9*100</f>
        <v>46.3215814143061</v>
      </c>
      <c r="Q9" s="146" t="n">
        <v>25475</v>
      </c>
      <c r="R9" s="146" t="n">
        <v>28703</v>
      </c>
      <c r="S9" s="191" t="n">
        <f aca="false">R9/Q9*100</f>
        <v>112.671246319922</v>
      </c>
      <c r="T9" s="146" t="n">
        <v>18276</v>
      </c>
      <c r="U9" s="146" t="n">
        <v>20418</v>
      </c>
      <c r="V9" s="191" t="n">
        <f aca="false">U9/T9*100</f>
        <v>111.72028890348</v>
      </c>
      <c r="W9" s="146" t="n">
        <v>8876</v>
      </c>
      <c r="X9" s="146" t="n">
        <v>11614</v>
      </c>
      <c r="Y9" s="191" t="n">
        <f aca="false">X9/W9*100</f>
        <v>130.847228481298</v>
      </c>
      <c r="Z9" s="146" t="n">
        <v>7396</v>
      </c>
      <c r="AA9" s="146" t="n">
        <v>10025</v>
      </c>
      <c r="AB9" s="192" t="n">
        <f aca="false">AA9/Z9*100</f>
        <v>135.546241211466</v>
      </c>
    </row>
    <row r="10" customFormat="false" ht="16.5" hidden="false" customHeight="true" outlineLevel="0" collapsed="false">
      <c r="A10" s="215" t="s">
        <v>30</v>
      </c>
      <c r="B10" s="149" t="n">
        <v>1333</v>
      </c>
      <c r="C10" s="149" t="n">
        <v>1228</v>
      </c>
      <c r="D10" s="144" t="n">
        <f aca="false">C10/B10*100</f>
        <v>92.1230307576894</v>
      </c>
      <c r="E10" s="195" t="n">
        <v>1152</v>
      </c>
      <c r="F10" s="195" t="n">
        <v>1152</v>
      </c>
      <c r="G10" s="191" t="n">
        <f aca="false">F10/E10*100</f>
        <v>100</v>
      </c>
      <c r="H10" s="153" t="n">
        <v>539</v>
      </c>
      <c r="I10" s="153" t="n">
        <v>300</v>
      </c>
      <c r="J10" s="191" t="n">
        <f aca="false">I10/H10*100</f>
        <v>55.6586270871985</v>
      </c>
      <c r="K10" s="195" t="n">
        <v>60</v>
      </c>
      <c r="L10" s="195" t="n">
        <v>13</v>
      </c>
      <c r="M10" s="191" t="n">
        <f aca="false">L10/K10*100</f>
        <v>21.6666666666667</v>
      </c>
      <c r="N10" s="153" t="n">
        <v>77</v>
      </c>
      <c r="O10" s="153" t="n">
        <v>58</v>
      </c>
      <c r="P10" s="191" t="n">
        <f aca="false">O10/N10*100</f>
        <v>75.3246753246753</v>
      </c>
      <c r="Q10" s="153" t="n">
        <v>1149</v>
      </c>
      <c r="R10" s="153" t="n">
        <v>1150</v>
      </c>
      <c r="S10" s="191" t="n">
        <f aca="false">R10/Q10*100</f>
        <v>100.087032201915</v>
      </c>
      <c r="T10" s="153" t="n">
        <v>412</v>
      </c>
      <c r="U10" s="153" t="n">
        <v>420</v>
      </c>
      <c r="V10" s="191" t="n">
        <f aca="false">U10/T10*100</f>
        <v>101.941747572816</v>
      </c>
      <c r="W10" s="195" t="n">
        <v>412</v>
      </c>
      <c r="X10" s="195" t="n">
        <v>420</v>
      </c>
      <c r="Y10" s="191" t="n">
        <f aca="false">X10/W10*100</f>
        <v>101.941747572816</v>
      </c>
      <c r="Z10" s="195" t="n">
        <v>372</v>
      </c>
      <c r="AA10" s="195" t="n">
        <v>407</v>
      </c>
      <c r="AB10" s="192" t="n">
        <f aca="false">AA10/Z10*100</f>
        <v>109.408602150538</v>
      </c>
    </row>
    <row r="11" customFormat="false" ht="16.5" hidden="false" customHeight="true" outlineLevel="0" collapsed="false">
      <c r="A11" s="215" t="s">
        <v>31</v>
      </c>
      <c r="B11" s="149" t="n">
        <v>772</v>
      </c>
      <c r="C11" s="149" t="n">
        <v>755</v>
      </c>
      <c r="D11" s="144" t="n">
        <f aca="false">C11/B11*100</f>
        <v>97.7979274611399</v>
      </c>
      <c r="E11" s="195" t="n">
        <v>522</v>
      </c>
      <c r="F11" s="195" t="n">
        <v>599</v>
      </c>
      <c r="G11" s="191" t="n">
        <f aca="false">F11/E11*100</f>
        <v>114.750957854406</v>
      </c>
      <c r="H11" s="153" t="n">
        <v>373</v>
      </c>
      <c r="I11" s="153" t="n">
        <v>257</v>
      </c>
      <c r="J11" s="191" t="n">
        <f aca="false">I11/H11*100</f>
        <v>68.9008042895442</v>
      </c>
      <c r="K11" s="195" t="n">
        <v>32</v>
      </c>
      <c r="L11" s="195" t="n">
        <v>1</v>
      </c>
      <c r="M11" s="191" t="n">
        <f aca="false">L11/K11*100</f>
        <v>3.125</v>
      </c>
      <c r="N11" s="153" t="n">
        <v>103</v>
      </c>
      <c r="O11" s="153" t="n">
        <v>21</v>
      </c>
      <c r="P11" s="191" t="n">
        <f aca="false">O11/N11*100</f>
        <v>20.3883495145631</v>
      </c>
      <c r="Q11" s="153" t="n">
        <v>517</v>
      </c>
      <c r="R11" s="153" t="n">
        <v>594</v>
      </c>
      <c r="S11" s="191" t="n">
        <f aca="false">R11/Q11*100</f>
        <v>114.893617021277</v>
      </c>
      <c r="T11" s="153" t="n">
        <v>188</v>
      </c>
      <c r="U11" s="153" t="n">
        <v>280</v>
      </c>
      <c r="V11" s="191" t="n">
        <f aca="false">U11/T11*100</f>
        <v>148.936170212766</v>
      </c>
      <c r="W11" s="195" t="n">
        <v>187</v>
      </c>
      <c r="X11" s="195" t="n">
        <v>265</v>
      </c>
      <c r="Y11" s="191" t="n">
        <f aca="false">X11/W11*100</f>
        <v>141.711229946524</v>
      </c>
      <c r="Z11" s="195" t="n">
        <v>166</v>
      </c>
      <c r="AA11" s="195" t="n">
        <v>244</v>
      </c>
      <c r="AB11" s="192" t="n">
        <f aca="false">AA11/Z11*100</f>
        <v>146.987951807229</v>
      </c>
    </row>
    <row r="12" customFormat="false" ht="16.5" hidden="false" customHeight="true" outlineLevel="0" collapsed="false">
      <c r="A12" s="215" t="s">
        <v>32</v>
      </c>
      <c r="B12" s="149" t="n">
        <v>1136</v>
      </c>
      <c r="C12" s="149" t="n">
        <v>1017</v>
      </c>
      <c r="D12" s="144" t="n">
        <f aca="false">C12/B12*100</f>
        <v>89.5246478873239</v>
      </c>
      <c r="E12" s="195" t="n">
        <v>721</v>
      </c>
      <c r="F12" s="195" t="n">
        <v>878</v>
      </c>
      <c r="G12" s="191" t="n">
        <f aca="false">F12/E12*100</f>
        <v>121.775312066574</v>
      </c>
      <c r="H12" s="153" t="n">
        <v>584</v>
      </c>
      <c r="I12" s="153" t="n">
        <v>346</v>
      </c>
      <c r="J12" s="191" t="n">
        <f aca="false">I12/H12*100</f>
        <v>59.2465753424658</v>
      </c>
      <c r="K12" s="195" t="n">
        <v>37</v>
      </c>
      <c r="L12" s="195" t="n">
        <v>12</v>
      </c>
      <c r="M12" s="191" t="n">
        <f aca="false">L12/K12*100</f>
        <v>32.4324324324324</v>
      </c>
      <c r="N12" s="153" t="n">
        <v>103</v>
      </c>
      <c r="O12" s="153" t="n">
        <v>77</v>
      </c>
      <c r="P12" s="191" t="n">
        <f aca="false">O12/N12*100</f>
        <v>74.7572815533981</v>
      </c>
      <c r="Q12" s="153" t="n">
        <v>718</v>
      </c>
      <c r="R12" s="153" t="n">
        <v>866</v>
      </c>
      <c r="S12" s="191" t="n">
        <f aca="false">R12/Q12*100</f>
        <v>120.612813370474</v>
      </c>
      <c r="T12" s="153" t="n">
        <v>285</v>
      </c>
      <c r="U12" s="153" t="n">
        <v>385</v>
      </c>
      <c r="V12" s="191" t="n">
        <f aca="false">U12/T12*100</f>
        <v>135.087719298246</v>
      </c>
      <c r="W12" s="195" t="n">
        <v>278</v>
      </c>
      <c r="X12" s="195" t="n">
        <v>367</v>
      </c>
      <c r="Y12" s="191" t="n">
        <f aca="false">X12/W12*100</f>
        <v>132.014388489209</v>
      </c>
      <c r="Z12" s="195" t="n">
        <v>255</v>
      </c>
      <c r="AA12" s="195" t="n">
        <v>353</v>
      </c>
      <c r="AB12" s="192" t="n">
        <f aca="false">AA12/Z12*100</f>
        <v>138.43137254902</v>
      </c>
    </row>
    <row r="13" customFormat="false" ht="16.5" hidden="false" customHeight="true" outlineLevel="0" collapsed="false">
      <c r="A13" s="215" t="s">
        <v>33</v>
      </c>
      <c r="B13" s="149" t="n">
        <v>1582</v>
      </c>
      <c r="C13" s="149" t="n">
        <v>1446</v>
      </c>
      <c r="D13" s="144" t="n">
        <f aca="false">C13/B13*100</f>
        <v>91.4032869785082</v>
      </c>
      <c r="E13" s="195" t="n">
        <v>1067</v>
      </c>
      <c r="F13" s="195" t="n">
        <v>1079</v>
      </c>
      <c r="G13" s="191" t="n">
        <f aca="false">F13/E13*100</f>
        <v>101.124648547329</v>
      </c>
      <c r="H13" s="153" t="n">
        <v>678</v>
      </c>
      <c r="I13" s="153" t="n">
        <v>475</v>
      </c>
      <c r="J13" s="191" t="n">
        <f aca="false">I13/H13*100</f>
        <v>70.0589970501475</v>
      </c>
      <c r="K13" s="195" t="n">
        <v>77</v>
      </c>
      <c r="L13" s="195" t="n">
        <v>23</v>
      </c>
      <c r="M13" s="191" t="n">
        <f aca="false">L13/K13*100</f>
        <v>29.8701298701299</v>
      </c>
      <c r="N13" s="153" t="n">
        <v>198</v>
      </c>
      <c r="O13" s="153" t="n">
        <v>47</v>
      </c>
      <c r="P13" s="191" t="n">
        <f aca="false">O13/N13*100</f>
        <v>23.7373737373737</v>
      </c>
      <c r="Q13" s="153" t="n">
        <v>1045</v>
      </c>
      <c r="R13" s="153" t="n">
        <v>1028</v>
      </c>
      <c r="S13" s="191" t="n">
        <f aca="false">R13/Q13*100</f>
        <v>98.3732057416268</v>
      </c>
      <c r="T13" s="153" t="n">
        <v>459</v>
      </c>
      <c r="U13" s="153" t="n">
        <v>458</v>
      </c>
      <c r="V13" s="191" t="n">
        <f aca="false">U13/T13*100</f>
        <v>99.7821350762527</v>
      </c>
      <c r="W13" s="195" t="n">
        <v>375</v>
      </c>
      <c r="X13" s="195" t="n">
        <v>386</v>
      </c>
      <c r="Y13" s="191" t="n">
        <f aca="false">X13/W13*100</f>
        <v>102.933333333333</v>
      </c>
      <c r="Z13" s="195" t="n">
        <v>311</v>
      </c>
      <c r="AA13" s="195" t="n">
        <v>342</v>
      </c>
      <c r="AB13" s="192" t="n">
        <f aca="false">AA13/Z13*100</f>
        <v>109.967845659164</v>
      </c>
    </row>
    <row r="14" customFormat="false" ht="16.5" hidden="false" customHeight="true" outlineLevel="0" collapsed="false">
      <c r="A14" s="215" t="s">
        <v>34</v>
      </c>
      <c r="B14" s="149" t="n">
        <v>2314</v>
      </c>
      <c r="C14" s="149" t="n">
        <v>2354</v>
      </c>
      <c r="D14" s="144" t="n">
        <f aca="false">C14/B14*100</f>
        <v>101.728608470182</v>
      </c>
      <c r="E14" s="195" t="n">
        <v>1186</v>
      </c>
      <c r="F14" s="195" t="n">
        <v>1179</v>
      </c>
      <c r="G14" s="191" t="n">
        <f aca="false">F14/E14*100</f>
        <v>99.4097807757167</v>
      </c>
      <c r="H14" s="153" t="n">
        <v>716</v>
      </c>
      <c r="I14" s="153" t="n">
        <v>458</v>
      </c>
      <c r="J14" s="191" t="n">
        <f aca="false">I14/H14*100</f>
        <v>63.9664804469274</v>
      </c>
      <c r="K14" s="195" t="n">
        <v>94</v>
      </c>
      <c r="L14" s="195" t="n">
        <v>32</v>
      </c>
      <c r="M14" s="191" t="n">
        <f aca="false">L14/K14*100</f>
        <v>34.0425531914894</v>
      </c>
      <c r="N14" s="153" t="n">
        <v>215</v>
      </c>
      <c r="O14" s="153" t="n">
        <v>65</v>
      </c>
      <c r="P14" s="191" t="n">
        <f aca="false">O14/N14*100</f>
        <v>30.2325581395349</v>
      </c>
      <c r="Q14" s="153" t="n">
        <v>1159</v>
      </c>
      <c r="R14" s="153" t="n">
        <v>1130</v>
      </c>
      <c r="S14" s="191" t="n">
        <f aca="false">R14/Q14*100</f>
        <v>97.4978429680759</v>
      </c>
      <c r="T14" s="153" t="n">
        <v>1381</v>
      </c>
      <c r="U14" s="153" t="n">
        <v>1388</v>
      </c>
      <c r="V14" s="191" t="n">
        <f aca="false">U14/T14*100</f>
        <v>100.506879073135</v>
      </c>
      <c r="W14" s="195" t="n">
        <v>380</v>
      </c>
      <c r="X14" s="195" t="n">
        <v>462</v>
      </c>
      <c r="Y14" s="191" t="n">
        <f aca="false">X14/W14*100</f>
        <v>121.578947368421</v>
      </c>
      <c r="Z14" s="195" t="n">
        <v>337</v>
      </c>
      <c r="AA14" s="195" t="n">
        <v>425</v>
      </c>
      <c r="AB14" s="192" t="n">
        <f aca="false">AA14/Z14*100</f>
        <v>126.112759643917</v>
      </c>
    </row>
    <row r="15" customFormat="false" ht="16.5" hidden="false" customHeight="true" outlineLevel="0" collapsed="false">
      <c r="A15" s="215" t="s">
        <v>35</v>
      </c>
      <c r="B15" s="149" t="n">
        <v>1171</v>
      </c>
      <c r="C15" s="149" t="n">
        <v>1252</v>
      </c>
      <c r="D15" s="144" t="n">
        <f aca="false">C15/B15*100</f>
        <v>106.917164816396</v>
      </c>
      <c r="E15" s="195" t="n">
        <v>481</v>
      </c>
      <c r="F15" s="195" t="n">
        <v>593</v>
      </c>
      <c r="G15" s="191" t="n">
        <f aca="false">F15/E15*100</f>
        <v>123.284823284823</v>
      </c>
      <c r="H15" s="153" t="n">
        <v>340</v>
      </c>
      <c r="I15" s="153" t="n">
        <v>295</v>
      </c>
      <c r="J15" s="191" t="n">
        <f aca="false">I15/H15*100</f>
        <v>86.7647058823529</v>
      </c>
      <c r="K15" s="195" t="n">
        <v>41</v>
      </c>
      <c r="L15" s="195" t="n">
        <v>10</v>
      </c>
      <c r="M15" s="191" t="n">
        <f aca="false">L15/K15*100</f>
        <v>24.390243902439</v>
      </c>
      <c r="N15" s="153" t="n">
        <v>193</v>
      </c>
      <c r="O15" s="153" t="n">
        <v>53</v>
      </c>
      <c r="P15" s="191" t="n">
        <f aca="false">O15/N15*100</f>
        <v>27.4611398963731</v>
      </c>
      <c r="Q15" s="153" t="n">
        <v>471</v>
      </c>
      <c r="R15" s="153" t="n">
        <v>587</v>
      </c>
      <c r="S15" s="191" t="n">
        <f aca="false">R15/Q15*100</f>
        <v>124.628450106157</v>
      </c>
      <c r="T15" s="153" t="n">
        <v>733</v>
      </c>
      <c r="U15" s="153" t="n">
        <v>504</v>
      </c>
      <c r="V15" s="191" t="n">
        <f aca="false">U15/T15*100</f>
        <v>68.7585266030014</v>
      </c>
      <c r="W15" s="195" t="n">
        <v>172</v>
      </c>
      <c r="X15" s="195" t="n">
        <v>224</v>
      </c>
      <c r="Y15" s="191" t="n">
        <f aca="false">X15/W15*100</f>
        <v>130.232558139535</v>
      </c>
      <c r="Z15" s="195" t="n">
        <v>158</v>
      </c>
      <c r="AA15" s="195" t="n">
        <v>216</v>
      </c>
      <c r="AB15" s="192" t="n">
        <f aca="false">AA15/Z15*100</f>
        <v>136.708860759494</v>
      </c>
    </row>
    <row r="16" customFormat="false" ht="16.5" hidden="false" customHeight="true" outlineLevel="0" collapsed="false">
      <c r="A16" s="215" t="s">
        <v>36</v>
      </c>
      <c r="B16" s="149" t="n">
        <v>993</v>
      </c>
      <c r="C16" s="149" t="n">
        <v>1081</v>
      </c>
      <c r="D16" s="144" t="n">
        <f aca="false">C16/B16*100</f>
        <v>108.862034239678</v>
      </c>
      <c r="E16" s="195" t="n">
        <v>670</v>
      </c>
      <c r="F16" s="195" t="n">
        <v>875</v>
      </c>
      <c r="G16" s="191" t="n">
        <f aca="false">F16/E16*100</f>
        <v>130.597014925373</v>
      </c>
      <c r="H16" s="153" t="n">
        <v>484</v>
      </c>
      <c r="I16" s="153" t="n">
        <v>362</v>
      </c>
      <c r="J16" s="191" t="n">
        <f aca="false">I16/H16*100</f>
        <v>74.7933884297521</v>
      </c>
      <c r="K16" s="195" t="n">
        <v>60</v>
      </c>
      <c r="L16" s="195" t="n">
        <v>5</v>
      </c>
      <c r="M16" s="191" t="n">
        <f aca="false">L16/K16*100</f>
        <v>8.33333333333333</v>
      </c>
      <c r="N16" s="153" t="n">
        <v>9</v>
      </c>
      <c r="O16" s="153" t="n">
        <v>4</v>
      </c>
      <c r="P16" s="191" t="n">
        <f aca="false">O16/N16*100</f>
        <v>44.4444444444444</v>
      </c>
      <c r="Q16" s="153" t="n">
        <v>662</v>
      </c>
      <c r="R16" s="153" t="n">
        <v>864</v>
      </c>
      <c r="S16" s="191" t="n">
        <f aca="false">R16/Q16*100</f>
        <v>130.513595166163</v>
      </c>
      <c r="T16" s="153" t="n">
        <v>248</v>
      </c>
      <c r="U16" s="153" t="n">
        <v>391</v>
      </c>
      <c r="V16" s="191" t="n">
        <f aca="false">U16/T16*100</f>
        <v>157.661290322581</v>
      </c>
      <c r="W16" s="195" t="n">
        <v>241</v>
      </c>
      <c r="X16" s="195" t="n">
        <v>383</v>
      </c>
      <c r="Y16" s="191" t="n">
        <f aca="false">X16/W16*100</f>
        <v>158.921161825726</v>
      </c>
      <c r="Z16" s="195" t="n">
        <v>205</v>
      </c>
      <c r="AA16" s="195" t="n">
        <v>343</v>
      </c>
      <c r="AB16" s="192" t="n">
        <f aca="false">AA16/Z16*100</f>
        <v>167.317073170732</v>
      </c>
    </row>
    <row r="17" customFormat="false" ht="16.5" hidden="false" customHeight="true" outlineLevel="0" collapsed="false">
      <c r="A17" s="215" t="s">
        <v>37</v>
      </c>
      <c r="B17" s="149" t="n">
        <v>633</v>
      </c>
      <c r="C17" s="149" t="n">
        <v>586</v>
      </c>
      <c r="D17" s="144" t="n">
        <f aca="false">C17/B17*100</f>
        <v>92.5750394944708</v>
      </c>
      <c r="E17" s="195" t="n">
        <v>522</v>
      </c>
      <c r="F17" s="195" t="n">
        <v>509</v>
      </c>
      <c r="G17" s="191" t="n">
        <f aca="false">F17/E17*100</f>
        <v>97.5095785440613</v>
      </c>
      <c r="H17" s="153" t="n">
        <v>335</v>
      </c>
      <c r="I17" s="153" t="n">
        <v>223</v>
      </c>
      <c r="J17" s="191" t="n">
        <f aca="false">I17/H17*100</f>
        <v>66.5671641791045</v>
      </c>
      <c r="K17" s="195" t="n">
        <v>46</v>
      </c>
      <c r="L17" s="195" t="n">
        <v>27</v>
      </c>
      <c r="M17" s="191" t="n">
        <f aca="false">L17/K17*100</f>
        <v>58.6956521739131</v>
      </c>
      <c r="N17" s="153" t="n">
        <v>67</v>
      </c>
      <c r="O17" s="153" t="n">
        <v>11</v>
      </c>
      <c r="P17" s="191" t="n">
        <f aca="false">O17/N17*100</f>
        <v>16.4179104477612</v>
      </c>
      <c r="Q17" s="153" t="n">
        <v>507</v>
      </c>
      <c r="R17" s="153" t="n">
        <v>479</v>
      </c>
      <c r="S17" s="191" t="n">
        <f aca="false">R17/Q17*100</f>
        <v>94.4773175542406</v>
      </c>
      <c r="T17" s="153" t="n">
        <v>173</v>
      </c>
      <c r="U17" s="153" t="n">
        <v>212</v>
      </c>
      <c r="V17" s="191" t="n">
        <f aca="false">U17/T17*100</f>
        <v>122.543352601156</v>
      </c>
      <c r="W17" s="195" t="n">
        <v>153</v>
      </c>
      <c r="X17" s="195" t="n">
        <v>188</v>
      </c>
      <c r="Y17" s="191" t="n">
        <f aca="false">X17/W17*100</f>
        <v>122.875816993464</v>
      </c>
      <c r="Z17" s="195" t="n">
        <v>118</v>
      </c>
      <c r="AA17" s="195" t="n">
        <v>154</v>
      </c>
      <c r="AB17" s="192" t="n">
        <f aca="false">AA17/Z17*100</f>
        <v>130.508474576271</v>
      </c>
    </row>
    <row r="18" customFormat="false" ht="16.5" hidden="false" customHeight="true" outlineLevel="0" collapsed="false">
      <c r="A18" s="215" t="s">
        <v>38</v>
      </c>
      <c r="B18" s="149" t="n">
        <v>756</v>
      </c>
      <c r="C18" s="149" t="n">
        <v>769</v>
      </c>
      <c r="D18" s="144" t="n">
        <f aca="false">C18/B18*100</f>
        <v>101.719576719577</v>
      </c>
      <c r="E18" s="195" t="n">
        <v>603</v>
      </c>
      <c r="F18" s="195" t="n">
        <v>652</v>
      </c>
      <c r="G18" s="191" t="n">
        <f aca="false">F18/E18*100</f>
        <v>108.126036484245</v>
      </c>
      <c r="H18" s="153" t="n">
        <v>224</v>
      </c>
      <c r="I18" s="153" t="n">
        <v>190</v>
      </c>
      <c r="J18" s="191" t="n">
        <f aca="false">I18/H18*100</f>
        <v>84.8214285714286</v>
      </c>
      <c r="K18" s="195" t="n">
        <v>24</v>
      </c>
      <c r="L18" s="195" t="n">
        <v>10</v>
      </c>
      <c r="M18" s="191" t="n">
        <f aca="false">L18/K18*100</f>
        <v>41.6666666666667</v>
      </c>
      <c r="N18" s="153" t="n">
        <v>48</v>
      </c>
      <c r="O18" s="153" t="n">
        <v>26</v>
      </c>
      <c r="P18" s="191" t="n">
        <f aca="false">O18/N18*100</f>
        <v>54.1666666666667</v>
      </c>
      <c r="Q18" s="153" t="n">
        <v>595</v>
      </c>
      <c r="R18" s="153" t="n">
        <v>625</v>
      </c>
      <c r="S18" s="191" t="n">
        <f aca="false">R18/Q18*100</f>
        <v>105.042016806723</v>
      </c>
      <c r="T18" s="153" t="n">
        <v>293</v>
      </c>
      <c r="U18" s="153" t="n">
        <v>308</v>
      </c>
      <c r="V18" s="191" t="n">
        <f aca="false">U18/T18*100</f>
        <v>105.119453924915</v>
      </c>
      <c r="W18" s="195" t="n">
        <v>252</v>
      </c>
      <c r="X18" s="195" t="n">
        <v>271</v>
      </c>
      <c r="Y18" s="191" t="n">
        <f aca="false">X18/W18*100</f>
        <v>107.539682539683</v>
      </c>
      <c r="Z18" s="195" t="n">
        <v>214</v>
      </c>
      <c r="AA18" s="195" t="n">
        <v>240</v>
      </c>
      <c r="AB18" s="192" t="n">
        <f aca="false">AA18/Z18*100</f>
        <v>112.14953271028</v>
      </c>
    </row>
    <row r="19" customFormat="false" ht="16.5" hidden="false" customHeight="true" outlineLevel="0" collapsed="false">
      <c r="A19" s="215" t="s">
        <v>39</v>
      </c>
      <c r="B19" s="149" t="n">
        <v>902</v>
      </c>
      <c r="C19" s="149" t="n">
        <v>803</v>
      </c>
      <c r="D19" s="144" t="n">
        <f aca="false">C19/B19*100</f>
        <v>89.0243902439025</v>
      </c>
      <c r="E19" s="195" t="n">
        <v>662</v>
      </c>
      <c r="F19" s="195" t="n">
        <v>706</v>
      </c>
      <c r="G19" s="191" t="n">
        <f aca="false">F19/E19*100</f>
        <v>106.646525679758</v>
      </c>
      <c r="H19" s="153" t="n">
        <v>382</v>
      </c>
      <c r="I19" s="153" t="n">
        <v>245</v>
      </c>
      <c r="J19" s="191" t="n">
        <f aca="false">I19/H19*100</f>
        <v>64.1361256544503</v>
      </c>
      <c r="K19" s="195" t="n">
        <v>44</v>
      </c>
      <c r="L19" s="195" t="n">
        <v>5</v>
      </c>
      <c r="M19" s="191" t="n">
        <f aca="false">L19/K19*100</f>
        <v>11.3636363636364</v>
      </c>
      <c r="N19" s="153" t="n">
        <v>194</v>
      </c>
      <c r="O19" s="153" t="n">
        <v>89</v>
      </c>
      <c r="P19" s="191" t="n">
        <f aca="false">O19/N19*100</f>
        <v>45.8762886597938</v>
      </c>
      <c r="Q19" s="153" t="n">
        <v>653</v>
      </c>
      <c r="R19" s="153" t="n">
        <v>697</v>
      </c>
      <c r="S19" s="191" t="n">
        <f aca="false">R19/Q19*100</f>
        <v>106.738131699847</v>
      </c>
      <c r="T19" s="153" t="n">
        <v>264</v>
      </c>
      <c r="U19" s="153" t="n">
        <v>286</v>
      </c>
      <c r="V19" s="191" t="n">
        <f aca="false">U19/T19*100</f>
        <v>108.333333333333</v>
      </c>
      <c r="W19" s="195" t="n">
        <v>256</v>
      </c>
      <c r="X19" s="195" t="n">
        <v>274</v>
      </c>
      <c r="Y19" s="191" t="n">
        <f aca="false">X19/W19*100</f>
        <v>107.03125</v>
      </c>
      <c r="Z19" s="195" t="n">
        <v>211</v>
      </c>
      <c r="AA19" s="195" t="n">
        <v>243</v>
      </c>
      <c r="AB19" s="192" t="n">
        <f aca="false">AA19/Z19*100</f>
        <v>115.165876777251</v>
      </c>
    </row>
    <row r="20" customFormat="false" ht="16.5" hidden="false" customHeight="true" outlineLevel="0" collapsed="false">
      <c r="A20" s="215" t="s">
        <v>40</v>
      </c>
      <c r="B20" s="149" t="n">
        <v>2211</v>
      </c>
      <c r="C20" s="149" t="n">
        <v>1897</v>
      </c>
      <c r="D20" s="144" t="n">
        <f aca="false">C20/B20*100</f>
        <v>85.7982813206694</v>
      </c>
      <c r="E20" s="195" t="n">
        <v>1829</v>
      </c>
      <c r="F20" s="195" t="n">
        <v>1618</v>
      </c>
      <c r="G20" s="191" t="n">
        <f aca="false">F20/E20*100</f>
        <v>88.4636413340623</v>
      </c>
      <c r="H20" s="153" t="n">
        <v>1129</v>
      </c>
      <c r="I20" s="153" t="n">
        <v>711</v>
      </c>
      <c r="J20" s="191" t="n">
        <f aca="false">I20/H20*100</f>
        <v>62.9760850310009</v>
      </c>
      <c r="K20" s="195" t="n">
        <v>210</v>
      </c>
      <c r="L20" s="195" t="n">
        <v>16</v>
      </c>
      <c r="M20" s="191" t="n">
        <f aca="false">L20/K20*100</f>
        <v>7.61904761904762</v>
      </c>
      <c r="N20" s="153" t="n">
        <v>572</v>
      </c>
      <c r="O20" s="153" t="n">
        <v>229</v>
      </c>
      <c r="P20" s="191" t="n">
        <f aca="false">O20/N20*100</f>
        <v>40.034965034965</v>
      </c>
      <c r="Q20" s="153" t="n">
        <v>1815</v>
      </c>
      <c r="R20" s="153" t="n">
        <v>1607</v>
      </c>
      <c r="S20" s="191" t="n">
        <f aca="false">R20/Q20*100</f>
        <v>88.5399449035813</v>
      </c>
      <c r="T20" s="153" t="n">
        <v>611</v>
      </c>
      <c r="U20" s="153" t="n">
        <v>493</v>
      </c>
      <c r="V20" s="191" t="n">
        <f aca="false">U20/T20*100</f>
        <v>80.6873977086743</v>
      </c>
      <c r="W20" s="195" t="n">
        <v>580</v>
      </c>
      <c r="X20" s="195" t="n">
        <v>490</v>
      </c>
      <c r="Y20" s="191" t="n">
        <f aca="false">X20/W20*100</f>
        <v>84.4827586206897</v>
      </c>
      <c r="Z20" s="195" t="n">
        <v>499</v>
      </c>
      <c r="AA20" s="195" t="n">
        <v>428</v>
      </c>
      <c r="AB20" s="192" t="n">
        <f aca="false">AA20/Z20*100</f>
        <v>85.7715430861723</v>
      </c>
    </row>
    <row r="21" customFormat="false" ht="16.5" hidden="false" customHeight="true" outlineLevel="0" collapsed="false">
      <c r="A21" s="215" t="s">
        <v>41</v>
      </c>
      <c r="B21" s="149" t="n">
        <v>1157</v>
      </c>
      <c r="C21" s="149" t="n">
        <v>1098</v>
      </c>
      <c r="D21" s="144" t="n">
        <f aca="false">C21/B21*100</f>
        <v>94.9006050129646</v>
      </c>
      <c r="E21" s="195" t="n">
        <v>791</v>
      </c>
      <c r="F21" s="195" t="n">
        <v>873</v>
      </c>
      <c r="G21" s="191" t="n">
        <f aca="false">F21/E21*100</f>
        <v>110.366624525917</v>
      </c>
      <c r="H21" s="153" t="n">
        <v>578</v>
      </c>
      <c r="I21" s="153" t="n">
        <v>405</v>
      </c>
      <c r="J21" s="191" t="n">
        <f aca="false">I21/H21*100</f>
        <v>70.0692041522491</v>
      </c>
      <c r="K21" s="195" t="n">
        <v>51</v>
      </c>
      <c r="L21" s="195" t="n">
        <v>29</v>
      </c>
      <c r="M21" s="191" t="n">
        <f aca="false">L21/K21*100</f>
        <v>56.8627450980392</v>
      </c>
      <c r="N21" s="153" t="n">
        <v>187</v>
      </c>
      <c r="O21" s="153" t="n">
        <v>155</v>
      </c>
      <c r="P21" s="191" t="n">
        <f aca="false">O21/N21*100</f>
        <v>82.8877005347594</v>
      </c>
      <c r="Q21" s="153" t="n">
        <v>781</v>
      </c>
      <c r="R21" s="153" t="n">
        <v>853</v>
      </c>
      <c r="S21" s="191" t="n">
        <f aca="false">R21/Q21*100</f>
        <v>109.21895006402</v>
      </c>
      <c r="T21" s="153" t="n">
        <v>317</v>
      </c>
      <c r="U21" s="153" t="n">
        <v>362</v>
      </c>
      <c r="V21" s="191" t="n">
        <f aca="false">U21/T21*100</f>
        <v>114.195583596215</v>
      </c>
      <c r="W21" s="195" t="n">
        <v>292</v>
      </c>
      <c r="X21" s="195" t="n">
        <v>351</v>
      </c>
      <c r="Y21" s="191" t="n">
        <f aca="false">X21/W21*100</f>
        <v>120.205479452055</v>
      </c>
      <c r="Z21" s="195" t="n">
        <v>260</v>
      </c>
      <c r="AA21" s="195" t="n">
        <v>334</v>
      </c>
      <c r="AB21" s="192" t="n">
        <f aca="false">AA21/Z21*100</f>
        <v>128.461538461538</v>
      </c>
    </row>
    <row r="22" customFormat="false" ht="16.5" hidden="false" customHeight="true" outlineLevel="0" collapsed="false">
      <c r="A22" s="215" t="s">
        <v>42</v>
      </c>
      <c r="B22" s="149" t="n">
        <v>1601</v>
      </c>
      <c r="C22" s="149" t="n">
        <v>1747</v>
      </c>
      <c r="D22" s="144" t="n">
        <f aca="false">C22/B22*100</f>
        <v>109.119300437227</v>
      </c>
      <c r="E22" s="195" t="n">
        <v>965</v>
      </c>
      <c r="F22" s="195" t="n">
        <v>1027</v>
      </c>
      <c r="G22" s="191" t="n">
        <f aca="false">F22/E22*100</f>
        <v>106.424870466321</v>
      </c>
      <c r="H22" s="153" t="n">
        <v>369</v>
      </c>
      <c r="I22" s="153" t="n">
        <v>358</v>
      </c>
      <c r="J22" s="191" t="n">
        <f aca="false">I22/H22*100</f>
        <v>97.0189701897019</v>
      </c>
      <c r="K22" s="195" t="n">
        <v>24</v>
      </c>
      <c r="L22" s="195" t="n">
        <v>12</v>
      </c>
      <c r="M22" s="191" t="n">
        <f aca="false">L22/K22*100</f>
        <v>50</v>
      </c>
      <c r="N22" s="153" t="n">
        <v>220</v>
      </c>
      <c r="O22" s="153" t="n">
        <v>53</v>
      </c>
      <c r="P22" s="191" t="n">
        <f aca="false">O22/N22*100</f>
        <v>24.0909090909091</v>
      </c>
      <c r="Q22" s="153" t="n">
        <v>947</v>
      </c>
      <c r="R22" s="153" t="n">
        <v>997</v>
      </c>
      <c r="S22" s="191" t="n">
        <f aca="false">R22/Q22*100</f>
        <v>105.279831045407</v>
      </c>
      <c r="T22" s="153" t="n">
        <v>1026</v>
      </c>
      <c r="U22" s="153" t="n">
        <v>1131</v>
      </c>
      <c r="V22" s="191" t="n">
        <f aca="false">U22/T22*100</f>
        <v>110.233918128655</v>
      </c>
      <c r="W22" s="195" t="n">
        <v>406</v>
      </c>
      <c r="X22" s="195" t="n">
        <v>435</v>
      </c>
      <c r="Y22" s="191" t="n">
        <f aca="false">X22/W22*100</f>
        <v>107.142857142857</v>
      </c>
      <c r="Z22" s="195" t="n">
        <v>352</v>
      </c>
      <c r="AA22" s="195" t="n">
        <v>393</v>
      </c>
      <c r="AB22" s="192" t="n">
        <f aca="false">AA22/Z22*100</f>
        <v>111.647727272727</v>
      </c>
    </row>
    <row r="23" customFormat="false" ht="16.5" hidden="false" customHeight="true" outlineLevel="0" collapsed="false">
      <c r="A23" s="215" t="s">
        <v>43</v>
      </c>
      <c r="B23" s="149" t="n">
        <v>1801</v>
      </c>
      <c r="C23" s="149" t="n">
        <v>1762</v>
      </c>
      <c r="D23" s="144" t="n">
        <f aca="false">C23/B23*100</f>
        <v>97.8345363686841</v>
      </c>
      <c r="E23" s="195" t="n">
        <v>1142</v>
      </c>
      <c r="F23" s="195" t="n">
        <v>1169</v>
      </c>
      <c r="G23" s="191" t="n">
        <f aca="false">F23/E23*100</f>
        <v>102.364273204904</v>
      </c>
      <c r="H23" s="153" t="n">
        <v>434</v>
      </c>
      <c r="I23" s="153" t="n">
        <v>348</v>
      </c>
      <c r="J23" s="191" t="n">
        <f aca="false">I23/H23*100</f>
        <v>80.184331797235</v>
      </c>
      <c r="K23" s="195" t="n">
        <v>67</v>
      </c>
      <c r="L23" s="195" t="n">
        <v>43</v>
      </c>
      <c r="M23" s="191" t="n">
        <f aca="false">L23/K23*100</f>
        <v>64.1791044776119</v>
      </c>
      <c r="N23" s="153" t="n">
        <v>125</v>
      </c>
      <c r="O23" s="153" t="n">
        <v>55</v>
      </c>
      <c r="P23" s="191" t="n">
        <f aca="false">O23/N23*100</f>
        <v>44</v>
      </c>
      <c r="Q23" s="153" t="n">
        <v>1133</v>
      </c>
      <c r="R23" s="153" t="n">
        <v>1156</v>
      </c>
      <c r="S23" s="191" t="n">
        <f aca="false">R23/Q23*100</f>
        <v>102.030008826125</v>
      </c>
      <c r="T23" s="153" t="n">
        <v>852</v>
      </c>
      <c r="U23" s="153" t="n">
        <v>954</v>
      </c>
      <c r="V23" s="191" t="n">
        <f aca="false">U23/T23*100</f>
        <v>111.971830985916</v>
      </c>
      <c r="W23" s="195" t="n">
        <v>415</v>
      </c>
      <c r="X23" s="195" t="n">
        <v>479</v>
      </c>
      <c r="Y23" s="191" t="n">
        <f aca="false">X23/W23*100</f>
        <v>115.421686746988</v>
      </c>
      <c r="Z23" s="195" t="n">
        <v>305</v>
      </c>
      <c r="AA23" s="195" t="n">
        <v>344</v>
      </c>
      <c r="AB23" s="192" t="n">
        <f aca="false">AA23/Z23*100</f>
        <v>112.786885245902</v>
      </c>
    </row>
    <row r="24" customFormat="false" ht="16.5" hidden="false" customHeight="true" outlineLevel="0" collapsed="false">
      <c r="A24" s="215" t="s">
        <v>44</v>
      </c>
      <c r="B24" s="149" t="n">
        <v>1896</v>
      </c>
      <c r="C24" s="149" t="n">
        <v>1744</v>
      </c>
      <c r="D24" s="144" t="n">
        <f aca="false">C24/B24*100</f>
        <v>91.9831223628692</v>
      </c>
      <c r="E24" s="195" t="n">
        <v>1174</v>
      </c>
      <c r="F24" s="195" t="n">
        <v>1308</v>
      </c>
      <c r="G24" s="191" t="n">
        <f aca="false">F24/E24*100</f>
        <v>111.413969335605</v>
      </c>
      <c r="H24" s="153" t="n">
        <v>675</v>
      </c>
      <c r="I24" s="153" t="n">
        <v>398</v>
      </c>
      <c r="J24" s="191" t="n">
        <f aca="false">I24/H24*100</f>
        <v>58.962962962963</v>
      </c>
      <c r="K24" s="195" t="n">
        <v>104</v>
      </c>
      <c r="L24" s="195" t="n">
        <v>41</v>
      </c>
      <c r="M24" s="191" t="n">
        <f aca="false">L24/K24*100</f>
        <v>39.4230769230769</v>
      </c>
      <c r="N24" s="153" t="n">
        <v>199</v>
      </c>
      <c r="O24" s="153" t="n">
        <v>118</v>
      </c>
      <c r="P24" s="191" t="n">
        <f aca="false">O24/N24*100</f>
        <v>59.2964824120603</v>
      </c>
      <c r="Q24" s="153" t="n">
        <v>1154</v>
      </c>
      <c r="R24" s="153" t="n">
        <v>1264</v>
      </c>
      <c r="S24" s="191" t="n">
        <f aca="false">R24/Q24*100</f>
        <v>109.532062391681</v>
      </c>
      <c r="T24" s="153" t="n">
        <v>664</v>
      </c>
      <c r="U24" s="153" t="n">
        <v>666</v>
      </c>
      <c r="V24" s="191" t="n">
        <f aca="false">U24/T24*100</f>
        <v>100.301204819277</v>
      </c>
      <c r="W24" s="195" t="n">
        <v>363</v>
      </c>
      <c r="X24" s="195" t="n">
        <v>516</v>
      </c>
      <c r="Y24" s="191" t="n">
        <f aca="false">X24/W24*100</f>
        <v>142.148760330579</v>
      </c>
      <c r="Z24" s="195" t="n">
        <v>308</v>
      </c>
      <c r="AA24" s="195" t="n">
        <v>472</v>
      </c>
      <c r="AB24" s="192" t="n">
        <f aca="false">AA24/Z24*100</f>
        <v>153.246753246753</v>
      </c>
    </row>
    <row r="25" customFormat="false" ht="16.5" hidden="false" customHeight="true" outlineLevel="0" collapsed="false">
      <c r="A25" s="215" t="s">
        <v>45</v>
      </c>
      <c r="B25" s="149" t="n">
        <v>1319</v>
      </c>
      <c r="C25" s="149" t="n">
        <v>1248</v>
      </c>
      <c r="D25" s="144" t="n">
        <f aca="false">C25/B25*100</f>
        <v>94.6171341925701</v>
      </c>
      <c r="E25" s="195" t="n">
        <v>939</v>
      </c>
      <c r="F25" s="195" t="n">
        <v>1022</v>
      </c>
      <c r="G25" s="191" t="n">
        <f aca="false">F25/E25*100</f>
        <v>108.839190628328</v>
      </c>
      <c r="H25" s="153" t="n">
        <v>473</v>
      </c>
      <c r="I25" s="153" t="n">
        <v>311</v>
      </c>
      <c r="J25" s="191" t="n">
        <f aca="false">I25/H25*100</f>
        <v>65.7505285412262</v>
      </c>
      <c r="K25" s="195" t="n">
        <v>34</v>
      </c>
      <c r="L25" s="195" t="n">
        <v>1</v>
      </c>
      <c r="M25" s="191" t="n">
        <f aca="false">L25/K25*100</f>
        <v>2.94117647058824</v>
      </c>
      <c r="N25" s="153" t="n">
        <v>502</v>
      </c>
      <c r="O25" s="153" t="n">
        <v>414</v>
      </c>
      <c r="P25" s="191" t="n">
        <f aca="false">O25/N25*100</f>
        <v>82.4701195219124</v>
      </c>
      <c r="Q25" s="153" t="n">
        <v>935</v>
      </c>
      <c r="R25" s="153" t="n">
        <v>1008</v>
      </c>
      <c r="S25" s="191" t="n">
        <f aca="false">R25/Q25*100</f>
        <v>107.807486631016</v>
      </c>
      <c r="T25" s="153" t="n">
        <v>431</v>
      </c>
      <c r="U25" s="153" t="n">
        <v>466</v>
      </c>
      <c r="V25" s="191" t="n">
        <f aca="false">U25/T25*100</f>
        <v>108.120649651972</v>
      </c>
      <c r="W25" s="195" t="n">
        <v>350</v>
      </c>
      <c r="X25" s="195" t="n">
        <v>395</v>
      </c>
      <c r="Y25" s="191" t="n">
        <f aca="false">X25/W25*100</f>
        <v>112.857142857143</v>
      </c>
      <c r="Z25" s="195" t="n">
        <v>302</v>
      </c>
      <c r="AA25" s="195" t="n">
        <v>378</v>
      </c>
      <c r="AB25" s="192" t="n">
        <f aca="false">AA25/Z25*100</f>
        <v>125.165562913907</v>
      </c>
    </row>
    <row r="26" customFormat="false" ht="16.5" hidden="false" customHeight="true" outlineLevel="0" collapsed="false">
      <c r="A26" s="215" t="s">
        <v>46</v>
      </c>
      <c r="B26" s="149" t="n">
        <v>1068</v>
      </c>
      <c r="C26" s="149" t="n">
        <v>1067</v>
      </c>
      <c r="D26" s="144" t="n">
        <f aca="false">C26/B26*100</f>
        <v>99.9063670411985</v>
      </c>
      <c r="E26" s="195" t="n">
        <v>797</v>
      </c>
      <c r="F26" s="195" t="n">
        <v>837</v>
      </c>
      <c r="G26" s="191" t="n">
        <f aca="false">F26/E26*100</f>
        <v>105.018820577164</v>
      </c>
      <c r="H26" s="153" t="n">
        <v>306</v>
      </c>
      <c r="I26" s="153" t="n">
        <v>279</v>
      </c>
      <c r="J26" s="191" t="n">
        <f aca="false">I26/H26*100</f>
        <v>91.1764705882353</v>
      </c>
      <c r="K26" s="195" t="n">
        <v>48</v>
      </c>
      <c r="L26" s="195" t="n">
        <v>18</v>
      </c>
      <c r="M26" s="191" t="n">
        <f aca="false">L26/K26*100</f>
        <v>37.5</v>
      </c>
      <c r="N26" s="153" t="n">
        <v>157</v>
      </c>
      <c r="O26" s="153" t="n">
        <v>202</v>
      </c>
      <c r="P26" s="191" t="n">
        <f aca="false">O26/N26*100</f>
        <v>128.662420382166</v>
      </c>
      <c r="Q26" s="153" t="n">
        <v>790</v>
      </c>
      <c r="R26" s="153" t="n">
        <v>825</v>
      </c>
      <c r="S26" s="191" t="n">
        <f aca="false">R26/Q26*100</f>
        <v>104.430379746835</v>
      </c>
      <c r="T26" s="153" t="n">
        <v>487</v>
      </c>
      <c r="U26" s="153" t="n">
        <v>388</v>
      </c>
      <c r="V26" s="191" t="n">
        <f aca="false">U26/T26*100</f>
        <v>79.6714579055441</v>
      </c>
      <c r="W26" s="195" t="n">
        <v>321</v>
      </c>
      <c r="X26" s="195" t="n">
        <v>366</v>
      </c>
      <c r="Y26" s="191" t="n">
        <f aca="false">X26/W26*100</f>
        <v>114.018691588785</v>
      </c>
      <c r="Z26" s="195" t="n">
        <v>292</v>
      </c>
      <c r="AA26" s="195" t="n">
        <v>347</v>
      </c>
      <c r="AB26" s="192" t="n">
        <f aca="false">AA26/Z26*100</f>
        <v>118.835616438356</v>
      </c>
    </row>
    <row r="27" customFormat="false" ht="16.5" hidden="false" customHeight="true" outlineLevel="0" collapsed="false">
      <c r="A27" s="215" t="s">
        <v>47</v>
      </c>
      <c r="B27" s="149" t="n">
        <v>2080</v>
      </c>
      <c r="C27" s="149" t="n">
        <v>1750</v>
      </c>
      <c r="D27" s="144" t="n">
        <f aca="false">C27/B27*100</f>
        <v>84.1346153846154</v>
      </c>
      <c r="E27" s="195" t="n">
        <v>1211</v>
      </c>
      <c r="F27" s="195" t="n">
        <v>1270</v>
      </c>
      <c r="G27" s="191" t="n">
        <f aca="false">F27/E27*100</f>
        <v>104.872006606111</v>
      </c>
      <c r="H27" s="153" t="n">
        <v>957</v>
      </c>
      <c r="I27" s="153" t="n">
        <v>533</v>
      </c>
      <c r="J27" s="191" t="n">
        <f aca="false">I27/H27*100</f>
        <v>55.6948798328109</v>
      </c>
      <c r="K27" s="195" t="n">
        <v>91</v>
      </c>
      <c r="L27" s="195" t="n">
        <v>1</v>
      </c>
      <c r="M27" s="191" t="n">
        <f aca="false">L27/K27*100</f>
        <v>1.0989010989011</v>
      </c>
      <c r="N27" s="153" t="n">
        <v>442</v>
      </c>
      <c r="O27" s="153" t="n">
        <v>202</v>
      </c>
      <c r="P27" s="191" t="n">
        <f aca="false">O27/N27*100</f>
        <v>45.7013574660634</v>
      </c>
      <c r="Q27" s="153" t="n">
        <v>1205</v>
      </c>
      <c r="R27" s="153" t="n">
        <v>1252</v>
      </c>
      <c r="S27" s="191" t="n">
        <f aca="false">R27/Q27*100</f>
        <v>103.900414937759</v>
      </c>
      <c r="T27" s="153" t="n">
        <v>631</v>
      </c>
      <c r="U27" s="153" t="n">
        <v>636</v>
      </c>
      <c r="V27" s="191" t="n">
        <f aca="false">U27/T27*100</f>
        <v>100.792393026941</v>
      </c>
      <c r="W27" s="195" t="n">
        <v>461</v>
      </c>
      <c r="X27" s="195" t="n">
        <v>461</v>
      </c>
      <c r="Y27" s="191" t="n">
        <f aca="false">X27/W27*100</f>
        <v>100</v>
      </c>
      <c r="Z27" s="195" t="n">
        <v>392</v>
      </c>
      <c r="AA27" s="195" t="n">
        <v>411</v>
      </c>
      <c r="AB27" s="192" t="n">
        <f aca="false">AA27/Z27*100</f>
        <v>104.84693877551</v>
      </c>
    </row>
    <row r="28" customFormat="false" ht="16.5" hidden="false" customHeight="true" outlineLevel="0" collapsed="false">
      <c r="A28" s="215" t="s">
        <v>48</v>
      </c>
      <c r="B28" s="149" t="n">
        <v>1272</v>
      </c>
      <c r="C28" s="149" t="n">
        <v>1307</v>
      </c>
      <c r="D28" s="144" t="n">
        <f aca="false">C28/B28*100</f>
        <v>102.751572327044</v>
      </c>
      <c r="E28" s="195" t="n">
        <v>963</v>
      </c>
      <c r="F28" s="195" t="n">
        <v>986</v>
      </c>
      <c r="G28" s="191" t="n">
        <f aca="false">F28/E28*100</f>
        <v>102.388369678089</v>
      </c>
      <c r="H28" s="153" t="n">
        <v>363</v>
      </c>
      <c r="I28" s="153" t="n">
        <v>328</v>
      </c>
      <c r="J28" s="191" t="n">
        <f aca="false">I28/H28*100</f>
        <v>90.3581267217631</v>
      </c>
      <c r="K28" s="195" t="n">
        <v>92</v>
      </c>
      <c r="L28" s="195" t="n">
        <v>7</v>
      </c>
      <c r="M28" s="191" t="n">
        <f aca="false">L28/K28*100</f>
        <v>7.60869565217391</v>
      </c>
      <c r="N28" s="153" t="n">
        <v>17</v>
      </c>
      <c r="O28" s="153" t="n">
        <v>0</v>
      </c>
      <c r="P28" s="191" t="n">
        <f aca="false">O28/N28*100</f>
        <v>0</v>
      </c>
      <c r="Q28" s="153" t="n">
        <v>952</v>
      </c>
      <c r="R28" s="153" t="n">
        <v>954</v>
      </c>
      <c r="S28" s="191" t="n">
        <f aca="false">R28/Q28*100</f>
        <v>100.210084033613</v>
      </c>
      <c r="T28" s="153" t="n">
        <v>531</v>
      </c>
      <c r="U28" s="153" t="n">
        <v>402</v>
      </c>
      <c r="V28" s="191" t="n">
        <f aca="false">U28/T28*100</f>
        <v>75.7062146892655</v>
      </c>
      <c r="W28" s="195" t="n">
        <v>335</v>
      </c>
      <c r="X28" s="195" t="n">
        <v>359</v>
      </c>
      <c r="Y28" s="191" t="n">
        <f aca="false">X28/W28*100</f>
        <v>107.164179104478</v>
      </c>
      <c r="Z28" s="195" t="n">
        <v>233</v>
      </c>
      <c r="AA28" s="195" t="n">
        <v>269</v>
      </c>
      <c r="AB28" s="192" t="n">
        <f aca="false">AA28/Z28*100</f>
        <v>115.450643776824</v>
      </c>
    </row>
    <row r="29" customFormat="false" ht="16.5" hidden="false" customHeight="true" outlineLevel="0" collapsed="false">
      <c r="A29" s="215" t="s">
        <v>49</v>
      </c>
      <c r="B29" s="149" t="n">
        <v>2164</v>
      </c>
      <c r="C29" s="149" t="n">
        <v>2162</v>
      </c>
      <c r="D29" s="144" t="n">
        <f aca="false">C29/B29*100</f>
        <v>99.9075785582255</v>
      </c>
      <c r="E29" s="195" t="n">
        <v>984</v>
      </c>
      <c r="F29" s="195" t="n">
        <v>1146</v>
      </c>
      <c r="G29" s="191" t="n">
        <f aca="false">F29/E29*100</f>
        <v>116.463414634146</v>
      </c>
      <c r="H29" s="153" t="n">
        <v>830</v>
      </c>
      <c r="I29" s="153" t="n">
        <v>462</v>
      </c>
      <c r="J29" s="191" t="n">
        <f aca="false">I29/H29*100</f>
        <v>55.6626506024096</v>
      </c>
      <c r="K29" s="195" t="n">
        <v>71</v>
      </c>
      <c r="L29" s="195" t="n">
        <v>24</v>
      </c>
      <c r="M29" s="191" t="n">
        <f aca="false">L29/K29*100</f>
        <v>33.8028169014085</v>
      </c>
      <c r="N29" s="153" t="n">
        <v>299</v>
      </c>
      <c r="O29" s="153" t="n">
        <v>161</v>
      </c>
      <c r="P29" s="191" t="n">
        <f aca="false">O29/N29*100</f>
        <v>53.8461538461539</v>
      </c>
      <c r="Q29" s="153" t="n">
        <v>968</v>
      </c>
      <c r="R29" s="153" t="n">
        <v>1129</v>
      </c>
      <c r="S29" s="191" t="n">
        <f aca="false">R29/Q29*100</f>
        <v>116.632231404959</v>
      </c>
      <c r="T29" s="153" t="n">
        <v>1323</v>
      </c>
      <c r="U29" s="153" t="n">
        <v>1400</v>
      </c>
      <c r="V29" s="191" t="n">
        <f aca="false">U29/T29*100</f>
        <v>105.820105820106</v>
      </c>
      <c r="W29" s="195" t="n">
        <v>353</v>
      </c>
      <c r="X29" s="195" t="n">
        <v>423</v>
      </c>
      <c r="Y29" s="191" t="n">
        <f aca="false">X29/W29*100</f>
        <v>119.830028328612</v>
      </c>
      <c r="Z29" s="195" t="n">
        <v>299</v>
      </c>
      <c r="AA29" s="195" t="n">
        <v>353</v>
      </c>
      <c r="AB29" s="192" t="n">
        <f aca="false">AA29/Z29*100</f>
        <v>118.060200668896</v>
      </c>
    </row>
    <row r="30" customFormat="false" ht="16.5" hidden="false" customHeight="true" outlineLevel="0" collapsed="false">
      <c r="A30" s="215" t="s">
        <v>50</v>
      </c>
      <c r="B30" s="149" t="n">
        <v>2537</v>
      </c>
      <c r="C30" s="149" t="n">
        <v>2624</v>
      </c>
      <c r="D30" s="144" t="n">
        <f aca="false">C30/B30*100</f>
        <v>103.429247142294</v>
      </c>
      <c r="E30" s="195" t="n">
        <v>1485</v>
      </c>
      <c r="F30" s="195" t="n">
        <v>1866</v>
      </c>
      <c r="G30" s="191" t="n">
        <f aca="false">F30/E30*100</f>
        <v>125.656565656566</v>
      </c>
      <c r="H30" s="153" t="n">
        <v>1210</v>
      </c>
      <c r="I30" s="153" t="n">
        <v>870</v>
      </c>
      <c r="J30" s="191" t="n">
        <f aca="false">I30/H30*100</f>
        <v>71.900826446281</v>
      </c>
      <c r="K30" s="195" t="n">
        <v>159</v>
      </c>
      <c r="L30" s="195" t="n">
        <v>55</v>
      </c>
      <c r="M30" s="191" t="n">
        <f aca="false">L30/K30*100</f>
        <v>34.5911949685535</v>
      </c>
      <c r="N30" s="153" t="n">
        <v>161</v>
      </c>
      <c r="O30" s="153" t="n">
        <v>71</v>
      </c>
      <c r="P30" s="191" t="n">
        <f aca="false">O30/N30*100</f>
        <v>44.0993788819876</v>
      </c>
      <c r="Q30" s="153" t="n">
        <v>1461</v>
      </c>
      <c r="R30" s="153" t="n">
        <v>1815</v>
      </c>
      <c r="S30" s="191" t="n">
        <f aca="false">R30/Q30*100</f>
        <v>124.229979466119</v>
      </c>
      <c r="T30" s="153" t="n">
        <v>697</v>
      </c>
      <c r="U30" s="153" t="n">
        <v>974</v>
      </c>
      <c r="V30" s="191" t="n">
        <f aca="false">U30/T30*100</f>
        <v>139.74175035868</v>
      </c>
      <c r="W30" s="195" t="n">
        <v>368</v>
      </c>
      <c r="X30" s="195" t="n">
        <v>766</v>
      </c>
      <c r="Y30" s="191" t="n">
        <f aca="false">X30/W30*100</f>
        <v>208.152173913043</v>
      </c>
      <c r="Z30" s="195" t="n">
        <v>285</v>
      </c>
      <c r="AA30" s="195" t="n">
        <v>660</v>
      </c>
      <c r="AB30" s="192" t="n">
        <f aca="false">AA30/Z30*100</f>
        <v>231.578947368421</v>
      </c>
    </row>
    <row r="31" customFormat="false" ht="16.5" hidden="false" customHeight="true" outlineLevel="0" collapsed="false">
      <c r="A31" s="215" t="s">
        <v>51</v>
      </c>
      <c r="B31" s="149" t="n">
        <v>3974</v>
      </c>
      <c r="C31" s="149" t="n">
        <v>3469</v>
      </c>
      <c r="D31" s="144" t="n">
        <f aca="false">C31/B31*100</f>
        <v>87.2924006039255</v>
      </c>
      <c r="E31" s="195" t="n">
        <v>2283</v>
      </c>
      <c r="F31" s="195" t="n">
        <v>2802</v>
      </c>
      <c r="G31" s="191" t="n">
        <f aca="false">F31/E31*100</f>
        <v>122.733245729304</v>
      </c>
      <c r="H31" s="153" t="n">
        <v>1939</v>
      </c>
      <c r="I31" s="153" t="n">
        <v>875</v>
      </c>
      <c r="J31" s="191" t="n">
        <f aca="false">I31/H31*100</f>
        <v>45.1263537906137</v>
      </c>
      <c r="K31" s="195" t="n">
        <v>288</v>
      </c>
      <c r="L31" s="195" t="n">
        <v>213</v>
      </c>
      <c r="M31" s="191" t="n">
        <f aca="false">L31/K31*100</f>
        <v>73.9583333333333</v>
      </c>
      <c r="N31" s="153" t="n">
        <v>122</v>
      </c>
      <c r="O31" s="153" t="n">
        <v>55</v>
      </c>
      <c r="P31" s="191" t="n">
        <f aca="false">O31/N31*100</f>
        <v>45.0819672131148</v>
      </c>
      <c r="Q31" s="153" t="n">
        <v>2259</v>
      </c>
      <c r="R31" s="153" t="n">
        <v>2755</v>
      </c>
      <c r="S31" s="191" t="n">
        <f aca="false">R31/Q31*100</f>
        <v>121.956617972554</v>
      </c>
      <c r="T31" s="153" t="n">
        <v>973</v>
      </c>
      <c r="U31" s="153" t="n">
        <v>1412</v>
      </c>
      <c r="V31" s="191" t="n">
        <f aca="false">U31/T31*100</f>
        <v>145.118191161357</v>
      </c>
      <c r="W31" s="195" t="n">
        <v>834</v>
      </c>
      <c r="X31" s="195" t="n">
        <v>1172</v>
      </c>
      <c r="Y31" s="191" t="n">
        <f aca="false">X31/W31*100</f>
        <v>140.52757793765</v>
      </c>
      <c r="Z31" s="195" t="n">
        <v>668</v>
      </c>
      <c r="AA31" s="195" t="n">
        <v>946</v>
      </c>
      <c r="AB31" s="192" t="n">
        <f aca="false">AA31/Z31*100</f>
        <v>141.616766467066</v>
      </c>
    </row>
    <row r="32" customFormat="false" ht="16.5" hidden="false" customHeight="true" outlineLevel="0" collapsed="false">
      <c r="A32" s="216" t="s">
        <v>52</v>
      </c>
      <c r="B32" s="198" t="n">
        <v>9393</v>
      </c>
      <c r="C32" s="198" t="n">
        <v>9973</v>
      </c>
      <c r="D32" s="144" t="n">
        <f aca="false">C32/B32*100</f>
        <v>106.17481102949</v>
      </c>
      <c r="E32" s="195" t="n">
        <v>3648</v>
      </c>
      <c r="F32" s="195" t="n">
        <v>5157</v>
      </c>
      <c r="G32" s="191" t="n">
        <f aca="false">F32/E32*100</f>
        <v>141.365131578947</v>
      </c>
      <c r="H32" s="153" t="n">
        <v>2583</v>
      </c>
      <c r="I32" s="153" t="n">
        <v>1380</v>
      </c>
      <c r="J32" s="191" t="n">
        <f aca="false">I32/H32*100</f>
        <v>53.4262485481998</v>
      </c>
      <c r="K32" s="195" t="n">
        <v>556</v>
      </c>
      <c r="L32" s="195" t="n">
        <v>261</v>
      </c>
      <c r="M32" s="191" t="n">
        <f aca="false">L32/K32*100</f>
        <v>46.9424460431655</v>
      </c>
      <c r="N32" s="153" t="n">
        <v>697</v>
      </c>
      <c r="O32" s="153" t="n">
        <v>107</v>
      </c>
      <c r="P32" s="191" t="n">
        <f aca="false">O32/N32*100</f>
        <v>15.351506456241</v>
      </c>
      <c r="Q32" s="153" t="n">
        <v>3599</v>
      </c>
      <c r="R32" s="153" t="n">
        <v>5068</v>
      </c>
      <c r="S32" s="191" t="n">
        <f aca="false">R32/Q32*100</f>
        <v>140.81689358155</v>
      </c>
      <c r="T32" s="153" t="n">
        <v>5297</v>
      </c>
      <c r="U32" s="153" t="n">
        <v>6502</v>
      </c>
      <c r="V32" s="191" t="n">
        <f aca="false">U32/T32*100</f>
        <v>122.748725693789</v>
      </c>
      <c r="W32" s="195" t="n">
        <v>1092</v>
      </c>
      <c r="X32" s="195" t="n">
        <v>2161</v>
      </c>
      <c r="Y32" s="191" t="n">
        <f aca="false">X32/W32*100</f>
        <v>197.893772893773</v>
      </c>
      <c r="Z32" s="195" t="n">
        <v>854</v>
      </c>
      <c r="AA32" s="195" t="n">
        <v>1723</v>
      </c>
      <c r="AB32" s="192" t="n">
        <f aca="false">AA32/Z32*100</f>
        <v>201.75644028103</v>
      </c>
    </row>
    <row r="33" customFormat="false" ht="15.75" hidden="false" customHeight="false" outlineLevel="0" collapsed="false">
      <c r="E33" s="103"/>
      <c r="Q33" s="217"/>
      <c r="R33" s="217"/>
      <c r="S33" s="218"/>
      <c r="T33" s="218"/>
      <c r="U33" s="218"/>
      <c r="V33" s="218"/>
    </row>
  </sheetData>
  <mergeCells count="11">
    <mergeCell ref="B2:N2"/>
    <mergeCell ref="A4:A7"/>
    <mergeCell ref="B4:D6"/>
    <mergeCell ref="E4:G6"/>
    <mergeCell ref="H4:J6"/>
    <mergeCell ref="K4:M6"/>
    <mergeCell ref="N4:P6"/>
    <mergeCell ref="Q4:S6"/>
    <mergeCell ref="T4:V6"/>
    <mergeCell ref="W4:Y6"/>
    <mergeCell ref="Z4:AB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0" activeCellId="0" sqref="N1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18" width="24.85"/>
    <col collapsed="false" customWidth="true" hidden="false" outlineLevel="0" max="2" min="2" style="118" width="9.7"/>
    <col collapsed="false" customWidth="false" hidden="false" outlineLevel="0" max="3" min="3" style="118" width="9.41"/>
    <col collapsed="false" customWidth="true" hidden="false" outlineLevel="0" max="4" min="4" style="118" width="8.7"/>
    <col collapsed="false" customWidth="false" hidden="false" outlineLevel="0" max="6" min="5" style="119" width="9.41"/>
    <col collapsed="false" customWidth="true" hidden="false" outlineLevel="0" max="7" min="7" style="119" width="7.7"/>
    <col collapsed="false" customWidth="true" hidden="false" outlineLevel="0" max="8" min="8" style="119" width="8.85"/>
    <col collapsed="false" customWidth="true" hidden="false" outlineLevel="0" max="9" min="9" style="119" width="8.7"/>
    <col collapsed="false" customWidth="true" hidden="false" outlineLevel="0" max="10" min="10" style="119" width="7.7"/>
    <col collapsed="false" customWidth="true" hidden="false" outlineLevel="0" max="12" min="11" style="119" width="7.42"/>
    <col collapsed="false" customWidth="true" hidden="false" outlineLevel="0" max="13" min="13" style="119" width="6.28"/>
    <col collapsed="false" customWidth="true" hidden="false" outlineLevel="0" max="14" min="14" style="119" width="7.7"/>
    <col collapsed="false" customWidth="true" hidden="false" outlineLevel="0" max="15" min="15" style="119" width="7.28"/>
    <col collapsed="false" customWidth="true" hidden="false" outlineLevel="0" max="16" min="16" style="119" width="7.56"/>
    <col collapsed="false" customWidth="true" hidden="false" outlineLevel="0" max="17" min="17" style="119" width="8.28"/>
    <col collapsed="false" customWidth="true" hidden="false" outlineLevel="0" max="18" min="18" style="119" width="9.28"/>
    <col collapsed="false" customWidth="true" hidden="false" outlineLevel="0" max="19" min="19" style="119" width="7.28"/>
    <col collapsed="false" customWidth="true" hidden="false" outlineLevel="0" max="21" min="20" style="119" width="9.14"/>
    <col collapsed="false" customWidth="true" hidden="false" outlineLevel="0" max="22" min="22" style="119" width="7.99"/>
    <col collapsed="false" customWidth="true" hidden="false" outlineLevel="0" max="24" min="23" style="119" width="9.14"/>
    <col collapsed="false" customWidth="true" hidden="false" outlineLevel="0" max="25" min="25" style="119" width="7.99"/>
    <col collapsed="false" customWidth="true" hidden="false" outlineLevel="0" max="26" min="26" style="119" width="8.99"/>
    <col collapsed="false" customWidth="true" hidden="false" outlineLevel="0" max="27" min="27" style="119" width="9.28"/>
    <col collapsed="false" customWidth="true" hidden="false" outlineLevel="0" max="28" min="28" style="119" width="6.85"/>
    <col collapsed="false" customWidth="true" hidden="false" outlineLevel="0" max="253" min="29" style="119" width="9.14"/>
    <col collapsed="false" customWidth="true" hidden="false" outlineLevel="0" max="254" min="254" style="119" width="19.28"/>
    <col collapsed="false" customWidth="true" hidden="false" outlineLevel="0" max="255" min="255" style="119" width="9.7"/>
    <col collapsed="false" customWidth="false" hidden="false" outlineLevel="0" max="257" min="256" style="119" width="9.41"/>
  </cols>
  <sheetData>
    <row r="1" customFormat="false" ht="6" hidden="false" customHeight="true" outlineLevel="0" collapsed="false"/>
    <row r="2" s="128" customFormat="true" ht="35.25" hidden="false" customHeight="true" outlineLevel="0" collapsed="false">
      <c r="A2" s="206"/>
      <c r="B2" s="207" t="s">
        <v>104</v>
      </c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124"/>
      <c r="R2" s="124"/>
      <c r="S2" s="124"/>
      <c r="T2" s="124"/>
      <c r="U2" s="124"/>
      <c r="V2" s="124"/>
      <c r="W2" s="125"/>
      <c r="X2" s="125"/>
      <c r="Y2" s="125"/>
      <c r="AB2" s="189" t="s">
        <v>59</v>
      </c>
    </row>
    <row r="3" s="128" customFormat="true" ht="11.45" hidden="false" customHeight="true" outlineLevel="0" collapsed="false">
      <c r="E3" s="208"/>
      <c r="F3" s="208"/>
      <c r="G3" s="208"/>
      <c r="H3" s="208"/>
      <c r="I3" s="208"/>
      <c r="J3" s="208"/>
      <c r="K3" s="208"/>
      <c r="M3" s="219"/>
      <c r="N3" s="208"/>
      <c r="O3" s="208"/>
      <c r="P3" s="129" t="s">
        <v>60</v>
      </c>
      <c r="Q3" s="208"/>
      <c r="R3" s="208"/>
      <c r="S3" s="208"/>
      <c r="T3" s="208"/>
      <c r="U3" s="208"/>
      <c r="V3" s="208"/>
      <c r="W3" s="208"/>
      <c r="X3" s="209"/>
      <c r="Y3" s="210"/>
      <c r="AB3" s="129" t="s">
        <v>60</v>
      </c>
    </row>
    <row r="4" s="211" customFormat="true" ht="21.75" hidden="false" customHeight="true" outlineLevel="0" collapsed="false">
      <c r="A4" s="132"/>
      <c r="B4" s="134" t="s">
        <v>90</v>
      </c>
      <c r="C4" s="134"/>
      <c r="D4" s="134"/>
      <c r="E4" s="134" t="s">
        <v>101</v>
      </c>
      <c r="F4" s="134"/>
      <c r="G4" s="134"/>
      <c r="H4" s="134" t="s">
        <v>102</v>
      </c>
      <c r="I4" s="134"/>
      <c r="J4" s="134"/>
      <c r="K4" s="134" t="s">
        <v>70</v>
      </c>
      <c r="L4" s="134"/>
      <c r="M4" s="134"/>
      <c r="N4" s="134" t="s">
        <v>103</v>
      </c>
      <c r="O4" s="134"/>
      <c r="P4" s="134"/>
      <c r="Q4" s="134" t="s">
        <v>25</v>
      </c>
      <c r="R4" s="134"/>
      <c r="S4" s="134"/>
      <c r="T4" s="134" t="s">
        <v>72</v>
      </c>
      <c r="U4" s="134"/>
      <c r="V4" s="134"/>
      <c r="W4" s="136" t="s">
        <v>73</v>
      </c>
      <c r="X4" s="136"/>
      <c r="Y4" s="136"/>
      <c r="Z4" s="134" t="s">
        <v>74</v>
      </c>
      <c r="AA4" s="134"/>
      <c r="AB4" s="134"/>
    </row>
    <row r="5" s="212" customFormat="true" ht="25.5" hidden="false" customHeight="true" outlineLevel="0" collapsed="false">
      <c r="A5" s="132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6"/>
      <c r="X5" s="136"/>
      <c r="Y5" s="136"/>
      <c r="Z5" s="134"/>
      <c r="AA5" s="134"/>
      <c r="AB5" s="134"/>
    </row>
    <row r="6" s="212" customFormat="true" ht="9" hidden="false" customHeight="true" outlineLevel="0" collapsed="false">
      <c r="A6" s="132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6"/>
      <c r="X6" s="136"/>
      <c r="Y6" s="136"/>
      <c r="Z6" s="134"/>
      <c r="AA6" s="134"/>
      <c r="AB6" s="134"/>
    </row>
    <row r="7" s="137" customFormat="true" ht="26.25" hidden="false" customHeight="true" outlineLevel="0" collapsed="false">
      <c r="A7" s="132"/>
      <c r="B7" s="213" t="n">
        <v>2019</v>
      </c>
      <c r="C7" s="213" t="n">
        <v>2020</v>
      </c>
      <c r="D7" s="214" t="s">
        <v>5</v>
      </c>
      <c r="E7" s="213" t="n">
        <v>2019</v>
      </c>
      <c r="F7" s="213" t="n">
        <v>2020</v>
      </c>
      <c r="G7" s="214" t="s">
        <v>5</v>
      </c>
      <c r="H7" s="213" t="n">
        <v>2019</v>
      </c>
      <c r="I7" s="213" t="n">
        <v>2020</v>
      </c>
      <c r="J7" s="214" t="s">
        <v>5</v>
      </c>
      <c r="K7" s="213" t="n">
        <v>2019</v>
      </c>
      <c r="L7" s="213" t="n">
        <v>2020</v>
      </c>
      <c r="M7" s="214" t="s">
        <v>5</v>
      </c>
      <c r="N7" s="213" t="n">
        <v>2019</v>
      </c>
      <c r="O7" s="213" t="n">
        <v>2020</v>
      </c>
      <c r="P7" s="214" t="s">
        <v>5</v>
      </c>
      <c r="Q7" s="213" t="n">
        <v>2019</v>
      </c>
      <c r="R7" s="213" t="n">
        <v>2020</v>
      </c>
      <c r="S7" s="214" t="s">
        <v>5</v>
      </c>
      <c r="T7" s="213" t="n">
        <v>2019</v>
      </c>
      <c r="U7" s="213" t="n">
        <v>2020</v>
      </c>
      <c r="V7" s="214" t="s">
        <v>5</v>
      </c>
      <c r="W7" s="213" t="n">
        <v>2019</v>
      </c>
      <c r="X7" s="213" t="n">
        <v>2020</v>
      </c>
      <c r="Y7" s="214" t="s">
        <v>5</v>
      </c>
      <c r="Z7" s="213" t="n">
        <v>2019</v>
      </c>
      <c r="AA7" s="213" t="n">
        <v>2020</v>
      </c>
      <c r="AB7" s="214" t="s">
        <v>5</v>
      </c>
    </row>
    <row r="8" s="141" customFormat="true" ht="12" hidden="false" customHeight="true" outlineLevel="0" collapsed="false">
      <c r="A8" s="140" t="s">
        <v>7</v>
      </c>
      <c r="B8" s="140" t="n">
        <v>1</v>
      </c>
      <c r="C8" s="140" t="n">
        <v>2</v>
      </c>
      <c r="D8" s="140" t="n">
        <v>3</v>
      </c>
      <c r="E8" s="140" t="n">
        <v>4</v>
      </c>
      <c r="F8" s="140" t="n">
        <v>5</v>
      </c>
      <c r="G8" s="140" t="n">
        <v>6</v>
      </c>
      <c r="H8" s="140" t="n">
        <v>7</v>
      </c>
      <c r="I8" s="140" t="n">
        <v>8</v>
      </c>
      <c r="J8" s="140" t="n">
        <v>9</v>
      </c>
      <c r="K8" s="140" t="n">
        <v>10</v>
      </c>
      <c r="L8" s="140" t="n">
        <v>11</v>
      </c>
      <c r="M8" s="140" t="n">
        <v>12</v>
      </c>
      <c r="N8" s="140" t="n">
        <v>13</v>
      </c>
      <c r="O8" s="140" t="n">
        <v>14</v>
      </c>
      <c r="P8" s="140" t="n">
        <v>15</v>
      </c>
      <c r="Q8" s="140" t="n">
        <v>16</v>
      </c>
      <c r="R8" s="140" t="n">
        <v>17</v>
      </c>
      <c r="S8" s="140" t="n">
        <v>18</v>
      </c>
      <c r="T8" s="140" t="n">
        <v>19</v>
      </c>
      <c r="U8" s="140" t="n">
        <v>20</v>
      </c>
      <c r="V8" s="140" t="n">
        <v>21</v>
      </c>
      <c r="W8" s="140" t="n">
        <v>22</v>
      </c>
      <c r="X8" s="140" t="n">
        <v>23</v>
      </c>
      <c r="Y8" s="140" t="n">
        <v>24</v>
      </c>
      <c r="Z8" s="140" t="n">
        <v>25</v>
      </c>
      <c r="AA8" s="140" t="n">
        <v>26</v>
      </c>
      <c r="AB8" s="140" t="n">
        <v>27</v>
      </c>
    </row>
    <row r="9" s="148" customFormat="true" ht="24" hidden="false" customHeight="true" outlineLevel="0" collapsed="false">
      <c r="A9" s="220" t="s">
        <v>29</v>
      </c>
      <c r="B9" s="142" t="n">
        <v>48157</v>
      </c>
      <c r="C9" s="142" t="n">
        <v>45025</v>
      </c>
      <c r="D9" s="144" t="n">
        <f aca="false">C9/B9*100</f>
        <v>93.4962726083436</v>
      </c>
      <c r="E9" s="146" t="n">
        <v>25517</v>
      </c>
      <c r="F9" s="146" t="n">
        <v>28321</v>
      </c>
      <c r="G9" s="191" t="n">
        <f aca="false">F9/E9*100</f>
        <v>110.988752596308</v>
      </c>
      <c r="H9" s="146" t="n">
        <v>20825</v>
      </c>
      <c r="I9" s="146" t="n">
        <v>15909</v>
      </c>
      <c r="J9" s="191" t="n">
        <f aca="false">I9/H9*100</f>
        <v>76.3937575030012</v>
      </c>
      <c r="K9" s="146" t="n">
        <v>3911</v>
      </c>
      <c r="L9" s="146" t="n">
        <v>2228</v>
      </c>
      <c r="M9" s="191" t="n">
        <f aca="false">L9/K9*100</f>
        <v>56.9675274865763</v>
      </c>
      <c r="N9" s="146" t="n">
        <v>4349</v>
      </c>
      <c r="O9" s="146" t="n">
        <v>2276</v>
      </c>
      <c r="P9" s="191" t="n">
        <f aca="false">O9/N9*100</f>
        <v>52.3338698551391</v>
      </c>
      <c r="Q9" s="146" t="n">
        <v>25208</v>
      </c>
      <c r="R9" s="146" t="n">
        <v>27729</v>
      </c>
      <c r="S9" s="191" t="n">
        <f aca="false">R9/Q9*100</f>
        <v>110.000793398921</v>
      </c>
      <c r="T9" s="146" t="n">
        <v>20441</v>
      </c>
      <c r="U9" s="146" t="n">
        <v>21629</v>
      </c>
      <c r="V9" s="191" t="n">
        <f aca="false">U9/T9*100</f>
        <v>105.811848735385</v>
      </c>
      <c r="W9" s="146" t="n">
        <v>8954</v>
      </c>
      <c r="X9" s="146" t="n">
        <v>10725</v>
      </c>
      <c r="Y9" s="191" t="n">
        <f aca="false">X9/W9*100</f>
        <v>119.77886977887</v>
      </c>
      <c r="Z9" s="146" t="n">
        <v>7939</v>
      </c>
      <c r="AA9" s="146" t="n">
        <v>9921</v>
      </c>
      <c r="AB9" s="192" t="n">
        <f aca="false">AA9/Z9*100</f>
        <v>124.965360876685</v>
      </c>
    </row>
    <row r="10" customFormat="false" ht="18" hidden="false" customHeight="true" outlineLevel="0" collapsed="false">
      <c r="A10" s="215" t="s">
        <v>30</v>
      </c>
      <c r="B10" s="149" t="n">
        <v>1278</v>
      </c>
      <c r="C10" s="149" t="n">
        <v>1348</v>
      </c>
      <c r="D10" s="144" t="n">
        <f aca="false">C10/B10*100</f>
        <v>105.47730829421</v>
      </c>
      <c r="E10" s="195" t="n">
        <v>1222</v>
      </c>
      <c r="F10" s="195" t="n">
        <v>1255</v>
      </c>
      <c r="G10" s="191" t="n">
        <f aca="false">F10/E10*100</f>
        <v>102.700490998363</v>
      </c>
      <c r="H10" s="153" t="n">
        <v>741</v>
      </c>
      <c r="I10" s="153" t="n">
        <v>551</v>
      </c>
      <c r="J10" s="191" t="n">
        <f aca="false">I10/H10*100</f>
        <v>74.3589743589744</v>
      </c>
      <c r="K10" s="195" t="n">
        <v>154</v>
      </c>
      <c r="L10" s="195" t="n">
        <v>95</v>
      </c>
      <c r="M10" s="191" t="n">
        <f aca="false">L10/K10*100</f>
        <v>61.6883116883117</v>
      </c>
      <c r="N10" s="153" t="n">
        <v>81</v>
      </c>
      <c r="O10" s="153" t="n">
        <v>57</v>
      </c>
      <c r="P10" s="191" t="n">
        <f aca="false">O10/N10*100</f>
        <v>70.3703703703704</v>
      </c>
      <c r="Q10" s="153" t="n">
        <v>1219</v>
      </c>
      <c r="R10" s="153" t="n">
        <v>1253</v>
      </c>
      <c r="S10" s="191" t="n">
        <f aca="false">R10/Q10*100</f>
        <v>102.78917145201</v>
      </c>
      <c r="T10" s="153" t="n">
        <v>686</v>
      </c>
      <c r="U10" s="153" t="n">
        <v>461</v>
      </c>
      <c r="V10" s="191" t="n">
        <f aca="false">U10/T10*100</f>
        <v>67.201166180758</v>
      </c>
      <c r="W10" s="195" t="n">
        <v>453</v>
      </c>
      <c r="X10" s="195" t="n">
        <v>456</v>
      </c>
      <c r="Y10" s="191" t="n">
        <f aca="false">X10/W10*100</f>
        <v>100.662251655629</v>
      </c>
      <c r="Z10" s="195" t="n">
        <v>424</v>
      </c>
      <c r="AA10" s="195" t="n">
        <v>447</v>
      </c>
      <c r="AB10" s="192" t="n">
        <f aca="false">AA10/Z10*100</f>
        <v>105.424528301887</v>
      </c>
    </row>
    <row r="11" customFormat="false" ht="18" hidden="false" customHeight="true" outlineLevel="0" collapsed="false">
      <c r="A11" s="215" t="s">
        <v>31</v>
      </c>
      <c r="B11" s="149" t="n">
        <v>1130</v>
      </c>
      <c r="C11" s="149" t="n">
        <v>1110</v>
      </c>
      <c r="D11" s="144" t="n">
        <f aca="false">C11/B11*100</f>
        <v>98.2300884955752</v>
      </c>
      <c r="E11" s="195" t="n">
        <v>828</v>
      </c>
      <c r="F11" s="195" t="n">
        <v>925</v>
      </c>
      <c r="G11" s="191" t="n">
        <f aca="false">F11/E11*100</f>
        <v>111.714975845411</v>
      </c>
      <c r="H11" s="153" t="n">
        <v>647</v>
      </c>
      <c r="I11" s="153" t="n">
        <v>535</v>
      </c>
      <c r="J11" s="191" t="n">
        <f aca="false">I11/H11*100</f>
        <v>82.6893353941267</v>
      </c>
      <c r="K11" s="195" t="n">
        <v>143</v>
      </c>
      <c r="L11" s="195" t="n">
        <v>108</v>
      </c>
      <c r="M11" s="191" t="n">
        <f aca="false">L11/K11*100</f>
        <v>75.5244755244755</v>
      </c>
      <c r="N11" s="153" t="n">
        <v>158</v>
      </c>
      <c r="O11" s="153" t="n">
        <v>96</v>
      </c>
      <c r="P11" s="191" t="n">
        <f aca="false">O11/N11*100</f>
        <v>60.7594936708861</v>
      </c>
      <c r="Q11" s="153" t="n">
        <v>825</v>
      </c>
      <c r="R11" s="153" t="n">
        <v>918</v>
      </c>
      <c r="S11" s="191" t="n">
        <f aca="false">R11/Q11*100</f>
        <v>111.272727272727</v>
      </c>
      <c r="T11" s="153" t="n">
        <v>294</v>
      </c>
      <c r="U11" s="153" t="n">
        <v>385</v>
      </c>
      <c r="V11" s="191" t="n">
        <f aca="false">U11/T11*100</f>
        <v>130.952380952381</v>
      </c>
      <c r="W11" s="195" t="n">
        <v>353</v>
      </c>
      <c r="X11" s="195" t="n">
        <v>381</v>
      </c>
      <c r="Y11" s="191" t="n">
        <f aca="false">X11/W11*100</f>
        <v>107.932011331445</v>
      </c>
      <c r="Z11" s="195" t="n">
        <v>322</v>
      </c>
      <c r="AA11" s="195" t="n">
        <v>366</v>
      </c>
      <c r="AB11" s="192" t="n">
        <f aca="false">AA11/Z11*100</f>
        <v>113.664596273292</v>
      </c>
    </row>
    <row r="12" customFormat="false" ht="18" hidden="false" customHeight="true" outlineLevel="0" collapsed="false">
      <c r="A12" s="215" t="s">
        <v>32</v>
      </c>
      <c r="B12" s="149" t="n">
        <v>1610</v>
      </c>
      <c r="C12" s="149" t="n">
        <v>1361</v>
      </c>
      <c r="D12" s="144" t="n">
        <f aca="false">C12/B12*100</f>
        <v>84.5341614906832</v>
      </c>
      <c r="E12" s="195" t="n">
        <v>1154</v>
      </c>
      <c r="F12" s="195" t="n">
        <v>1211</v>
      </c>
      <c r="G12" s="191" t="n">
        <f aca="false">F12/E12*100</f>
        <v>104.939341421144</v>
      </c>
      <c r="H12" s="153" t="n">
        <v>936</v>
      </c>
      <c r="I12" s="153" t="n">
        <v>630</v>
      </c>
      <c r="J12" s="191" t="n">
        <f aca="false">I12/H12*100</f>
        <v>67.3076923076923</v>
      </c>
      <c r="K12" s="195" t="n">
        <v>236</v>
      </c>
      <c r="L12" s="195" t="n">
        <v>185</v>
      </c>
      <c r="M12" s="191" t="n">
        <f aca="false">L12/K12*100</f>
        <v>78.3898305084746</v>
      </c>
      <c r="N12" s="153" t="n">
        <v>206</v>
      </c>
      <c r="O12" s="153" t="n">
        <v>165</v>
      </c>
      <c r="P12" s="191" t="n">
        <f aca="false">O12/N12*100</f>
        <v>80.0970873786408</v>
      </c>
      <c r="Q12" s="153" t="n">
        <v>1144</v>
      </c>
      <c r="R12" s="153" t="n">
        <v>1195</v>
      </c>
      <c r="S12" s="191" t="n">
        <f aca="false">R12/Q12*100</f>
        <v>104.458041958042</v>
      </c>
      <c r="T12" s="153" t="n">
        <v>337</v>
      </c>
      <c r="U12" s="153" t="n">
        <v>491</v>
      </c>
      <c r="V12" s="191" t="n">
        <f aca="false">U12/T12*100</f>
        <v>145.697329376855</v>
      </c>
      <c r="W12" s="195" t="n">
        <v>456</v>
      </c>
      <c r="X12" s="195" t="n">
        <v>476</v>
      </c>
      <c r="Y12" s="191" t="n">
        <f aca="false">X12/W12*100</f>
        <v>104.385964912281</v>
      </c>
      <c r="Z12" s="195" t="n">
        <v>400</v>
      </c>
      <c r="AA12" s="195" t="n">
        <v>465</v>
      </c>
      <c r="AB12" s="192" t="n">
        <f aca="false">AA12/Z12*100</f>
        <v>116.25</v>
      </c>
    </row>
    <row r="13" customFormat="false" ht="18" hidden="false" customHeight="true" outlineLevel="0" collapsed="false">
      <c r="A13" s="215" t="s">
        <v>33</v>
      </c>
      <c r="B13" s="149" t="n">
        <v>1328</v>
      </c>
      <c r="C13" s="149" t="n">
        <v>1721</v>
      </c>
      <c r="D13" s="144" t="n">
        <f aca="false">C13/B13*100</f>
        <v>129.593373493976</v>
      </c>
      <c r="E13" s="195" t="n">
        <v>1207</v>
      </c>
      <c r="F13" s="195" t="n">
        <v>1292</v>
      </c>
      <c r="G13" s="191" t="n">
        <f aca="false">F13/E13*100</f>
        <v>107.042253521127</v>
      </c>
      <c r="H13" s="153" t="n">
        <v>897</v>
      </c>
      <c r="I13" s="153" t="n">
        <v>778</v>
      </c>
      <c r="J13" s="191" t="n">
        <f aca="false">I13/H13*100</f>
        <v>86.7335562987737</v>
      </c>
      <c r="K13" s="195" t="n">
        <v>222</v>
      </c>
      <c r="L13" s="195" t="n">
        <v>73</v>
      </c>
      <c r="M13" s="191" t="n">
        <f aca="false">L13/K13*100</f>
        <v>32.8828828828829</v>
      </c>
      <c r="N13" s="153" t="n">
        <v>395</v>
      </c>
      <c r="O13" s="153" t="n">
        <v>112</v>
      </c>
      <c r="P13" s="191" t="n">
        <f aca="false">O13/N13*100</f>
        <v>28.3544303797468</v>
      </c>
      <c r="Q13" s="153" t="n">
        <v>1180</v>
      </c>
      <c r="R13" s="153" t="n">
        <v>1226</v>
      </c>
      <c r="S13" s="191" t="n">
        <f aca="false">R13/Q13*100</f>
        <v>103.898305084746</v>
      </c>
      <c r="T13" s="153" t="n">
        <v>459</v>
      </c>
      <c r="U13" s="153" t="n">
        <v>529</v>
      </c>
      <c r="V13" s="191" t="n">
        <f aca="false">U13/T13*100</f>
        <v>115.250544662309</v>
      </c>
      <c r="W13" s="195" t="n">
        <v>412</v>
      </c>
      <c r="X13" s="195" t="n">
        <v>436</v>
      </c>
      <c r="Y13" s="191" t="n">
        <f aca="false">X13/W13*100</f>
        <v>105.825242718447</v>
      </c>
      <c r="Z13" s="195" t="n">
        <v>371</v>
      </c>
      <c r="AA13" s="195" t="n">
        <v>415</v>
      </c>
      <c r="AB13" s="192" t="n">
        <f aca="false">AA13/Z13*100</f>
        <v>111.859838274933</v>
      </c>
    </row>
    <row r="14" customFormat="false" ht="18" hidden="false" customHeight="true" outlineLevel="0" collapsed="false">
      <c r="A14" s="215" t="s">
        <v>34</v>
      </c>
      <c r="B14" s="149" t="n">
        <v>2938</v>
      </c>
      <c r="C14" s="149" t="n">
        <v>2809</v>
      </c>
      <c r="D14" s="144" t="n">
        <f aca="false">C14/B14*100</f>
        <v>95.6092579986385</v>
      </c>
      <c r="E14" s="195" t="n">
        <v>1208</v>
      </c>
      <c r="F14" s="195" t="n">
        <v>1303</v>
      </c>
      <c r="G14" s="191" t="n">
        <f aca="false">F14/E14*100</f>
        <v>107.864238410596</v>
      </c>
      <c r="H14" s="153" t="n">
        <v>789</v>
      </c>
      <c r="I14" s="153" t="n">
        <v>642</v>
      </c>
      <c r="J14" s="191" t="n">
        <f aca="false">I14/H14*100</f>
        <v>81.3688212927757</v>
      </c>
      <c r="K14" s="195" t="n">
        <v>148</v>
      </c>
      <c r="L14" s="195" t="n">
        <v>161</v>
      </c>
      <c r="M14" s="191" t="n">
        <f aca="false">L14/K14*100</f>
        <v>108.783783783784</v>
      </c>
      <c r="N14" s="153" t="n">
        <v>172</v>
      </c>
      <c r="O14" s="153" t="n">
        <v>13</v>
      </c>
      <c r="P14" s="191" t="n">
        <f aca="false">O14/N14*100</f>
        <v>7.55813953488372</v>
      </c>
      <c r="Q14" s="153" t="n">
        <v>1183</v>
      </c>
      <c r="R14" s="153" t="n">
        <v>1257</v>
      </c>
      <c r="S14" s="191" t="n">
        <f aca="false">R14/Q14*100</f>
        <v>106.25528317836</v>
      </c>
      <c r="T14" s="153" t="n">
        <v>2016</v>
      </c>
      <c r="U14" s="153" t="n">
        <v>1708</v>
      </c>
      <c r="V14" s="191" t="n">
        <f aca="false">U14/T14*100</f>
        <v>84.7222222222222</v>
      </c>
      <c r="W14" s="195" t="n">
        <v>448</v>
      </c>
      <c r="X14" s="195" t="n">
        <v>560</v>
      </c>
      <c r="Y14" s="191" t="n">
        <f aca="false">X14/W14*100</f>
        <v>125</v>
      </c>
      <c r="Z14" s="195" t="n">
        <v>421</v>
      </c>
      <c r="AA14" s="195" t="n">
        <v>540</v>
      </c>
      <c r="AB14" s="192" t="n">
        <f aca="false">AA14/Z14*100</f>
        <v>128.266033254157</v>
      </c>
    </row>
    <row r="15" customFormat="false" ht="18" hidden="false" customHeight="true" outlineLevel="0" collapsed="false">
      <c r="A15" s="215" t="s">
        <v>35</v>
      </c>
      <c r="B15" s="149" t="n">
        <v>1863</v>
      </c>
      <c r="C15" s="149" t="n">
        <v>1410</v>
      </c>
      <c r="D15" s="144" t="n">
        <f aca="false">C15/B15*100</f>
        <v>75.6843800322061</v>
      </c>
      <c r="E15" s="195" t="n">
        <v>606</v>
      </c>
      <c r="F15" s="195" t="n">
        <v>715</v>
      </c>
      <c r="G15" s="191" t="n">
        <f aca="false">F15/E15*100</f>
        <v>117.986798679868</v>
      </c>
      <c r="H15" s="153" t="n">
        <v>503</v>
      </c>
      <c r="I15" s="153" t="n">
        <v>453</v>
      </c>
      <c r="J15" s="191" t="n">
        <f aca="false">I15/H15*100</f>
        <v>90.0596421471173</v>
      </c>
      <c r="K15" s="195" t="n">
        <v>106</v>
      </c>
      <c r="L15" s="195" t="n">
        <v>58</v>
      </c>
      <c r="M15" s="191" t="n">
        <f aca="false">L15/K15*100</f>
        <v>54.7169811320755</v>
      </c>
      <c r="N15" s="153" t="n">
        <v>191</v>
      </c>
      <c r="O15" s="153" t="n">
        <v>75</v>
      </c>
      <c r="P15" s="191" t="n">
        <f aca="false">O15/N15*100</f>
        <v>39.2670157068063</v>
      </c>
      <c r="Q15" s="153" t="n">
        <v>598</v>
      </c>
      <c r="R15" s="153" t="n">
        <v>706</v>
      </c>
      <c r="S15" s="191" t="n">
        <f aca="false">R15/Q15*100</f>
        <v>118.060200668896</v>
      </c>
      <c r="T15" s="153" t="n">
        <v>754</v>
      </c>
      <c r="U15" s="153" t="n">
        <v>597</v>
      </c>
      <c r="V15" s="191" t="n">
        <f aca="false">U15/T15*100</f>
        <v>79.1777188328912</v>
      </c>
      <c r="W15" s="195" t="n">
        <v>185</v>
      </c>
      <c r="X15" s="195" t="n">
        <v>266</v>
      </c>
      <c r="Y15" s="191" t="n">
        <f aca="false">X15/W15*100</f>
        <v>143.783783783784</v>
      </c>
      <c r="Z15" s="195" t="n">
        <v>169</v>
      </c>
      <c r="AA15" s="195" t="n">
        <v>256</v>
      </c>
      <c r="AB15" s="192" t="n">
        <f aca="false">AA15/Z15*100</f>
        <v>151.479289940828</v>
      </c>
    </row>
    <row r="16" customFormat="false" ht="18" hidden="false" customHeight="true" outlineLevel="0" collapsed="false">
      <c r="A16" s="215" t="s">
        <v>36</v>
      </c>
      <c r="B16" s="149" t="n">
        <v>955</v>
      </c>
      <c r="C16" s="149" t="n">
        <v>1316</v>
      </c>
      <c r="D16" s="144" t="n">
        <f aca="false">C16/B16*100</f>
        <v>137.801047120419</v>
      </c>
      <c r="E16" s="195" t="n">
        <v>751</v>
      </c>
      <c r="F16" s="195" t="n">
        <v>1077</v>
      </c>
      <c r="G16" s="191" t="n">
        <f aca="false">F16/E16*100</f>
        <v>143.40878828229</v>
      </c>
      <c r="H16" s="153" t="n">
        <v>814</v>
      </c>
      <c r="I16" s="153" t="n">
        <v>663</v>
      </c>
      <c r="J16" s="191" t="n">
        <f aca="false">I16/H16*100</f>
        <v>81.4496314496315</v>
      </c>
      <c r="K16" s="195" t="n">
        <v>143</v>
      </c>
      <c r="L16" s="195" t="n">
        <v>49</v>
      </c>
      <c r="M16" s="191" t="n">
        <f aca="false">L16/K16*100</f>
        <v>34.2657342657343</v>
      </c>
      <c r="N16" s="153" t="n">
        <v>42</v>
      </c>
      <c r="O16" s="153" t="n">
        <v>26</v>
      </c>
      <c r="P16" s="191" t="n">
        <f aca="false">O16/N16*100</f>
        <v>61.9047619047619</v>
      </c>
      <c r="Q16" s="153" t="n">
        <v>743</v>
      </c>
      <c r="R16" s="153" t="n">
        <v>1067</v>
      </c>
      <c r="S16" s="191" t="n">
        <f aca="false">R16/Q16*100</f>
        <v>143.606998654105</v>
      </c>
      <c r="T16" s="153" t="n">
        <v>184</v>
      </c>
      <c r="U16" s="153" t="n">
        <v>491</v>
      </c>
      <c r="V16" s="191" t="n">
        <f aca="false">U16/T16*100</f>
        <v>266.847826086957</v>
      </c>
      <c r="W16" s="195" t="n">
        <v>246</v>
      </c>
      <c r="X16" s="195" t="n">
        <v>478</v>
      </c>
      <c r="Y16" s="191" t="n">
        <f aca="false">X16/W16*100</f>
        <v>194.308943089431</v>
      </c>
      <c r="Z16" s="195" t="n">
        <v>210</v>
      </c>
      <c r="AA16" s="195" t="n">
        <v>454</v>
      </c>
      <c r="AB16" s="192" t="n">
        <f aca="false">AA16/Z16*100</f>
        <v>216.190476190476</v>
      </c>
    </row>
    <row r="17" customFormat="false" ht="18" hidden="false" customHeight="true" outlineLevel="0" collapsed="false">
      <c r="A17" s="215" t="s">
        <v>37</v>
      </c>
      <c r="B17" s="149" t="n">
        <v>760</v>
      </c>
      <c r="C17" s="149" t="n">
        <v>813</v>
      </c>
      <c r="D17" s="144" t="n">
        <f aca="false">C17/B17*100</f>
        <v>106.973684210526</v>
      </c>
      <c r="E17" s="195" t="n">
        <v>690</v>
      </c>
      <c r="F17" s="195" t="n">
        <v>708</v>
      </c>
      <c r="G17" s="191" t="n">
        <f aca="false">F17/E17*100</f>
        <v>102.608695652174</v>
      </c>
      <c r="H17" s="153" t="n">
        <v>510</v>
      </c>
      <c r="I17" s="153" t="n">
        <v>385</v>
      </c>
      <c r="J17" s="191" t="n">
        <f aca="false">I17/H17*100</f>
        <v>75.4901960784314</v>
      </c>
      <c r="K17" s="195" t="n">
        <v>106</v>
      </c>
      <c r="L17" s="195" t="n">
        <v>62</v>
      </c>
      <c r="M17" s="191" t="n">
        <f aca="false">L17/K17*100</f>
        <v>58.4905660377358</v>
      </c>
      <c r="N17" s="153" t="n">
        <v>94</v>
      </c>
      <c r="O17" s="153" t="n">
        <v>38</v>
      </c>
      <c r="P17" s="191" t="n">
        <f aca="false">O17/N17*100</f>
        <v>40.4255319148936</v>
      </c>
      <c r="Q17" s="153" t="n">
        <v>681</v>
      </c>
      <c r="R17" s="153" t="n">
        <v>694</v>
      </c>
      <c r="S17" s="191" t="n">
        <f aca="false">R17/Q17*100</f>
        <v>101.908957415565</v>
      </c>
      <c r="T17" s="153" t="n">
        <v>312</v>
      </c>
      <c r="U17" s="153" t="n">
        <v>313</v>
      </c>
      <c r="V17" s="191" t="n">
        <f aca="false">U17/T17*100</f>
        <v>100.320512820513</v>
      </c>
      <c r="W17" s="195" t="n">
        <v>233</v>
      </c>
      <c r="X17" s="195" t="n">
        <v>295</v>
      </c>
      <c r="Y17" s="191" t="n">
        <f aca="false">X17/W17*100</f>
        <v>126.609442060086</v>
      </c>
      <c r="Z17" s="195" t="n">
        <v>207</v>
      </c>
      <c r="AA17" s="195" t="n">
        <v>278</v>
      </c>
      <c r="AB17" s="192" t="n">
        <f aca="false">AA17/Z17*100</f>
        <v>134.299516908213</v>
      </c>
    </row>
    <row r="18" customFormat="false" ht="18" hidden="false" customHeight="true" outlineLevel="0" collapsed="false">
      <c r="A18" s="215" t="s">
        <v>38</v>
      </c>
      <c r="B18" s="149" t="n">
        <v>1480</v>
      </c>
      <c r="C18" s="149" t="n">
        <v>1383</v>
      </c>
      <c r="D18" s="144" t="n">
        <f aca="false">C18/B18*100</f>
        <v>93.4459459459459</v>
      </c>
      <c r="E18" s="195" t="n">
        <v>1101</v>
      </c>
      <c r="F18" s="195" t="n">
        <v>1131</v>
      </c>
      <c r="G18" s="191" t="n">
        <f aca="false">F18/E18*100</f>
        <v>102.724795640327</v>
      </c>
      <c r="H18" s="153" t="n">
        <v>640</v>
      </c>
      <c r="I18" s="153" t="n">
        <v>591</v>
      </c>
      <c r="J18" s="191" t="n">
        <f aca="false">I18/H18*100</f>
        <v>92.34375</v>
      </c>
      <c r="K18" s="195" t="n">
        <v>177</v>
      </c>
      <c r="L18" s="195" t="n">
        <v>143</v>
      </c>
      <c r="M18" s="191" t="n">
        <f aca="false">L18/K18*100</f>
        <v>80.7909604519774</v>
      </c>
      <c r="N18" s="153" t="n">
        <v>121</v>
      </c>
      <c r="O18" s="153" t="n">
        <v>42</v>
      </c>
      <c r="P18" s="191" t="n">
        <f aca="false">O18/N18*100</f>
        <v>34.7107438016529</v>
      </c>
      <c r="Q18" s="153" t="n">
        <v>1087</v>
      </c>
      <c r="R18" s="153" t="n">
        <v>1101</v>
      </c>
      <c r="S18" s="191" t="n">
        <f aca="false">R18/Q18*100</f>
        <v>101.287948482061</v>
      </c>
      <c r="T18" s="153" t="n">
        <v>624</v>
      </c>
      <c r="U18" s="153" t="n">
        <v>547</v>
      </c>
      <c r="V18" s="191" t="n">
        <f aca="false">U18/T18*100</f>
        <v>87.6602564102564</v>
      </c>
      <c r="W18" s="195" t="n">
        <v>398</v>
      </c>
      <c r="X18" s="195" t="n">
        <v>452</v>
      </c>
      <c r="Y18" s="191" t="n">
        <f aca="false">X18/W18*100</f>
        <v>113.56783919598</v>
      </c>
      <c r="Z18" s="195" t="n">
        <v>355</v>
      </c>
      <c r="AA18" s="195" t="n">
        <v>437</v>
      </c>
      <c r="AB18" s="192" t="n">
        <f aca="false">AA18/Z18*100</f>
        <v>123.098591549296</v>
      </c>
    </row>
    <row r="19" customFormat="false" ht="18" hidden="false" customHeight="true" outlineLevel="0" collapsed="false">
      <c r="A19" s="215" t="s">
        <v>39</v>
      </c>
      <c r="B19" s="149" t="n">
        <v>1282</v>
      </c>
      <c r="C19" s="149" t="n">
        <v>1182</v>
      </c>
      <c r="D19" s="144" t="n">
        <f aca="false">C19/B19*100</f>
        <v>92.1996879875195</v>
      </c>
      <c r="E19" s="195" t="n">
        <v>947</v>
      </c>
      <c r="F19" s="195" t="n">
        <v>1054</v>
      </c>
      <c r="G19" s="191" t="n">
        <f aca="false">F19/E19*100</f>
        <v>111.29883843717</v>
      </c>
      <c r="H19" s="153" t="n">
        <v>664</v>
      </c>
      <c r="I19" s="153" t="n">
        <v>534</v>
      </c>
      <c r="J19" s="191" t="n">
        <f aca="false">I19/H19*100</f>
        <v>80.421686746988</v>
      </c>
      <c r="K19" s="195" t="n">
        <v>199</v>
      </c>
      <c r="L19" s="195" t="n">
        <v>145</v>
      </c>
      <c r="M19" s="191" t="n">
        <f aca="false">L19/K19*100</f>
        <v>72.8643216080402</v>
      </c>
      <c r="N19" s="153" t="n">
        <v>161</v>
      </c>
      <c r="O19" s="153" t="n">
        <v>138</v>
      </c>
      <c r="P19" s="191" t="n">
        <f aca="false">O19/N19*100</f>
        <v>85.7142857142857</v>
      </c>
      <c r="Q19" s="153" t="n">
        <v>933</v>
      </c>
      <c r="R19" s="153" t="n">
        <v>1000</v>
      </c>
      <c r="S19" s="191" t="n">
        <f aca="false">R19/Q19*100</f>
        <v>107.181136120043</v>
      </c>
      <c r="T19" s="153" t="n">
        <v>391</v>
      </c>
      <c r="U19" s="153" t="n">
        <v>440</v>
      </c>
      <c r="V19" s="191" t="n">
        <f aca="false">U19/T19*100</f>
        <v>112.531969309463</v>
      </c>
      <c r="W19" s="195" t="n">
        <v>365</v>
      </c>
      <c r="X19" s="195" t="n">
        <v>437</v>
      </c>
      <c r="Y19" s="191" t="n">
        <f aca="false">X19/W19*100</f>
        <v>119.72602739726</v>
      </c>
      <c r="Z19" s="195" t="n">
        <v>315</v>
      </c>
      <c r="AA19" s="195" t="n">
        <v>416</v>
      </c>
      <c r="AB19" s="192" t="n">
        <f aca="false">AA19/Z19*100</f>
        <v>132.063492063492</v>
      </c>
    </row>
    <row r="20" customFormat="false" ht="18" hidden="false" customHeight="true" outlineLevel="0" collapsed="false">
      <c r="A20" s="215" t="s">
        <v>40</v>
      </c>
      <c r="B20" s="149" t="n">
        <v>1357</v>
      </c>
      <c r="C20" s="149" t="n">
        <v>1420</v>
      </c>
      <c r="D20" s="144" t="n">
        <f aca="false">C20/B20*100</f>
        <v>104.642593957259</v>
      </c>
      <c r="E20" s="195" t="n">
        <v>1438</v>
      </c>
      <c r="F20" s="195" t="n">
        <v>1230</v>
      </c>
      <c r="G20" s="191" t="n">
        <f aca="false">F20/E20*100</f>
        <v>85.5354659248957</v>
      </c>
      <c r="H20" s="153" t="n">
        <v>969</v>
      </c>
      <c r="I20" s="153" t="n">
        <v>730</v>
      </c>
      <c r="J20" s="191" t="n">
        <f aca="false">I20/H20*100</f>
        <v>75.3353973168215</v>
      </c>
      <c r="K20" s="195" t="n">
        <v>213</v>
      </c>
      <c r="L20" s="195" t="n">
        <v>53</v>
      </c>
      <c r="M20" s="191" t="n">
        <f aca="false">L20/K20*100</f>
        <v>24.8826291079812</v>
      </c>
      <c r="N20" s="153" t="n">
        <v>433</v>
      </c>
      <c r="O20" s="153" t="n">
        <v>202</v>
      </c>
      <c r="P20" s="191" t="n">
        <f aca="false">O20/N20*100</f>
        <v>46.6512702078522</v>
      </c>
      <c r="Q20" s="153" t="n">
        <v>1433</v>
      </c>
      <c r="R20" s="153" t="n">
        <v>1219</v>
      </c>
      <c r="S20" s="191" t="n">
        <f aca="false">R20/Q20*100</f>
        <v>85.06629448709</v>
      </c>
      <c r="T20" s="153" t="n">
        <v>704</v>
      </c>
      <c r="U20" s="153" t="n">
        <v>374</v>
      </c>
      <c r="V20" s="191" t="n">
        <f aca="false">U20/T20*100</f>
        <v>53.125</v>
      </c>
      <c r="W20" s="195" t="n">
        <v>448</v>
      </c>
      <c r="X20" s="195" t="n">
        <v>368</v>
      </c>
      <c r="Y20" s="191" t="n">
        <f aca="false">X20/W20*100</f>
        <v>82.1428571428571</v>
      </c>
      <c r="Z20" s="195" t="n">
        <v>397</v>
      </c>
      <c r="AA20" s="195" t="n">
        <v>340</v>
      </c>
      <c r="AB20" s="192" t="n">
        <f aca="false">AA20/Z20*100</f>
        <v>85.6423173803526</v>
      </c>
    </row>
    <row r="21" customFormat="false" ht="18" hidden="false" customHeight="true" outlineLevel="0" collapsed="false">
      <c r="A21" s="215" t="s">
        <v>41</v>
      </c>
      <c r="B21" s="149" t="n">
        <v>1266</v>
      </c>
      <c r="C21" s="149" t="n">
        <v>1357</v>
      </c>
      <c r="D21" s="144" t="n">
        <f aca="false">C21/B21*100</f>
        <v>107.187993680885</v>
      </c>
      <c r="E21" s="195" t="n">
        <v>1029</v>
      </c>
      <c r="F21" s="195" t="n">
        <v>1105</v>
      </c>
      <c r="G21" s="191" t="n">
        <f aca="false">F21/E21*100</f>
        <v>107.385811467444</v>
      </c>
      <c r="H21" s="153" t="n">
        <v>731</v>
      </c>
      <c r="I21" s="153" t="n">
        <v>647</v>
      </c>
      <c r="J21" s="191" t="n">
        <f aca="false">I21/H21*100</f>
        <v>88.5088919288646</v>
      </c>
      <c r="K21" s="195" t="n">
        <v>173</v>
      </c>
      <c r="L21" s="195" t="n">
        <v>83</v>
      </c>
      <c r="M21" s="191" t="n">
        <f aca="false">L21/K21*100</f>
        <v>47.9768786127168</v>
      </c>
      <c r="N21" s="153" t="n">
        <v>283</v>
      </c>
      <c r="O21" s="153" t="n">
        <v>198</v>
      </c>
      <c r="P21" s="191" t="n">
        <f aca="false">O21/N21*100</f>
        <v>69.9646643109541</v>
      </c>
      <c r="Q21" s="153" t="n">
        <v>1018</v>
      </c>
      <c r="R21" s="153" t="n">
        <v>1082</v>
      </c>
      <c r="S21" s="191" t="n">
        <f aca="false">R21/Q21*100</f>
        <v>106.286836935167</v>
      </c>
      <c r="T21" s="153" t="n">
        <v>381</v>
      </c>
      <c r="U21" s="153" t="n">
        <v>489</v>
      </c>
      <c r="V21" s="191" t="n">
        <f aca="false">U21/T21*100</f>
        <v>128.346456692913</v>
      </c>
      <c r="W21" s="195" t="n">
        <v>365</v>
      </c>
      <c r="X21" s="195" t="n">
        <v>469</v>
      </c>
      <c r="Y21" s="191" t="n">
        <f aca="false">X21/W21*100</f>
        <v>128.493150684932</v>
      </c>
      <c r="Z21" s="195" t="n">
        <v>340</v>
      </c>
      <c r="AA21" s="195" t="n">
        <v>461</v>
      </c>
      <c r="AB21" s="192" t="n">
        <f aca="false">AA21/Z21*100</f>
        <v>135.588235294118</v>
      </c>
    </row>
    <row r="22" customFormat="false" ht="18" hidden="false" customHeight="true" outlineLevel="0" collapsed="false">
      <c r="A22" s="215" t="s">
        <v>42</v>
      </c>
      <c r="B22" s="149" t="n">
        <v>2401</v>
      </c>
      <c r="C22" s="149" t="n">
        <v>2330</v>
      </c>
      <c r="D22" s="144" t="n">
        <f aca="false">C22/B22*100</f>
        <v>97.0428987921699</v>
      </c>
      <c r="E22" s="195" t="n">
        <v>1243</v>
      </c>
      <c r="F22" s="195" t="n">
        <v>1221</v>
      </c>
      <c r="G22" s="191" t="n">
        <f aca="false">F22/E22*100</f>
        <v>98.2300884955752</v>
      </c>
      <c r="H22" s="153" t="n">
        <v>785</v>
      </c>
      <c r="I22" s="153" t="n">
        <v>809</v>
      </c>
      <c r="J22" s="191" t="n">
        <f aca="false">I22/H22*100</f>
        <v>103.057324840764</v>
      </c>
      <c r="K22" s="195" t="n">
        <v>270</v>
      </c>
      <c r="L22" s="195" t="n">
        <v>193</v>
      </c>
      <c r="M22" s="191" t="n">
        <f aca="false">L22/K22*100</f>
        <v>71.4814814814815</v>
      </c>
      <c r="N22" s="153" t="n">
        <v>118</v>
      </c>
      <c r="O22" s="153" t="n">
        <v>84</v>
      </c>
      <c r="P22" s="191" t="n">
        <f aca="false">O22/N22*100</f>
        <v>71.1864406779661</v>
      </c>
      <c r="Q22" s="153" t="n">
        <v>1224</v>
      </c>
      <c r="R22" s="153" t="n">
        <v>1193</v>
      </c>
      <c r="S22" s="191" t="n">
        <f aca="false">R22/Q22*100</f>
        <v>97.4673202614379</v>
      </c>
      <c r="T22" s="153" t="n">
        <v>1760</v>
      </c>
      <c r="U22" s="153" t="n">
        <v>1522</v>
      </c>
      <c r="V22" s="191" t="n">
        <f aca="false">U22/T22*100</f>
        <v>86.4772727272727</v>
      </c>
      <c r="W22" s="195" t="n">
        <v>469</v>
      </c>
      <c r="X22" s="195" t="n">
        <v>446</v>
      </c>
      <c r="Y22" s="191" t="n">
        <f aca="false">X22/W22*100</f>
        <v>95.0959488272921</v>
      </c>
      <c r="Z22" s="195" t="n">
        <v>419</v>
      </c>
      <c r="AA22" s="195" t="n">
        <v>428</v>
      </c>
      <c r="AB22" s="192" t="n">
        <f aca="false">AA22/Z22*100</f>
        <v>102.147971360382</v>
      </c>
    </row>
    <row r="23" customFormat="false" ht="18" hidden="false" customHeight="true" outlineLevel="0" collapsed="false">
      <c r="A23" s="215" t="s">
        <v>43</v>
      </c>
      <c r="B23" s="149" t="n">
        <v>2467</v>
      </c>
      <c r="C23" s="149" t="n">
        <v>1928</v>
      </c>
      <c r="D23" s="144" t="n">
        <f aca="false">C23/B23*100</f>
        <v>78.1516011349818</v>
      </c>
      <c r="E23" s="195" t="n">
        <v>1114</v>
      </c>
      <c r="F23" s="195" t="n">
        <v>1044</v>
      </c>
      <c r="G23" s="191" t="n">
        <f aca="false">F23/E23*100</f>
        <v>93.7163375224417</v>
      </c>
      <c r="H23" s="153" t="n">
        <v>851</v>
      </c>
      <c r="I23" s="153" t="n">
        <v>573</v>
      </c>
      <c r="J23" s="191" t="n">
        <f aca="false">I23/H23*100</f>
        <v>67.3325499412456</v>
      </c>
      <c r="K23" s="195" t="n">
        <v>186</v>
      </c>
      <c r="L23" s="195" t="n">
        <v>104</v>
      </c>
      <c r="M23" s="191" t="n">
        <f aca="false">L23/K23*100</f>
        <v>55.9139784946237</v>
      </c>
      <c r="N23" s="153" t="n">
        <v>119</v>
      </c>
      <c r="O23" s="153" t="n">
        <v>66</v>
      </c>
      <c r="P23" s="191" t="n">
        <f aca="false">O23/N23*100</f>
        <v>55.4621848739496</v>
      </c>
      <c r="Q23" s="153" t="n">
        <v>1099</v>
      </c>
      <c r="R23" s="153" t="n">
        <v>1017</v>
      </c>
      <c r="S23" s="191" t="n">
        <f aca="false">R23/Q23*100</f>
        <v>92.5386715195632</v>
      </c>
      <c r="T23" s="153" t="n">
        <v>1202</v>
      </c>
      <c r="U23" s="153" t="n">
        <v>1086</v>
      </c>
      <c r="V23" s="191" t="n">
        <f aca="false">U23/T23*100</f>
        <v>90.3494176372712</v>
      </c>
      <c r="W23" s="195" t="n">
        <v>394</v>
      </c>
      <c r="X23" s="195" t="n">
        <v>374</v>
      </c>
      <c r="Y23" s="191" t="n">
        <f aca="false">X23/W23*100</f>
        <v>94.9238578680203</v>
      </c>
      <c r="Z23" s="195" t="n">
        <v>338</v>
      </c>
      <c r="AA23" s="195" t="n">
        <v>301</v>
      </c>
      <c r="AB23" s="192" t="n">
        <f aca="false">AA23/Z23*100</f>
        <v>89.0532544378698</v>
      </c>
    </row>
    <row r="24" customFormat="false" ht="18" hidden="false" customHeight="true" outlineLevel="0" collapsed="false">
      <c r="A24" s="215" t="s">
        <v>44</v>
      </c>
      <c r="B24" s="149" t="n">
        <v>1584</v>
      </c>
      <c r="C24" s="149" t="n">
        <v>1736</v>
      </c>
      <c r="D24" s="144" t="n">
        <f aca="false">C24/B24*100</f>
        <v>109.59595959596</v>
      </c>
      <c r="E24" s="195" t="n">
        <v>1187</v>
      </c>
      <c r="F24" s="195" t="n">
        <v>1324</v>
      </c>
      <c r="G24" s="191" t="n">
        <f aca="false">F24/E24*100</f>
        <v>111.541701769166</v>
      </c>
      <c r="H24" s="153" t="n">
        <v>1079</v>
      </c>
      <c r="I24" s="153" t="n">
        <v>740</v>
      </c>
      <c r="J24" s="191" t="n">
        <f aca="false">I24/H24*100</f>
        <v>68.5820203892493</v>
      </c>
      <c r="K24" s="195" t="n">
        <v>227</v>
      </c>
      <c r="L24" s="195" t="n">
        <v>70</v>
      </c>
      <c r="M24" s="191" t="n">
        <f aca="false">L24/K24*100</f>
        <v>30.8370044052863</v>
      </c>
      <c r="N24" s="153" t="n">
        <v>210</v>
      </c>
      <c r="O24" s="153" t="n">
        <v>94</v>
      </c>
      <c r="P24" s="191" t="n">
        <f aca="false">O24/N24*100</f>
        <v>44.7619047619048</v>
      </c>
      <c r="Q24" s="153" t="n">
        <v>1182</v>
      </c>
      <c r="R24" s="153" t="n">
        <v>1267</v>
      </c>
      <c r="S24" s="191" t="n">
        <f aca="false">R24/Q24*100</f>
        <v>107.191201353638</v>
      </c>
      <c r="T24" s="153" t="n">
        <v>551</v>
      </c>
      <c r="U24" s="153" t="n">
        <v>599</v>
      </c>
      <c r="V24" s="191" t="n">
        <f aca="false">U24/T24*100</f>
        <v>108.711433756806</v>
      </c>
      <c r="W24" s="195" t="n">
        <v>368</v>
      </c>
      <c r="X24" s="195" t="n">
        <v>473</v>
      </c>
      <c r="Y24" s="191" t="n">
        <f aca="false">X24/W24*100</f>
        <v>128.532608695652</v>
      </c>
      <c r="Z24" s="195" t="n">
        <v>327</v>
      </c>
      <c r="AA24" s="195" t="n">
        <v>455</v>
      </c>
      <c r="AB24" s="192" t="n">
        <f aca="false">AA24/Z24*100</f>
        <v>139.14373088685</v>
      </c>
    </row>
    <row r="25" customFormat="false" ht="18" hidden="false" customHeight="true" outlineLevel="0" collapsed="false">
      <c r="A25" s="215" t="s">
        <v>45</v>
      </c>
      <c r="B25" s="149" t="n">
        <v>1212</v>
      </c>
      <c r="C25" s="149" t="n">
        <v>1326</v>
      </c>
      <c r="D25" s="144" t="n">
        <f aca="false">C25/B25*100</f>
        <v>109.405940594059</v>
      </c>
      <c r="E25" s="195" t="n">
        <v>1025</v>
      </c>
      <c r="F25" s="195" t="n">
        <v>1068</v>
      </c>
      <c r="G25" s="191" t="n">
        <f aca="false">F25/E25*100</f>
        <v>104.19512195122</v>
      </c>
      <c r="H25" s="153" t="n">
        <v>684</v>
      </c>
      <c r="I25" s="153" t="n">
        <v>525</v>
      </c>
      <c r="J25" s="191" t="n">
        <f aca="false">I25/H25*100</f>
        <v>76.7543859649123</v>
      </c>
      <c r="K25" s="195" t="n">
        <v>155</v>
      </c>
      <c r="L25" s="195" t="n">
        <v>85</v>
      </c>
      <c r="M25" s="191" t="n">
        <f aca="false">L25/K25*100</f>
        <v>54.8387096774194</v>
      </c>
      <c r="N25" s="153" t="n">
        <v>380</v>
      </c>
      <c r="O25" s="153" t="n">
        <v>294</v>
      </c>
      <c r="P25" s="191" t="n">
        <f aca="false">O25/N25*100</f>
        <v>77.3684210526316</v>
      </c>
      <c r="Q25" s="153" t="n">
        <v>1018</v>
      </c>
      <c r="R25" s="153" t="n">
        <v>1054</v>
      </c>
      <c r="S25" s="191" t="n">
        <f aca="false">R25/Q25*100</f>
        <v>103.536345776031</v>
      </c>
      <c r="T25" s="153" t="n">
        <v>537</v>
      </c>
      <c r="U25" s="153" t="n">
        <v>476</v>
      </c>
      <c r="V25" s="191" t="n">
        <f aca="false">U25/T25*100</f>
        <v>88.6405959031657</v>
      </c>
      <c r="W25" s="195" t="n">
        <v>353</v>
      </c>
      <c r="X25" s="195" t="n">
        <v>353</v>
      </c>
      <c r="Y25" s="191" t="n">
        <f aca="false">X25/W25*100</f>
        <v>100</v>
      </c>
      <c r="Z25" s="195" t="n">
        <v>317</v>
      </c>
      <c r="AA25" s="195" t="n">
        <v>341</v>
      </c>
      <c r="AB25" s="192" t="n">
        <f aca="false">AA25/Z25*100</f>
        <v>107.570977917981</v>
      </c>
    </row>
    <row r="26" customFormat="false" ht="18" hidden="false" customHeight="true" outlineLevel="0" collapsed="false">
      <c r="A26" s="215" t="s">
        <v>46</v>
      </c>
      <c r="B26" s="149" t="n">
        <v>1628</v>
      </c>
      <c r="C26" s="149" t="n">
        <v>1762</v>
      </c>
      <c r="D26" s="144" t="n">
        <f aca="false">C26/B26*100</f>
        <v>108.230958230958</v>
      </c>
      <c r="E26" s="195" t="n">
        <v>1292</v>
      </c>
      <c r="F26" s="195" t="n">
        <v>1357</v>
      </c>
      <c r="G26" s="191" t="n">
        <f aca="false">F26/E26*100</f>
        <v>105.030959752322</v>
      </c>
      <c r="H26" s="153" t="n">
        <v>857</v>
      </c>
      <c r="I26" s="153" t="n">
        <v>754</v>
      </c>
      <c r="J26" s="191" t="n">
        <f aca="false">I26/H26*100</f>
        <v>87.9813302217036</v>
      </c>
      <c r="K26" s="195" t="n">
        <v>175</v>
      </c>
      <c r="L26" s="195" t="n">
        <v>112</v>
      </c>
      <c r="M26" s="191" t="n">
        <f aca="false">L26/K26*100</f>
        <v>64</v>
      </c>
      <c r="N26" s="153" t="n">
        <v>261</v>
      </c>
      <c r="O26" s="153" t="n">
        <v>222</v>
      </c>
      <c r="P26" s="191" t="n">
        <f aca="false">O26/N26*100</f>
        <v>85.0574712643678</v>
      </c>
      <c r="Q26" s="153" t="n">
        <v>1276</v>
      </c>
      <c r="R26" s="153" t="n">
        <v>1340</v>
      </c>
      <c r="S26" s="191" t="n">
        <f aca="false">R26/Q26*100</f>
        <v>105.015673981191</v>
      </c>
      <c r="T26" s="153" t="n">
        <v>1017</v>
      </c>
      <c r="U26" s="153" t="n">
        <v>563</v>
      </c>
      <c r="V26" s="191" t="n">
        <f aca="false">U26/T26*100</f>
        <v>55.3588987217306</v>
      </c>
      <c r="W26" s="195" t="n">
        <v>537</v>
      </c>
      <c r="X26" s="195" t="n">
        <v>521</v>
      </c>
      <c r="Y26" s="191" t="n">
        <f aca="false">X26/W26*100</f>
        <v>97.0204841713222</v>
      </c>
      <c r="Z26" s="195" t="n">
        <v>512</v>
      </c>
      <c r="AA26" s="195" t="n">
        <v>510</v>
      </c>
      <c r="AB26" s="192" t="n">
        <f aca="false">AA26/Z26*100</f>
        <v>99.609375</v>
      </c>
    </row>
    <row r="27" customFormat="false" ht="18" hidden="false" customHeight="true" outlineLevel="0" collapsed="false">
      <c r="A27" s="215" t="s">
        <v>47</v>
      </c>
      <c r="B27" s="149" t="n">
        <v>1789</v>
      </c>
      <c r="C27" s="149" t="n">
        <v>1722</v>
      </c>
      <c r="D27" s="144" t="n">
        <f aca="false">C27/B27*100</f>
        <v>96.254891000559</v>
      </c>
      <c r="E27" s="195" t="n">
        <v>1117</v>
      </c>
      <c r="F27" s="195" t="n">
        <v>1149</v>
      </c>
      <c r="G27" s="191" t="n">
        <f aca="false">F27/E27*100</f>
        <v>102.864816472695</v>
      </c>
      <c r="H27" s="153" t="n">
        <v>1208</v>
      </c>
      <c r="I27" s="153" t="n">
        <v>673</v>
      </c>
      <c r="J27" s="191" t="n">
        <f aca="false">I27/H27*100</f>
        <v>55.7119205298013</v>
      </c>
      <c r="K27" s="195" t="n">
        <v>162</v>
      </c>
      <c r="L27" s="195" t="n">
        <v>73</v>
      </c>
      <c r="M27" s="191" t="n">
        <f aca="false">L27/K27*100</f>
        <v>45.0617283950617</v>
      </c>
      <c r="N27" s="153" t="n">
        <v>241</v>
      </c>
      <c r="O27" s="153" t="n">
        <v>148</v>
      </c>
      <c r="P27" s="191" t="n">
        <f aca="false">O27/N27*100</f>
        <v>61.4107883817427</v>
      </c>
      <c r="Q27" s="153" t="n">
        <v>1108</v>
      </c>
      <c r="R27" s="153" t="n">
        <v>1131</v>
      </c>
      <c r="S27" s="191" t="n">
        <f aca="false">R27/Q27*100</f>
        <v>102.075812274368</v>
      </c>
      <c r="T27" s="153" t="n">
        <v>428</v>
      </c>
      <c r="U27" s="153" t="n">
        <v>689</v>
      </c>
      <c r="V27" s="191" t="n">
        <f aca="false">U27/T27*100</f>
        <v>160.981308411215</v>
      </c>
      <c r="W27" s="195" t="n">
        <v>404</v>
      </c>
      <c r="X27" s="195" t="n">
        <v>431</v>
      </c>
      <c r="Y27" s="191" t="n">
        <f aca="false">X27/W27*100</f>
        <v>106.683168316832</v>
      </c>
      <c r="Z27" s="195" t="n">
        <v>365</v>
      </c>
      <c r="AA27" s="195" t="n">
        <v>400</v>
      </c>
      <c r="AB27" s="192" t="n">
        <f aca="false">AA27/Z27*100</f>
        <v>109.58904109589</v>
      </c>
    </row>
    <row r="28" customFormat="false" ht="18" hidden="false" customHeight="true" outlineLevel="0" collapsed="false">
      <c r="A28" s="215" t="s">
        <v>48</v>
      </c>
      <c r="B28" s="149" t="n">
        <v>1053</v>
      </c>
      <c r="C28" s="149" t="n">
        <v>929</v>
      </c>
      <c r="D28" s="144" t="n">
        <f aca="false">C28/B28*100</f>
        <v>88.2241215574549</v>
      </c>
      <c r="E28" s="195" t="n">
        <v>576</v>
      </c>
      <c r="F28" s="195" t="n">
        <v>602</v>
      </c>
      <c r="G28" s="191" t="n">
        <f aca="false">F28/E28*100</f>
        <v>104.513888888889</v>
      </c>
      <c r="H28" s="153" t="n">
        <v>414</v>
      </c>
      <c r="I28" s="153" t="n">
        <v>368</v>
      </c>
      <c r="J28" s="191" t="n">
        <f aca="false">I28/H28*100</f>
        <v>88.8888888888889</v>
      </c>
      <c r="K28" s="195" t="n">
        <v>52</v>
      </c>
      <c r="L28" s="195" t="n">
        <v>27</v>
      </c>
      <c r="M28" s="191" t="n">
        <f aca="false">L28/K28*100</f>
        <v>51.9230769230769</v>
      </c>
      <c r="N28" s="153" t="n">
        <v>13</v>
      </c>
      <c r="O28" s="153" t="n">
        <v>0</v>
      </c>
      <c r="P28" s="191" t="n">
        <f aca="false">O28/N28*100</f>
        <v>0</v>
      </c>
      <c r="Q28" s="153" t="n">
        <v>567</v>
      </c>
      <c r="R28" s="153" t="n">
        <v>586</v>
      </c>
      <c r="S28" s="191" t="n">
        <f aca="false">R28/Q28*100</f>
        <v>103.350970017637</v>
      </c>
      <c r="T28" s="153" t="n">
        <v>581</v>
      </c>
      <c r="U28" s="153" t="n">
        <v>237</v>
      </c>
      <c r="V28" s="191" t="n">
        <f aca="false">U28/T28*100</f>
        <v>40.7917383820998</v>
      </c>
      <c r="W28" s="195" t="n">
        <v>166</v>
      </c>
      <c r="X28" s="195" t="n">
        <v>204</v>
      </c>
      <c r="Y28" s="191" t="n">
        <f aca="false">X28/W28*100</f>
        <v>122.89156626506</v>
      </c>
      <c r="Z28" s="195" t="n">
        <v>129</v>
      </c>
      <c r="AA28" s="195" t="n">
        <v>179</v>
      </c>
      <c r="AB28" s="192" t="n">
        <f aca="false">AA28/Z28*100</f>
        <v>138.759689922481</v>
      </c>
    </row>
    <row r="29" customFormat="false" ht="18" hidden="false" customHeight="true" outlineLevel="0" collapsed="false">
      <c r="A29" s="215" t="s">
        <v>49</v>
      </c>
      <c r="B29" s="149" t="n">
        <v>2277</v>
      </c>
      <c r="C29" s="149" t="n">
        <v>1987</v>
      </c>
      <c r="D29" s="144" t="n">
        <f aca="false">C29/B29*100</f>
        <v>87.2639437856829</v>
      </c>
      <c r="E29" s="195" t="n">
        <v>681</v>
      </c>
      <c r="F29" s="195" t="n">
        <v>875</v>
      </c>
      <c r="G29" s="191" t="n">
        <f aca="false">F29/E29*100</f>
        <v>128.48751835536</v>
      </c>
      <c r="H29" s="153" t="n">
        <v>767</v>
      </c>
      <c r="I29" s="153" t="n">
        <v>516</v>
      </c>
      <c r="J29" s="191" t="n">
        <f aca="false">I29/H29*100</f>
        <v>67.2750977835724</v>
      </c>
      <c r="K29" s="195" t="n">
        <v>75</v>
      </c>
      <c r="L29" s="195" t="n">
        <v>35</v>
      </c>
      <c r="M29" s="191" t="n">
        <f aca="false">L29/K29*100</f>
        <v>46.6666666666667</v>
      </c>
      <c r="N29" s="153" t="n">
        <v>56</v>
      </c>
      <c r="O29" s="153" t="n">
        <v>27</v>
      </c>
      <c r="P29" s="191" t="n">
        <f aca="false">O29/N29*100</f>
        <v>48.2142857142857</v>
      </c>
      <c r="Q29" s="153" t="n">
        <v>670</v>
      </c>
      <c r="R29" s="153" t="n">
        <v>862</v>
      </c>
      <c r="S29" s="191" t="n">
        <f aca="false">R29/Q29*100</f>
        <v>128.65671641791</v>
      </c>
      <c r="T29" s="153" t="n">
        <v>1397</v>
      </c>
      <c r="U29" s="153" t="n">
        <v>1393</v>
      </c>
      <c r="V29" s="191" t="n">
        <f aca="false">U29/T29*100</f>
        <v>99.713672154617</v>
      </c>
      <c r="W29" s="195" t="n">
        <v>252</v>
      </c>
      <c r="X29" s="195" t="n">
        <v>311</v>
      </c>
      <c r="Y29" s="191" t="n">
        <f aca="false">X29/W29*100</f>
        <v>123.412698412698</v>
      </c>
      <c r="Z29" s="195" t="n">
        <v>213</v>
      </c>
      <c r="AA29" s="195" t="n">
        <v>280</v>
      </c>
      <c r="AB29" s="192" t="n">
        <f aca="false">AA29/Z29*100</f>
        <v>131.455399061033</v>
      </c>
    </row>
    <row r="30" customFormat="false" ht="18" hidden="false" customHeight="true" outlineLevel="0" collapsed="false">
      <c r="A30" s="215" t="s">
        <v>50</v>
      </c>
      <c r="B30" s="149" t="n">
        <v>2363</v>
      </c>
      <c r="C30" s="149" t="n">
        <v>2278</v>
      </c>
      <c r="D30" s="144" t="n">
        <f aca="false">C30/B30*100</f>
        <v>96.4028776978417</v>
      </c>
      <c r="E30" s="195" t="n">
        <v>1141</v>
      </c>
      <c r="F30" s="195" t="n">
        <v>1468</v>
      </c>
      <c r="G30" s="191" t="n">
        <f aca="false">F30/E30*100</f>
        <v>128.659070990359</v>
      </c>
      <c r="H30" s="153" t="n">
        <v>1115</v>
      </c>
      <c r="I30" s="153" t="n">
        <v>988</v>
      </c>
      <c r="J30" s="191" t="n">
        <f aca="false">I30/H30*100</f>
        <v>88.609865470852</v>
      </c>
      <c r="K30" s="195" t="n">
        <v>138</v>
      </c>
      <c r="L30" s="195" t="n">
        <v>68</v>
      </c>
      <c r="M30" s="191" t="n">
        <f aca="false">L30/K30*100</f>
        <v>49.2753623188406</v>
      </c>
      <c r="N30" s="153" t="n">
        <v>149</v>
      </c>
      <c r="O30" s="153" t="n">
        <v>82</v>
      </c>
      <c r="P30" s="191" t="n">
        <f aca="false">O30/N30*100</f>
        <v>55.0335570469799</v>
      </c>
      <c r="Q30" s="153" t="n">
        <v>1111</v>
      </c>
      <c r="R30" s="153" t="n">
        <v>1427</v>
      </c>
      <c r="S30" s="191" t="n">
        <f aca="false">R30/Q30*100</f>
        <v>128.442844284428</v>
      </c>
      <c r="T30" s="153" t="n">
        <v>370</v>
      </c>
      <c r="U30" s="153" t="n">
        <v>714</v>
      </c>
      <c r="V30" s="191" t="n">
        <f aca="false">U30/T30*100</f>
        <v>192.972972972973</v>
      </c>
      <c r="W30" s="195" t="n">
        <v>350</v>
      </c>
      <c r="X30" s="195" t="n">
        <v>479</v>
      </c>
      <c r="Y30" s="191" t="n">
        <f aca="false">X30/W30*100</f>
        <v>136.857142857143</v>
      </c>
      <c r="Z30" s="195" t="n">
        <v>305</v>
      </c>
      <c r="AA30" s="195" t="n">
        <v>446</v>
      </c>
      <c r="AB30" s="192" t="n">
        <f aca="false">AA30/Z30*100</f>
        <v>146.229508196721</v>
      </c>
    </row>
    <row r="31" customFormat="false" ht="18" hidden="false" customHeight="true" outlineLevel="0" collapsed="false">
      <c r="A31" s="215" t="s">
        <v>51</v>
      </c>
      <c r="B31" s="149" t="n">
        <v>2771</v>
      </c>
      <c r="C31" s="149" t="n">
        <v>2369</v>
      </c>
      <c r="D31" s="144" t="n">
        <f aca="false">C31/B31*100</f>
        <v>85.492601948755</v>
      </c>
      <c r="E31" s="195" t="n">
        <v>1312</v>
      </c>
      <c r="F31" s="195" t="n">
        <v>1605</v>
      </c>
      <c r="G31" s="191" t="n">
        <f aca="false">F31/E31*100</f>
        <v>122.332317073171</v>
      </c>
      <c r="H31" s="153" t="n">
        <v>1612</v>
      </c>
      <c r="I31" s="153" t="n">
        <v>1146</v>
      </c>
      <c r="J31" s="191" t="n">
        <f aca="false">I31/H31*100</f>
        <v>71.0918114143921</v>
      </c>
      <c r="K31" s="195" t="n">
        <v>182</v>
      </c>
      <c r="L31" s="195" t="n">
        <v>118</v>
      </c>
      <c r="M31" s="191" t="n">
        <f aca="false">L31/K31*100</f>
        <v>64.8351648351648</v>
      </c>
      <c r="N31" s="153" t="n">
        <v>15</v>
      </c>
      <c r="O31" s="153" t="n">
        <v>13</v>
      </c>
      <c r="P31" s="191" t="n">
        <f aca="false">O31/N31*100</f>
        <v>86.6666666666667</v>
      </c>
      <c r="Q31" s="153" t="n">
        <v>1301</v>
      </c>
      <c r="R31" s="153" t="n">
        <v>1576</v>
      </c>
      <c r="S31" s="191" t="n">
        <f aca="false">R31/Q31*100</f>
        <v>121.137586471945</v>
      </c>
      <c r="T31" s="153" t="n">
        <v>-201</v>
      </c>
      <c r="U31" s="153" t="n">
        <v>791</v>
      </c>
      <c r="V31" s="191" t="n">
        <f aca="false">U31/T31*100</f>
        <v>-393.532338308458</v>
      </c>
      <c r="W31" s="195" t="n">
        <v>430</v>
      </c>
      <c r="X31" s="195" t="n">
        <v>594</v>
      </c>
      <c r="Y31" s="191" t="n">
        <f aca="false">X31/W31*100</f>
        <v>138.139534883721</v>
      </c>
      <c r="Z31" s="195" t="n">
        <v>344</v>
      </c>
      <c r="AA31" s="195" t="n">
        <v>523</v>
      </c>
      <c r="AB31" s="192" t="n">
        <f aca="false">AA31/Z31*100</f>
        <v>152.03488372093</v>
      </c>
    </row>
    <row r="32" customFormat="false" ht="18" hidden="false" customHeight="true" outlineLevel="0" collapsed="false">
      <c r="A32" s="216" t="s">
        <v>52</v>
      </c>
      <c r="B32" s="149" t="n">
        <v>11365</v>
      </c>
      <c r="C32" s="149" t="n">
        <v>9428</v>
      </c>
      <c r="D32" s="144" t="n">
        <f aca="false">C32/B32*100</f>
        <v>82.9564452265728</v>
      </c>
      <c r="E32" s="195" t="n">
        <v>2648</v>
      </c>
      <c r="F32" s="195" t="n">
        <v>3602</v>
      </c>
      <c r="G32" s="191" t="n">
        <f aca="false">F32/E32*100</f>
        <v>136.027190332326</v>
      </c>
      <c r="H32" s="153" t="n">
        <v>2612</v>
      </c>
      <c r="I32" s="153" t="n">
        <v>1678</v>
      </c>
      <c r="J32" s="191" t="n">
        <f aca="false">I32/H32*100</f>
        <v>64.2419601837672</v>
      </c>
      <c r="K32" s="195" t="n">
        <v>269</v>
      </c>
      <c r="L32" s="195" t="n">
        <v>128</v>
      </c>
      <c r="M32" s="191" t="n">
        <f aca="false">L32/K32*100</f>
        <v>47.5836431226766</v>
      </c>
      <c r="N32" s="153" t="n">
        <v>450</v>
      </c>
      <c r="O32" s="153" t="n">
        <v>84</v>
      </c>
      <c r="P32" s="191" t="n">
        <f aca="false">O32/N32*100</f>
        <v>18.6666666666667</v>
      </c>
      <c r="Q32" s="153" t="n">
        <v>2608</v>
      </c>
      <c r="R32" s="153" t="n">
        <v>3558</v>
      </c>
      <c r="S32" s="191" t="n">
        <f aca="false">R32/Q32*100</f>
        <v>136.426380368098</v>
      </c>
      <c r="T32" s="153" t="n">
        <v>5657</v>
      </c>
      <c r="U32" s="153" t="n">
        <v>6734</v>
      </c>
      <c r="V32" s="191" t="n">
        <f aca="false">U32/T32*100</f>
        <v>119.038359554534</v>
      </c>
      <c r="W32" s="195" t="n">
        <v>869</v>
      </c>
      <c r="X32" s="195" t="n">
        <v>1465</v>
      </c>
      <c r="Y32" s="191" t="n">
        <f aca="false">X32/W32*100</f>
        <v>168.584579976985</v>
      </c>
      <c r="Z32" s="195" t="n">
        <v>739</v>
      </c>
      <c r="AA32" s="195" t="n">
        <v>1183</v>
      </c>
      <c r="AB32" s="192" t="n">
        <f aca="false">AA32/Z32*100</f>
        <v>160.081190798376</v>
      </c>
    </row>
    <row r="33" customFormat="false" ht="15.75" hidden="false" customHeight="false" outlineLevel="0" collapsed="false">
      <c r="E33" s="103"/>
      <c r="Q33" s="217"/>
      <c r="R33" s="217"/>
      <c r="S33" s="218"/>
      <c r="T33" s="218"/>
      <c r="U33" s="218"/>
      <c r="V33" s="218"/>
    </row>
  </sheetData>
  <mergeCells count="11">
    <mergeCell ref="B2:P2"/>
    <mergeCell ref="A4:A7"/>
    <mergeCell ref="B4:D6"/>
    <mergeCell ref="E4:G6"/>
    <mergeCell ref="H4:J6"/>
    <mergeCell ref="K4:M6"/>
    <mergeCell ref="N4:P6"/>
    <mergeCell ref="Q4:S6"/>
    <mergeCell ref="T4:V6"/>
    <mergeCell ref="W4:Y6"/>
    <mergeCell ref="Z4:AB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8" activeCellId="0" sqref="H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1" width="57.41"/>
    <col collapsed="false" customWidth="true" hidden="false" outlineLevel="0" max="3" min="2" style="2" width="13.7"/>
    <col collapsed="false" customWidth="true" hidden="false" outlineLevel="0" max="4" min="4" style="221" width="8.7"/>
    <col collapsed="false" customWidth="true" hidden="false" outlineLevel="0" max="5" min="5" style="221" width="11.56"/>
    <col collapsed="false" customWidth="true" hidden="false" outlineLevel="0" max="7" min="6" style="221" width="13.7"/>
    <col collapsed="false" customWidth="true" hidden="false" outlineLevel="0" max="8" min="8" style="221" width="8.85"/>
    <col collapsed="false" customWidth="true" hidden="false" outlineLevel="0" max="10" min="9" style="221" width="10.85"/>
    <col collapsed="false" customWidth="true" hidden="false" outlineLevel="0" max="11" min="11" style="221" width="11.28"/>
    <col collapsed="false" customWidth="true" hidden="false" outlineLevel="0" max="12" min="12" style="221" width="11.7"/>
    <col collapsed="false" customWidth="false" hidden="false" outlineLevel="0" max="257" min="13" style="221" width="7.99"/>
  </cols>
  <sheetData>
    <row r="1" customFormat="false" ht="27" hidden="false" customHeight="true" outlineLevel="0" collapsed="false">
      <c r="A1" s="222" t="s">
        <v>93</v>
      </c>
      <c r="B1" s="222"/>
      <c r="C1" s="222"/>
      <c r="D1" s="222"/>
      <c r="E1" s="222"/>
      <c r="F1" s="222"/>
      <c r="G1" s="222"/>
      <c r="H1" s="222"/>
      <c r="I1" s="222"/>
      <c r="J1" s="223"/>
    </row>
    <row r="2" customFormat="false" ht="23.25" hidden="false" customHeight="true" outlineLevel="0" collapsed="false">
      <c r="A2" s="224" t="s">
        <v>105</v>
      </c>
      <c r="B2" s="224"/>
      <c r="C2" s="224"/>
      <c r="D2" s="224"/>
      <c r="E2" s="224"/>
      <c r="F2" s="224"/>
      <c r="G2" s="224"/>
      <c r="H2" s="224"/>
      <c r="I2" s="224"/>
      <c r="J2" s="223"/>
    </row>
    <row r="3" customFormat="false" ht="13.5" hidden="false" customHeight="true" outlineLevel="0" collapsed="false">
      <c r="A3" s="225"/>
      <c r="B3" s="225"/>
      <c r="C3" s="225"/>
      <c r="D3" s="225"/>
      <c r="E3" s="225"/>
    </row>
    <row r="4" s="227" customFormat="true" ht="30.75" hidden="false" customHeight="true" outlineLevel="0" collapsed="false">
      <c r="A4" s="4" t="s">
        <v>1</v>
      </c>
      <c r="B4" s="199" t="s">
        <v>106</v>
      </c>
      <c r="C4" s="199"/>
      <c r="D4" s="199"/>
      <c r="E4" s="199"/>
      <c r="F4" s="199" t="s">
        <v>107</v>
      </c>
      <c r="G4" s="199"/>
      <c r="H4" s="199"/>
      <c r="I4" s="199"/>
      <c r="J4" s="226"/>
    </row>
    <row r="5" s="227" customFormat="true" ht="23.25" hidden="false" customHeight="true" outlineLevel="0" collapsed="false">
      <c r="A5" s="4"/>
      <c r="B5" s="5" t="s">
        <v>108</v>
      </c>
      <c r="C5" s="5" t="s">
        <v>109</v>
      </c>
      <c r="D5" s="6" t="s">
        <v>4</v>
      </c>
      <c r="E5" s="6"/>
      <c r="F5" s="5" t="s">
        <v>108</v>
      </c>
      <c r="G5" s="5" t="s">
        <v>109</v>
      </c>
      <c r="H5" s="6" t="s">
        <v>4</v>
      </c>
      <c r="I5" s="6"/>
      <c r="J5" s="228"/>
    </row>
    <row r="6" s="227" customFormat="true" ht="36.75" hidden="false" customHeight="true" outlineLevel="0" collapsed="false">
      <c r="A6" s="4"/>
      <c r="B6" s="5"/>
      <c r="C6" s="5"/>
      <c r="D6" s="8" t="s">
        <v>5</v>
      </c>
      <c r="E6" s="9" t="s">
        <v>6</v>
      </c>
      <c r="F6" s="5"/>
      <c r="G6" s="5"/>
      <c r="H6" s="8" t="s">
        <v>5</v>
      </c>
      <c r="I6" s="9" t="s">
        <v>54</v>
      </c>
      <c r="J6" s="229"/>
    </row>
    <row r="7" s="231" customFormat="true" ht="15.75" hidden="false" customHeight="true" outlineLevel="0" collapsed="false">
      <c r="A7" s="11" t="s">
        <v>7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230"/>
    </row>
    <row r="8" s="231" customFormat="true" ht="37.9" hidden="false" customHeight="true" outlineLevel="0" collapsed="false">
      <c r="A8" s="161" t="s">
        <v>8</v>
      </c>
      <c r="B8" s="113" t="n">
        <v>49654</v>
      </c>
      <c r="C8" s="113" t="n">
        <v>46200</v>
      </c>
      <c r="D8" s="232" t="n">
        <v>93.0438635356668</v>
      </c>
      <c r="E8" s="232" t="n">
        <v>-3454</v>
      </c>
      <c r="F8" s="113" t="n">
        <v>41419</v>
      </c>
      <c r="G8" s="113" t="n">
        <v>41964</v>
      </c>
      <c r="H8" s="232" t="n">
        <v>101.315821241459</v>
      </c>
      <c r="I8" s="232" t="n">
        <v>545</v>
      </c>
      <c r="J8" s="233"/>
      <c r="K8" s="202"/>
      <c r="L8" s="202"/>
      <c r="M8" s="234"/>
      <c r="R8" s="235"/>
      <c r="S8" s="235"/>
    </row>
    <row r="9" s="227" customFormat="true" ht="37.9" hidden="false" customHeight="true" outlineLevel="0" collapsed="false">
      <c r="A9" s="161" t="s">
        <v>9</v>
      </c>
      <c r="B9" s="113" t="n">
        <v>24894</v>
      </c>
      <c r="C9" s="113" t="n">
        <v>27323</v>
      </c>
      <c r="D9" s="232" t="n">
        <v>109.757371254117</v>
      </c>
      <c r="E9" s="232" t="n">
        <v>2429</v>
      </c>
      <c r="F9" s="113" t="n">
        <v>26422</v>
      </c>
      <c r="G9" s="113" t="n">
        <v>30301</v>
      </c>
      <c r="H9" s="232" t="n">
        <v>114.680947695103</v>
      </c>
      <c r="I9" s="232" t="n">
        <v>3879</v>
      </c>
      <c r="J9" s="233"/>
      <c r="K9" s="202"/>
      <c r="L9" s="202"/>
      <c r="M9" s="236"/>
      <c r="R9" s="235"/>
      <c r="S9" s="235"/>
    </row>
    <row r="10" s="227" customFormat="true" ht="45" hidden="false" customHeight="true" outlineLevel="0" collapsed="false">
      <c r="A10" s="165" t="s">
        <v>10</v>
      </c>
      <c r="B10" s="113" t="n">
        <v>19478</v>
      </c>
      <c r="C10" s="113" t="n">
        <v>12541</v>
      </c>
      <c r="D10" s="232" t="n">
        <v>64.3854605195605</v>
      </c>
      <c r="E10" s="232" t="n">
        <v>-6937</v>
      </c>
      <c r="F10" s="113" t="n">
        <v>17848</v>
      </c>
      <c r="G10" s="113" t="n">
        <v>13777</v>
      </c>
      <c r="H10" s="232" t="n">
        <v>77.1907216494845</v>
      </c>
      <c r="I10" s="232" t="n">
        <v>-4071</v>
      </c>
      <c r="J10" s="233"/>
      <c r="K10" s="202"/>
      <c r="L10" s="202"/>
      <c r="M10" s="236"/>
      <c r="R10" s="235"/>
      <c r="S10" s="235"/>
    </row>
    <row r="11" s="227" customFormat="true" ht="37.9" hidden="false" customHeight="true" outlineLevel="0" collapsed="false">
      <c r="A11" s="161" t="s">
        <v>11</v>
      </c>
      <c r="B11" s="113" t="n">
        <v>2457</v>
      </c>
      <c r="C11" s="113" t="n">
        <v>944</v>
      </c>
      <c r="D11" s="232" t="n">
        <v>38.4208384208384</v>
      </c>
      <c r="E11" s="232" t="n">
        <v>-1513</v>
      </c>
      <c r="F11" s="113" t="n">
        <v>3764</v>
      </c>
      <c r="G11" s="113" t="n">
        <v>2143</v>
      </c>
      <c r="H11" s="232" t="n">
        <v>56.9341126461212</v>
      </c>
      <c r="I11" s="232" t="n">
        <v>-1621</v>
      </c>
      <c r="J11" s="233"/>
      <c r="K11" s="202"/>
      <c r="L11" s="202"/>
      <c r="M11" s="236"/>
      <c r="R11" s="235"/>
      <c r="S11" s="235"/>
    </row>
    <row r="12" s="227" customFormat="true" ht="45.75" hidden="false" customHeight="true" outlineLevel="0" collapsed="false">
      <c r="A12" s="161" t="s">
        <v>110</v>
      </c>
      <c r="B12" s="113" t="n">
        <v>3687</v>
      </c>
      <c r="C12" s="113" t="n">
        <v>1338</v>
      </c>
      <c r="D12" s="232" t="n">
        <v>36.2896663954435</v>
      </c>
      <c r="E12" s="232" t="n">
        <v>-2349</v>
      </c>
      <c r="F12" s="113" t="n">
        <v>5572</v>
      </c>
      <c r="G12" s="113" t="n">
        <v>3211</v>
      </c>
      <c r="H12" s="232" t="n">
        <v>57.6274228284279</v>
      </c>
      <c r="I12" s="232" t="n">
        <v>-2361</v>
      </c>
      <c r="J12" s="233"/>
      <c r="K12" s="202"/>
      <c r="L12" s="202"/>
      <c r="M12" s="236"/>
      <c r="R12" s="235"/>
      <c r="S12" s="235"/>
    </row>
    <row r="13" s="227" customFormat="true" ht="49.5" hidden="false" customHeight="true" outlineLevel="0" collapsed="false">
      <c r="A13" s="161" t="s">
        <v>13</v>
      </c>
      <c r="B13" s="113" t="n">
        <v>24542</v>
      </c>
      <c r="C13" s="113" t="n">
        <v>26734</v>
      </c>
      <c r="D13" s="232" t="n">
        <v>108.931627414229</v>
      </c>
      <c r="E13" s="232" t="n">
        <v>2192</v>
      </c>
      <c r="F13" s="113" t="n">
        <v>26141</v>
      </c>
      <c r="G13" s="113" t="n">
        <v>29698</v>
      </c>
      <c r="H13" s="232" t="n">
        <v>113.606977544853</v>
      </c>
      <c r="I13" s="232" t="n">
        <v>3557</v>
      </c>
      <c r="J13" s="233"/>
      <c r="K13" s="202"/>
      <c r="L13" s="202"/>
      <c r="M13" s="236"/>
      <c r="R13" s="235"/>
      <c r="S13" s="235"/>
    </row>
    <row r="14" s="227" customFormat="true" ht="12.7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37"/>
      <c r="K14" s="202"/>
      <c r="L14" s="202"/>
      <c r="M14" s="236"/>
    </row>
    <row r="15" s="227" customFormat="true" ht="18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37"/>
      <c r="K15" s="202"/>
      <c r="L15" s="202"/>
      <c r="M15" s="236"/>
    </row>
    <row r="16" s="227" customFormat="true" ht="20.25" hidden="false" customHeight="true" outlineLevel="0" collapsed="false">
      <c r="A16" s="4" t="s">
        <v>1</v>
      </c>
      <c r="B16" s="4" t="s">
        <v>64</v>
      </c>
      <c r="C16" s="4" t="s">
        <v>111</v>
      </c>
      <c r="D16" s="6" t="s">
        <v>4</v>
      </c>
      <c r="E16" s="6"/>
      <c r="F16" s="4" t="s">
        <v>64</v>
      </c>
      <c r="G16" s="4" t="s">
        <v>111</v>
      </c>
      <c r="H16" s="6" t="s">
        <v>4</v>
      </c>
      <c r="I16" s="6"/>
      <c r="J16" s="228"/>
      <c r="K16" s="202"/>
      <c r="L16" s="202"/>
      <c r="M16" s="236"/>
    </row>
    <row r="17" customFormat="false" ht="27" hidden="false" customHeight="true" outlineLevel="0" collapsed="false">
      <c r="A17" s="4"/>
      <c r="B17" s="4"/>
      <c r="C17" s="4"/>
      <c r="D17" s="108" t="s">
        <v>5</v>
      </c>
      <c r="E17" s="9" t="s">
        <v>65</v>
      </c>
      <c r="F17" s="4"/>
      <c r="G17" s="4"/>
      <c r="H17" s="108" t="s">
        <v>5</v>
      </c>
      <c r="I17" s="9" t="s">
        <v>65</v>
      </c>
      <c r="J17" s="229"/>
      <c r="K17" s="238"/>
      <c r="L17" s="238"/>
      <c r="M17" s="239"/>
    </row>
    <row r="18" customFormat="false" ht="28.9" hidden="false" customHeight="true" outlineLevel="0" collapsed="false">
      <c r="A18" s="161" t="s">
        <v>8</v>
      </c>
      <c r="B18" s="70" t="n">
        <v>22291</v>
      </c>
      <c r="C18" s="70" t="n">
        <v>24137</v>
      </c>
      <c r="D18" s="240" t="n">
        <v>108.281369162442</v>
      </c>
      <c r="E18" s="240" t="n">
        <v>1846</v>
      </c>
      <c r="F18" s="188" t="n">
        <v>16418</v>
      </c>
      <c r="G18" s="188" t="n">
        <v>17910</v>
      </c>
      <c r="H18" s="241" t="n">
        <v>109.087586794981</v>
      </c>
      <c r="I18" s="241" t="n">
        <v>1492</v>
      </c>
      <c r="J18" s="242"/>
      <c r="K18" s="238"/>
      <c r="L18" s="238"/>
      <c r="M18" s="239"/>
    </row>
    <row r="19" customFormat="false" ht="31.5" hidden="false" customHeight="true" outlineLevel="0" collapsed="false">
      <c r="A19" s="166" t="s">
        <v>9</v>
      </c>
      <c r="B19" s="70" t="n">
        <v>8076</v>
      </c>
      <c r="C19" s="70" t="n">
        <v>10544</v>
      </c>
      <c r="D19" s="240" t="n">
        <v>130.559683011392</v>
      </c>
      <c r="E19" s="240" t="n">
        <v>2468</v>
      </c>
      <c r="F19" s="188" t="n">
        <v>9754</v>
      </c>
      <c r="G19" s="188" t="n">
        <v>11795</v>
      </c>
      <c r="H19" s="241" t="n">
        <v>120.924748820997</v>
      </c>
      <c r="I19" s="241" t="n">
        <v>2041</v>
      </c>
      <c r="J19" s="242"/>
      <c r="K19" s="238"/>
      <c r="L19" s="238"/>
      <c r="M19" s="239"/>
    </row>
    <row r="20" customFormat="false" ht="38.25" hidden="false" customHeight="true" outlineLevel="0" collapsed="false">
      <c r="A20" s="166" t="s">
        <v>18</v>
      </c>
      <c r="B20" s="70" t="n">
        <v>6772</v>
      </c>
      <c r="C20" s="70" t="n">
        <v>9013</v>
      </c>
      <c r="D20" s="240" t="n">
        <v>133.092144122859</v>
      </c>
      <c r="E20" s="240" t="n">
        <v>2241</v>
      </c>
      <c r="F20" s="188" t="n">
        <v>8563</v>
      </c>
      <c r="G20" s="188" t="n">
        <v>10933</v>
      </c>
      <c r="H20" s="241" t="n">
        <v>127.677215928997</v>
      </c>
      <c r="I20" s="241" t="n">
        <v>2370</v>
      </c>
      <c r="J20" s="242"/>
      <c r="K20" s="238"/>
      <c r="L20" s="238"/>
      <c r="M20" s="239"/>
    </row>
    <row r="21" customFormat="false" ht="20.25" hidden="false" customHeight="false" outlineLevel="0" collapsed="false">
      <c r="C21" s="28"/>
      <c r="K21" s="238"/>
      <c r="L21" s="238"/>
      <c r="M21" s="239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80" zoomScalePageLayoutView="9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24.7"/>
    <col collapsed="false" customWidth="true" hidden="false" outlineLevel="0" max="3" min="2" style="244" width="10.85"/>
    <col collapsed="false" customWidth="true" hidden="false" outlineLevel="0" max="4" min="4" style="244" width="6.85"/>
    <col collapsed="false" customWidth="true" hidden="false" outlineLevel="0" max="6" min="5" style="244" width="9.28"/>
    <col collapsed="false" customWidth="true" hidden="false" outlineLevel="0" max="7" min="7" style="244" width="7.42"/>
    <col collapsed="false" customWidth="true" hidden="false" outlineLevel="0" max="9" min="8" style="244" width="9.28"/>
    <col collapsed="false" customWidth="true" hidden="false" outlineLevel="0" max="10" min="10" style="244" width="6.99"/>
    <col collapsed="false" customWidth="true" hidden="false" outlineLevel="0" max="12" min="11" style="244" width="9.28"/>
    <col collapsed="false" customWidth="true" hidden="false" outlineLevel="0" max="13" min="13" style="244" width="7.42"/>
    <col collapsed="false" customWidth="true" hidden="false" outlineLevel="0" max="15" min="14" style="244" width="9.28"/>
    <col collapsed="false" customWidth="true" hidden="false" outlineLevel="0" max="16" min="16" style="244" width="7.85"/>
    <col collapsed="false" customWidth="true" hidden="false" outlineLevel="0" max="18" min="17" style="244" width="9.28"/>
    <col collapsed="false" customWidth="true" hidden="false" outlineLevel="0" max="19" min="19" style="244" width="7.85"/>
    <col collapsed="false" customWidth="true" hidden="false" outlineLevel="0" max="21" min="20" style="244" width="9.28"/>
    <col collapsed="false" customWidth="true" hidden="false" outlineLevel="0" max="22" min="22" style="244" width="7.85"/>
    <col collapsed="false" customWidth="true" hidden="false" outlineLevel="0" max="24" min="23" style="244" width="9.28"/>
    <col collapsed="false" customWidth="true" hidden="false" outlineLevel="0" max="25" min="25" style="244" width="7.85"/>
    <col collapsed="false" customWidth="true" hidden="false" outlineLevel="0" max="27" min="26" style="244" width="9.28"/>
    <col collapsed="false" customWidth="true" hidden="false" outlineLevel="0" max="28" min="28" style="244" width="7.85"/>
    <col collapsed="false" customWidth="false" hidden="false" outlineLevel="0" max="257" min="29" style="244" width="9.14"/>
  </cols>
  <sheetData>
    <row r="1" s="248" customFormat="true" ht="20.45" hidden="false" customHeight="true" outlineLevel="0" collapsed="false">
      <c r="A1" s="245"/>
      <c r="B1" s="246" t="s">
        <v>112</v>
      </c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AB1" s="249" t="s">
        <v>59</v>
      </c>
    </row>
    <row r="2" s="248" customFormat="true" ht="20.45" hidden="false" customHeight="true" outlineLevel="0" collapsed="false">
      <c r="B2" s="246" t="s">
        <v>113</v>
      </c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</row>
    <row r="3" s="248" customFormat="true" ht="15" hidden="false" customHeight="true" outlineLevel="0" collapsed="false"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129" t="s">
        <v>60</v>
      </c>
      <c r="N3" s="251"/>
      <c r="O3" s="251"/>
      <c r="P3" s="251"/>
      <c r="Q3" s="251"/>
      <c r="R3" s="251"/>
      <c r="S3" s="252"/>
      <c r="T3" s="251"/>
      <c r="U3" s="251"/>
      <c r="V3" s="251"/>
      <c r="W3" s="251"/>
      <c r="X3" s="253"/>
      <c r="Y3" s="252"/>
      <c r="AB3" s="129" t="s">
        <v>60</v>
      </c>
    </row>
    <row r="4" s="258" customFormat="true" ht="21.6" hidden="false" customHeight="true" outlineLevel="0" collapsed="false">
      <c r="A4" s="254"/>
      <c r="B4" s="255" t="s">
        <v>90</v>
      </c>
      <c r="C4" s="255"/>
      <c r="D4" s="255"/>
      <c r="E4" s="255" t="s">
        <v>114</v>
      </c>
      <c r="F4" s="255"/>
      <c r="G4" s="255"/>
      <c r="H4" s="255" t="s">
        <v>115</v>
      </c>
      <c r="I4" s="255"/>
      <c r="J4" s="255"/>
      <c r="K4" s="255" t="s">
        <v>70</v>
      </c>
      <c r="L4" s="255"/>
      <c r="M4" s="255"/>
      <c r="N4" s="256" t="s">
        <v>103</v>
      </c>
      <c r="O4" s="256"/>
      <c r="P4" s="256"/>
      <c r="Q4" s="255" t="s">
        <v>25</v>
      </c>
      <c r="R4" s="255"/>
      <c r="S4" s="255"/>
      <c r="T4" s="255" t="s">
        <v>72</v>
      </c>
      <c r="U4" s="255"/>
      <c r="V4" s="255"/>
      <c r="W4" s="256" t="s">
        <v>73</v>
      </c>
      <c r="X4" s="256"/>
      <c r="Y4" s="256"/>
      <c r="Z4" s="255" t="s">
        <v>74</v>
      </c>
      <c r="AA4" s="255"/>
      <c r="AB4" s="255"/>
      <c r="AC4" s="257"/>
      <c r="AD4" s="257"/>
      <c r="AE4" s="257"/>
      <c r="AF4" s="257"/>
    </row>
    <row r="5" s="260" customFormat="true" ht="36.75" hidden="false" customHeight="true" outlineLevel="0" collapsed="false">
      <c r="A5" s="259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6"/>
      <c r="O5" s="256"/>
      <c r="P5" s="256"/>
      <c r="Q5" s="255"/>
      <c r="R5" s="255"/>
      <c r="S5" s="255"/>
      <c r="T5" s="255"/>
      <c r="U5" s="255"/>
      <c r="V5" s="255"/>
      <c r="W5" s="256"/>
      <c r="X5" s="256"/>
      <c r="Y5" s="256"/>
      <c r="Z5" s="255"/>
      <c r="AA5" s="255"/>
      <c r="AB5" s="255"/>
      <c r="AC5" s="257"/>
      <c r="AD5" s="257"/>
      <c r="AE5" s="257"/>
      <c r="AF5" s="257"/>
    </row>
    <row r="6" s="265" customFormat="true" ht="25.15" hidden="false" customHeight="true" outlineLevel="0" collapsed="false">
      <c r="A6" s="261"/>
      <c r="B6" s="262" t="s">
        <v>85</v>
      </c>
      <c r="C6" s="262" t="s">
        <v>86</v>
      </c>
      <c r="D6" s="263" t="s">
        <v>5</v>
      </c>
      <c r="E6" s="262" t="s">
        <v>85</v>
      </c>
      <c r="F6" s="262" t="s">
        <v>86</v>
      </c>
      <c r="G6" s="263" t="s">
        <v>5</v>
      </c>
      <c r="H6" s="262" t="s">
        <v>85</v>
      </c>
      <c r="I6" s="262" t="s">
        <v>86</v>
      </c>
      <c r="J6" s="263" t="s">
        <v>5</v>
      </c>
      <c r="K6" s="262" t="s">
        <v>85</v>
      </c>
      <c r="L6" s="262" t="s">
        <v>86</v>
      </c>
      <c r="M6" s="263" t="s">
        <v>5</v>
      </c>
      <c r="N6" s="262" t="s">
        <v>85</v>
      </c>
      <c r="O6" s="262" t="s">
        <v>86</v>
      </c>
      <c r="P6" s="263" t="s">
        <v>5</v>
      </c>
      <c r="Q6" s="262" t="s">
        <v>85</v>
      </c>
      <c r="R6" s="262" t="s">
        <v>86</v>
      </c>
      <c r="S6" s="263" t="s">
        <v>5</v>
      </c>
      <c r="T6" s="262" t="s">
        <v>85</v>
      </c>
      <c r="U6" s="262" t="s">
        <v>86</v>
      </c>
      <c r="V6" s="263" t="s">
        <v>5</v>
      </c>
      <c r="W6" s="262" t="s">
        <v>85</v>
      </c>
      <c r="X6" s="262" t="s">
        <v>86</v>
      </c>
      <c r="Y6" s="263" t="s">
        <v>5</v>
      </c>
      <c r="Z6" s="262" t="s">
        <v>85</v>
      </c>
      <c r="AA6" s="262" t="s">
        <v>86</v>
      </c>
      <c r="AB6" s="263" t="s">
        <v>5</v>
      </c>
      <c r="AC6" s="264"/>
      <c r="AD6" s="264"/>
      <c r="AE6" s="264"/>
      <c r="AF6" s="264"/>
    </row>
    <row r="7" s="258" customFormat="true" ht="12.75" hidden="false" customHeight="true" outlineLevel="0" collapsed="false">
      <c r="A7" s="266" t="s">
        <v>7</v>
      </c>
      <c r="B7" s="266" t="n">
        <v>1</v>
      </c>
      <c r="C7" s="266" t="n">
        <v>2</v>
      </c>
      <c r="D7" s="266" t="n">
        <v>3</v>
      </c>
      <c r="E7" s="266" t="n">
        <v>4</v>
      </c>
      <c r="F7" s="266" t="n">
        <v>5</v>
      </c>
      <c r="G7" s="266" t="n">
        <v>6</v>
      </c>
      <c r="H7" s="266" t="n">
        <v>7</v>
      </c>
      <c r="I7" s="266" t="n">
        <v>8</v>
      </c>
      <c r="J7" s="266" t="n">
        <v>9</v>
      </c>
      <c r="K7" s="266" t="n">
        <v>13</v>
      </c>
      <c r="L7" s="266" t="n">
        <v>14</v>
      </c>
      <c r="M7" s="266" t="n">
        <v>15</v>
      </c>
      <c r="N7" s="266" t="n">
        <v>16</v>
      </c>
      <c r="O7" s="266" t="n">
        <v>17</v>
      </c>
      <c r="P7" s="266" t="n">
        <v>18</v>
      </c>
      <c r="Q7" s="266" t="n">
        <v>19</v>
      </c>
      <c r="R7" s="266" t="n">
        <v>20</v>
      </c>
      <c r="S7" s="266" t="n">
        <v>21</v>
      </c>
      <c r="T7" s="266" t="n">
        <v>22</v>
      </c>
      <c r="U7" s="266" t="n">
        <v>23</v>
      </c>
      <c r="V7" s="266" t="n">
        <v>24</v>
      </c>
      <c r="W7" s="266" t="n">
        <v>25</v>
      </c>
      <c r="X7" s="266" t="n">
        <v>26</v>
      </c>
      <c r="Y7" s="266" t="n">
        <v>27</v>
      </c>
      <c r="Z7" s="266" t="n">
        <v>28</v>
      </c>
      <c r="AA7" s="266" t="n">
        <v>29</v>
      </c>
      <c r="AB7" s="266" t="n">
        <v>30</v>
      </c>
      <c r="AC7" s="267"/>
      <c r="AD7" s="267"/>
      <c r="AE7" s="267"/>
      <c r="AF7" s="267"/>
    </row>
    <row r="8" s="272" customFormat="true" ht="22.5" hidden="false" customHeight="true" outlineLevel="0" collapsed="false">
      <c r="A8" s="268" t="s">
        <v>29</v>
      </c>
      <c r="B8" s="269" t="n">
        <v>49656</v>
      </c>
      <c r="C8" s="92" t="n">
        <v>46200</v>
      </c>
      <c r="D8" s="270" t="n">
        <f aca="false">C8/B8*100</f>
        <v>93.0401159980667</v>
      </c>
      <c r="E8" s="269" t="n">
        <v>24894</v>
      </c>
      <c r="F8" s="269" t="n">
        <v>27323</v>
      </c>
      <c r="G8" s="270" t="n">
        <f aca="false">F8/E8*100</f>
        <v>109.757371254117</v>
      </c>
      <c r="H8" s="269" t="n">
        <v>19478</v>
      </c>
      <c r="I8" s="269" t="n">
        <v>12541</v>
      </c>
      <c r="J8" s="270" t="n">
        <f aca="false">I8/H8*100</f>
        <v>64.3854605195605</v>
      </c>
      <c r="K8" s="269" t="n">
        <v>2457</v>
      </c>
      <c r="L8" s="269" t="n">
        <v>944</v>
      </c>
      <c r="M8" s="270" t="n">
        <f aca="false">L8/K8*100</f>
        <v>38.4208384208384</v>
      </c>
      <c r="N8" s="269" t="n">
        <v>3687</v>
      </c>
      <c r="O8" s="269" t="n">
        <v>1338</v>
      </c>
      <c r="P8" s="270" t="n">
        <f aca="false">O8/N8*100</f>
        <v>36.2896663954435</v>
      </c>
      <c r="Q8" s="269" t="n">
        <v>24542</v>
      </c>
      <c r="R8" s="269" t="n">
        <v>26734</v>
      </c>
      <c r="S8" s="270" t="n">
        <f aca="false">R8/Q8*100</f>
        <v>108.931627414229</v>
      </c>
      <c r="T8" s="269" t="n">
        <v>22291</v>
      </c>
      <c r="U8" s="269" t="n">
        <v>24137</v>
      </c>
      <c r="V8" s="270" t="n">
        <f aca="false">U8/T8*100</f>
        <v>108.281369162442</v>
      </c>
      <c r="W8" s="269" t="n">
        <v>8076</v>
      </c>
      <c r="X8" s="269" t="n">
        <v>10544</v>
      </c>
      <c r="Y8" s="270" t="n">
        <f aca="false">X8/W8*100</f>
        <v>130.559683011392</v>
      </c>
      <c r="Z8" s="269" t="n">
        <v>6772</v>
      </c>
      <c r="AA8" s="269" t="n">
        <v>9013</v>
      </c>
      <c r="AB8" s="270" t="n">
        <f aca="false">AA8/Z8*100</f>
        <v>133.092144122859</v>
      </c>
      <c r="AC8" s="271"/>
      <c r="AD8" s="271"/>
      <c r="AE8" s="271"/>
      <c r="AF8" s="271"/>
    </row>
    <row r="9" customFormat="false" ht="16.15" hidden="false" customHeight="true" outlineLevel="0" collapsed="false">
      <c r="A9" s="215" t="s">
        <v>30</v>
      </c>
      <c r="B9" s="273" t="n">
        <v>1457</v>
      </c>
      <c r="C9" s="274" t="n">
        <v>1121</v>
      </c>
      <c r="D9" s="270" t="n">
        <f aca="false">C9/B9*100</f>
        <v>76.9389155799588</v>
      </c>
      <c r="E9" s="273" t="n">
        <v>1204</v>
      </c>
      <c r="F9" s="273" t="n">
        <v>1035</v>
      </c>
      <c r="G9" s="270" t="n">
        <f aca="false">F9/E9*100</f>
        <v>85.9634551495017</v>
      </c>
      <c r="H9" s="273" t="n">
        <v>702</v>
      </c>
      <c r="I9" s="273" t="n">
        <v>348</v>
      </c>
      <c r="J9" s="270" t="n">
        <f aca="false">I9/H9*100</f>
        <v>49.5726495726496</v>
      </c>
      <c r="K9" s="273" t="n">
        <v>72</v>
      </c>
      <c r="L9" s="273" t="n">
        <v>17</v>
      </c>
      <c r="M9" s="270" t="n">
        <f aca="false">L9/K9*100</f>
        <v>23.6111111111111</v>
      </c>
      <c r="N9" s="273" t="n">
        <v>82</v>
      </c>
      <c r="O9" s="273" t="n">
        <v>44</v>
      </c>
      <c r="P9" s="270" t="n">
        <f aca="false">O9/N9*100</f>
        <v>53.6585365853659</v>
      </c>
      <c r="Q9" s="273" t="n">
        <v>1200</v>
      </c>
      <c r="R9" s="273" t="n">
        <v>1032</v>
      </c>
      <c r="S9" s="270" t="n">
        <f aca="false">R9/Q9*100</f>
        <v>86</v>
      </c>
      <c r="T9" s="273" t="n">
        <v>436</v>
      </c>
      <c r="U9" s="273" t="n">
        <v>368</v>
      </c>
      <c r="V9" s="270" t="n">
        <f aca="false">U9/T9*100</f>
        <v>84.4036697247707</v>
      </c>
      <c r="W9" s="273" t="n">
        <v>434</v>
      </c>
      <c r="X9" s="273" t="n">
        <v>365</v>
      </c>
      <c r="Y9" s="270" t="n">
        <f aca="false">X9/W9*100</f>
        <v>84.1013824884793</v>
      </c>
      <c r="Z9" s="273" t="n">
        <v>406</v>
      </c>
      <c r="AA9" s="273" t="n">
        <v>351</v>
      </c>
      <c r="AB9" s="270" t="n">
        <f aca="false">AA9/Z9*100</f>
        <v>86.4532019704434</v>
      </c>
      <c r="AC9" s="275"/>
      <c r="AD9" s="275"/>
      <c r="AE9" s="275"/>
      <c r="AF9" s="275"/>
    </row>
    <row r="10" customFormat="false" ht="16.15" hidden="false" customHeight="true" outlineLevel="0" collapsed="false">
      <c r="A10" s="215" t="s">
        <v>31</v>
      </c>
      <c r="B10" s="273" t="n">
        <v>556</v>
      </c>
      <c r="C10" s="274" t="n">
        <v>44</v>
      </c>
      <c r="D10" s="270" t="n">
        <f aca="false">C10/B10*100</f>
        <v>7.9136690647482</v>
      </c>
      <c r="E10" s="273" t="n">
        <v>396</v>
      </c>
      <c r="F10" s="273" t="n">
        <v>32</v>
      </c>
      <c r="G10" s="270" t="n">
        <f aca="false">F10/E10*100</f>
        <v>8.08080808080808</v>
      </c>
      <c r="H10" s="273" t="n">
        <v>289</v>
      </c>
      <c r="I10" s="273" t="n">
        <v>56</v>
      </c>
      <c r="J10" s="270" t="n">
        <f aca="false">I10/H10*100</f>
        <v>19.3771626297578</v>
      </c>
      <c r="K10" s="273" t="n">
        <v>55</v>
      </c>
      <c r="L10" s="273" t="n">
        <v>0</v>
      </c>
      <c r="M10" s="270" t="n">
        <f aca="false">L10/K10*100</f>
        <v>0</v>
      </c>
      <c r="N10" s="273" t="n">
        <v>76</v>
      </c>
      <c r="O10" s="273" t="n">
        <v>0</v>
      </c>
      <c r="P10" s="270" t="n">
        <f aca="false">O10/N10*100</f>
        <v>0</v>
      </c>
      <c r="Q10" s="273" t="n">
        <v>391</v>
      </c>
      <c r="R10" s="273" t="n">
        <v>32</v>
      </c>
      <c r="S10" s="270" t="n">
        <f aca="false">R10/Q10*100</f>
        <v>8.18414322250639</v>
      </c>
      <c r="T10" s="273" t="n">
        <v>148</v>
      </c>
      <c r="U10" s="273" t="n">
        <v>18</v>
      </c>
      <c r="V10" s="270" t="n">
        <f aca="false">U10/T10*100</f>
        <v>12.1621621621622</v>
      </c>
      <c r="W10" s="273" t="n">
        <v>146</v>
      </c>
      <c r="X10" s="273" t="n">
        <v>17</v>
      </c>
      <c r="Y10" s="270" t="n">
        <f aca="false">X10/W10*100</f>
        <v>11.6438356164384</v>
      </c>
      <c r="Z10" s="273" t="n">
        <v>131</v>
      </c>
      <c r="AA10" s="273" t="n">
        <v>15</v>
      </c>
      <c r="AB10" s="270" t="n">
        <f aca="false">AA10/Z10*100</f>
        <v>11.4503816793893</v>
      </c>
      <c r="AC10" s="275"/>
      <c r="AD10" s="275"/>
      <c r="AE10" s="275"/>
      <c r="AF10" s="275"/>
    </row>
    <row r="11" customFormat="false" ht="16.15" hidden="false" customHeight="true" outlineLevel="0" collapsed="false">
      <c r="A11" s="215" t="s">
        <v>32</v>
      </c>
      <c r="B11" s="273" t="n">
        <v>870</v>
      </c>
      <c r="C11" s="274" t="n">
        <v>818</v>
      </c>
      <c r="D11" s="270" t="n">
        <f aca="false">C11/B11*100</f>
        <v>94.0229885057471</v>
      </c>
      <c r="E11" s="273" t="n">
        <v>551</v>
      </c>
      <c r="F11" s="273" t="n">
        <v>683</v>
      </c>
      <c r="G11" s="270" t="n">
        <f aca="false">F11/E11*100</f>
        <v>123.956442831216</v>
      </c>
      <c r="H11" s="273" t="n">
        <v>468</v>
      </c>
      <c r="I11" s="273" t="n">
        <v>318</v>
      </c>
      <c r="J11" s="270" t="n">
        <f aca="false">I11/H11*100</f>
        <v>67.948717948718</v>
      </c>
      <c r="K11" s="273" t="n">
        <v>23</v>
      </c>
      <c r="L11" s="273" t="n">
        <v>16</v>
      </c>
      <c r="M11" s="270" t="n">
        <f aca="false">L11/K11*100</f>
        <v>69.5652173913043</v>
      </c>
      <c r="N11" s="273" t="n">
        <v>66</v>
      </c>
      <c r="O11" s="273" t="n">
        <v>51</v>
      </c>
      <c r="P11" s="270" t="n">
        <f aca="false">O11/N11*100</f>
        <v>77.2727272727273</v>
      </c>
      <c r="Q11" s="273" t="n">
        <v>546</v>
      </c>
      <c r="R11" s="273" t="n">
        <v>675</v>
      </c>
      <c r="S11" s="270" t="n">
        <f aca="false">R11/Q11*100</f>
        <v>123.626373626374</v>
      </c>
      <c r="T11" s="273" t="n">
        <v>210</v>
      </c>
      <c r="U11" s="273" t="n">
        <v>303</v>
      </c>
      <c r="V11" s="270" t="n">
        <f aca="false">U11/T11*100</f>
        <v>144.285714285714</v>
      </c>
      <c r="W11" s="273" t="n">
        <v>202</v>
      </c>
      <c r="X11" s="273" t="n">
        <v>289</v>
      </c>
      <c r="Y11" s="270" t="n">
        <f aca="false">X11/W11*100</f>
        <v>143.069306930693</v>
      </c>
      <c r="Z11" s="273" t="n">
        <v>189</v>
      </c>
      <c r="AA11" s="273" t="n">
        <v>277</v>
      </c>
      <c r="AB11" s="270" t="n">
        <f aca="false">AA11/Z11*100</f>
        <v>146.560846560847</v>
      </c>
      <c r="AC11" s="275"/>
      <c r="AD11" s="275"/>
      <c r="AE11" s="275"/>
      <c r="AF11" s="275"/>
    </row>
    <row r="12" customFormat="false" ht="16.15" hidden="false" customHeight="true" outlineLevel="0" collapsed="false">
      <c r="A12" s="215" t="s">
        <v>33</v>
      </c>
      <c r="B12" s="273" t="n">
        <v>1463</v>
      </c>
      <c r="C12" s="274" t="n">
        <v>1403</v>
      </c>
      <c r="D12" s="270" t="n">
        <f aca="false">C12/B12*100</f>
        <v>95.8988380041012</v>
      </c>
      <c r="E12" s="273" t="n">
        <v>926</v>
      </c>
      <c r="F12" s="273" t="n">
        <v>1029</v>
      </c>
      <c r="G12" s="270" t="n">
        <f aca="false">F12/E12*100</f>
        <v>111.123110151188</v>
      </c>
      <c r="H12" s="273" t="n">
        <v>683</v>
      </c>
      <c r="I12" s="273" t="n">
        <v>511</v>
      </c>
      <c r="J12" s="270" t="n">
        <f aca="false">I12/H12*100</f>
        <v>74.8169838945827</v>
      </c>
      <c r="K12" s="273" t="n">
        <v>55</v>
      </c>
      <c r="L12" s="273" t="n">
        <v>23</v>
      </c>
      <c r="M12" s="270" t="n">
        <f aca="false">L12/K12*100</f>
        <v>41.8181818181818</v>
      </c>
      <c r="N12" s="273" t="n">
        <v>186</v>
      </c>
      <c r="O12" s="273" t="n">
        <v>13</v>
      </c>
      <c r="P12" s="270" t="n">
        <f aca="false">O12/N12*100</f>
        <v>6.98924731182796</v>
      </c>
      <c r="Q12" s="273" t="n">
        <v>904</v>
      </c>
      <c r="R12" s="273" t="n">
        <v>960</v>
      </c>
      <c r="S12" s="270" t="n">
        <f aca="false">R12/Q12*100</f>
        <v>106.194690265487</v>
      </c>
      <c r="T12" s="273" t="n">
        <v>411</v>
      </c>
      <c r="U12" s="273" t="n">
        <v>433</v>
      </c>
      <c r="V12" s="270" t="n">
        <f aca="false">U12/T12*100</f>
        <v>105.352798053528</v>
      </c>
      <c r="W12" s="273" t="n">
        <v>304</v>
      </c>
      <c r="X12" s="273" t="n">
        <v>344</v>
      </c>
      <c r="Y12" s="270" t="n">
        <f aca="false">X12/W12*100</f>
        <v>113.157894736842</v>
      </c>
      <c r="Z12" s="273" t="n">
        <v>262</v>
      </c>
      <c r="AA12" s="273" t="n">
        <v>310</v>
      </c>
      <c r="AB12" s="270" t="n">
        <f aca="false">AA12/Z12*100</f>
        <v>118.320610687023</v>
      </c>
      <c r="AC12" s="275"/>
      <c r="AD12" s="275"/>
      <c r="AE12" s="275"/>
      <c r="AF12" s="275"/>
    </row>
    <row r="13" customFormat="false" ht="16.15" hidden="false" customHeight="true" outlineLevel="0" collapsed="false">
      <c r="A13" s="215" t="s">
        <v>34</v>
      </c>
      <c r="B13" s="273" t="n">
        <v>2192</v>
      </c>
      <c r="C13" s="274" t="n">
        <v>2280</v>
      </c>
      <c r="D13" s="270" t="n">
        <f aca="false">C13/B13*100</f>
        <v>104.014598540146</v>
      </c>
      <c r="E13" s="273" t="n">
        <v>901</v>
      </c>
      <c r="F13" s="273" t="n">
        <v>918</v>
      </c>
      <c r="G13" s="270" t="n">
        <f aca="false">F13/E13*100</f>
        <v>101.88679245283</v>
      </c>
      <c r="H13" s="273" t="n">
        <v>669</v>
      </c>
      <c r="I13" s="273" t="n">
        <v>513</v>
      </c>
      <c r="J13" s="270" t="n">
        <f aca="false">I13/H13*100</f>
        <v>76.6816143497758</v>
      </c>
      <c r="K13" s="273" t="n">
        <v>79</v>
      </c>
      <c r="L13" s="273" t="n">
        <v>40</v>
      </c>
      <c r="M13" s="270" t="n">
        <f aca="false">L13/K13*100</f>
        <v>50.6329113924051</v>
      </c>
      <c r="N13" s="273" t="n">
        <v>118</v>
      </c>
      <c r="O13" s="273" t="n">
        <v>13</v>
      </c>
      <c r="P13" s="270" t="n">
        <f aca="false">O13/N13*100</f>
        <v>11.0169491525424</v>
      </c>
      <c r="Q13" s="273" t="n">
        <v>875</v>
      </c>
      <c r="R13" s="273" t="n">
        <v>874</v>
      </c>
      <c r="S13" s="270" t="n">
        <f aca="false">R13/Q13*100</f>
        <v>99.8857142857143</v>
      </c>
      <c r="T13" s="273" t="n">
        <v>1450</v>
      </c>
      <c r="U13" s="273" t="n">
        <v>1393</v>
      </c>
      <c r="V13" s="270" t="n">
        <f aca="false">U13/T13*100</f>
        <v>96.0689655172414</v>
      </c>
      <c r="W13" s="273" t="n">
        <v>293</v>
      </c>
      <c r="X13" s="273" t="n">
        <v>357</v>
      </c>
      <c r="Y13" s="270" t="n">
        <f aca="false">X13/W13*100</f>
        <v>121.843003412969</v>
      </c>
      <c r="Z13" s="273" t="n">
        <v>274</v>
      </c>
      <c r="AA13" s="273" t="n">
        <v>332</v>
      </c>
      <c r="AB13" s="270" t="n">
        <f aca="false">AA13/Z13*100</f>
        <v>121.167883211679</v>
      </c>
      <c r="AC13" s="275"/>
      <c r="AD13" s="275"/>
      <c r="AE13" s="275"/>
      <c r="AF13" s="275"/>
    </row>
    <row r="14" customFormat="false" ht="16.15" hidden="false" customHeight="true" outlineLevel="0" collapsed="false">
      <c r="A14" s="215" t="s">
        <v>35</v>
      </c>
      <c r="B14" s="273" t="n">
        <v>1210</v>
      </c>
      <c r="C14" s="274" t="n">
        <v>1315</v>
      </c>
      <c r="D14" s="270" t="n">
        <f aca="false">C14/B14*100</f>
        <v>108.677685950413</v>
      </c>
      <c r="E14" s="273" t="n">
        <v>465</v>
      </c>
      <c r="F14" s="273" t="n">
        <v>576</v>
      </c>
      <c r="G14" s="270" t="n">
        <f aca="false">F14/E14*100</f>
        <v>123.870967741935</v>
      </c>
      <c r="H14" s="273" t="n">
        <v>362</v>
      </c>
      <c r="I14" s="273" t="n">
        <v>324</v>
      </c>
      <c r="J14" s="270" t="n">
        <f aca="false">I14/H14*100</f>
        <v>89.5027624309392</v>
      </c>
      <c r="K14" s="273" t="n">
        <v>47</v>
      </c>
      <c r="L14" s="273" t="n">
        <v>12</v>
      </c>
      <c r="M14" s="270" t="n">
        <f aca="false">L14/K14*100</f>
        <v>25.531914893617</v>
      </c>
      <c r="N14" s="273" t="n">
        <v>71</v>
      </c>
      <c r="O14" s="273" t="n">
        <v>41</v>
      </c>
      <c r="P14" s="270" t="n">
        <f aca="false">O14/N14*100</f>
        <v>57.7464788732394</v>
      </c>
      <c r="Q14" s="273" t="n">
        <v>458</v>
      </c>
      <c r="R14" s="273" t="n">
        <v>571</v>
      </c>
      <c r="S14" s="270" t="n">
        <f aca="false">R14/Q14*100</f>
        <v>124.672489082969</v>
      </c>
      <c r="T14" s="273" t="n">
        <v>760</v>
      </c>
      <c r="U14" s="273" t="n">
        <v>553</v>
      </c>
      <c r="V14" s="270" t="n">
        <f aca="false">U14/T14*100</f>
        <v>72.7631578947368</v>
      </c>
      <c r="W14" s="273" t="n">
        <v>147</v>
      </c>
      <c r="X14" s="273" t="n">
        <v>207</v>
      </c>
      <c r="Y14" s="270" t="n">
        <f aca="false">X14/W14*100</f>
        <v>140.816326530612</v>
      </c>
      <c r="Z14" s="273" t="n">
        <v>132</v>
      </c>
      <c r="AA14" s="273" t="n">
        <v>197</v>
      </c>
      <c r="AB14" s="270" t="n">
        <f aca="false">AA14/Z14*100</f>
        <v>149.242424242424</v>
      </c>
      <c r="AC14" s="275"/>
      <c r="AD14" s="275"/>
      <c r="AE14" s="275"/>
      <c r="AF14" s="275"/>
    </row>
    <row r="15" customFormat="false" ht="16.15" hidden="false" customHeight="true" outlineLevel="0" collapsed="false">
      <c r="A15" s="215" t="s">
        <v>36</v>
      </c>
      <c r="B15" s="273" t="n">
        <v>1049</v>
      </c>
      <c r="C15" s="274" t="n">
        <v>1102</v>
      </c>
      <c r="D15" s="270" t="n">
        <f aca="false">C15/B15*100</f>
        <v>105.052430886559</v>
      </c>
      <c r="E15" s="273" t="n">
        <v>641</v>
      </c>
      <c r="F15" s="273" t="n">
        <v>880</v>
      </c>
      <c r="G15" s="270" t="n">
        <f aca="false">F15/E15*100</f>
        <v>137.285491419657</v>
      </c>
      <c r="H15" s="273" t="n">
        <v>604</v>
      </c>
      <c r="I15" s="273" t="n">
        <v>480</v>
      </c>
      <c r="J15" s="270" t="n">
        <f aca="false">I15/H15*100</f>
        <v>79.4701986754967</v>
      </c>
      <c r="K15" s="273" t="n">
        <v>45</v>
      </c>
      <c r="L15" s="273" t="n">
        <v>1</v>
      </c>
      <c r="M15" s="270" t="n">
        <f aca="false">L15/K15*100</f>
        <v>2.22222222222222</v>
      </c>
      <c r="N15" s="273" t="n">
        <v>28</v>
      </c>
      <c r="O15" s="273" t="n">
        <v>18</v>
      </c>
      <c r="P15" s="270" t="n">
        <f aca="false">O15/N15*100</f>
        <v>64.2857142857143</v>
      </c>
      <c r="Q15" s="273" t="n">
        <v>632</v>
      </c>
      <c r="R15" s="273" t="n">
        <v>869</v>
      </c>
      <c r="S15" s="270" t="n">
        <f aca="false">R15/Q15*100</f>
        <v>137.5</v>
      </c>
      <c r="T15" s="273" t="n">
        <v>242</v>
      </c>
      <c r="U15" s="273" t="n">
        <v>394</v>
      </c>
      <c r="V15" s="270" t="n">
        <f aca="false">U15/T15*100</f>
        <v>162.809917355372</v>
      </c>
      <c r="W15" s="273" t="n">
        <v>234</v>
      </c>
      <c r="X15" s="273" t="n">
        <v>386</v>
      </c>
      <c r="Y15" s="270" t="n">
        <f aca="false">X15/W15*100</f>
        <v>164.957264957265</v>
      </c>
      <c r="Z15" s="273" t="n">
        <v>200</v>
      </c>
      <c r="AA15" s="273" t="n">
        <v>349</v>
      </c>
      <c r="AB15" s="270" t="n">
        <f aca="false">AA15/Z15*100</f>
        <v>174.5</v>
      </c>
      <c r="AC15" s="275"/>
      <c r="AD15" s="275"/>
      <c r="AE15" s="275"/>
      <c r="AF15" s="275"/>
    </row>
    <row r="16" customFormat="false" ht="16.15" hidden="false" customHeight="true" outlineLevel="0" collapsed="false">
      <c r="A16" s="215" t="s">
        <v>37</v>
      </c>
      <c r="B16" s="273" t="n">
        <v>517</v>
      </c>
      <c r="C16" s="274" t="n">
        <v>41</v>
      </c>
      <c r="D16" s="270" t="n">
        <f aca="false">C16/B16*100</f>
        <v>7.93036750483559</v>
      </c>
      <c r="E16" s="273" t="n">
        <v>415</v>
      </c>
      <c r="F16" s="273" t="n">
        <v>29</v>
      </c>
      <c r="G16" s="270" t="n">
        <f aca="false">F16/E16*100</f>
        <v>6.98795180722892</v>
      </c>
      <c r="H16" s="273" t="n">
        <v>305</v>
      </c>
      <c r="I16" s="273" t="n">
        <v>36</v>
      </c>
      <c r="J16" s="270" t="n">
        <f aca="false">I16/H16*100</f>
        <v>11.8032786885246</v>
      </c>
      <c r="K16" s="273" t="n">
        <v>48</v>
      </c>
      <c r="L16" s="273" t="n">
        <v>1</v>
      </c>
      <c r="M16" s="270" t="n">
        <f aca="false">L16/K16*100</f>
        <v>2.08333333333333</v>
      </c>
      <c r="N16" s="273" t="n">
        <v>32</v>
      </c>
      <c r="O16" s="273" t="n">
        <v>0</v>
      </c>
      <c r="P16" s="270" t="n">
        <f aca="false">O16/N16*100</f>
        <v>0</v>
      </c>
      <c r="Q16" s="273" t="n">
        <v>403</v>
      </c>
      <c r="R16" s="273" t="n">
        <v>28</v>
      </c>
      <c r="S16" s="270" t="n">
        <f aca="false">R16/Q16*100</f>
        <v>6.94789081885856</v>
      </c>
      <c r="T16" s="273" t="n">
        <v>118</v>
      </c>
      <c r="U16" s="273" t="n">
        <v>13</v>
      </c>
      <c r="V16" s="270" t="n">
        <f aca="false">U16/T16*100</f>
        <v>11.0169491525424</v>
      </c>
      <c r="W16" s="273" t="n">
        <v>98</v>
      </c>
      <c r="X16" s="273" t="n">
        <v>9</v>
      </c>
      <c r="Y16" s="270" t="n">
        <f aca="false">X16/W16*100</f>
        <v>9.18367346938776</v>
      </c>
      <c r="Z16" s="273" t="n">
        <v>81</v>
      </c>
      <c r="AA16" s="273" t="n">
        <v>6</v>
      </c>
      <c r="AB16" s="270" t="n">
        <f aca="false">AA16/Z16*100</f>
        <v>7.40740740740741</v>
      </c>
      <c r="AC16" s="275"/>
      <c r="AD16" s="275"/>
      <c r="AE16" s="275"/>
      <c r="AF16" s="275"/>
    </row>
    <row r="17" customFormat="false" ht="16.15" hidden="false" customHeight="true" outlineLevel="0" collapsed="false">
      <c r="A17" s="215" t="s">
        <v>38</v>
      </c>
      <c r="B17" s="273" t="n">
        <v>671</v>
      </c>
      <c r="C17" s="274" t="n">
        <v>642</v>
      </c>
      <c r="D17" s="270" t="n">
        <f aca="false">C17/B17*100</f>
        <v>95.6780923994039</v>
      </c>
      <c r="E17" s="273" t="n">
        <v>500</v>
      </c>
      <c r="F17" s="273" t="n">
        <v>505</v>
      </c>
      <c r="G17" s="270" t="n">
        <f aca="false">F17/E17*100</f>
        <v>101</v>
      </c>
      <c r="H17" s="273" t="n">
        <v>253</v>
      </c>
      <c r="I17" s="273" t="n">
        <v>256</v>
      </c>
      <c r="J17" s="270" t="n">
        <f aca="false">I17/H17*100</f>
        <v>101.185770750988</v>
      </c>
      <c r="K17" s="273" t="n">
        <v>28</v>
      </c>
      <c r="L17" s="273" t="n">
        <v>17</v>
      </c>
      <c r="M17" s="270" t="n">
        <f aca="false">L17/K17*100</f>
        <v>60.7142857142857</v>
      </c>
      <c r="N17" s="273" t="n">
        <v>28</v>
      </c>
      <c r="O17" s="273" t="n">
        <v>16</v>
      </c>
      <c r="P17" s="270" t="n">
        <f aca="false">O17/N17*100</f>
        <v>57.1428571428571</v>
      </c>
      <c r="Q17" s="273" t="n">
        <v>493</v>
      </c>
      <c r="R17" s="273" t="n">
        <v>487</v>
      </c>
      <c r="S17" s="270" t="n">
        <f aca="false">R17/Q17*100</f>
        <v>98.7829614604462</v>
      </c>
      <c r="T17" s="273" t="n">
        <v>212</v>
      </c>
      <c r="U17" s="273" t="n">
        <v>261</v>
      </c>
      <c r="V17" s="270" t="n">
        <f aca="false">U17/T17*100</f>
        <v>123.11320754717</v>
      </c>
      <c r="W17" s="273" t="n">
        <v>168</v>
      </c>
      <c r="X17" s="273" t="n">
        <v>213</v>
      </c>
      <c r="Y17" s="270" t="n">
        <f aca="false">X17/W17*100</f>
        <v>126.785714285714</v>
      </c>
      <c r="Z17" s="273" t="n">
        <v>138</v>
      </c>
      <c r="AA17" s="273" t="n">
        <v>196</v>
      </c>
      <c r="AB17" s="270" t="n">
        <f aca="false">AA17/Z17*100</f>
        <v>142.028985507246</v>
      </c>
      <c r="AC17" s="275"/>
      <c r="AD17" s="275"/>
      <c r="AE17" s="275"/>
      <c r="AF17" s="275"/>
    </row>
    <row r="18" customFormat="false" ht="16.15" hidden="false" customHeight="true" outlineLevel="0" collapsed="false">
      <c r="A18" s="215" t="s">
        <v>39</v>
      </c>
      <c r="B18" s="273" t="n">
        <v>775</v>
      </c>
      <c r="C18" s="274" t="n">
        <v>674</v>
      </c>
      <c r="D18" s="270" t="n">
        <f aca="false">C18/B18*100</f>
        <v>86.9677419354839</v>
      </c>
      <c r="E18" s="273" t="n">
        <v>558</v>
      </c>
      <c r="F18" s="273" t="n">
        <v>594</v>
      </c>
      <c r="G18" s="270" t="n">
        <f aca="false">F18/E18*100</f>
        <v>106.451612903226</v>
      </c>
      <c r="H18" s="273" t="n">
        <v>372</v>
      </c>
      <c r="I18" s="273" t="n">
        <v>266</v>
      </c>
      <c r="J18" s="270" t="n">
        <f aca="false">I18/H18*100</f>
        <v>71.505376344086</v>
      </c>
      <c r="K18" s="273" t="n">
        <v>61</v>
      </c>
      <c r="L18" s="273" t="n">
        <v>25</v>
      </c>
      <c r="M18" s="270" t="n">
        <f aca="false">L18/K18*100</f>
        <v>40.9836065573771</v>
      </c>
      <c r="N18" s="273" t="n">
        <v>68</v>
      </c>
      <c r="O18" s="273" t="n">
        <v>83</v>
      </c>
      <c r="P18" s="270" t="n">
        <f aca="false">O18/N18*100</f>
        <v>122.058823529412</v>
      </c>
      <c r="Q18" s="273" t="n">
        <v>552</v>
      </c>
      <c r="R18" s="273" t="n">
        <v>582</v>
      </c>
      <c r="S18" s="270" t="n">
        <f aca="false">R18/Q18*100</f>
        <v>105.434782608696</v>
      </c>
      <c r="T18" s="273" t="n">
        <v>210</v>
      </c>
      <c r="U18" s="273" t="n">
        <v>220</v>
      </c>
      <c r="V18" s="270" t="n">
        <f aca="false">U18/T18*100</f>
        <v>104.761904761905</v>
      </c>
      <c r="W18" s="273" t="n">
        <v>204</v>
      </c>
      <c r="X18" s="273" t="n">
        <v>213</v>
      </c>
      <c r="Y18" s="270" t="n">
        <f aca="false">X18/W18*100</f>
        <v>104.411764705882</v>
      </c>
      <c r="Z18" s="273" t="n">
        <v>167</v>
      </c>
      <c r="AA18" s="273" t="n">
        <v>196</v>
      </c>
      <c r="AB18" s="270" t="n">
        <f aca="false">AA18/Z18*100</f>
        <v>117.365269461078</v>
      </c>
      <c r="AC18" s="275"/>
      <c r="AD18" s="275"/>
      <c r="AE18" s="275"/>
      <c r="AF18" s="275"/>
    </row>
    <row r="19" customFormat="false" ht="16.15" hidden="false" customHeight="true" outlineLevel="0" collapsed="false">
      <c r="A19" s="215" t="s">
        <v>40</v>
      </c>
      <c r="B19" s="273" t="n">
        <v>1538</v>
      </c>
      <c r="C19" s="274" t="n">
        <v>909</v>
      </c>
      <c r="D19" s="270" t="n">
        <f aca="false">C19/B19*100</f>
        <v>59.1027308192458</v>
      </c>
      <c r="E19" s="273" t="n">
        <v>1223</v>
      </c>
      <c r="F19" s="273" t="n">
        <v>787</v>
      </c>
      <c r="G19" s="270" t="n">
        <f aca="false">F19/E19*100</f>
        <v>64.3499591169256</v>
      </c>
      <c r="H19" s="273" t="n">
        <v>853</v>
      </c>
      <c r="I19" s="273" t="n">
        <v>496</v>
      </c>
      <c r="J19" s="270" t="n">
        <f aca="false">I19/H19*100</f>
        <v>58.147713950762</v>
      </c>
      <c r="K19" s="273" t="n">
        <v>147</v>
      </c>
      <c r="L19" s="273" t="n">
        <v>15</v>
      </c>
      <c r="M19" s="270" t="n">
        <f aca="false">L19/K19*100</f>
        <v>10.2040816326531</v>
      </c>
      <c r="N19" s="273" t="n">
        <v>367</v>
      </c>
      <c r="O19" s="273" t="n">
        <v>77</v>
      </c>
      <c r="P19" s="270" t="n">
        <f aca="false">O19/N19*100</f>
        <v>20.9809264305177</v>
      </c>
      <c r="Q19" s="273" t="n">
        <v>1215</v>
      </c>
      <c r="R19" s="273" t="n">
        <v>783</v>
      </c>
      <c r="S19" s="270" t="n">
        <f aca="false">R19/Q19*100</f>
        <v>64.4444444444444</v>
      </c>
      <c r="T19" s="273" t="n">
        <v>369</v>
      </c>
      <c r="U19" s="273" t="n">
        <v>240</v>
      </c>
      <c r="V19" s="270" t="n">
        <f aca="false">U19/T19*100</f>
        <v>65.0406504065041</v>
      </c>
      <c r="W19" s="273" t="n">
        <v>352</v>
      </c>
      <c r="X19" s="273" t="n">
        <v>238</v>
      </c>
      <c r="Y19" s="270" t="n">
        <f aca="false">X19/W19*100</f>
        <v>67.6136363636364</v>
      </c>
      <c r="Z19" s="273" t="n">
        <v>312</v>
      </c>
      <c r="AA19" s="273" t="n">
        <v>207</v>
      </c>
      <c r="AB19" s="270" t="n">
        <f aca="false">AA19/Z19*100</f>
        <v>66.3461538461538</v>
      </c>
      <c r="AC19" s="275"/>
      <c r="AD19" s="275"/>
      <c r="AE19" s="275"/>
      <c r="AF19" s="275"/>
    </row>
    <row r="20" customFormat="false" ht="16.15" hidden="false" customHeight="true" outlineLevel="0" collapsed="false">
      <c r="A20" s="215" t="s">
        <v>41</v>
      </c>
      <c r="B20" s="273" t="n">
        <v>1073</v>
      </c>
      <c r="C20" s="274" t="n">
        <v>1030</v>
      </c>
      <c r="D20" s="270" t="n">
        <f aca="false">C20/B20*100</f>
        <v>95.9925442684063</v>
      </c>
      <c r="E20" s="273" t="n">
        <v>642</v>
      </c>
      <c r="F20" s="273" t="n">
        <v>750</v>
      </c>
      <c r="G20" s="270" t="n">
        <f aca="false">F20/E20*100</f>
        <v>116.822429906542</v>
      </c>
      <c r="H20" s="273" t="n">
        <v>606</v>
      </c>
      <c r="I20" s="273" t="n">
        <v>437</v>
      </c>
      <c r="J20" s="270" t="n">
        <f aca="false">I20/H20*100</f>
        <v>72.1122112211221</v>
      </c>
      <c r="K20" s="273" t="n">
        <v>57</v>
      </c>
      <c r="L20" s="273" t="n">
        <v>21</v>
      </c>
      <c r="M20" s="270" t="n">
        <f aca="false">L20/K20*100</f>
        <v>36.8421052631579</v>
      </c>
      <c r="N20" s="273" t="n">
        <v>86</v>
      </c>
      <c r="O20" s="273" t="n">
        <v>47</v>
      </c>
      <c r="P20" s="270" t="n">
        <f aca="false">O20/N20*100</f>
        <v>54.6511627906977</v>
      </c>
      <c r="Q20" s="273" t="n">
        <v>634</v>
      </c>
      <c r="R20" s="273" t="n">
        <v>733</v>
      </c>
      <c r="S20" s="270" t="n">
        <f aca="false">R20/Q20*100</f>
        <v>115.615141955836</v>
      </c>
      <c r="T20" s="273" t="n">
        <v>227</v>
      </c>
      <c r="U20" s="273" t="n">
        <v>344</v>
      </c>
      <c r="V20" s="270" t="n">
        <f aca="false">U20/T20*100</f>
        <v>151.541850220264</v>
      </c>
      <c r="W20" s="273" t="n">
        <v>187</v>
      </c>
      <c r="X20" s="273" t="n">
        <v>323</v>
      </c>
      <c r="Y20" s="270" t="n">
        <f aca="false">X20/W20*100</f>
        <v>172.727272727273</v>
      </c>
      <c r="Z20" s="273" t="n">
        <v>169</v>
      </c>
      <c r="AA20" s="273" t="n">
        <v>308</v>
      </c>
      <c r="AB20" s="270" t="n">
        <f aca="false">AA20/Z20*100</f>
        <v>182.248520710059</v>
      </c>
      <c r="AC20" s="275"/>
      <c r="AD20" s="275"/>
      <c r="AE20" s="275"/>
      <c r="AF20" s="275"/>
    </row>
    <row r="21" customFormat="false" ht="16.15" hidden="false" customHeight="true" outlineLevel="0" collapsed="false">
      <c r="A21" s="215" t="s">
        <v>42</v>
      </c>
      <c r="B21" s="273" t="n">
        <v>536</v>
      </c>
      <c r="C21" s="274" t="n">
        <v>643</v>
      </c>
      <c r="D21" s="270" t="n">
        <f aca="false">C21/B21*100</f>
        <v>119.962686567164</v>
      </c>
      <c r="E21" s="273" t="n">
        <v>193</v>
      </c>
      <c r="F21" s="273" t="n">
        <v>187</v>
      </c>
      <c r="G21" s="270" t="n">
        <f aca="false">F21/E21*100</f>
        <v>96.8911917098446</v>
      </c>
      <c r="H21" s="273" t="n">
        <v>195</v>
      </c>
      <c r="I21" s="273" t="n">
        <v>231</v>
      </c>
      <c r="J21" s="270" t="n">
        <f aca="false">I21/H21*100</f>
        <v>118.461538461538</v>
      </c>
      <c r="K21" s="273" t="n">
        <v>24</v>
      </c>
      <c r="L21" s="273" t="n">
        <v>11</v>
      </c>
      <c r="M21" s="270" t="n">
        <f aca="false">L21/K21*100</f>
        <v>45.8333333333333</v>
      </c>
      <c r="N21" s="273" t="n">
        <v>18</v>
      </c>
      <c r="O21" s="273" t="n">
        <v>1</v>
      </c>
      <c r="P21" s="270" t="n">
        <f aca="false">O21/N21*100</f>
        <v>5.55555555555556</v>
      </c>
      <c r="Q21" s="273" t="n">
        <v>188</v>
      </c>
      <c r="R21" s="273" t="n">
        <v>178</v>
      </c>
      <c r="S21" s="270" t="n">
        <f aca="false">R21/Q21*100</f>
        <v>94.6808510638298</v>
      </c>
      <c r="T21" s="273" t="n">
        <v>393</v>
      </c>
      <c r="U21" s="273" t="n">
        <v>507</v>
      </c>
      <c r="V21" s="270" t="n">
        <f aca="false">U21/T21*100</f>
        <v>129.007633587786</v>
      </c>
      <c r="W21" s="273" t="n">
        <v>64</v>
      </c>
      <c r="X21" s="273" t="n">
        <v>72</v>
      </c>
      <c r="Y21" s="270" t="n">
        <f aca="false">X21/W21*100</f>
        <v>112.5</v>
      </c>
      <c r="Z21" s="273" t="n">
        <v>55</v>
      </c>
      <c r="AA21" s="273" t="n">
        <v>69</v>
      </c>
      <c r="AB21" s="270" t="n">
        <f aca="false">AA21/Z21*100</f>
        <v>125.454545454545</v>
      </c>
      <c r="AC21" s="275"/>
      <c r="AD21" s="275"/>
      <c r="AE21" s="275"/>
      <c r="AF21" s="275"/>
    </row>
    <row r="22" customFormat="false" ht="16.15" hidden="false" customHeight="true" outlineLevel="0" collapsed="false">
      <c r="A22" s="215" t="s">
        <v>43</v>
      </c>
      <c r="B22" s="273" t="n">
        <v>1979</v>
      </c>
      <c r="C22" s="274" t="n">
        <v>1590</v>
      </c>
      <c r="D22" s="270" t="n">
        <f aca="false">C22/B22*100</f>
        <v>80.3436078827691</v>
      </c>
      <c r="E22" s="273" t="n">
        <v>1016</v>
      </c>
      <c r="F22" s="273" t="n">
        <v>828</v>
      </c>
      <c r="G22" s="270" t="n">
        <f aca="false">F22/E22*100</f>
        <v>81.496062992126</v>
      </c>
      <c r="H22" s="273" t="n">
        <v>592</v>
      </c>
      <c r="I22" s="273" t="n">
        <v>339</v>
      </c>
      <c r="J22" s="270" t="n">
        <f aca="false">I22/H22*100</f>
        <v>57.2635135135135</v>
      </c>
      <c r="K22" s="273" t="n">
        <v>58</v>
      </c>
      <c r="L22" s="273" t="n">
        <v>22</v>
      </c>
      <c r="M22" s="270" t="n">
        <f aca="false">L22/K22*100</f>
        <v>37.9310344827586</v>
      </c>
      <c r="N22" s="273" t="n">
        <v>101</v>
      </c>
      <c r="O22" s="273" t="n">
        <v>65</v>
      </c>
      <c r="P22" s="270" t="n">
        <f aca="false">O22/N22*100</f>
        <v>64.3564356435644</v>
      </c>
      <c r="Q22" s="273" t="n">
        <v>1004</v>
      </c>
      <c r="R22" s="273" t="n">
        <v>806</v>
      </c>
      <c r="S22" s="270" t="n">
        <f aca="false">R22/Q22*100</f>
        <v>80.2788844621514</v>
      </c>
      <c r="T22" s="273" t="n">
        <v>1019</v>
      </c>
      <c r="U22" s="273" t="n">
        <v>942</v>
      </c>
      <c r="V22" s="270" t="n">
        <f aca="false">U22/T22*100</f>
        <v>92.4435721295388</v>
      </c>
      <c r="W22" s="273" t="n">
        <v>364</v>
      </c>
      <c r="X22" s="273" t="n">
        <v>307</v>
      </c>
      <c r="Y22" s="270" t="n">
        <f aca="false">X22/W22*100</f>
        <v>84.3406593406593</v>
      </c>
      <c r="Z22" s="273" t="n">
        <v>277</v>
      </c>
      <c r="AA22" s="273" t="n">
        <v>220</v>
      </c>
      <c r="AB22" s="270" t="n">
        <f aca="false">AA22/Z22*100</f>
        <v>79.4223826714801</v>
      </c>
      <c r="AC22" s="275"/>
      <c r="AD22" s="275"/>
      <c r="AE22" s="275"/>
      <c r="AF22" s="275"/>
    </row>
    <row r="23" customFormat="false" ht="16.15" hidden="false" customHeight="true" outlineLevel="0" collapsed="false">
      <c r="A23" s="215" t="s">
        <v>44</v>
      </c>
      <c r="B23" s="273" t="n">
        <v>646</v>
      </c>
      <c r="C23" s="274" t="n">
        <v>433</v>
      </c>
      <c r="D23" s="270" t="n">
        <f aca="false">C23/B23*100</f>
        <v>67.0278637770898</v>
      </c>
      <c r="E23" s="273" t="n">
        <v>328</v>
      </c>
      <c r="F23" s="273" t="n">
        <v>310</v>
      </c>
      <c r="G23" s="270" t="n">
        <f aca="false">F23/E23*100</f>
        <v>94.5121951219512</v>
      </c>
      <c r="H23" s="273" t="n">
        <v>516</v>
      </c>
      <c r="I23" s="273" t="n">
        <v>312</v>
      </c>
      <c r="J23" s="270" t="n">
        <f aca="false">I23/H23*100</f>
        <v>60.4651162790698</v>
      </c>
      <c r="K23" s="273" t="n">
        <v>53</v>
      </c>
      <c r="L23" s="273" t="n">
        <v>6</v>
      </c>
      <c r="M23" s="270" t="n">
        <f aca="false">L23/K23*100</f>
        <v>11.3207547169811</v>
      </c>
      <c r="N23" s="273" t="n">
        <v>52</v>
      </c>
      <c r="O23" s="273" t="n">
        <v>29</v>
      </c>
      <c r="P23" s="270" t="n">
        <f aca="false">O23/N23*100</f>
        <v>55.7692307692308</v>
      </c>
      <c r="Q23" s="273" t="n">
        <v>326</v>
      </c>
      <c r="R23" s="273" t="n">
        <v>298</v>
      </c>
      <c r="S23" s="270" t="n">
        <f aca="false">R23/Q23*100</f>
        <v>91.4110429447853</v>
      </c>
      <c r="T23" s="273" t="n">
        <v>127</v>
      </c>
      <c r="U23" s="273" t="n">
        <v>130</v>
      </c>
      <c r="V23" s="270" t="n">
        <f aca="false">U23/T23*100</f>
        <v>102.362204724409</v>
      </c>
      <c r="W23" s="273" t="n">
        <v>77</v>
      </c>
      <c r="X23" s="273" t="n">
        <v>105</v>
      </c>
      <c r="Y23" s="270" t="n">
        <f aca="false">X23/W23*100</f>
        <v>136.363636363636</v>
      </c>
      <c r="Z23" s="273" t="n">
        <v>73</v>
      </c>
      <c r="AA23" s="273" t="n">
        <v>99</v>
      </c>
      <c r="AB23" s="270" t="n">
        <f aca="false">AA23/Z23*100</f>
        <v>135.616438356164</v>
      </c>
      <c r="AC23" s="275"/>
      <c r="AD23" s="275"/>
      <c r="AE23" s="275"/>
      <c r="AF23" s="275"/>
    </row>
    <row r="24" customFormat="false" ht="16.15" hidden="false" customHeight="true" outlineLevel="0" collapsed="false">
      <c r="A24" s="215" t="s">
        <v>45</v>
      </c>
      <c r="B24" s="273" t="n">
        <v>1089</v>
      </c>
      <c r="C24" s="274" t="n">
        <v>946</v>
      </c>
      <c r="D24" s="270" t="n">
        <f aca="false">C24/B24*100</f>
        <v>86.8686868686869</v>
      </c>
      <c r="E24" s="273" t="n">
        <v>664</v>
      </c>
      <c r="F24" s="273" t="n">
        <v>726</v>
      </c>
      <c r="G24" s="270" t="n">
        <f aca="false">F24/E24*100</f>
        <v>109.33734939759</v>
      </c>
      <c r="H24" s="273" t="n">
        <v>508</v>
      </c>
      <c r="I24" s="273" t="n">
        <v>310</v>
      </c>
      <c r="J24" s="270" t="n">
        <f aca="false">I24/H24*100</f>
        <v>61.0236220472441</v>
      </c>
      <c r="K24" s="273" t="n">
        <v>49</v>
      </c>
      <c r="L24" s="273" t="n">
        <v>18</v>
      </c>
      <c r="M24" s="270" t="n">
        <f aca="false">L24/K24*100</f>
        <v>36.734693877551</v>
      </c>
      <c r="N24" s="273" t="n">
        <v>312</v>
      </c>
      <c r="O24" s="273" t="n">
        <v>242</v>
      </c>
      <c r="P24" s="270" t="n">
        <f aca="false">O24/N24*100</f>
        <v>77.5641025641026</v>
      </c>
      <c r="Q24" s="273" t="n">
        <v>660</v>
      </c>
      <c r="R24" s="273" t="n">
        <v>717</v>
      </c>
      <c r="S24" s="270" t="n">
        <f aca="false">R24/Q24*100</f>
        <v>108.636363636364</v>
      </c>
      <c r="T24" s="273" t="n">
        <v>360</v>
      </c>
      <c r="U24" s="273" t="n">
        <v>373</v>
      </c>
      <c r="V24" s="270" t="n">
        <f aca="false">U24/T24*100</f>
        <v>103.611111111111</v>
      </c>
      <c r="W24" s="273" t="n">
        <v>234</v>
      </c>
      <c r="X24" s="273" t="n">
        <v>259</v>
      </c>
      <c r="Y24" s="270" t="n">
        <f aca="false">X24/W24*100</f>
        <v>110.683760683761</v>
      </c>
      <c r="Z24" s="273" t="n">
        <v>203</v>
      </c>
      <c r="AA24" s="273" t="n">
        <v>248</v>
      </c>
      <c r="AB24" s="270" t="n">
        <f aca="false">AA24/Z24*100</f>
        <v>122.167487684729</v>
      </c>
      <c r="AC24" s="275"/>
      <c r="AD24" s="275"/>
      <c r="AE24" s="275"/>
      <c r="AF24" s="275"/>
    </row>
    <row r="25" customFormat="false" ht="16.15" hidden="false" customHeight="true" outlineLevel="0" collapsed="false">
      <c r="A25" s="215" t="s">
        <v>46</v>
      </c>
      <c r="B25" s="273" t="n">
        <v>574</v>
      </c>
      <c r="C25" s="274" t="n">
        <v>70</v>
      </c>
      <c r="D25" s="270" t="n">
        <f aca="false">C25/B25*100</f>
        <v>12.1951219512195</v>
      </c>
      <c r="E25" s="273" t="n">
        <v>372</v>
      </c>
      <c r="F25" s="273" t="n">
        <v>44</v>
      </c>
      <c r="G25" s="270" t="n">
        <f aca="false">F25/E25*100</f>
        <v>11.8279569892473</v>
      </c>
      <c r="H25" s="273" t="n">
        <v>229</v>
      </c>
      <c r="I25" s="273" t="n">
        <v>77</v>
      </c>
      <c r="J25" s="270" t="n">
        <f aca="false">I25/H25*100</f>
        <v>33.6244541484716</v>
      </c>
      <c r="K25" s="273" t="n">
        <v>14</v>
      </c>
      <c r="L25" s="273" t="n">
        <v>1</v>
      </c>
      <c r="M25" s="270" t="n">
        <f aca="false">L25/K25*100</f>
        <v>7.14285714285714</v>
      </c>
      <c r="N25" s="273" t="n">
        <v>36</v>
      </c>
      <c r="O25" s="273" t="n">
        <v>8</v>
      </c>
      <c r="P25" s="270" t="n">
        <f aca="false">O25/N25*100</f>
        <v>22.2222222222222</v>
      </c>
      <c r="Q25" s="273" t="n">
        <v>360</v>
      </c>
      <c r="R25" s="273" t="n">
        <v>44</v>
      </c>
      <c r="S25" s="270" t="n">
        <f aca="false">R25/Q25*100</f>
        <v>12.2222222222222</v>
      </c>
      <c r="T25" s="273" t="n">
        <v>229</v>
      </c>
      <c r="U25" s="273" t="n">
        <v>21</v>
      </c>
      <c r="V25" s="270" t="n">
        <f aca="false">U25/T25*100</f>
        <v>9.1703056768559</v>
      </c>
      <c r="W25" s="273" t="n">
        <v>128</v>
      </c>
      <c r="X25" s="273" t="n">
        <v>19</v>
      </c>
      <c r="Y25" s="270" t="n">
        <f aca="false">X25/W25*100</f>
        <v>14.84375</v>
      </c>
      <c r="Z25" s="273" t="n">
        <v>115</v>
      </c>
      <c r="AA25" s="273" t="n">
        <v>18</v>
      </c>
      <c r="AB25" s="270" t="n">
        <f aca="false">AA25/Z25*100</f>
        <v>15.6521739130435</v>
      </c>
      <c r="AC25" s="275"/>
      <c r="AD25" s="275"/>
      <c r="AE25" s="275"/>
      <c r="AF25" s="275"/>
    </row>
    <row r="26" customFormat="false" ht="16.15" hidden="false" customHeight="true" outlineLevel="0" collapsed="false">
      <c r="A26" s="215" t="s">
        <v>47</v>
      </c>
      <c r="B26" s="273" t="n">
        <v>1983</v>
      </c>
      <c r="C26" s="274" t="n">
        <v>1613</v>
      </c>
      <c r="D26" s="270" t="n">
        <f aca="false">C26/B26*100</f>
        <v>81.3414019162885</v>
      </c>
      <c r="E26" s="273" t="n">
        <v>1130</v>
      </c>
      <c r="F26" s="273" t="n">
        <v>1113</v>
      </c>
      <c r="G26" s="270" t="n">
        <f aca="false">F26/E26*100</f>
        <v>98.4955752212389</v>
      </c>
      <c r="H26" s="273" t="n">
        <v>905</v>
      </c>
      <c r="I26" s="273" t="n">
        <v>494</v>
      </c>
      <c r="J26" s="270" t="n">
        <f aca="false">I26/H26*100</f>
        <v>54.585635359116</v>
      </c>
      <c r="K26" s="273" t="n">
        <v>91</v>
      </c>
      <c r="L26" s="273" t="n">
        <v>5</v>
      </c>
      <c r="M26" s="270" t="n">
        <f aca="false">L26/K26*100</f>
        <v>5.49450549450549</v>
      </c>
      <c r="N26" s="273" t="n">
        <v>313</v>
      </c>
      <c r="O26" s="273" t="n">
        <v>147</v>
      </c>
      <c r="P26" s="270" t="n">
        <f aca="false">O26/N26*100</f>
        <v>46.964856230032</v>
      </c>
      <c r="Q26" s="273" t="n">
        <v>1121</v>
      </c>
      <c r="R26" s="273" t="n">
        <v>1092</v>
      </c>
      <c r="S26" s="270" t="n">
        <f aca="false">R26/Q26*100</f>
        <v>97.4130240856378</v>
      </c>
      <c r="T26" s="273" t="n">
        <v>637</v>
      </c>
      <c r="U26" s="273" t="n">
        <v>639</v>
      </c>
      <c r="V26" s="270" t="n">
        <f aca="false">U26/T26*100</f>
        <v>100.313971742543</v>
      </c>
      <c r="W26" s="273" t="n">
        <v>394</v>
      </c>
      <c r="X26" s="273" t="n">
        <v>397</v>
      </c>
      <c r="Y26" s="270" t="n">
        <f aca="false">X26/W26*100</f>
        <v>100.761421319797</v>
      </c>
      <c r="Z26" s="273" t="n">
        <v>344</v>
      </c>
      <c r="AA26" s="273" t="n">
        <v>354</v>
      </c>
      <c r="AB26" s="270" t="n">
        <f aca="false">AA26/Z26*100</f>
        <v>102.906976744186</v>
      </c>
      <c r="AC26" s="275"/>
      <c r="AD26" s="275"/>
      <c r="AE26" s="275"/>
      <c r="AF26" s="275"/>
    </row>
    <row r="27" customFormat="false" ht="16.15" hidden="false" customHeight="true" outlineLevel="0" collapsed="false">
      <c r="A27" s="215" t="s">
        <v>48</v>
      </c>
      <c r="B27" s="273" t="n">
        <v>1621</v>
      </c>
      <c r="C27" s="274" t="n">
        <v>1599</v>
      </c>
      <c r="D27" s="270" t="n">
        <f aca="false">C27/B27*100</f>
        <v>98.6428130783467</v>
      </c>
      <c r="E27" s="273" t="n">
        <v>1173</v>
      </c>
      <c r="F27" s="273" t="n">
        <v>1169</v>
      </c>
      <c r="G27" s="270" t="n">
        <f aca="false">F27/E27*100</f>
        <v>99.6589940323956</v>
      </c>
      <c r="H27" s="273" t="n">
        <v>584</v>
      </c>
      <c r="I27" s="273" t="n">
        <v>520</v>
      </c>
      <c r="J27" s="270" t="n">
        <f aca="false">I27/H27*100</f>
        <v>89.041095890411</v>
      </c>
      <c r="K27" s="273" t="n">
        <v>115</v>
      </c>
      <c r="L27" s="273" t="n">
        <v>19</v>
      </c>
      <c r="M27" s="270" t="n">
        <f aca="false">L27/K27*100</f>
        <v>16.5217391304348</v>
      </c>
      <c r="N27" s="273" t="n">
        <v>23</v>
      </c>
      <c r="O27" s="273" t="n">
        <v>0</v>
      </c>
      <c r="P27" s="270" t="n">
        <f aca="false">O27/N27*100</f>
        <v>0</v>
      </c>
      <c r="Q27" s="273" t="n">
        <v>1158</v>
      </c>
      <c r="R27" s="273" t="n">
        <v>1134</v>
      </c>
      <c r="S27" s="270" t="n">
        <f aca="false">R27/Q27*100</f>
        <v>97.9274611398964</v>
      </c>
      <c r="T27" s="273" t="n">
        <v>642</v>
      </c>
      <c r="U27" s="273" t="n">
        <v>451</v>
      </c>
      <c r="V27" s="270" t="n">
        <f aca="false">U27/T27*100</f>
        <v>70.2492211838006</v>
      </c>
      <c r="W27" s="273" t="n">
        <v>383</v>
      </c>
      <c r="X27" s="273" t="n">
        <v>406</v>
      </c>
      <c r="Y27" s="270" t="n">
        <f aca="false">X27/W27*100</f>
        <v>106.005221932115</v>
      </c>
      <c r="Z27" s="273" t="n">
        <v>277</v>
      </c>
      <c r="AA27" s="273" t="n">
        <v>325</v>
      </c>
      <c r="AB27" s="270" t="n">
        <f aca="false">AA27/Z27*100</f>
        <v>117.328519855596</v>
      </c>
      <c r="AC27" s="275"/>
      <c r="AD27" s="275"/>
      <c r="AE27" s="275"/>
      <c r="AF27" s="275"/>
    </row>
    <row r="28" customFormat="false" ht="16.15" hidden="false" customHeight="true" outlineLevel="0" collapsed="false">
      <c r="A28" s="215" t="s">
        <v>49</v>
      </c>
      <c r="B28" s="273" t="n">
        <v>2346</v>
      </c>
      <c r="C28" s="274" t="n">
        <v>2456</v>
      </c>
      <c r="D28" s="270" t="n">
        <f aca="false">C28/B28*100</f>
        <v>104.688832054561</v>
      </c>
      <c r="E28" s="273" t="n">
        <v>931</v>
      </c>
      <c r="F28" s="273" t="n">
        <v>1183</v>
      </c>
      <c r="G28" s="270" t="n">
        <f aca="false">F28/E28*100</f>
        <v>127.067669172932</v>
      </c>
      <c r="H28" s="273" t="n">
        <v>968</v>
      </c>
      <c r="I28" s="273" t="n">
        <v>636</v>
      </c>
      <c r="J28" s="270" t="n">
        <f aca="false">I28/H28*100</f>
        <v>65.702479338843</v>
      </c>
      <c r="K28" s="273" t="n">
        <v>70</v>
      </c>
      <c r="L28" s="273" t="n">
        <v>16</v>
      </c>
      <c r="M28" s="270" t="n">
        <f aca="false">L28/K28*100</f>
        <v>22.8571428571429</v>
      </c>
      <c r="N28" s="273" t="n">
        <v>270</v>
      </c>
      <c r="O28" s="273" t="n">
        <v>149</v>
      </c>
      <c r="P28" s="270" t="n">
        <f aca="false">O28/N28*100</f>
        <v>55.1851851851852</v>
      </c>
      <c r="Q28" s="273" t="n">
        <v>913</v>
      </c>
      <c r="R28" s="273" t="n">
        <v>1163</v>
      </c>
      <c r="S28" s="270" t="n">
        <f aca="false">R28/Q28*100</f>
        <v>127.382256297919</v>
      </c>
      <c r="T28" s="273" t="n">
        <v>1495</v>
      </c>
      <c r="U28" s="273" t="n">
        <v>1654</v>
      </c>
      <c r="V28" s="270" t="n">
        <f aca="false">U28/T28*100</f>
        <v>110.635451505017</v>
      </c>
      <c r="W28" s="273" t="n">
        <v>331</v>
      </c>
      <c r="X28" s="273" t="n">
        <v>420</v>
      </c>
      <c r="Y28" s="270" t="n">
        <f aca="false">X28/W28*100</f>
        <v>126.888217522659</v>
      </c>
      <c r="Z28" s="273" t="n">
        <v>278</v>
      </c>
      <c r="AA28" s="273" t="n">
        <v>350</v>
      </c>
      <c r="AB28" s="270" t="n">
        <f aca="false">AA28/Z28*100</f>
        <v>125.89928057554</v>
      </c>
      <c r="AC28" s="275"/>
      <c r="AD28" s="275"/>
      <c r="AE28" s="275"/>
      <c r="AF28" s="275"/>
    </row>
    <row r="29" customFormat="false" ht="16.15" hidden="false" customHeight="true" outlineLevel="0" collapsed="false">
      <c r="A29" s="215" t="s">
        <v>50</v>
      </c>
      <c r="B29" s="273" t="n">
        <v>3140</v>
      </c>
      <c r="C29" s="274" t="n">
        <v>3279</v>
      </c>
      <c r="D29" s="270" t="n">
        <f aca="false">C29/B29*100</f>
        <v>104.426751592357</v>
      </c>
      <c r="E29" s="273" t="n">
        <v>1777</v>
      </c>
      <c r="F29" s="273" t="n">
        <v>2294</v>
      </c>
      <c r="G29" s="270" t="n">
        <f aca="false">F29/E29*100</f>
        <v>129.093978615644</v>
      </c>
      <c r="H29" s="273" t="n">
        <v>1553</v>
      </c>
      <c r="I29" s="273" t="n">
        <v>1248</v>
      </c>
      <c r="J29" s="270" t="n">
        <f aca="false">I29/H29*100</f>
        <v>80.360592401803</v>
      </c>
      <c r="K29" s="273" t="n">
        <v>177</v>
      </c>
      <c r="L29" s="273" t="n">
        <v>49</v>
      </c>
      <c r="M29" s="270" t="n">
        <f aca="false">L29/K29*100</f>
        <v>27.683615819209</v>
      </c>
      <c r="N29" s="273" t="n">
        <v>141</v>
      </c>
      <c r="O29" s="273" t="n">
        <v>58</v>
      </c>
      <c r="P29" s="270" t="n">
        <f aca="false">O29/N29*100</f>
        <v>41.1347517730496</v>
      </c>
      <c r="Q29" s="273" t="n">
        <v>1731</v>
      </c>
      <c r="R29" s="273" t="n">
        <v>2223</v>
      </c>
      <c r="S29" s="270" t="n">
        <f aca="false">R29/Q29*100</f>
        <v>128.42287694974</v>
      </c>
      <c r="T29" s="273" t="n">
        <v>912</v>
      </c>
      <c r="U29" s="273" t="n">
        <v>1108</v>
      </c>
      <c r="V29" s="270" t="n">
        <f aca="false">U29/T29*100</f>
        <v>121.491228070175</v>
      </c>
      <c r="W29" s="273" t="n">
        <v>426</v>
      </c>
      <c r="X29" s="273" t="n">
        <v>814</v>
      </c>
      <c r="Y29" s="270" t="n">
        <f aca="false">X29/W29*100</f>
        <v>191.079812206573</v>
      </c>
      <c r="Z29" s="273" t="n">
        <v>342</v>
      </c>
      <c r="AA29" s="273" t="n">
        <v>708</v>
      </c>
      <c r="AB29" s="270" t="n">
        <f aca="false">AA29/Z29*100</f>
        <v>207.017543859649</v>
      </c>
      <c r="AC29" s="275"/>
      <c r="AD29" s="275"/>
      <c r="AE29" s="275"/>
      <c r="AF29" s="275"/>
    </row>
    <row r="30" customFormat="false" ht="16.15" hidden="false" customHeight="true" outlineLevel="0" collapsed="false">
      <c r="A30" s="215" t="s">
        <v>51</v>
      </c>
      <c r="B30" s="273" t="n">
        <v>5497</v>
      </c>
      <c r="C30" s="274" t="n">
        <v>4970</v>
      </c>
      <c r="D30" s="270" t="n">
        <f aca="false">C30/B30*100</f>
        <v>90.4129525195561</v>
      </c>
      <c r="E30" s="273" t="n">
        <v>3245</v>
      </c>
      <c r="F30" s="273" t="n">
        <v>3915</v>
      </c>
      <c r="G30" s="270" t="n">
        <f aca="false">F30/E30*100</f>
        <v>120.647149460709</v>
      </c>
      <c r="H30" s="273" t="n">
        <v>2720</v>
      </c>
      <c r="I30" s="273" t="n">
        <v>1644</v>
      </c>
      <c r="J30" s="270" t="n">
        <f aca="false">I30/H30*100</f>
        <v>60.4411764705882</v>
      </c>
      <c r="K30" s="273" t="n">
        <v>400</v>
      </c>
      <c r="L30" s="273" t="n">
        <v>280</v>
      </c>
      <c r="M30" s="270" t="n">
        <f aca="false">L30/K30*100</f>
        <v>70</v>
      </c>
      <c r="N30" s="273" t="n">
        <v>125</v>
      </c>
      <c r="O30" s="273" t="n">
        <v>58</v>
      </c>
      <c r="P30" s="270" t="n">
        <f aca="false">O30/N30*100</f>
        <v>46.4</v>
      </c>
      <c r="Q30" s="273" t="n">
        <v>3211</v>
      </c>
      <c r="R30" s="273" t="n">
        <v>3846</v>
      </c>
      <c r="S30" s="270" t="n">
        <f aca="false">R30/Q30*100</f>
        <v>119.775770787917</v>
      </c>
      <c r="T30" s="273" t="n">
        <v>1337</v>
      </c>
      <c r="U30" s="273" t="n">
        <v>1924</v>
      </c>
      <c r="V30" s="270" t="n">
        <f aca="false">U30/T30*100</f>
        <v>143.904263275991</v>
      </c>
      <c r="W30" s="273" t="n">
        <v>1141</v>
      </c>
      <c r="X30" s="273" t="n">
        <v>1566</v>
      </c>
      <c r="Y30" s="270" t="n">
        <f aca="false">X30/W30*100</f>
        <v>137.248028045574</v>
      </c>
      <c r="Z30" s="273" t="n">
        <v>911</v>
      </c>
      <c r="AA30" s="273" t="n">
        <v>1300</v>
      </c>
      <c r="AB30" s="270" t="n">
        <f aca="false">AA30/Z30*100</f>
        <v>142.700329308452</v>
      </c>
      <c r="AC30" s="275"/>
      <c r="AD30" s="275"/>
      <c r="AE30" s="275"/>
      <c r="AF30" s="275"/>
    </row>
    <row r="31" customFormat="false" ht="16.15" hidden="false" customHeight="true" outlineLevel="0" collapsed="false">
      <c r="A31" s="216" t="s">
        <v>52</v>
      </c>
      <c r="B31" s="273" t="n">
        <v>16874</v>
      </c>
      <c r="C31" s="274" t="n">
        <v>17222</v>
      </c>
      <c r="D31" s="270" t="n">
        <f aca="false">C31/B31*100</f>
        <v>102.062344435226</v>
      </c>
      <c r="E31" s="273" t="n">
        <v>5643</v>
      </c>
      <c r="F31" s="273" t="n">
        <v>7736</v>
      </c>
      <c r="G31" s="270" t="n">
        <f aca="false">F31/E31*100</f>
        <v>137.090200248095</v>
      </c>
      <c r="H31" s="273" t="n">
        <v>4542</v>
      </c>
      <c r="I31" s="273" t="n">
        <v>2689</v>
      </c>
      <c r="J31" s="270" t="n">
        <f aca="false">I31/H31*100</f>
        <v>59.2029942756495</v>
      </c>
      <c r="K31" s="273" t="n">
        <v>689</v>
      </c>
      <c r="L31" s="273" t="n">
        <v>329</v>
      </c>
      <c r="M31" s="270" t="n">
        <f aca="false">L31/K31*100</f>
        <v>47.7503628447025</v>
      </c>
      <c r="N31" s="273" t="n">
        <v>1088</v>
      </c>
      <c r="O31" s="273" t="n">
        <v>178</v>
      </c>
      <c r="P31" s="270" t="n">
        <f aca="false">O31/N31*100</f>
        <v>16.3602941176471</v>
      </c>
      <c r="Q31" s="273" t="n">
        <v>5567</v>
      </c>
      <c r="R31" s="273" t="n">
        <v>7607</v>
      </c>
      <c r="S31" s="270" t="n">
        <f aca="false">R31/Q31*100</f>
        <v>136.644512304652</v>
      </c>
      <c r="T31" s="273" t="n">
        <v>10347</v>
      </c>
      <c r="U31" s="273" t="n">
        <v>11848</v>
      </c>
      <c r="V31" s="270" t="n">
        <f aca="false">U31/T31*100</f>
        <v>114.506620276409</v>
      </c>
      <c r="W31" s="273" t="n">
        <v>1765</v>
      </c>
      <c r="X31" s="273" t="n">
        <v>3218</v>
      </c>
      <c r="Y31" s="270" t="n">
        <f aca="false">X31/W31*100</f>
        <v>182.322946175637</v>
      </c>
      <c r="Z31" s="273" t="n">
        <v>1436</v>
      </c>
      <c r="AA31" s="273" t="n">
        <v>2578</v>
      </c>
      <c r="AB31" s="270" t="n">
        <f aca="false">AA31/Z31*100</f>
        <v>179.526462395543</v>
      </c>
      <c r="AC31" s="275"/>
      <c r="AD31" s="275"/>
      <c r="AE31" s="275"/>
      <c r="AF31" s="275"/>
    </row>
    <row r="32" customFormat="false" ht="16.15" hidden="false" customHeight="true" outlineLevel="0" collapsed="false">
      <c r="B32" s="276"/>
      <c r="E32" s="276"/>
      <c r="X32" s="277"/>
      <c r="Y32" s="277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80" zoomScalePageLayoutView="9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24.99"/>
    <col collapsed="false" customWidth="true" hidden="false" outlineLevel="0" max="3" min="2" style="244" width="10.85"/>
    <col collapsed="false" customWidth="true" hidden="false" outlineLevel="0" max="4" min="4" style="244" width="8.14"/>
    <col collapsed="false" customWidth="true" hidden="false" outlineLevel="0" max="6" min="5" style="244" width="10.13"/>
    <col collapsed="false" customWidth="true" hidden="false" outlineLevel="0" max="7" min="7" style="244" width="8.85"/>
    <col collapsed="false" customWidth="true" hidden="false" outlineLevel="0" max="9" min="8" style="244" width="10.41"/>
    <col collapsed="false" customWidth="true" hidden="false" outlineLevel="0" max="10" min="10" style="244" width="7.85"/>
    <col collapsed="false" customWidth="true" hidden="false" outlineLevel="0" max="12" min="11" style="244" width="10.13"/>
    <col collapsed="false" customWidth="true" hidden="false" outlineLevel="0" max="13" min="13" style="244" width="8.28"/>
    <col collapsed="false" customWidth="true" hidden="false" outlineLevel="0" max="15" min="14" style="244" width="9.28"/>
    <col collapsed="false" customWidth="true" hidden="false" outlineLevel="0" max="16" min="16" style="244" width="7.85"/>
    <col collapsed="false" customWidth="true" hidden="false" outlineLevel="0" max="18" min="17" style="244" width="9.28"/>
    <col collapsed="false" customWidth="true" hidden="false" outlineLevel="0" max="19" min="19" style="244" width="7.85"/>
    <col collapsed="false" customWidth="true" hidden="false" outlineLevel="0" max="21" min="20" style="244" width="9.28"/>
    <col collapsed="false" customWidth="true" hidden="false" outlineLevel="0" max="22" min="22" style="244" width="7.85"/>
    <col collapsed="false" customWidth="true" hidden="false" outlineLevel="0" max="24" min="23" style="244" width="9.28"/>
    <col collapsed="false" customWidth="true" hidden="false" outlineLevel="0" max="25" min="25" style="244" width="7.85"/>
    <col collapsed="false" customWidth="true" hidden="false" outlineLevel="0" max="27" min="26" style="244" width="9.28"/>
    <col collapsed="false" customWidth="true" hidden="false" outlineLevel="0" max="28" min="28" style="244" width="7.85"/>
    <col collapsed="false" customWidth="false" hidden="false" outlineLevel="0" max="257" min="29" style="244" width="9.14"/>
  </cols>
  <sheetData>
    <row r="1" s="248" customFormat="true" ht="20.45" hidden="false" customHeight="true" outlineLevel="0" collapsed="false">
      <c r="A1" s="245"/>
      <c r="B1" s="246" t="s">
        <v>116</v>
      </c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AB1" s="249" t="s">
        <v>59</v>
      </c>
    </row>
    <row r="2" s="248" customFormat="true" ht="20.45" hidden="false" customHeight="true" outlineLevel="0" collapsed="false">
      <c r="B2" s="246" t="s">
        <v>117</v>
      </c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</row>
    <row r="3" s="248" customFormat="true" ht="15" hidden="false" customHeight="true" outlineLevel="0" collapsed="false"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129" t="s">
        <v>60</v>
      </c>
      <c r="N3" s="251"/>
      <c r="O3" s="251"/>
      <c r="P3" s="251"/>
      <c r="Q3" s="251"/>
      <c r="R3" s="251"/>
      <c r="S3" s="252"/>
      <c r="T3" s="251"/>
      <c r="U3" s="251"/>
      <c r="V3" s="251"/>
      <c r="W3" s="251"/>
      <c r="X3" s="253"/>
      <c r="Y3" s="252"/>
      <c r="AB3" s="129" t="s">
        <v>60</v>
      </c>
    </row>
    <row r="4" s="258" customFormat="true" ht="21.6" hidden="false" customHeight="true" outlineLevel="0" collapsed="false">
      <c r="A4" s="254"/>
      <c r="B4" s="255" t="s">
        <v>90</v>
      </c>
      <c r="C4" s="255"/>
      <c r="D4" s="255"/>
      <c r="E4" s="255" t="s">
        <v>114</v>
      </c>
      <c r="F4" s="255"/>
      <c r="G4" s="255"/>
      <c r="H4" s="255" t="s">
        <v>115</v>
      </c>
      <c r="I4" s="255"/>
      <c r="J4" s="255"/>
      <c r="K4" s="255" t="s">
        <v>70</v>
      </c>
      <c r="L4" s="255"/>
      <c r="M4" s="255"/>
      <c r="N4" s="256" t="s">
        <v>103</v>
      </c>
      <c r="O4" s="256"/>
      <c r="P4" s="256"/>
      <c r="Q4" s="255" t="s">
        <v>25</v>
      </c>
      <c r="R4" s="255"/>
      <c r="S4" s="255"/>
      <c r="T4" s="255" t="s">
        <v>72</v>
      </c>
      <c r="U4" s="255"/>
      <c r="V4" s="255"/>
      <c r="W4" s="256" t="s">
        <v>73</v>
      </c>
      <c r="X4" s="256"/>
      <c r="Y4" s="256"/>
      <c r="Z4" s="255" t="s">
        <v>74</v>
      </c>
      <c r="AA4" s="255"/>
      <c r="AB4" s="255"/>
      <c r="AC4" s="257"/>
      <c r="AD4" s="257"/>
      <c r="AE4" s="257"/>
      <c r="AF4" s="257"/>
    </row>
    <row r="5" s="260" customFormat="true" ht="36.75" hidden="false" customHeight="true" outlineLevel="0" collapsed="false">
      <c r="A5" s="259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6"/>
      <c r="O5" s="256"/>
      <c r="P5" s="256"/>
      <c r="Q5" s="255"/>
      <c r="R5" s="255"/>
      <c r="S5" s="255"/>
      <c r="T5" s="255"/>
      <c r="U5" s="255"/>
      <c r="V5" s="255"/>
      <c r="W5" s="256"/>
      <c r="X5" s="256"/>
      <c r="Y5" s="256"/>
      <c r="Z5" s="255"/>
      <c r="AA5" s="255"/>
      <c r="AB5" s="255"/>
      <c r="AC5" s="257"/>
      <c r="AD5" s="257"/>
      <c r="AE5" s="257"/>
      <c r="AF5" s="257"/>
    </row>
    <row r="6" s="265" customFormat="true" ht="25.15" hidden="false" customHeight="true" outlineLevel="0" collapsed="false">
      <c r="A6" s="261"/>
      <c r="B6" s="262" t="s">
        <v>85</v>
      </c>
      <c r="C6" s="262" t="s">
        <v>86</v>
      </c>
      <c r="D6" s="263" t="s">
        <v>5</v>
      </c>
      <c r="E6" s="262" t="s">
        <v>85</v>
      </c>
      <c r="F6" s="262" t="s">
        <v>86</v>
      </c>
      <c r="G6" s="263" t="s">
        <v>5</v>
      </c>
      <c r="H6" s="262" t="s">
        <v>85</v>
      </c>
      <c r="I6" s="262" t="s">
        <v>86</v>
      </c>
      <c r="J6" s="263" t="s">
        <v>5</v>
      </c>
      <c r="K6" s="262" t="s">
        <v>85</v>
      </c>
      <c r="L6" s="262" t="s">
        <v>86</v>
      </c>
      <c r="M6" s="263" t="s">
        <v>5</v>
      </c>
      <c r="N6" s="262" t="s">
        <v>85</v>
      </c>
      <c r="O6" s="262" t="s">
        <v>86</v>
      </c>
      <c r="P6" s="263" t="s">
        <v>5</v>
      </c>
      <c r="Q6" s="262" t="s">
        <v>85</v>
      </c>
      <c r="R6" s="262" t="s">
        <v>86</v>
      </c>
      <c r="S6" s="263" t="s">
        <v>5</v>
      </c>
      <c r="T6" s="262" t="s">
        <v>85</v>
      </c>
      <c r="U6" s="262" t="s">
        <v>86</v>
      </c>
      <c r="V6" s="263" t="s">
        <v>5</v>
      </c>
      <c r="W6" s="262" t="s">
        <v>85</v>
      </c>
      <c r="X6" s="262" t="s">
        <v>86</v>
      </c>
      <c r="Y6" s="263" t="s">
        <v>5</v>
      </c>
      <c r="Z6" s="262" t="s">
        <v>85</v>
      </c>
      <c r="AA6" s="262" t="s">
        <v>86</v>
      </c>
      <c r="AB6" s="263" t="s">
        <v>5</v>
      </c>
      <c r="AC6" s="264"/>
      <c r="AD6" s="264"/>
      <c r="AE6" s="264"/>
      <c r="AF6" s="264"/>
    </row>
    <row r="7" s="258" customFormat="true" ht="12.75" hidden="false" customHeight="true" outlineLevel="0" collapsed="false">
      <c r="A7" s="266" t="s">
        <v>7</v>
      </c>
      <c r="B7" s="266" t="n">
        <v>1</v>
      </c>
      <c r="C7" s="266" t="n">
        <v>2</v>
      </c>
      <c r="D7" s="266" t="n">
        <v>3</v>
      </c>
      <c r="E7" s="266" t="n">
        <v>4</v>
      </c>
      <c r="F7" s="266" t="n">
        <v>5</v>
      </c>
      <c r="G7" s="266" t="n">
        <v>6</v>
      </c>
      <c r="H7" s="266" t="n">
        <v>7</v>
      </c>
      <c r="I7" s="266" t="n">
        <v>8</v>
      </c>
      <c r="J7" s="266" t="n">
        <v>9</v>
      </c>
      <c r="K7" s="266" t="n">
        <v>13</v>
      </c>
      <c r="L7" s="266" t="n">
        <v>14</v>
      </c>
      <c r="M7" s="266" t="n">
        <v>15</v>
      </c>
      <c r="N7" s="266" t="n">
        <v>16</v>
      </c>
      <c r="O7" s="266" t="n">
        <v>17</v>
      </c>
      <c r="P7" s="266" t="n">
        <v>18</v>
      </c>
      <c r="Q7" s="266" t="n">
        <v>19</v>
      </c>
      <c r="R7" s="266" t="n">
        <v>20</v>
      </c>
      <c r="S7" s="266" t="n">
        <v>21</v>
      </c>
      <c r="T7" s="266" t="n">
        <v>22</v>
      </c>
      <c r="U7" s="266" t="n">
        <v>23</v>
      </c>
      <c r="V7" s="266" t="n">
        <v>24</v>
      </c>
      <c r="W7" s="266" t="n">
        <v>25</v>
      </c>
      <c r="X7" s="266" t="n">
        <v>26</v>
      </c>
      <c r="Y7" s="266" t="n">
        <v>27</v>
      </c>
      <c r="Z7" s="266" t="n">
        <v>28</v>
      </c>
      <c r="AA7" s="266" t="n">
        <v>29</v>
      </c>
      <c r="AB7" s="266" t="n">
        <v>30</v>
      </c>
      <c r="AC7" s="267"/>
      <c r="AD7" s="267"/>
      <c r="AE7" s="267"/>
      <c r="AF7" s="267"/>
    </row>
    <row r="8" s="272" customFormat="true" ht="17.25" hidden="false" customHeight="true" outlineLevel="0" collapsed="false">
      <c r="A8" s="268" t="s">
        <v>29</v>
      </c>
      <c r="B8" s="92" t="n">
        <v>41419</v>
      </c>
      <c r="C8" s="92" t="n">
        <f aca="false">SUM(C9:C31)</f>
        <v>41964</v>
      </c>
      <c r="D8" s="270" t="n">
        <f aca="false">C8/B8*100</f>
        <v>101.315821241459</v>
      </c>
      <c r="E8" s="269" t="n">
        <v>26422</v>
      </c>
      <c r="F8" s="269" t="n">
        <v>30301</v>
      </c>
      <c r="G8" s="270" t="n">
        <f aca="false">F8/E8*100</f>
        <v>114.680947695103</v>
      </c>
      <c r="H8" s="269" t="n">
        <v>17848</v>
      </c>
      <c r="I8" s="92" t="n">
        <f aca="false">SUM(I9:I31)</f>
        <v>13777</v>
      </c>
      <c r="J8" s="270" t="n">
        <f aca="false">I8/H8*100</f>
        <v>77.1907216494845</v>
      </c>
      <c r="K8" s="269" t="n">
        <v>3764</v>
      </c>
      <c r="L8" s="92" t="n">
        <f aca="false">SUM(L9:L31)</f>
        <v>2143</v>
      </c>
      <c r="M8" s="270" t="n">
        <f aca="false">L8/K8*100</f>
        <v>56.9341126461212</v>
      </c>
      <c r="N8" s="269" t="n">
        <v>5572</v>
      </c>
      <c r="O8" s="92" t="n">
        <f aca="false">SUM(O9:O31)</f>
        <v>3211</v>
      </c>
      <c r="P8" s="270" t="n">
        <f aca="false">O8/N8*100</f>
        <v>57.6274228284279</v>
      </c>
      <c r="Q8" s="269" t="n">
        <v>26141</v>
      </c>
      <c r="R8" s="92" t="n">
        <f aca="false">SUM(R9:R31)</f>
        <v>29698</v>
      </c>
      <c r="S8" s="270" t="n">
        <f aca="false">R8/Q8*100</f>
        <v>113.606977544853</v>
      </c>
      <c r="T8" s="269" t="n">
        <v>16418</v>
      </c>
      <c r="U8" s="92" t="n">
        <f aca="false">SUM(U9:U31)</f>
        <v>17910</v>
      </c>
      <c r="V8" s="270" t="n">
        <f aca="false">U8/T8*100</f>
        <v>109.087586794981</v>
      </c>
      <c r="W8" s="269" t="n">
        <v>9754</v>
      </c>
      <c r="X8" s="92" t="n">
        <f aca="false">SUM(X9:X31)</f>
        <v>11795</v>
      </c>
      <c r="Y8" s="270" t="n">
        <f aca="false">X8/W8*100</f>
        <v>120.924748820997</v>
      </c>
      <c r="Z8" s="269" t="n">
        <v>8563</v>
      </c>
      <c r="AA8" s="92" t="n">
        <f aca="false">SUM(AA9:AA31)</f>
        <v>10933</v>
      </c>
      <c r="AB8" s="270" t="n">
        <f aca="false">AA8/Z8*100</f>
        <v>127.677215928997</v>
      </c>
      <c r="AC8" s="271"/>
      <c r="AD8" s="271"/>
      <c r="AE8" s="271"/>
      <c r="AF8" s="271"/>
    </row>
    <row r="9" customFormat="false" ht="18" hidden="false" customHeight="true" outlineLevel="0" collapsed="false">
      <c r="A9" s="215" t="s">
        <v>30</v>
      </c>
      <c r="B9" s="274" t="n">
        <v>26574</v>
      </c>
      <c r="C9" s="274" t="n">
        <v>1455</v>
      </c>
      <c r="D9" s="270" t="n">
        <f aca="false">C9/B9*100</f>
        <v>5.47527658613683</v>
      </c>
      <c r="E9" s="273" t="n">
        <v>1170</v>
      </c>
      <c r="F9" s="273" t="n">
        <v>1372</v>
      </c>
      <c r="G9" s="270" t="n">
        <f aca="false">F9/E9*100</f>
        <v>117.264957264957</v>
      </c>
      <c r="H9" s="278" t="n">
        <v>578</v>
      </c>
      <c r="I9" s="97" t="n">
        <v>503</v>
      </c>
      <c r="J9" s="270" t="n">
        <f aca="false">I9/H9*100</f>
        <v>87.0242214532872</v>
      </c>
      <c r="K9" s="273" t="n">
        <v>142</v>
      </c>
      <c r="L9" s="97" t="n">
        <v>91</v>
      </c>
      <c r="M9" s="270" t="n">
        <f aca="false">L9/K9*100</f>
        <v>64.0845070422535</v>
      </c>
      <c r="N9" s="278" t="n">
        <v>76</v>
      </c>
      <c r="O9" s="97" t="n">
        <v>71</v>
      </c>
      <c r="P9" s="270" t="n">
        <f aca="false">O9/N9*100</f>
        <v>93.421052631579</v>
      </c>
      <c r="Q9" s="278" t="n">
        <v>1168</v>
      </c>
      <c r="R9" s="97" t="n">
        <v>1371</v>
      </c>
      <c r="S9" s="270" t="n">
        <f aca="false">R9/Q9*100</f>
        <v>117.380136986301</v>
      </c>
      <c r="T9" s="278" t="n">
        <v>431</v>
      </c>
      <c r="U9" s="97" t="n">
        <v>513</v>
      </c>
      <c r="V9" s="270" t="n">
        <f aca="false">U9/T9*100</f>
        <v>119.025522041763</v>
      </c>
      <c r="W9" s="273" t="n">
        <v>431</v>
      </c>
      <c r="X9" s="97" t="n">
        <v>511</v>
      </c>
      <c r="Y9" s="270" t="n">
        <f aca="false">X9/W9*100</f>
        <v>118.561484918794</v>
      </c>
      <c r="Z9" s="278" t="n">
        <v>390</v>
      </c>
      <c r="AA9" s="97" t="n">
        <v>503</v>
      </c>
      <c r="AB9" s="270" t="n">
        <f aca="false">AA9/Z9*100</f>
        <v>128.974358974359</v>
      </c>
      <c r="AC9" s="275"/>
      <c r="AD9" s="275"/>
      <c r="AE9" s="275"/>
      <c r="AF9" s="275"/>
    </row>
    <row r="10" customFormat="false" ht="18" hidden="false" customHeight="true" outlineLevel="0" collapsed="false">
      <c r="A10" s="215" t="s">
        <v>31</v>
      </c>
      <c r="B10" s="274" t="n">
        <v>26861</v>
      </c>
      <c r="C10" s="274" t="n">
        <v>1821</v>
      </c>
      <c r="D10" s="270" t="n">
        <f aca="false">C10/B10*100</f>
        <v>6.77934551952645</v>
      </c>
      <c r="E10" s="273" t="n">
        <v>954</v>
      </c>
      <c r="F10" s="273" t="n">
        <v>1492</v>
      </c>
      <c r="G10" s="270" t="n">
        <f aca="false">F10/E10*100</f>
        <v>156.394129979036</v>
      </c>
      <c r="H10" s="278" t="n">
        <v>731</v>
      </c>
      <c r="I10" s="97" t="n">
        <v>736</v>
      </c>
      <c r="J10" s="270" t="n">
        <f aca="false">I10/H10*100</f>
        <v>100.683994528044</v>
      </c>
      <c r="K10" s="273" t="n">
        <v>120</v>
      </c>
      <c r="L10" s="97" t="n">
        <v>109</v>
      </c>
      <c r="M10" s="270" t="n">
        <f aca="false">L10/K10*100</f>
        <v>90.8333333333333</v>
      </c>
      <c r="N10" s="278" t="n">
        <v>185</v>
      </c>
      <c r="O10" s="97" t="n">
        <v>117</v>
      </c>
      <c r="P10" s="270" t="n">
        <f aca="false">O10/N10*100</f>
        <v>63.2432432432432</v>
      </c>
      <c r="Q10" s="278" t="n">
        <v>951</v>
      </c>
      <c r="R10" s="97" t="n">
        <v>1480</v>
      </c>
      <c r="S10" s="270" t="n">
        <f aca="false">R10/Q10*100</f>
        <v>155.625657202944</v>
      </c>
      <c r="T10" s="278" t="n">
        <v>396</v>
      </c>
      <c r="U10" s="97" t="n">
        <v>647</v>
      </c>
      <c r="V10" s="270" t="n">
        <f aca="false">U10/T10*100</f>
        <v>163.383838383838</v>
      </c>
      <c r="W10" s="273" t="n">
        <v>394</v>
      </c>
      <c r="X10" s="97" t="n">
        <v>629</v>
      </c>
      <c r="Y10" s="270" t="n">
        <f aca="false">X10/W10*100</f>
        <v>159.644670050761</v>
      </c>
      <c r="Z10" s="278" t="n">
        <v>357</v>
      </c>
      <c r="AA10" s="97" t="n">
        <v>595</v>
      </c>
      <c r="AB10" s="270" t="n">
        <f aca="false">AA10/Z10*100</f>
        <v>166.666666666667</v>
      </c>
      <c r="AC10" s="275"/>
      <c r="AD10" s="275"/>
      <c r="AE10" s="275"/>
      <c r="AF10" s="275"/>
    </row>
    <row r="11" customFormat="false" ht="18" hidden="false" customHeight="true" outlineLevel="0" collapsed="false">
      <c r="A11" s="215" t="s">
        <v>32</v>
      </c>
      <c r="B11" s="274" t="n">
        <v>26973</v>
      </c>
      <c r="C11" s="274" t="n">
        <v>1560</v>
      </c>
      <c r="D11" s="270" t="n">
        <f aca="false">C11/B11*100</f>
        <v>5.78356133911689</v>
      </c>
      <c r="E11" s="273" t="n">
        <v>1324</v>
      </c>
      <c r="F11" s="273" t="n">
        <v>1406</v>
      </c>
      <c r="G11" s="270" t="n">
        <f aca="false">F11/E11*100</f>
        <v>106.19335347432</v>
      </c>
      <c r="H11" s="278" t="n">
        <v>1052</v>
      </c>
      <c r="I11" s="97" t="n">
        <v>658</v>
      </c>
      <c r="J11" s="270" t="n">
        <f aca="false">I11/H11*100</f>
        <v>62.5475285171103</v>
      </c>
      <c r="K11" s="273" t="n">
        <v>250</v>
      </c>
      <c r="L11" s="97" t="n">
        <v>181</v>
      </c>
      <c r="M11" s="270" t="n">
        <f aca="false">L11/K11*100</f>
        <v>72.4</v>
      </c>
      <c r="N11" s="278" t="n">
        <v>243</v>
      </c>
      <c r="O11" s="97" t="n">
        <v>191</v>
      </c>
      <c r="P11" s="270" t="n">
        <f aca="false">O11/N11*100</f>
        <v>78.6008230452675</v>
      </c>
      <c r="Q11" s="278" t="n">
        <v>1316</v>
      </c>
      <c r="R11" s="97" t="n">
        <v>1386</v>
      </c>
      <c r="S11" s="270" t="n">
        <f aca="false">R11/Q11*100</f>
        <v>105.31914893617</v>
      </c>
      <c r="T11" s="278" t="n">
        <v>542</v>
      </c>
      <c r="U11" s="97" t="n">
        <v>573</v>
      </c>
      <c r="V11" s="270" t="n">
        <f aca="false">U11/T11*100</f>
        <v>105.719557195572</v>
      </c>
      <c r="W11" s="273" t="n">
        <v>532</v>
      </c>
      <c r="X11" s="97" t="n">
        <v>554</v>
      </c>
      <c r="Y11" s="270" t="n">
        <f aca="false">X11/W11*100</f>
        <v>104.135338345865</v>
      </c>
      <c r="Z11" s="278" t="n">
        <v>466</v>
      </c>
      <c r="AA11" s="97" t="n">
        <v>541</v>
      </c>
      <c r="AB11" s="270" t="n">
        <f aca="false">AA11/Z11*100</f>
        <v>116.094420600858</v>
      </c>
      <c r="AC11" s="275"/>
      <c r="AD11" s="275"/>
      <c r="AE11" s="275"/>
      <c r="AF11" s="275"/>
    </row>
    <row r="12" customFormat="false" ht="18" hidden="false" customHeight="true" outlineLevel="0" collapsed="false">
      <c r="A12" s="215" t="s">
        <v>33</v>
      </c>
      <c r="B12" s="274" t="n">
        <v>26934</v>
      </c>
      <c r="C12" s="274" t="n">
        <v>1764</v>
      </c>
      <c r="D12" s="270" t="n">
        <f aca="false">C12/B12*100</f>
        <v>6.54934283804856</v>
      </c>
      <c r="E12" s="273" t="n">
        <v>1348</v>
      </c>
      <c r="F12" s="273" t="n">
        <v>1342</v>
      </c>
      <c r="G12" s="270" t="n">
        <f aca="false">F12/E12*100</f>
        <v>99.5548961424332</v>
      </c>
      <c r="H12" s="278" t="n">
        <v>892</v>
      </c>
      <c r="I12" s="97" t="n">
        <v>742</v>
      </c>
      <c r="J12" s="270" t="n">
        <f aca="false">I12/H12*100</f>
        <v>83.1838565022422</v>
      </c>
      <c r="K12" s="273" t="n">
        <v>244</v>
      </c>
      <c r="L12" s="97" t="n">
        <v>73</v>
      </c>
      <c r="M12" s="270" t="n">
        <f aca="false">L12/K12*100</f>
        <v>29.9180327868852</v>
      </c>
      <c r="N12" s="278" t="n">
        <v>406</v>
      </c>
      <c r="O12" s="97" t="n">
        <v>146</v>
      </c>
      <c r="P12" s="270" t="n">
        <f aca="false">O12/N12*100</f>
        <v>35.9605911330049</v>
      </c>
      <c r="Q12" s="278" t="n">
        <v>1321</v>
      </c>
      <c r="R12" s="97" t="n">
        <v>1294</v>
      </c>
      <c r="S12" s="270" t="n">
        <f aca="false">R12/Q12*100</f>
        <v>97.9560938682816</v>
      </c>
      <c r="T12" s="278" t="n">
        <v>563</v>
      </c>
      <c r="U12" s="97" t="n">
        <v>554</v>
      </c>
      <c r="V12" s="270" t="n">
        <f aca="false">U12/T12*100</f>
        <v>98.4014209591474</v>
      </c>
      <c r="W12" s="273" t="n">
        <v>483</v>
      </c>
      <c r="X12" s="97" t="n">
        <v>478</v>
      </c>
      <c r="Y12" s="270" t="n">
        <f aca="false">X12/W12*100</f>
        <v>98.9648033126294</v>
      </c>
      <c r="Z12" s="278" t="n">
        <v>420</v>
      </c>
      <c r="AA12" s="97" t="n">
        <v>447</v>
      </c>
      <c r="AB12" s="270" t="n">
        <f aca="false">AA12/Z12*100</f>
        <v>106.428571428571</v>
      </c>
      <c r="AC12" s="275"/>
      <c r="AD12" s="275"/>
      <c r="AE12" s="275"/>
      <c r="AF12" s="275"/>
    </row>
    <row r="13" customFormat="false" ht="18" hidden="false" customHeight="true" outlineLevel="0" collapsed="false">
      <c r="A13" s="215" t="s">
        <v>34</v>
      </c>
      <c r="B13" s="274" t="n">
        <v>27732</v>
      </c>
      <c r="C13" s="274" t="n">
        <v>2883</v>
      </c>
      <c r="D13" s="270" t="n">
        <f aca="false">C13/B13*100</f>
        <v>10.3959324967547</v>
      </c>
      <c r="E13" s="273" t="n">
        <v>1493</v>
      </c>
      <c r="F13" s="273" t="n">
        <v>1564</v>
      </c>
      <c r="G13" s="270" t="n">
        <f aca="false">F13/E13*100</f>
        <v>104.755525787006</v>
      </c>
      <c r="H13" s="278" t="n">
        <v>836</v>
      </c>
      <c r="I13" s="97" t="n">
        <v>587</v>
      </c>
      <c r="J13" s="270" t="n">
        <f aca="false">I13/H13*100</f>
        <v>70.2153110047847</v>
      </c>
      <c r="K13" s="273" t="n">
        <v>163</v>
      </c>
      <c r="L13" s="97" t="n">
        <v>153</v>
      </c>
      <c r="M13" s="270" t="n">
        <f aca="false">L13/K13*100</f>
        <v>93.8650306748466</v>
      </c>
      <c r="N13" s="278" t="n">
        <v>269</v>
      </c>
      <c r="O13" s="97" t="n">
        <v>65</v>
      </c>
      <c r="P13" s="270" t="n">
        <f aca="false">O13/N13*100</f>
        <v>24.1635687732342</v>
      </c>
      <c r="Q13" s="278" t="n">
        <v>1467</v>
      </c>
      <c r="R13" s="97" t="n">
        <v>1513</v>
      </c>
      <c r="S13" s="270" t="n">
        <f aca="false">R13/Q13*100</f>
        <v>103.135650988412</v>
      </c>
      <c r="T13" s="278" t="n">
        <v>1694</v>
      </c>
      <c r="U13" s="97" t="n">
        <v>1703</v>
      </c>
      <c r="V13" s="270" t="n">
        <f aca="false">U13/T13*100</f>
        <v>100.531286894923</v>
      </c>
      <c r="W13" s="273" t="n">
        <v>535</v>
      </c>
      <c r="X13" s="97" t="n">
        <v>665</v>
      </c>
      <c r="Y13" s="270" t="n">
        <f aca="false">X13/W13*100</f>
        <v>124.299065420561</v>
      </c>
      <c r="Z13" s="278" t="n">
        <v>484</v>
      </c>
      <c r="AA13" s="97" t="n">
        <v>633</v>
      </c>
      <c r="AB13" s="270" t="n">
        <f aca="false">AA13/Z13*100</f>
        <v>130.785123966942</v>
      </c>
      <c r="AC13" s="275"/>
      <c r="AD13" s="275"/>
      <c r="AE13" s="275"/>
      <c r="AF13" s="275"/>
    </row>
    <row r="14" customFormat="false" ht="18" hidden="false" customHeight="true" outlineLevel="0" collapsed="false">
      <c r="A14" s="215" t="s">
        <v>35</v>
      </c>
      <c r="B14" s="274" t="n">
        <v>27065</v>
      </c>
      <c r="C14" s="274" t="n">
        <v>1347</v>
      </c>
      <c r="D14" s="270" t="n">
        <f aca="false">C14/B14*100</f>
        <v>4.97690744503972</v>
      </c>
      <c r="E14" s="273" t="n">
        <v>622</v>
      </c>
      <c r="F14" s="273" t="n">
        <v>732</v>
      </c>
      <c r="G14" s="270" t="n">
        <f aca="false">F14/E14*100</f>
        <v>117.684887459807</v>
      </c>
      <c r="H14" s="278" t="n">
        <v>481</v>
      </c>
      <c r="I14" s="97" t="n">
        <v>424</v>
      </c>
      <c r="J14" s="270" t="n">
        <f aca="false">I14/H14*100</f>
        <v>88.1496881496882</v>
      </c>
      <c r="K14" s="273" t="n">
        <v>100</v>
      </c>
      <c r="L14" s="97" t="n">
        <v>56</v>
      </c>
      <c r="M14" s="270" t="n">
        <f aca="false">L14/K14*100</f>
        <v>56</v>
      </c>
      <c r="N14" s="278" t="n">
        <v>312</v>
      </c>
      <c r="O14" s="97" t="n">
        <v>87</v>
      </c>
      <c r="P14" s="270" t="n">
        <f aca="false">O14/N14*100</f>
        <v>27.8846153846154</v>
      </c>
      <c r="Q14" s="278" t="n">
        <v>611</v>
      </c>
      <c r="R14" s="97" t="n">
        <v>722</v>
      </c>
      <c r="S14" s="270" t="n">
        <f aca="false">R14/Q14*100</f>
        <v>118.166939443535</v>
      </c>
      <c r="T14" s="278" t="n">
        <v>684</v>
      </c>
      <c r="U14" s="97" t="n">
        <v>548</v>
      </c>
      <c r="V14" s="270" t="n">
        <f aca="false">U14/T14*100</f>
        <v>80.1169590643275</v>
      </c>
      <c r="W14" s="273" t="n">
        <v>210</v>
      </c>
      <c r="X14" s="97" t="n">
        <v>283</v>
      </c>
      <c r="Y14" s="270" t="n">
        <f aca="false">X14/W14*100</f>
        <v>134.761904761905</v>
      </c>
      <c r="Z14" s="278" t="n">
        <v>195</v>
      </c>
      <c r="AA14" s="97" t="n">
        <v>275</v>
      </c>
      <c r="AB14" s="270" t="n">
        <f aca="false">AA14/Z14*100</f>
        <v>141.025641025641</v>
      </c>
      <c r="AC14" s="275"/>
      <c r="AD14" s="275"/>
      <c r="AE14" s="275"/>
      <c r="AF14" s="275"/>
    </row>
    <row r="15" customFormat="false" ht="18" hidden="false" customHeight="true" outlineLevel="0" collapsed="false">
      <c r="A15" s="215" t="s">
        <v>36</v>
      </c>
      <c r="B15" s="274" t="n">
        <v>26820</v>
      </c>
      <c r="C15" s="274" t="n">
        <v>1295</v>
      </c>
      <c r="D15" s="270" t="n">
        <f aca="false">C15/B15*100</f>
        <v>4.82848620432513</v>
      </c>
      <c r="E15" s="273" t="n">
        <v>780</v>
      </c>
      <c r="F15" s="273" t="n">
        <v>1072</v>
      </c>
      <c r="G15" s="270" t="n">
        <f aca="false">F15/E15*100</f>
        <v>137.435897435897</v>
      </c>
      <c r="H15" s="278" t="n">
        <v>694</v>
      </c>
      <c r="I15" s="97" t="n">
        <v>545</v>
      </c>
      <c r="J15" s="270" t="n">
        <f aca="false">I15/H15*100</f>
        <v>78.5302593659942</v>
      </c>
      <c r="K15" s="273" t="n">
        <v>158</v>
      </c>
      <c r="L15" s="97" t="n">
        <v>53</v>
      </c>
      <c r="M15" s="270" t="n">
        <f aca="false">L15/K15*100</f>
        <v>33.5443037974684</v>
      </c>
      <c r="N15" s="278" t="n">
        <v>23</v>
      </c>
      <c r="O15" s="97" t="n">
        <v>12</v>
      </c>
      <c r="P15" s="270" t="n">
        <f aca="false">O15/N15*100</f>
        <v>52.1739130434783</v>
      </c>
      <c r="Q15" s="278" t="n">
        <v>773</v>
      </c>
      <c r="R15" s="97" t="n">
        <v>1062</v>
      </c>
      <c r="S15" s="270" t="n">
        <f aca="false">R15/Q15*100</f>
        <v>137.38680465718</v>
      </c>
      <c r="T15" s="278" t="n">
        <v>265</v>
      </c>
      <c r="U15" s="97" t="n">
        <v>488</v>
      </c>
      <c r="V15" s="270" t="n">
        <f aca="false">U15/T15*100</f>
        <v>184.150943396226</v>
      </c>
      <c r="W15" s="273" t="n">
        <v>253</v>
      </c>
      <c r="X15" s="97" t="n">
        <v>475</v>
      </c>
      <c r="Y15" s="270" t="n">
        <f aca="false">X15/W15*100</f>
        <v>187.747035573123</v>
      </c>
      <c r="Z15" s="278" t="n">
        <v>215</v>
      </c>
      <c r="AA15" s="97" t="n">
        <v>448</v>
      </c>
      <c r="AB15" s="270" t="n">
        <f aca="false">AA15/Z15*100</f>
        <v>208.372093023256</v>
      </c>
      <c r="AC15" s="275"/>
      <c r="AD15" s="275"/>
      <c r="AE15" s="275"/>
      <c r="AF15" s="275"/>
    </row>
    <row r="16" customFormat="false" ht="18" hidden="false" customHeight="true" outlineLevel="0" collapsed="false">
      <c r="A16" s="215" t="s">
        <v>37</v>
      </c>
      <c r="B16" s="274" t="n">
        <v>26577</v>
      </c>
      <c r="C16" s="274" t="n">
        <v>1358</v>
      </c>
      <c r="D16" s="270" t="n">
        <f aca="false">C16/B16*100</f>
        <v>5.10968130338262</v>
      </c>
      <c r="E16" s="273" t="n">
        <v>797</v>
      </c>
      <c r="F16" s="273" t="n">
        <v>1188</v>
      </c>
      <c r="G16" s="270" t="n">
        <f aca="false">F16/E16*100</f>
        <v>149.058971141782</v>
      </c>
      <c r="H16" s="278" t="n">
        <v>540</v>
      </c>
      <c r="I16" s="97" t="n">
        <v>572</v>
      </c>
      <c r="J16" s="270" t="n">
        <f aca="false">I16/H16*100</f>
        <v>105.925925925926</v>
      </c>
      <c r="K16" s="273" t="n">
        <v>104</v>
      </c>
      <c r="L16" s="97" t="n">
        <v>88</v>
      </c>
      <c r="M16" s="270" t="n">
        <f aca="false">L16/K16*100</f>
        <v>84.6153846153846</v>
      </c>
      <c r="N16" s="278" t="n">
        <v>129</v>
      </c>
      <c r="O16" s="97" t="n">
        <v>49</v>
      </c>
      <c r="P16" s="270" t="n">
        <f aca="false">O16/N16*100</f>
        <v>37.984496124031</v>
      </c>
      <c r="Q16" s="278" t="n">
        <v>785</v>
      </c>
      <c r="R16" s="97" t="n">
        <v>1145</v>
      </c>
      <c r="S16" s="270" t="n">
        <f aca="false">R16/Q16*100</f>
        <v>145.859872611465</v>
      </c>
      <c r="T16" s="278" t="n">
        <v>305</v>
      </c>
      <c r="U16" s="97" t="n">
        <v>512</v>
      </c>
      <c r="V16" s="270" t="n">
        <f aca="false">U16/T16*100</f>
        <v>167.868852459016</v>
      </c>
      <c r="W16" s="273" t="n">
        <v>288</v>
      </c>
      <c r="X16" s="97" t="n">
        <v>474</v>
      </c>
      <c r="Y16" s="270" t="n">
        <f aca="false">X16/W16*100</f>
        <v>164.583333333333</v>
      </c>
      <c r="Z16" s="278" t="n">
        <v>244</v>
      </c>
      <c r="AA16" s="97" t="n">
        <v>426</v>
      </c>
      <c r="AB16" s="270" t="n">
        <f aca="false">AA16/Z16*100</f>
        <v>174.590163934426</v>
      </c>
      <c r="AC16" s="275"/>
      <c r="AD16" s="275"/>
      <c r="AE16" s="275"/>
      <c r="AF16" s="275"/>
    </row>
    <row r="17" customFormat="false" ht="18" hidden="false" customHeight="true" outlineLevel="0" collapsed="false">
      <c r="A17" s="215" t="s">
        <v>38</v>
      </c>
      <c r="B17" s="274" t="n">
        <v>26757</v>
      </c>
      <c r="C17" s="274" t="n">
        <v>1510</v>
      </c>
      <c r="D17" s="270" t="n">
        <f aca="false">C17/B17*100</f>
        <v>5.64338303995216</v>
      </c>
      <c r="E17" s="273" t="n">
        <v>1204</v>
      </c>
      <c r="F17" s="273" t="n">
        <v>1278</v>
      </c>
      <c r="G17" s="270" t="n">
        <f aca="false">F17/E17*100</f>
        <v>106.146179401993</v>
      </c>
      <c r="H17" s="278" t="n">
        <v>611</v>
      </c>
      <c r="I17" s="97" t="n">
        <v>525</v>
      </c>
      <c r="J17" s="270" t="n">
        <f aca="false">I17/H17*100</f>
        <v>85.924713584288</v>
      </c>
      <c r="K17" s="273" t="n">
        <v>173</v>
      </c>
      <c r="L17" s="97" t="n">
        <v>136</v>
      </c>
      <c r="M17" s="270" t="n">
        <f aca="false">L17/K17*100</f>
        <v>78.6127167630058</v>
      </c>
      <c r="N17" s="278" t="n">
        <v>141</v>
      </c>
      <c r="O17" s="97" t="n">
        <v>52</v>
      </c>
      <c r="P17" s="270" t="n">
        <f aca="false">O17/N17*100</f>
        <v>36.8794326241135</v>
      </c>
      <c r="Q17" s="278" t="n">
        <v>1189</v>
      </c>
      <c r="R17" s="97" t="n">
        <v>1239</v>
      </c>
      <c r="S17" s="270" t="n">
        <f aca="false">R17/Q17*100</f>
        <v>104.205214465938</v>
      </c>
      <c r="T17" s="278" t="n">
        <v>565</v>
      </c>
      <c r="U17" s="97" t="n">
        <v>594</v>
      </c>
      <c r="V17" s="270" t="n">
        <f aca="false">U17/T17*100</f>
        <v>105.132743362832</v>
      </c>
      <c r="W17" s="273" t="n">
        <v>482</v>
      </c>
      <c r="X17" s="97" t="n">
        <v>510</v>
      </c>
      <c r="Y17" s="270" t="n">
        <f aca="false">X17/W17*100</f>
        <v>105.809128630705</v>
      </c>
      <c r="Z17" s="278" t="n">
        <v>431</v>
      </c>
      <c r="AA17" s="97" t="n">
        <v>481</v>
      </c>
      <c r="AB17" s="270" t="n">
        <f aca="false">AA17/Z17*100</f>
        <v>111.600928074246</v>
      </c>
      <c r="AC17" s="275"/>
      <c r="AD17" s="275"/>
      <c r="AE17" s="275"/>
      <c r="AF17" s="275"/>
    </row>
    <row r="18" customFormat="false" ht="18" hidden="false" customHeight="true" outlineLevel="0" collapsed="false">
      <c r="A18" s="215" t="s">
        <v>39</v>
      </c>
      <c r="B18" s="274" t="n">
        <v>26759</v>
      </c>
      <c r="C18" s="274" t="n">
        <v>1311</v>
      </c>
      <c r="D18" s="270" t="n">
        <f aca="false">C18/B18*100</f>
        <v>4.8992862214582</v>
      </c>
      <c r="E18" s="273" t="n">
        <v>1051</v>
      </c>
      <c r="F18" s="273" t="n">
        <v>1166</v>
      </c>
      <c r="G18" s="270" t="n">
        <f aca="false">F18/E18*100</f>
        <v>110.941960038059</v>
      </c>
      <c r="H18" s="278" t="n">
        <v>674</v>
      </c>
      <c r="I18" s="97" t="n">
        <v>513</v>
      </c>
      <c r="J18" s="270" t="n">
        <f aca="false">I18/H18*100</f>
        <v>76.1127596439169</v>
      </c>
      <c r="K18" s="273" t="n">
        <v>182</v>
      </c>
      <c r="L18" s="97" t="n">
        <v>125</v>
      </c>
      <c r="M18" s="270" t="n">
        <f aca="false">L18/K18*100</f>
        <v>68.6813186813187</v>
      </c>
      <c r="N18" s="278" t="n">
        <v>289</v>
      </c>
      <c r="O18" s="97" t="n">
        <v>144</v>
      </c>
      <c r="P18" s="270" t="n">
        <f aca="false">O18/N18*100</f>
        <v>49.8269896193772</v>
      </c>
      <c r="Q18" s="278" t="n">
        <v>1034</v>
      </c>
      <c r="R18" s="97" t="n">
        <v>1115</v>
      </c>
      <c r="S18" s="270" t="n">
        <f aca="false">R18/Q18*100</f>
        <v>107.833655705996</v>
      </c>
      <c r="T18" s="278" t="n">
        <v>421</v>
      </c>
      <c r="U18" s="97" t="n">
        <v>506</v>
      </c>
      <c r="V18" s="270" t="n">
        <f aca="false">U18/T18*100</f>
        <v>120.190023752969</v>
      </c>
      <c r="W18" s="273" t="n">
        <v>417</v>
      </c>
      <c r="X18" s="97" t="n">
        <v>498</v>
      </c>
      <c r="Y18" s="270" t="n">
        <f aca="false">X18/W18*100</f>
        <v>119.424460431655</v>
      </c>
      <c r="Z18" s="278" t="n">
        <v>359</v>
      </c>
      <c r="AA18" s="97" t="n">
        <v>463</v>
      </c>
      <c r="AB18" s="270" t="n">
        <f aca="false">AA18/Z18*100</f>
        <v>128.969359331476</v>
      </c>
      <c r="AC18" s="275"/>
      <c r="AD18" s="275"/>
      <c r="AE18" s="275"/>
      <c r="AF18" s="275"/>
    </row>
    <row r="19" customFormat="false" ht="18" hidden="false" customHeight="true" outlineLevel="0" collapsed="false">
      <c r="A19" s="215" t="s">
        <v>40</v>
      </c>
      <c r="B19" s="274" t="n">
        <v>26812</v>
      </c>
      <c r="C19" s="274" t="n">
        <v>2408</v>
      </c>
      <c r="D19" s="270" t="n">
        <f aca="false">C19/B19*100</f>
        <v>8.98105325973445</v>
      </c>
      <c r="E19" s="273" t="n">
        <v>2045</v>
      </c>
      <c r="F19" s="273" t="n">
        <v>2061</v>
      </c>
      <c r="G19" s="270" t="n">
        <f aca="false">F19/E19*100</f>
        <v>100.78239608802</v>
      </c>
      <c r="H19" s="278" t="n">
        <v>1245</v>
      </c>
      <c r="I19" s="97" t="n">
        <v>945</v>
      </c>
      <c r="J19" s="270" t="n">
        <f aca="false">I19/H19*100</f>
        <v>75.9036144578313</v>
      </c>
      <c r="K19" s="273" t="n">
        <v>276</v>
      </c>
      <c r="L19" s="97" t="n">
        <v>54</v>
      </c>
      <c r="M19" s="270" t="n">
        <f aca="false">L19/K19*100</f>
        <v>19.5652173913043</v>
      </c>
      <c r="N19" s="278" t="n">
        <v>638</v>
      </c>
      <c r="O19" s="97" t="n">
        <v>354</v>
      </c>
      <c r="P19" s="270" t="n">
        <f aca="false">O19/N19*100</f>
        <v>55.4858934169279</v>
      </c>
      <c r="Q19" s="278" t="n">
        <v>2033</v>
      </c>
      <c r="R19" s="97" t="n">
        <v>2043</v>
      </c>
      <c r="S19" s="270" t="n">
        <f aca="false">R19/Q19*100</f>
        <v>100.491883915396</v>
      </c>
      <c r="T19" s="278" t="n">
        <v>717</v>
      </c>
      <c r="U19" s="97" t="n">
        <v>627</v>
      </c>
      <c r="V19" s="270" t="n">
        <f aca="false">U19/T19*100</f>
        <v>87.4476987447699</v>
      </c>
      <c r="W19" s="273" t="n">
        <v>676</v>
      </c>
      <c r="X19" s="97" t="n">
        <v>620</v>
      </c>
      <c r="Y19" s="270" t="n">
        <f aca="false">X19/W19*100</f>
        <v>91.715976331361</v>
      </c>
      <c r="Z19" s="278" t="n">
        <v>584</v>
      </c>
      <c r="AA19" s="97" t="n">
        <v>561</v>
      </c>
      <c r="AB19" s="270" t="n">
        <f aca="false">AA19/Z19*100</f>
        <v>96.0616438356164</v>
      </c>
      <c r="AC19" s="275"/>
      <c r="AD19" s="275"/>
      <c r="AE19" s="275"/>
      <c r="AF19" s="275"/>
    </row>
    <row r="20" customFormat="false" ht="18" hidden="false" customHeight="true" outlineLevel="0" collapsed="false">
      <c r="A20" s="215" t="s">
        <v>41</v>
      </c>
      <c r="B20" s="274" t="n">
        <v>26731</v>
      </c>
      <c r="C20" s="274" t="n">
        <v>1425</v>
      </c>
      <c r="D20" s="270" t="n">
        <f aca="false">C20/B20*100</f>
        <v>5.33088922973327</v>
      </c>
      <c r="E20" s="273" t="n">
        <v>1178</v>
      </c>
      <c r="F20" s="273" t="n">
        <v>1228</v>
      </c>
      <c r="G20" s="270" t="n">
        <f aca="false">F20/E20*100</f>
        <v>104.244482173175</v>
      </c>
      <c r="H20" s="278" t="n">
        <v>703</v>
      </c>
      <c r="I20" s="97" t="n">
        <v>615</v>
      </c>
      <c r="J20" s="270" t="n">
        <f aca="false">I20/H20*100</f>
        <v>87.4822190611664</v>
      </c>
      <c r="K20" s="273" t="n">
        <v>167</v>
      </c>
      <c r="L20" s="97" t="n">
        <v>91</v>
      </c>
      <c r="M20" s="270" t="n">
        <f aca="false">L20/K20*100</f>
        <v>54.4910179640719</v>
      </c>
      <c r="N20" s="278" t="n">
        <v>384</v>
      </c>
      <c r="O20" s="97" t="n">
        <v>306</v>
      </c>
      <c r="P20" s="270" t="n">
        <f aca="false">O20/N20*100</f>
        <v>79.6875</v>
      </c>
      <c r="Q20" s="278" t="n">
        <v>1165</v>
      </c>
      <c r="R20" s="97" t="n">
        <v>1202</v>
      </c>
      <c r="S20" s="270" t="n">
        <f aca="false">R20/Q20*100</f>
        <v>103.175965665236</v>
      </c>
      <c r="T20" s="278" t="n">
        <v>520</v>
      </c>
      <c r="U20" s="97" t="n">
        <v>507</v>
      </c>
      <c r="V20" s="270" t="n">
        <f aca="false">U20/T20*100</f>
        <v>97.5</v>
      </c>
      <c r="W20" s="273" t="n">
        <v>470</v>
      </c>
      <c r="X20" s="97" t="n">
        <v>497</v>
      </c>
      <c r="Y20" s="270" t="n">
        <f aca="false">X20/W20*100</f>
        <v>105.744680851064</v>
      </c>
      <c r="Z20" s="278" t="n">
        <v>431</v>
      </c>
      <c r="AA20" s="97" t="n">
        <v>487</v>
      </c>
      <c r="AB20" s="270" t="n">
        <f aca="false">AA20/Z20*100</f>
        <v>112.993039443155</v>
      </c>
      <c r="AC20" s="275"/>
      <c r="AD20" s="275"/>
      <c r="AE20" s="275"/>
      <c r="AF20" s="275"/>
    </row>
    <row r="21" customFormat="false" ht="18" hidden="false" customHeight="true" outlineLevel="0" collapsed="false">
      <c r="A21" s="215" t="s">
        <v>42</v>
      </c>
      <c r="B21" s="274" t="n">
        <v>27630</v>
      </c>
      <c r="C21" s="274" t="n">
        <v>3434</v>
      </c>
      <c r="D21" s="270" t="n">
        <f aca="false">C21/B21*100</f>
        <v>12.4285197249367</v>
      </c>
      <c r="E21" s="273" t="n">
        <v>2015</v>
      </c>
      <c r="F21" s="273" t="n">
        <v>2061</v>
      </c>
      <c r="G21" s="270" t="n">
        <f aca="false">F21/E21*100</f>
        <v>102.282878411911</v>
      </c>
      <c r="H21" s="278" t="n">
        <v>959</v>
      </c>
      <c r="I21" s="97" t="n">
        <v>936</v>
      </c>
      <c r="J21" s="270" t="n">
        <f aca="false">I21/H21*100</f>
        <v>97.6016684045881</v>
      </c>
      <c r="K21" s="273" t="n">
        <v>270</v>
      </c>
      <c r="L21" s="97" t="n">
        <v>194</v>
      </c>
      <c r="M21" s="270" t="n">
        <f aca="false">L21/K21*100</f>
        <v>71.8518518518519</v>
      </c>
      <c r="N21" s="278" t="n">
        <v>320</v>
      </c>
      <c r="O21" s="97" t="n">
        <v>136</v>
      </c>
      <c r="P21" s="270" t="n">
        <f aca="false">O21/N21*100</f>
        <v>42.5</v>
      </c>
      <c r="Q21" s="278" t="n">
        <v>1983</v>
      </c>
      <c r="R21" s="97" t="n">
        <v>2012</v>
      </c>
      <c r="S21" s="270" t="n">
        <f aca="false">R21/Q21*100</f>
        <v>101.462430660615</v>
      </c>
      <c r="T21" s="278" t="n">
        <v>2003</v>
      </c>
      <c r="U21" s="97" t="n">
        <v>2146</v>
      </c>
      <c r="V21" s="270" t="n">
        <f aca="false">U21/T21*100</f>
        <v>107.139291063405</v>
      </c>
      <c r="W21" s="273" t="n">
        <v>811</v>
      </c>
      <c r="X21" s="97" t="n">
        <v>809</v>
      </c>
      <c r="Y21" s="270" t="n">
        <f aca="false">X21/W21*100</f>
        <v>99.7533908754624</v>
      </c>
      <c r="Z21" s="278" t="n">
        <v>716</v>
      </c>
      <c r="AA21" s="97" t="n">
        <v>752</v>
      </c>
      <c r="AB21" s="270" t="n">
        <f aca="false">AA21/Z21*100</f>
        <v>105.027932960894</v>
      </c>
      <c r="AC21" s="275"/>
      <c r="AD21" s="275"/>
      <c r="AE21" s="275"/>
      <c r="AF21" s="275"/>
    </row>
    <row r="22" customFormat="false" ht="18" hidden="false" customHeight="true" outlineLevel="0" collapsed="false">
      <c r="A22" s="215" t="s">
        <v>43</v>
      </c>
      <c r="B22" s="274" t="n">
        <v>27115</v>
      </c>
      <c r="C22" s="274" t="n">
        <v>2100</v>
      </c>
      <c r="D22" s="270" t="n">
        <f aca="false">C22/B22*100</f>
        <v>7.74479070625115</v>
      </c>
      <c r="E22" s="273" t="n">
        <v>1240</v>
      </c>
      <c r="F22" s="273" t="n">
        <v>1385</v>
      </c>
      <c r="G22" s="270" t="n">
        <f aca="false">F22/E22*100</f>
        <v>111.693548387097</v>
      </c>
      <c r="H22" s="278" t="n">
        <v>693</v>
      </c>
      <c r="I22" s="97" t="n">
        <v>582</v>
      </c>
      <c r="J22" s="270" t="n">
        <f aca="false">I22/H22*100</f>
        <v>83.982683982684</v>
      </c>
      <c r="K22" s="273" t="n">
        <v>195</v>
      </c>
      <c r="L22" s="97" t="n">
        <v>125</v>
      </c>
      <c r="M22" s="270" t="n">
        <f aca="false">L22/K22*100</f>
        <v>64.1025641025641</v>
      </c>
      <c r="N22" s="278" t="n">
        <v>144</v>
      </c>
      <c r="O22" s="97" t="n">
        <v>56</v>
      </c>
      <c r="P22" s="270" t="n">
        <f aca="false">O22/N22*100</f>
        <v>38.8888888888889</v>
      </c>
      <c r="Q22" s="278" t="n">
        <v>1228</v>
      </c>
      <c r="R22" s="97" t="n">
        <v>1367</v>
      </c>
      <c r="S22" s="270" t="n">
        <f aca="false">R22/Q22*100</f>
        <v>111.319218241042</v>
      </c>
      <c r="T22" s="278" t="n">
        <v>842</v>
      </c>
      <c r="U22" s="97" t="n">
        <v>1098</v>
      </c>
      <c r="V22" s="270" t="n">
        <f aca="false">U22/T22*100</f>
        <v>130.403800475059</v>
      </c>
      <c r="W22" s="273" t="n">
        <v>445</v>
      </c>
      <c r="X22" s="97" t="n">
        <v>546</v>
      </c>
      <c r="Y22" s="270" t="n">
        <f aca="false">X22/W22*100</f>
        <v>122.696629213483</v>
      </c>
      <c r="Z22" s="278" t="n">
        <v>366</v>
      </c>
      <c r="AA22" s="97" t="n">
        <v>425</v>
      </c>
      <c r="AB22" s="270" t="n">
        <f aca="false">AA22/Z22*100</f>
        <v>116.120218579235</v>
      </c>
      <c r="AC22" s="275"/>
      <c r="AD22" s="275"/>
      <c r="AE22" s="275"/>
      <c r="AF22" s="275"/>
    </row>
    <row r="23" customFormat="false" ht="18" hidden="false" customHeight="true" outlineLevel="0" collapsed="false">
      <c r="A23" s="215" t="s">
        <v>44</v>
      </c>
      <c r="B23" s="274" t="n">
        <v>27649</v>
      </c>
      <c r="C23" s="274" t="n">
        <v>3047</v>
      </c>
      <c r="D23" s="270" t="n">
        <f aca="false">C23/B23*100</f>
        <v>11.0202900647401</v>
      </c>
      <c r="E23" s="273" t="n">
        <v>2033</v>
      </c>
      <c r="F23" s="273" t="n">
        <v>2322</v>
      </c>
      <c r="G23" s="270" t="n">
        <f aca="false">F23/E23*100</f>
        <v>114.215445154943</v>
      </c>
      <c r="H23" s="278" t="n">
        <v>1238</v>
      </c>
      <c r="I23" s="97" t="n">
        <v>826</v>
      </c>
      <c r="J23" s="270" t="n">
        <f aca="false">I23/H23*100</f>
        <v>66.7205169628433</v>
      </c>
      <c r="K23" s="273" t="n">
        <v>278</v>
      </c>
      <c r="L23" s="97" t="n">
        <v>105</v>
      </c>
      <c r="M23" s="270" t="n">
        <f aca="false">L23/K23*100</f>
        <v>37.7697841726619</v>
      </c>
      <c r="N23" s="278" t="n">
        <v>357</v>
      </c>
      <c r="O23" s="97" t="n">
        <v>183</v>
      </c>
      <c r="P23" s="270" t="n">
        <f aca="false">O23/N23*100</f>
        <v>51.2605042016807</v>
      </c>
      <c r="Q23" s="278" t="n">
        <v>2010</v>
      </c>
      <c r="R23" s="97" t="n">
        <v>2233</v>
      </c>
      <c r="S23" s="270" t="n">
        <f aca="false">R23/Q23*100</f>
        <v>111.094527363184</v>
      </c>
      <c r="T23" s="278" t="n">
        <v>1146</v>
      </c>
      <c r="U23" s="97" t="n">
        <v>1135</v>
      </c>
      <c r="V23" s="270" t="n">
        <f aca="false">U23/T23*100</f>
        <v>99.0401396160558</v>
      </c>
      <c r="W23" s="273" t="n">
        <v>654</v>
      </c>
      <c r="X23" s="97" t="n">
        <v>884</v>
      </c>
      <c r="Y23" s="270" t="n">
        <f aca="false">X23/W23*100</f>
        <v>135.168195718654</v>
      </c>
      <c r="Z23" s="278" t="n">
        <v>562</v>
      </c>
      <c r="AA23" s="97" t="n">
        <v>828</v>
      </c>
      <c r="AB23" s="270" t="n">
        <f aca="false">AA23/Z23*100</f>
        <v>147.330960854093</v>
      </c>
      <c r="AC23" s="275"/>
      <c r="AD23" s="275"/>
      <c r="AE23" s="275"/>
      <c r="AF23" s="275"/>
    </row>
    <row r="24" customFormat="false" ht="18" hidden="false" customHeight="true" outlineLevel="0" collapsed="false">
      <c r="A24" s="215" t="s">
        <v>45</v>
      </c>
      <c r="B24" s="274" t="n">
        <v>26841</v>
      </c>
      <c r="C24" s="274" t="n">
        <v>1628</v>
      </c>
      <c r="D24" s="270" t="n">
        <f aca="false">C24/B24*100</f>
        <v>6.06534778883052</v>
      </c>
      <c r="E24" s="273" t="n">
        <v>1300</v>
      </c>
      <c r="F24" s="273" t="n">
        <v>1364</v>
      </c>
      <c r="G24" s="270" t="n">
        <f aca="false">F24/E24*100</f>
        <v>104.923076923077</v>
      </c>
      <c r="H24" s="278" t="n">
        <v>649</v>
      </c>
      <c r="I24" s="97" t="n">
        <v>526</v>
      </c>
      <c r="J24" s="270" t="n">
        <f aca="false">I24/H24*100</f>
        <v>81.0477657935285</v>
      </c>
      <c r="K24" s="273" t="n">
        <v>140</v>
      </c>
      <c r="L24" s="97" t="n">
        <v>68</v>
      </c>
      <c r="M24" s="270" t="n">
        <f aca="false">L24/K24*100</f>
        <v>48.5714285714286</v>
      </c>
      <c r="N24" s="278" t="n">
        <v>570</v>
      </c>
      <c r="O24" s="97" t="n">
        <v>466</v>
      </c>
      <c r="P24" s="270" t="n">
        <f aca="false">O24/N24*100</f>
        <v>81.7543859649123</v>
      </c>
      <c r="Q24" s="278" t="n">
        <v>1293</v>
      </c>
      <c r="R24" s="97" t="n">
        <v>1345</v>
      </c>
      <c r="S24" s="270" t="n">
        <f aca="false">R24/Q24*100</f>
        <v>104.021655065739</v>
      </c>
      <c r="T24" s="278" t="n">
        <v>557</v>
      </c>
      <c r="U24" s="97" t="n">
        <v>569</v>
      </c>
      <c r="V24" s="270" t="n">
        <f aca="false">U24/T24*100</f>
        <v>102.154398563734</v>
      </c>
      <c r="W24" s="273" t="n">
        <v>469</v>
      </c>
      <c r="X24" s="97" t="n">
        <v>489</v>
      </c>
      <c r="Y24" s="270" t="n">
        <f aca="false">X24/W24*100</f>
        <v>104.264392324094</v>
      </c>
      <c r="Z24" s="278" t="n">
        <v>416</v>
      </c>
      <c r="AA24" s="97" t="n">
        <v>471</v>
      </c>
      <c r="AB24" s="270" t="n">
        <f aca="false">AA24/Z24*100</f>
        <v>113.221153846154</v>
      </c>
      <c r="AC24" s="275"/>
      <c r="AD24" s="275"/>
      <c r="AE24" s="275"/>
      <c r="AF24" s="275"/>
    </row>
    <row r="25" customFormat="false" ht="18" hidden="false" customHeight="true" outlineLevel="0" collapsed="false">
      <c r="A25" s="215" t="s">
        <v>46</v>
      </c>
      <c r="B25" s="274" t="n">
        <v>27109</v>
      </c>
      <c r="C25" s="274" t="n">
        <v>2759</v>
      </c>
      <c r="D25" s="270" t="n">
        <f aca="false">C25/B25*100</f>
        <v>10.1774318492014</v>
      </c>
      <c r="E25" s="273" t="n">
        <v>1717</v>
      </c>
      <c r="F25" s="273" t="n">
        <v>2150</v>
      </c>
      <c r="G25" s="270" t="n">
        <f aca="false">F25/E25*100</f>
        <v>125.218404193361</v>
      </c>
      <c r="H25" s="278" t="n">
        <v>934</v>
      </c>
      <c r="I25" s="97" t="n">
        <v>956</v>
      </c>
      <c r="J25" s="270" t="n">
        <f aca="false">I25/H25*100</f>
        <v>102.355460385439</v>
      </c>
      <c r="K25" s="273" t="n">
        <v>209</v>
      </c>
      <c r="L25" s="97" t="n">
        <v>129</v>
      </c>
      <c r="M25" s="270" t="n">
        <f aca="false">L25/K25*100</f>
        <v>61.7224880382775</v>
      </c>
      <c r="N25" s="278" t="n">
        <v>382</v>
      </c>
      <c r="O25" s="97" t="n">
        <v>416</v>
      </c>
      <c r="P25" s="270" t="n">
        <f aca="false">O25/N25*100</f>
        <v>108.900523560209</v>
      </c>
      <c r="Q25" s="278" t="n">
        <v>1706</v>
      </c>
      <c r="R25" s="97" t="n">
        <v>2121</v>
      </c>
      <c r="S25" s="270" t="n">
        <f aca="false">R25/Q25*100</f>
        <v>124.32590855803</v>
      </c>
      <c r="T25" s="278" t="n">
        <v>1059</v>
      </c>
      <c r="U25" s="97" t="n">
        <v>930</v>
      </c>
      <c r="V25" s="270" t="n">
        <f aca="false">U25/T25*100</f>
        <v>87.8186968838527</v>
      </c>
      <c r="W25" s="273" t="n">
        <v>730</v>
      </c>
      <c r="X25" s="97" t="n">
        <v>868</v>
      </c>
      <c r="Y25" s="270" t="n">
        <f aca="false">X25/W25*100</f>
        <v>118.904109589041</v>
      </c>
      <c r="Z25" s="278" t="n">
        <v>689</v>
      </c>
      <c r="AA25" s="97" t="n">
        <v>839</v>
      </c>
      <c r="AB25" s="270" t="n">
        <f aca="false">AA25/Z25*100</f>
        <v>121.770682148041</v>
      </c>
      <c r="AC25" s="275"/>
      <c r="AD25" s="275"/>
      <c r="AE25" s="275"/>
      <c r="AF25" s="275"/>
    </row>
    <row r="26" customFormat="false" ht="18" hidden="false" customHeight="true" outlineLevel="0" collapsed="false">
      <c r="A26" s="215" t="s">
        <v>47</v>
      </c>
      <c r="B26" s="274" t="n">
        <v>27538</v>
      </c>
      <c r="C26" s="274" t="n">
        <v>1859</v>
      </c>
      <c r="D26" s="270" t="n">
        <f aca="false">C26/B26*100</f>
        <v>6.7506717989687</v>
      </c>
      <c r="E26" s="273" t="n">
        <v>1198</v>
      </c>
      <c r="F26" s="273" t="n">
        <v>1306</v>
      </c>
      <c r="G26" s="270" t="n">
        <f aca="false">F26/E26*100</f>
        <v>109.015025041736</v>
      </c>
      <c r="H26" s="278" t="n">
        <v>1260</v>
      </c>
      <c r="I26" s="97" t="n">
        <v>712</v>
      </c>
      <c r="J26" s="270" t="n">
        <f aca="false">I26/H26*100</f>
        <v>56.5079365079365</v>
      </c>
      <c r="K26" s="273" t="n">
        <v>162</v>
      </c>
      <c r="L26" s="97" t="n">
        <v>69</v>
      </c>
      <c r="M26" s="270" t="n">
        <f aca="false">L26/K26*100</f>
        <v>42.5925925925926</v>
      </c>
      <c r="N26" s="278" t="n">
        <v>370</v>
      </c>
      <c r="O26" s="97" t="n">
        <v>203</v>
      </c>
      <c r="P26" s="270" t="n">
        <f aca="false">O26/N26*100</f>
        <v>54.8648648648649</v>
      </c>
      <c r="Q26" s="278" t="n">
        <v>1192</v>
      </c>
      <c r="R26" s="97" t="n">
        <v>1291</v>
      </c>
      <c r="S26" s="270" t="n">
        <f aca="false">R26/Q26*100</f>
        <v>108.305369127517</v>
      </c>
      <c r="T26" s="278" t="n">
        <v>660</v>
      </c>
      <c r="U26" s="97" t="n">
        <v>686</v>
      </c>
      <c r="V26" s="270" t="n">
        <f aca="false">U26/T26*100</f>
        <v>103.939393939394</v>
      </c>
      <c r="W26" s="273" t="n">
        <v>471</v>
      </c>
      <c r="X26" s="97" t="n">
        <v>495</v>
      </c>
      <c r="Y26" s="270" t="n">
        <f aca="false">X26/W26*100</f>
        <v>105.095541401274</v>
      </c>
      <c r="Z26" s="278" t="n">
        <v>413</v>
      </c>
      <c r="AA26" s="97" t="n">
        <v>457</v>
      </c>
      <c r="AB26" s="270" t="n">
        <f aca="false">AA26/Z26*100</f>
        <v>110.653753026634</v>
      </c>
      <c r="AC26" s="275"/>
      <c r="AD26" s="275"/>
      <c r="AE26" s="275"/>
      <c r="AF26" s="275"/>
    </row>
    <row r="27" customFormat="false" ht="18" hidden="false" customHeight="true" outlineLevel="0" collapsed="false">
      <c r="A27" s="215" t="s">
        <v>48</v>
      </c>
      <c r="B27" s="274" t="n">
        <v>26623</v>
      </c>
      <c r="C27" s="274" t="n">
        <v>637</v>
      </c>
      <c r="D27" s="270" t="n">
        <f aca="false">C27/B27*100</f>
        <v>2.39266799383991</v>
      </c>
      <c r="E27" s="273" t="n">
        <v>366</v>
      </c>
      <c r="F27" s="273" t="n">
        <v>419</v>
      </c>
      <c r="G27" s="270" t="n">
        <f aca="false">F27/E27*100</f>
        <v>114.48087431694</v>
      </c>
      <c r="H27" s="278" t="n">
        <v>193</v>
      </c>
      <c r="I27" s="97" t="n">
        <v>176</v>
      </c>
      <c r="J27" s="270" t="n">
        <f aca="false">I27/H27*100</f>
        <v>91.1917098445596</v>
      </c>
      <c r="K27" s="273" t="n">
        <v>29</v>
      </c>
      <c r="L27" s="97" t="n">
        <v>15</v>
      </c>
      <c r="M27" s="270" t="n">
        <f aca="false">L27/K27*100</f>
        <v>51.7241379310345</v>
      </c>
      <c r="N27" s="278" t="n">
        <v>7</v>
      </c>
      <c r="O27" s="97" t="n">
        <v>0</v>
      </c>
      <c r="P27" s="270" t="n">
        <f aca="false">O27/N27*100</f>
        <v>0</v>
      </c>
      <c r="Q27" s="278" t="n">
        <v>361</v>
      </c>
      <c r="R27" s="97" t="n">
        <v>406</v>
      </c>
      <c r="S27" s="270" t="n">
        <f aca="false">R27/Q27*100</f>
        <v>112.465373961219</v>
      </c>
      <c r="T27" s="278" t="n">
        <v>248</v>
      </c>
      <c r="U27" s="97" t="n">
        <v>188</v>
      </c>
      <c r="V27" s="270" t="n">
        <f aca="false">U27/T27*100</f>
        <v>75.8064516129032</v>
      </c>
      <c r="W27" s="273" t="n">
        <v>118</v>
      </c>
      <c r="X27" s="97" t="n">
        <v>157</v>
      </c>
      <c r="Y27" s="270" t="n">
        <f aca="false">X27/W27*100</f>
        <v>133.050847457627</v>
      </c>
      <c r="Z27" s="278" t="n">
        <v>85</v>
      </c>
      <c r="AA27" s="97" t="n">
        <v>123</v>
      </c>
      <c r="AB27" s="270" t="n">
        <f aca="false">AA27/Z27*100</f>
        <v>144.705882352941</v>
      </c>
      <c r="AC27" s="275"/>
      <c r="AD27" s="275"/>
      <c r="AE27" s="275"/>
      <c r="AF27" s="275"/>
    </row>
    <row r="28" customFormat="false" ht="18" hidden="false" customHeight="true" outlineLevel="0" collapsed="false">
      <c r="A28" s="215" t="s">
        <v>49</v>
      </c>
      <c r="B28" s="274" t="n">
        <v>27438</v>
      </c>
      <c r="C28" s="274" t="n">
        <v>1693</v>
      </c>
      <c r="D28" s="270" t="n">
        <f aca="false">C28/B28*100</f>
        <v>6.17027480137036</v>
      </c>
      <c r="E28" s="273" t="n">
        <v>734</v>
      </c>
      <c r="F28" s="273" t="n">
        <v>838</v>
      </c>
      <c r="G28" s="270" t="n">
        <f aca="false">F28/E28*100</f>
        <v>114.1689373297</v>
      </c>
      <c r="H28" s="278" t="n">
        <v>629</v>
      </c>
      <c r="I28" s="97" t="n">
        <v>342</v>
      </c>
      <c r="J28" s="270" t="n">
        <f aca="false">I28/H28*100</f>
        <v>54.3720190779014</v>
      </c>
      <c r="K28" s="273" t="n">
        <v>76</v>
      </c>
      <c r="L28" s="97" t="n">
        <v>43</v>
      </c>
      <c r="M28" s="270" t="n">
        <f aca="false">L28/K28*100</f>
        <v>56.5789473684211</v>
      </c>
      <c r="N28" s="278" t="n">
        <v>85</v>
      </c>
      <c r="O28" s="97" t="n">
        <v>39</v>
      </c>
      <c r="P28" s="270" t="n">
        <f aca="false">O28/N28*100</f>
        <v>45.8823529411765</v>
      </c>
      <c r="Q28" s="278" t="n">
        <v>725</v>
      </c>
      <c r="R28" s="97" t="n">
        <v>828</v>
      </c>
      <c r="S28" s="270" t="n">
        <f aca="false">R28/Q28*100</f>
        <v>114.206896551724</v>
      </c>
      <c r="T28" s="278" t="n">
        <v>1082</v>
      </c>
      <c r="U28" s="97" t="n">
        <v>1139</v>
      </c>
      <c r="V28" s="270" t="n">
        <f aca="false">U28/T28*100</f>
        <v>105.268022181146</v>
      </c>
      <c r="W28" s="273" t="n">
        <v>274</v>
      </c>
      <c r="X28" s="97" t="n">
        <v>314</v>
      </c>
      <c r="Y28" s="270" t="n">
        <f aca="false">X28/W28*100</f>
        <v>114.598540145985</v>
      </c>
      <c r="Z28" s="278" t="n">
        <v>234</v>
      </c>
      <c r="AA28" s="97" t="n">
        <v>283</v>
      </c>
      <c r="AB28" s="270" t="n">
        <f aca="false">AA28/Z28*100</f>
        <v>120.940170940171</v>
      </c>
      <c r="AC28" s="275"/>
      <c r="AD28" s="275"/>
      <c r="AE28" s="275"/>
      <c r="AF28" s="275"/>
    </row>
    <row r="29" customFormat="false" ht="18" hidden="false" customHeight="true" outlineLevel="0" collapsed="false">
      <c r="A29" s="215" t="s">
        <v>50</v>
      </c>
      <c r="B29" s="274" t="n">
        <v>27146</v>
      </c>
      <c r="C29" s="274" t="n">
        <v>1623</v>
      </c>
      <c r="D29" s="270" t="n">
        <f aca="false">C29/B29*100</f>
        <v>5.97878140425845</v>
      </c>
      <c r="E29" s="273" t="n">
        <v>849</v>
      </c>
      <c r="F29" s="273" t="n">
        <v>1040</v>
      </c>
      <c r="G29" s="270" t="n">
        <f aca="false">F29/E29*100</f>
        <v>122.497055359246</v>
      </c>
      <c r="H29" s="278" t="n">
        <v>772</v>
      </c>
      <c r="I29" s="97" t="n">
        <v>610</v>
      </c>
      <c r="J29" s="270" t="n">
        <f aca="false">I29/H29*100</f>
        <v>79.0155440414508</v>
      </c>
      <c r="K29" s="273" t="n">
        <v>120</v>
      </c>
      <c r="L29" s="97" t="n">
        <v>74</v>
      </c>
      <c r="M29" s="270" t="n">
        <f aca="false">L29/K29*100</f>
        <v>61.6666666666667</v>
      </c>
      <c r="N29" s="278" t="n">
        <v>169</v>
      </c>
      <c r="O29" s="97" t="n">
        <v>95</v>
      </c>
      <c r="P29" s="270" t="n">
        <f aca="false">O29/N29*100</f>
        <v>56.2130177514793</v>
      </c>
      <c r="Q29" s="278" t="n">
        <v>841</v>
      </c>
      <c r="R29" s="97" t="n">
        <v>1019</v>
      </c>
      <c r="S29" s="270" t="n">
        <f aca="false">R29/Q29*100</f>
        <v>121.165279429251</v>
      </c>
      <c r="T29" s="278" t="n">
        <v>510</v>
      </c>
      <c r="U29" s="97" t="n">
        <v>580</v>
      </c>
      <c r="V29" s="270" t="n">
        <f aca="false">U29/T29*100</f>
        <v>113.725490196078</v>
      </c>
      <c r="W29" s="273" t="n">
        <v>292</v>
      </c>
      <c r="X29" s="97" t="n">
        <v>431</v>
      </c>
      <c r="Y29" s="270" t="n">
        <f aca="false">X29/W29*100</f>
        <v>147.602739726027</v>
      </c>
      <c r="Z29" s="278" t="n">
        <v>248</v>
      </c>
      <c r="AA29" s="97" t="n">
        <v>398</v>
      </c>
      <c r="AB29" s="270" t="n">
        <f aca="false">AA29/Z29*100</f>
        <v>160.483870967742</v>
      </c>
      <c r="AC29" s="275"/>
      <c r="AD29" s="275"/>
      <c r="AE29" s="275"/>
      <c r="AF29" s="275"/>
    </row>
    <row r="30" customFormat="false" ht="18" hidden="false" customHeight="true" outlineLevel="0" collapsed="false">
      <c r="A30" s="215" t="s">
        <v>51</v>
      </c>
      <c r="B30" s="274" t="n">
        <v>27300</v>
      </c>
      <c r="C30" s="274" t="n">
        <v>868</v>
      </c>
      <c r="D30" s="270" t="n">
        <f aca="false">C30/B30*100</f>
        <v>3.17948717948718</v>
      </c>
      <c r="E30" s="273" t="n">
        <v>351</v>
      </c>
      <c r="F30" s="273" t="n">
        <v>492</v>
      </c>
      <c r="G30" s="270" t="n">
        <f aca="false">F30/E30*100</f>
        <v>140.17094017094</v>
      </c>
      <c r="H30" s="278" t="n">
        <v>831</v>
      </c>
      <c r="I30" s="97" t="n">
        <v>377</v>
      </c>
      <c r="J30" s="270" t="n">
        <f aca="false">I30/H30*100</f>
        <v>45.367027677497</v>
      </c>
      <c r="K30" s="273" t="n">
        <v>70</v>
      </c>
      <c r="L30" s="97" t="n">
        <v>51</v>
      </c>
      <c r="M30" s="270" t="n">
        <f aca="false">L30/K30*100</f>
        <v>72.8571428571429</v>
      </c>
      <c r="N30" s="278" t="n">
        <v>13</v>
      </c>
      <c r="O30" s="97" t="n">
        <v>10</v>
      </c>
      <c r="P30" s="270" t="n">
        <f aca="false">O30/N30*100</f>
        <v>76.9230769230769</v>
      </c>
      <c r="Q30" s="278" t="n">
        <v>349</v>
      </c>
      <c r="R30" s="97" t="n">
        <v>485</v>
      </c>
      <c r="S30" s="270" t="n">
        <f aca="false">R30/Q30*100</f>
        <v>138.968481375358</v>
      </c>
      <c r="T30" s="278" t="n">
        <v>153</v>
      </c>
      <c r="U30" s="97" t="n">
        <v>279</v>
      </c>
      <c r="V30" s="270" t="n">
        <f aca="false">U30/T30*100</f>
        <v>182.352941176471</v>
      </c>
      <c r="W30" s="273" t="n">
        <v>123</v>
      </c>
      <c r="X30" s="97" t="n">
        <v>200</v>
      </c>
      <c r="Y30" s="270" t="n">
        <f aca="false">X30/W30*100</f>
        <v>162.60162601626</v>
      </c>
      <c r="Z30" s="278" t="n">
        <v>101</v>
      </c>
      <c r="AA30" s="97" t="n">
        <v>169</v>
      </c>
      <c r="AB30" s="270" t="n">
        <f aca="false">AA30/Z30*100</f>
        <v>167.326732673267</v>
      </c>
      <c r="AC30" s="275"/>
      <c r="AD30" s="275"/>
      <c r="AE30" s="275"/>
      <c r="AF30" s="275"/>
    </row>
    <row r="31" customFormat="false" ht="18" hidden="false" customHeight="true" outlineLevel="0" collapsed="false">
      <c r="A31" s="216" t="s">
        <v>52</v>
      </c>
      <c r="B31" s="274" t="n">
        <v>27719</v>
      </c>
      <c r="C31" s="274" t="n">
        <v>2179</v>
      </c>
      <c r="D31" s="270" t="n">
        <f aca="false">C31/B31*100</f>
        <v>7.86103394783362</v>
      </c>
      <c r="E31" s="273" t="n">
        <v>653</v>
      </c>
      <c r="F31" s="273" t="n">
        <v>1023</v>
      </c>
      <c r="G31" s="270" t="n">
        <f aca="false">F31/E31*100</f>
        <v>156.66156202144</v>
      </c>
      <c r="H31" s="278" t="n">
        <v>653</v>
      </c>
      <c r="I31" s="97" t="n">
        <v>369</v>
      </c>
      <c r="J31" s="270" t="n">
        <f aca="false">I31/H31*100</f>
        <v>56.5084226646248</v>
      </c>
      <c r="K31" s="273" t="n">
        <v>136</v>
      </c>
      <c r="L31" s="97" t="n">
        <v>60</v>
      </c>
      <c r="M31" s="270" t="n">
        <f aca="false">L31/K31*100</f>
        <v>44.1176470588235</v>
      </c>
      <c r="N31" s="278" t="n">
        <v>60</v>
      </c>
      <c r="O31" s="97" t="n">
        <v>13</v>
      </c>
      <c r="P31" s="270" t="n">
        <f aca="false">O31/N31*100</f>
        <v>21.6666666666667</v>
      </c>
      <c r="Q31" s="278" t="n">
        <v>640</v>
      </c>
      <c r="R31" s="97" t="n">
        <v>1019</v>
      </c>
      <c r="S31" s="270" t="n">
        <f aca="false">R31/Q31*100</f>
        <v>159.21875</v>
      </c>
      <c r="T31" s="278" t="n">
        <v>1055</v>
      </c>
      <c r="U31" s="97" t="n">
        <v>1388</v>
      </c>
      <c r="V31" s="270" t="n">
        <f aca="false">U31/T31*100</f>
        <v>131.563981042654</v>
      </c>
      <c r="W31" s="273" t="n">
        <v>196</v>
      </c>
      <c r="X31" s="97" t="n">
        <v>408</v>
      </c>
      <c r="Y31" s="270" t="n">
        <f aca="false">X31/W31*100</f>
        <v>208.163265306122</v>
      </c>
      <c r="Z31" s="278" t="n">
        <v>157</v>
      </c>
      <c r="AA31" s="97" t="n">
        <v>328</v>
      </c>
      <c r="AB31" s="270" t="n">
        <f aca="false">AA31/Z31*100</f>
        <v>208.917197452229</v>
      </c>
      <c r="AC31" s="275"/>
      <c r="AD31" s="275"/>
      <c r="AE31" s="275"/>
      <c r="AF31" s="275"/>
    </row>
    <row r="32" customFormat="false" ht="18" hidden="false" customHeight="true" outlineLevel="0" collapsed="false">
      <c r="B32" s="276"/>
      <c r="E32" s="276"/>
      <c r="X32" s="277"/>
      <c r="Y32" s="277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122"/>
  <sheetViews>
    <sheetView showFormulas="false" showGridLines="true" showRowColHeaders="true" showZeros="true" rightToLeft="false" tabSelected="false" showOutlineSymbols="true" defaultGridColor="true" view="pageBreakPreview" topLeftCell="A2" colorId="64" zoomScale="81" zoomScaleNormal="75" zoomScalePageLayoutView="81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6.42"/>
    <col collapsed="false" customWidth="true" hidden="false" outlineLevel="0" max="2" min="2" style="29" width="8.99"/>
    <col collapsed="false" customWidth="true" hidden="false" outlineLevel="0" max="6" min="3" style="29" width="7.7"/>
    <col collapsed="false" customWidth="true" hidden="false" outlineLevel="0" max="7" min="7" style="29" width="8.85"/>
    <col collapsed="false" customWidth="true" hidden="false" outlineLevel="0" max="9" min="8" style="29" width="7.7"/>
    <col collapsed="false" customWidth="true" hidden="false" outlineLevel="0" max="10" min="10" style="29" width="7.99"/>
    <col collapsed="false" customWidth="true" hidden="false" outlineLevel="0" max="12" min="11" style="29" width="6.28"/>
    <col collapsed="false" customWidth="true" hidden="false" outlineLevel="0" max="13" min="13" style="29" width="5.71"/>
    <col collapsed="false" customWidth="true" hidden="false" outlineLevel="0" max="14" min="14" style="29" width="7.14"/>
    <col collapsed="false" customWidth="true" hidden="false" outlineLevel="0" max="15" min="15" style="29" width="6.99"/>
    <col collapsed="false" customWidth="true" hidden="false" outlineLevel="0" max="16" min="16" style="29" width="9.28"/>
    <col collapsed="false" customWidth="true" hidden="false" outlineLevel="0" max="17" min="17" style="29" width="8.85"/>
    <col collapsed="false" customWidth="true" hidden="false" outlineLevel="0" max="18" min="18" style="29" width="7.99"/>
    <col collapsed="false" customWidth="true" hidden="false" outlineLevel="0" max="21" min="19" style="29" width="7.28"/>
    <col collapsed="false" customWidth="true" hidden="false" outlineLevel="0" max="22" min="22" style="29" width="7.42"/>
    <col collapsed="false" customWidth="true" hidden="false" outlineLevel="0" max="24" min="23" style="29" width="7.28"/>
    <col collapsed="false" customWidth="true" hidden="false" outlineLevel="0" max="25" min="25" style="29" width="7.56"/>
    <col collapsed="false" customWidth="true" hidden="false" outlineLevel="0" max="27" min="26" style="29" width="7.28"/>
    <col collapsed="false" customWidth="true" hidden="false" outlineLevel="0" max="28" min="28" style="29" width="7.7"/>
    <col collapsed="false" customWidth="true" hidden="true" outlineLevel="0" max="33" min="29" style="29" width="8.96"/>
    <col collapsed="false" customWidth="false" hidden="false" outlineLevel="0" max="257" min="34" style="29" width="9.14"/>
  </cols>
  <sheetData>
    <row r="1" customFormat="false" ht="12.75" hidden="true" customHeight="false" outlineLevel="0" collapsed="false"/>
    <row r="2" customFormat="false" ht="21.75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</row>
    <row r="3" customFormat="false" ht="21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</row>
    <row r="4" customFormat="false" ht="11.25" hidden="false" customHeight="true" outlineLevel="0" collapsed="false">
      <c r="A4" s="31"/>
      <c r="B4" s="32" t="s">
        <v>20</v>
      </c>
      <c r="C4" s="32"/>
      <c r="D4" s="32"/>
      <c r="E4" s="33" t="s">
        <v>21</v>
      </c>
      <c r="F4" s="33"/>
      <c r="G4" s="33"/>
      <c r="H4" s="34" t="s">
        <v>22</v>
      </c>
      <c r="I4" s="34"/>
      <c r="J4" s="34"/>
      <c r="K4" s="34" t="s">
        <v>23</v>
      </c>
      <c r="L4" s="34"/>
      <c r="M4" s="34"/>
      <c r="N4" s="34" t="s">
        <v>24</v>
      </c>
      <c r="O4" s="34"/>
      <c r="P4" s="34"/>
      <c r="Q4" s="34" t="s">
        <v>25</v>
      </c>
      <c r="R4" s="34"/>
      <c r="S4" s="34"/>
      <c r="T4" s="34" t="s">
        <v>26</v>
      </c>
      <c r="U4" s="34"/>
      <c r="V4" s="34"/>
      <c r="W4" s="34" t="s">
        <v>27</v>
      </c>
      <c r="X4" s="34"/>
      <c r="Y4" s="34"/>
      <c r="Z4" s="32" t="s">
        <v>28</v>
      </c>
      <c r="AA4" s="32"/>
      <c r="AB4" s="32"/>
    </row>
    <row r="5" customFormat="false" ht="19.15" hidden="false" customHeight="true" outlineLevel="0" collapsed="false">
      <c r="A5" s="31"/>
      <c r="B5" s="32"/>
      <c r="C5" s="32"/>
      <c r="D5" s="32"/>
      <c r="E5" s="33"/>
      <c r="F5" s="33"/>
      <c r="G5" s="33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2"/>
      <c r="AA5" s="32"/>
      <c r="AB5" s="32"/>
    </row>
    <row r="6" customFormat="false" ht="83.25" hidden="false" customHeight="true" outlineLevel="0" collapsed="false">
      <c r="A6" s="31"/>
      <c r="B6" s="32"/>
      <c r="C6" s="32"/>
      <c r="D6" s="32"/>
      <c r="E6" s="33"/>
      <c r="F6" s="33"/>
      <c r="G6" s="33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2"/>
      <c r="AA6" s="32"/>
      <c r="AB6" s="32"/>
    </row>
    <row r="7" customFormat="false" ht="36.75" hidden="false" customHeight="true" outlineLevel="0" collapsed="false">
      <c r="A7" s="31"/>
      <c r="B7" s="32" t="n">
        <v>2019</v>
      </c>
      <c r="C7" s="32" t="n">
        <v>2020</v>
      </c>
      <c r="D7" s="35" t="s">
        <v>5</v>
      </c>
      <c r="E7" s="32" t="n">
        <v>2019</v>
      </c>
      <c r="F7" s="32" t="n">
        <v>2020</v>
      </c>
      <c r="G7" s="35" t="s">
        <v>5</v>
      </c>
      <c r="H7" s="32" t="n">
        <v>2019</v>
      </c>
      <c r="I7" s="32" t="n">
        <v>2020</v>
      </c>
      <c r="J7" s="35" t="s">
        <v>5</v>
      </c>
      <c r="K7" s="32" t="n">
        <v>2019</v>
      </c>
      <c r="L7" s="32" t="n">
        <v>2020</v>
      </c>
      <c r="M7" s="35" t="s">
        <v>5</v>
      </c>
      <c r="N7" s="32" t="n">
        <v>2019</v>
      </c>
      <c r="O7" s="32" t="n">
        <v>2020</v>
      </c>
      <c r="P7" s="35" t="s">
        <v>5</v>
      </c>
      <c r="Q7" s="32" t="n">
        <v>2019</v>
      </c>
      <c r="R7" s="32" t="n">
        <v>2020</v>
      </c>
      <c r="S7" s="35" t="s">
        <v>5</v>
      </c>
      <c r="T7" s="32" t="n">
        <v>2019</v>
      </c>
      <c r="U7" s="32" t="n">
        <v>2020</v>
      </c>
      <c r="V7" s="35" t="s">
        <v>5</v>
      </c>
      <c r="W7" s="32" t="n">
        <v>2019</v>
      </c>
      <c r="X7" s="32" t="n">
        <v>2020</v>
      </c>
      <c r="Y7" s="35" t="s">
        <v>5</v>
      </c>
      <c r="Z7" s="32" t="n">
        <v>2019</v>
      </c>
      <c r="AA7" s="32" t="n">
        <v>2020</v>
      </c>
      <c r="AB7" s="35" t="s">
        <v>5</v>
      </c>
      <c r="AC7" s="29" t="n">
        <v>2015</v>
      </c>
      <c r="AD7" s="29" t="n">
        <v>2016</v>
      </c>
    </row>
    <row r="8" s="36" customFormat="true" ht="13.5" hidden="false" customHeight="true" outlineLevel="0" collapsed="false">
      <c r="A8" s="31"/>
      <c r="B8" s="32"/>
      <c r="C8" s="32"/>
      <c r="D8" s="35"/>
      <c r="E8" s="32"/>
      <c r="F8" s="32"/>
      <c r="G8" s="35"/>
      <c r="H8" s="32"/>
      <c r="I8" s="32"/>
      <c r="J8" s="35"/>
      <c r="K8" s="32"/>
      <c r="L8" s="32"/>
      <c r="M8" s="35"/>
      <c r="N8" s="32"/>
      <c r="O8" s="32"/>
      <c r="P8" s="35"/>
      <c r="Q8" s="32"/>
      <c r="R8" s="32"/>
      <c r="S8" s="35"/>
      <c r="T8" s="32"/>
      <c r="U8" s="32"/>
      <c r="V8" s="35"/>
      <c r="W8" s="32"/>
      <c r="X8" s="32"/>
      <c r="Y8" s="35"/>
      <c r="Z8" s="32"/>
      <c r="AA8" s="32"/>
      <c r="AB8" s="35"/>
    </row>
    <row r="9" customFormat="false" ht="12.75" hidden="false" customHeight="true" outlineLevel="0" collapsed="false">
      <c r="A9" s="31" t="s">
        <v>7</v>
      </c>
      <c r="B9" s="37" t="n">
        <v>1</v>
      </c>
      <c r="C9" s="37" t="n">
        <v>2</v>
      </c>
      <c r="D9" s="37" t="n">
        <v>3</v>
      </c>
      <c r="E9" s="37" t="n">
        <v>4</v>
      </c>
      <c r="F9" s="37" t="n">
        <v>5</v>
      </c>
      <c r="G9" s="37" t="n">
        <v>6</v>
      </c>
      <c r="H9" s="38" t="n">
        <v>7</v>
      </c>
      <c r="I9" s="39" t="n">
        <v>8</v>
      </c>
      <c r="J9" s="39" t="n">
        <v>9</v>
      </c>
      <c r="K9" s="39" t="n">
        <v>10</v>
      </c>
      <c r="L9" s="39" t="n">
        <v>11</v>
      </c>
      <c r="M9" s="37" t="n">
        <v>12</v>
      </c>
      <c r="N9" s="37" t="n">
        <v>13</v>
      </c>
      <c r="O9" s="37" t="n">
        <v>14</v>
      </c>
      <c r="P9" s="37" t="n">
        <v>15</v>
      </c>
      <c r="Q9" s="39" t="n">
        <v>16</v>
      </c>
      <c r="R9" s="39" t="n">
        <v>17</v>
      </c>
      <c r="S9" s="39" t="n">
        <v>18</v>
      </c>
      <c r="T9" s="39" t="n">
        <v>19</v>
      </c>
      <c r="U9" s="39" t="n">
        <v>20</v>
      </c>
      <c r="V9" s="39" t="n">
        <v>21</v>
      </c>
      <c r="W9" s="39" t="n">
        <v>22</v>
      </c>
      <c r="X9" s="39" t="n">
        <v>23</v>
      </c>
      <c r="Y9" s="39" t="n">
        <v>24</v>
      </c>
      <c r="Z9" s="39" t="n">
        <v>25</v>
      </c>
      <c r="AA9" s="39" t="n">
        <v>26</v>
      </c>
      <c r="AB9" s="39" t="n">
        <v>27</v>
      </c>
    </row>
    <row r="10" s="52" customFormat="true" ht="20.25" hidden="false" customHeight="true" outlineLevel="0" collapsed="false">
      <c r="A10" s="40" t="s">
        <v>29</v>
      </c>
      <c r="B10" s="41" t="n">
        <v>24265</v>
      </c>
      <c r="C10" s="41" t="n">
        <v>15960</v>
      </c>
      <c r="D10" s="42" t="n">
        <f aca="false">C10/B10*100</f>
        <v>65.7737481969916</v>
      </c>
      <c r="E10" s="43" t="n">
        <v>18037</v>
      </c>
      <c r="F10" s="44" t="n">
        <f aca="false">SUM(F11:F36)</f>
        <v>12546</v>
      </c>
      <c r="G10" s="45" t="n">
        <f aca="false">F10/E10*100</f>
        <v>69.5570216776626</v>
      </c>
      <c r="H10" s="46" t="n">
        <v>7892</v>
      </c>
      <c r="I10" s="44" t="n">
        <v>2908</v>
      </c>
      <c r="J10" s="45" t="n">
        <f aca="false">I10/H10*100</f>
        <v>36.8474404460213</v>
      </c>
      <c r="K10" s="47" t="n">
        <v>2137</v>
      </c>
      <c r="L10" s="46" t="n">
        <v>583</v>
      </c>
      <c r="M10" s="48" t="n">
        <f aca="false">L10/K10*100</f>
        <v>27.2812353766963</v>
      </c>
      <c r="N10" s="49" t="n">
        <v>3701</v>
      </c>
      <c r="O10" s="46" t="n">
        <v>915</v>
      </c>
      <c r="P10" s="45" t="n">
        <f aca="false">O10/N10*100</f>
        <v>24.7230478249122</v>
      </c>
      <c r="Q10" s="43" t="n">
        <v>17826</v>
      </c>
      <c r="R10" s="50" t="n">
        <v>12289</v>
      </c>
      <c r="S10" s="51" t="n">
        <f aca="false">R10/Q10*100</f>
        <v>68.9386289689218</v>
      </c>
      <c r="T10" s="46" t="n">
        <v>8729</v>
      </c>
      <c r="U10" s="46" t="n">
        <v>6660</v>
      </c>
      <c r="V10" s="48" t="n">
        <f aca="false">ROUND(U10/T10*100,1)</f>
        <v>76.3</v>
      </c>
      <c r="W10" s="43" t="n">
        <v>5255</v>
      </c>
      <c r="X10" s="46" t="n">
        <v>4052</v>
      </c>
      <c r="Y10" s="48" t="n">
        <f aca="false">X10/W10*100</f>
        <v>77.1075166508088</v>
      </c>
      <c r="Z10" s="43" t="n">
        <v>4627</v>
      </c>
      <c r="AA10" s="43" t="n">
        <v>3607</v>
      </c>
      <c r="AB10" s="48" t="n">
        <f aca="false">AA10/Z10*100</f>
        <v>77.9554787119084</v>
      </c>
      <c r="AC10" s="52" t="n">
        <f aca="false">SUM(AC11:AC33)</f>
        <v>1705</v>
      </c>
      <c r="AD10" s="52" t="n">
        <f aca="false">SUM(AD11:AD33)</f>
        <v>1791</v>
      </c>
      <c r="AE10" s="52" t="n">
        <f aca="false">Q10+AC10</f>
        <v>19531</v>
      </c>
      <c r="AF10" s="52" t="n">
        <f aca="false">R10+AD10</f>
        <v>14080</v>
      </c>
    </row>
    <row r="11" s="64" customFormat="true" ht="20.1" hidden="false" customHeight="true" outlineLevel="0" collapsed="false">
      <c r="A11" s="53" t="s">
        <v>30</v>
      </c>
      <c r="B11" s="54" t="n">
        <v>699</v>
      </c>
      <c r="C11" s="54" t="n">
        <v>331</v>
      </c>
      <c r="D11" s="55" t="n">
        <f aca="false">C11/B11*100</f>
        <v>47.3533619456366</v>
      </c>
      <c r="E11" s="54" t="n">
        <v>642</v>
      </c>
      <c r="F11" s="54" t="n">
        <v>330</v>
      </c>
      <c r="G11" s="56" t="n">
        <f aca="false">F11/E11*100</f>
        <v>51.4018691588785</v>
      </c>
      <c r="H11" s="57" t="n">
        <v>268</v>
      </c>
      <c r="I11" s="54" t="n">
        <v>64</v>
      </c>
      <c r="J11" s="56" t="n">
        <f aca="false">I11/H11*100</f>
        <v>23.8805970149254</v>
      </c>
      <c r="K11" s="54" t="n">
        <v>66</v>
      </c>
      <c r="L11" s="57" t="n">
        <v>11</v>
      </c>
      <c r="M11" s="56" t="n">
        <f aca="false">L11/K11*100</f>
        <v>16.6666666666667</v>
      </c>
      <c r="N11" s="58" t="n">
        <v>50</v>
      </c>
      <c r="O11" s="59" t="n">
        <v>19</v>
      </c>
      <c r="P11" s="56" t="n">
        <f aca="false">O11/N11*100</f>
        <v>38</v>
      </c>
      <c r="Q11" s="54" t="n">
        <v>641</v>
      </c>
      <c r="R11" s="60" t="n">
        <v>329</v>
      </c>
      <c r="S11" s="56" t="n">
        <f aca="false">R11/Q11*100</f>
        <v>51.3260530421217</v>
      </c>
      <c r="T11" s="61" t="n">
        <v>160</v>
      </c>
      <c r="U11" s="61" t="n">
        <v>83</v>
      </c>
      <c r="V11" s="42" t="n">
        <f aca="false">ROUND(U11/T11*100,1)</f>
        <v>51.9</v>
      </c>
      <c r="W11" s="54" t="n">
        <v>160</v>
      </c>
      <c r="X11" s="57" t="n">
        <v>83</v>
      </c>
      <c r="Y11" s="42" t="n">
        <f aca="false">X11/W11*100</f>
        <v>51.875</v>
      </c>
      <c r="Z11" s="54" t="n">
        <v>154</v>
      </c>
      <c r="AA11" s="54" t="n">
        <v>81</v>
      </c>
      <c r="AB11" s="56" t="n">
        <f aca="false">AA11/Z11*100</f>
        <v>52.5974025974026</v>
      </c>
      <c r="AC11" s="62" t="n">
        <v>80</v>
      </c>
      <c r="AD11" s="62" t="n">
        <v>75</v>
      </c>
      <c r="AE11" s="63" t="n">
        <f aca="false">Q11+AC11</f>
        <v>721</v>
      </c>
      <c r="AF11" s="63" t="n">
        <f aca="false">R11+AD11</f>
        <v>404</v>
      </c>
    </row>
    <row r="12" s="64" customFormat="true" ht="20.1" hidden="false" customHeight="true" outlineLevel="0" collapsed="false">
      <c r="A12" s="53" t="s">
        <v>31</v>
      </c>
      <c r="B12" s="65" t="n">
        <v>599</v>
      </c>
      <c r="C12" s="65" t="n">
        <v>335</v>
      </c>
      <c r="D12" s="55" t="n">
        <f aca="false">C12/B12*100</f>
        <v>55.9265442404007</v>
      </c>
      <c r="E12" s="65" t="n">
        <v>510</v>
      </c>
      <c r="F12" s="65" t="n">
        <v>333</v>
      </c>
      <c r="G12" s="56" t="n">
        <f aca="false">F12/E12*100</f>
        <v>65.2941176470588</v>
      </c>
      <c r="H12" s="57" t="n">
        <v>233</v>
      </c>
      <c r="I12" s="65" t="n">
        <v>94</v>
      </c>
      <c r="J12" s="56" t="n">
        <f aca="false">I12/H12*100</f>
        <v>40.343347639485</v>
      </c>
      <c r="K12" s="65" t="n">
        <v>64</v>
      </c>
      <c r="L12" s="57" t="n">
        <v>15</v>
      </c>
      <c r="M12" s="56" t="n">
        <f aca="false">L12/K12*100</f>
        <v>23.4375</v>
      </c>
      <c r="N12" s="58" t="n">
        <v>114</v>
      </c>
      <c r="O12" s="59" t="n">
        <v>27</v>
      </c>
      <c r="P12" s="56" t="n">
        <f aca="false">O12/N12*100</f>
        <v>23.6842105263158</v>
      </c>
      <c r="Q12" s="65" t="n">
        <v>503</v>
      </c>
      <c r="R12" s="60" t="n">
        <v>332</v>
      </c>
      <c r="S12" s="56" t="n">
        <f aca="false">R12/Q12*100</f>
        <v>66.0039761431412</v>
      </c>
      <c r="T12" s="61" t="n">
        <v>178</v>
      </c>
      <c r="U12" s="61" t="n">
        <v>84</v>
      </c>
      <c r="V12" s="42" t="n">
        <f aca="false">ROUND(U12/T12*100,1)</f>
        <v>47.2</v>
      </c>
      <c r="W12" s="65" t="n">
        <v>176</v>
      </c>
      <c r="X12" s="57" t="n">
        <v>83</v>
      </c>
      <c r="Y12" s="42" t="n">
        <f aca="false">X12/W12*100</f>
        <v>47.1590909090909</v>
      </c>
      <c r="Z12" s="65" t="n">
        <v>160</v>
      </c>
      <c r="AA12" s="65" t="n">
        <v>78</v>
      </c>
      <c r="AB12" s="56" t="n">
        <f aca="false">AA12/Z12*100</f>
        <v>48.75</v>
      </c>
      <c r="AC12" s="62" t="n">
        <v>36</v>
      </c>
      <c r="AD12" s="62" t="n">
        <v>52</v>
      </c>
      <c r="AE12" s="63" t="n">
        <f aca="false">Q12+AC12</f>
        <v>539</v>
      </c>
      <c r="AF12" s="63" t="n">
        <f aca="false">R12+AD12</f>
        <v>384</v>
      </c>
    </row>
    <row r="13" s="64" customFormat="true" ht="20.1" hidden="false" customHeight="true" outlineLevel="0" collapsed="false">
      <c r="A13" s="53" t="s">
        <v>32</v>
      </c>
      <c r="B13" s="65" t="n">
        <v>945</v>
      </c>
      <c r="C13" s="65" t="n">
        <v>800</v>
      </c>
      <c r="D13" s="55" t="n">
        <f aca="false">C13/B13*100</f>
        <v>84.6560846560847</v>
      </c>
      <c r="E13" s="65" t="n">
        <v>734</v>
      </c>
      <c r="F13" s="65" t="n">
        <v>762</v>
      </c>
      <c r="G13" s="56" t="n">
        <f aca="false">F13/E13*100</f>
        <v>103.814713896458</v>
      </c>
      <c r="H13" s="57" t="n">
        <v>421</v>
      </c>
      <c r="I13" s="65" t="n">
        <v>244</v>
      </c>
      <c r="J13" s="56" t="n">
        <f aca="false">I13/H13*100</f>
        <v>57.957244655582</v>
      </c>
      <c r="K13" s="65" t="n">
        <v>91</v>
      </c>
      <c r="L13" s="57" t="n">
        <v>58</v>
      </c>
      <c r="M13" s="56" t="n">
        <f aca="false">L13/K13*100</f>
        <v>63.7362637362637</v>
      </c>
      <c r="N13" s="58" t="n">
        <v>100</v>
      </c>
      <c r="O13" s="59" t="n">
        <v>86</v>
      </c>
      <c r="P13" s="56" t="n">
        <f aca="false">O13/N13*100</f>
        <v>86</v>
      </c>
      <c r="Q13" s="65" t="n">
        <v>729</v>
      </c>
      <c r="R13" s="60" t="n">
        <v>751</v>
      </c>
      <c r="S13" s="56" t="n">
        <f aca="false">R13/Q13*100</f>
        <v>103.017832647462</v>
      </c>
      <c r="T13" s="61" t="n">
        <v>280</v>
      </c>
      <c r="U13" s="61" t="n">
        <v>335</v>
      </c>
      <c r="V13" s="42" t="n">
        <f aca="false">ROUND(U13/T13*100,1)</f>
        <v>119.6</v>
      </c>
      <c r="W13" s="65" t="n">
        <v>274</v>
      </c>
      <c r="X13" s="57" t="n">
        <v>326</v>
      </c>
      <c r="Y13" s="42" t="n">
        <f aca="false">X13/W13*100</f>
        <v>118.978102189781</v>
      </c>
      <c r="Z13" s="65" t="n">
        <v>244</v>
      </c>
      <c r="AA13" s="65" t="n">
        <v>321</v>
      </c>
      <c r="AB13" s="56" t="n">
        <f aca="false">AA13/Z13*100</f>
        <v>131.55737704918</v>
      </c>
      <c r="AC13" s="62" t="n">
        <v>27</v>
      </c>
      <c r="AD13" s="62" t="n">
        <v>67</v>
      </c>
      <c r="AE13" s="63" t="n">
        <f aca="false">Q13+AC13</f>
        <v>756</v>
      </c>
      <c r="AF13" s="63" t="n">
        <f aca="false">R13+AD13</f>
        <v>818</v>
      </c>
    </row>
    <row r="14" s="64" customFormat="true" ht="20.1" hidden="false" customHeight="true" outlineLevel="0" collapsed="false">
      <c r="A14" s="53" t="s">
        <v>33</v>
      </c>
      <c r="B14" s="65" t="n">
        <v>806</v>
      </c>
      <c r="C14" s="65" t="n">
        <v>512</v>
      </c>
      <c r="D14" s="55" t="n">
        <f aca="false">C14/B14*100</f>
        <v>63.5235732009926</v>
      </c>
      <c r="E14" s="65" t="n">
        <v>675</v>
      </c>
      <c r="F14" s="65" t="n">
        <v>472</v>
      </c>
      <c r="G14" s="56" t="n">
        <f aca="false">F14/E14*100</f>
        <v>69.9259259259259</v>
      </c>
      <c r="H14" s="57" t="n">
        <v>275</v>
      </c>
      <c r="I14" s="65" t="n">
        <v>108</v>
      </c>
      <c r="J14" s="56" t="n">
        <f aca="false">I14/H14*100</f>
        <v>39.2727272727273</v>
      </c>
      <c r="K14" s="65" t="n">
        <v>110</v>
      </c>
      <c r="L14" s="57" t="n">
        <v>16</v>
      </c>
      <c r="M14" s="56" t="n">
        <f aca="false">L14/K14*100</f>
        <v>14.5454545454545</v>
      </c>
      <c r="N14" s="58" t="n">
        <v>191</v>
      </c>
      <c r="O14" s="59" t="n">
        <v>27</v>
      </c>
      <c r="P14" s="56" t="n">
        <f aca="false">O14/N14*100</f>
        <v>14.1361256544503</v>
      </c>
      <c r="Q14" s="65" t="n">
        <v>659</v>
      </c>
      <c r="R14" s="60" t="n">
        <v>450</v>
      </c>
      <c r="S14" s="56" t="n">
        <f aca="false">R14/Q14*100</f>
        <v>68.2852807283763</v>
      </c>
      <c r="T14" s="61" t="n">
        <v>247</v>
      </c>
      <c r="U14" s="61" t="n">
        <v>163</v>
      </c>
      <c r="V14" s="42" t="n">
        <f aca="false">ROUND(U14/T14*100,1)</f>
        <v>66</v>
      </c>
      <c r="W14" s="65" t="n">
        <v>212</v>
      </c>
      <c r="X14" s="57" t="n">
        <v>143</v>
      </c>
      <c r="Y14" s="42" t="n">
        <f aca="false">X14/W14*100</f>
        <v>67.4528301886792</v>
      </c>
      <c r="Z14" s="65" t="n">
        <v>189</v>
      </c>
      <c r="AA14" s="65" t="n">
        <v>130</v>
      </c>
      <c r="AB14" s="56" t="n">
        <f aca="false">AA14/Z14*100</f>
        <v>68.7830687830688</v>
      </c>
      <c r="AC14" s="62" t="n">
        <v>64</v>
      </c>
      <c r="AD14" s="62" t="n">
        <v>90</v>
      </c>
      <c r="AE14" s="63" t="n">
        <f aca="false">Q14+AC14</f>
        <v>723</v>
      </c>
      <c r="AF14" s="63" t="n">
        <f aca="false">R14+AD14</f>
        <v>540</v>
      </c>
    </row>
    <row r="15" s="64" customFormat="true" ht="20.1" hidden="false" customHeight="true" outlineLevel="0" collapsed="false">
      <c r="A15" s="53" t="s">
        <v>34</v>
      </c>
      <c r="B15" s="65" t="n">
        <v>1530</v>
      </c>
      <c r="C15" s="65" t="n">
        <v>1021</v>
      </c>
      <c r="D15" s="55" t="n">
        <f aca="false">C15/B15*100</f>
        <v>66.7320261437909</v>
      </c>
      <c r="E15" s="65" t="n">
        <v>976</v>
      </c>
      <c r="F15" s="65" t="n">
        <v>569</v>
      </c>
      <c r="G15" s="56" t="n">
        <f aca="false">F15/E15*100</f>
        <v>58.2991803278689</v>
      </c>
      <c r="H15" s="57" t="n">
        <v>379</v>
      </c>
      <c r="I15" s="65" t="n">
        <v>142</v>
      </c>
      <c r="J15" s="56" t="n">
        <f aca="false">I15/H15*100</f>
        <v>37.467018469657</v>
      </c>
      <c r="K15" s="65" t="n">
        <v>106</v>
      </c>
      <c r="L15" s="57" t="n">
        <v>38</v>
      </c>
      <c r="M15" s="56" t="n">
        <f aca="false">L15/K15*100</f>
        <v>35.8490566037736</v>
      </c>
      <c r="N15" s="58" t="n">
        <v>168</v>
      </c>
      <c r="O15" s="59" t="n">
        <v>20</v>
      </c>
      <c r="P15" s="56" t="n">
        <f aca="false">O15/N15*100</f>
        <v>11.9047619047619</v>
      </c>
      <c r="Q15" s="65" t="n">
        <v>954</v>
      </c>
      <c r="R15" s="60" t="n">
        <v>527</v>
      </c>
      <c r="S15" s="56" t="n">
        <f aca="false">R15/Q15*100</f>
        <v>55.2410901467505</v>
      </c>
      <c r="T15" s="61" t="n">
        <v>735</v>
      </c>
      <c r="U15" s="61" t="n">
        <v>519</v>
      </c>
      <c r="V15" s="42" t="n">
        <f aca="false">ROUND(U15/T15*100,1)</f>
        <v>70.6</v>
      </c>
      <c r="W15" s="65" t="n">
        <v>281</v>
      </c>
      <c r="X15" s="57" t="n">
        <v>186</v>
      </c>
      <c r="Y15" s="42" t="n">
        <f aca="false">X15/W15*100</f>
        <v>66.1921708185053</v>
      </c>
      <c r="Z15" s="65" t="n">
        <v>268</v>
      </c>
      <c r="AA15" s="65" t="n">
        <v>173</v>
      </c>
      <c r="AB15" s="56" t="n">
        <f aca="false">AA15/Z15*100</f>
        <v>64.5522388059702</v>
      </c>
      <c r="AC15" s="62" t="n">
        <v>89</v>
      </c>
      <c r="AD15" s="62" t="n">
        <v>78</v>
      </c>
      <c r="AE15" s="63" t="n">
        <f aca="false">Q15+AC15</f>
        <v>1043</v>
      </c>
      <c r="AF15" s="63" t="n">
        <f aca="false">R15+AD15</f>
        <v>605</v>
      </c>
    </row>
    <row r="16" s="64" customFormat="true" ht="20.1" hidden="false" customHeight="true" outlineLevel="0" collapsed="false">
      <c r="A16" s="53" t="s">
        <v>35</v>
      </c>
      <c r="B16" s="65" t="n">
        <v>565</v>
      </c>
      <c r="C16" s="65" t="n">
        <v>430</v>
      </c>
      <c r="D16" s="55" t="n">
        <f aca="false">C16/B16*100</f>
        <v>76.1061946902655</v>
      </c>
      <c r="E16" s="65" t="n">
        <v>328</v>
      </c>
      <c r="F16" s="65" t="n">
        <v>232</v>
      </c>
      <c r="G16" s="56" t="n">
        <f aca="false">F16/E16*100</f>
        <v>70.7317073170732</v>
      </c>
      <c r="H16" s="57" t="n">
        <v>209</v>
      </c>
      <c r="I16" s="65" t="n">
        <v>63</v>
      </c>
      <c r="J16" s="56" t="n">
        <f aca="false">I16/H16*100</f>
        <v>30.1435406698565</v>
      </c>
      <c r="K16" s="65" t="n">
        <v>54</v>
      </c>
      <c r="L16" s="57" t="n">
        <v>4</v>
      </c>
      <c r="M16" s="56" t="n">
        <f aca="false">L16/K16*100</f>
        <v>7.40740740740741</v>
      </c>
      <c r="N16" s="58" t="n">
        <v>149</v>
      </c>
      <c r="O16" s="59" t="n">
        <v>23</v>
      </c>
      <c r="P16" s="56" t="n">
        <f aca="false">O16/N16*100</f>
        <v>15.4362416107383</v>
      </c>
      <c r="Q16" s="65" t="n">
        <v>321</v>
      </c>
      <c r="R16" s="60" t="n">
        <v>226</v>
      </c>
      <c r="S16" s="56" t="n">
        <f aca="false">R16/Q16*100</f>
        <v>70.404984423676</v>
      </c>
      <c r="T16" s="61" t="n">
        <v>290</v>
      </c>
      <c r="U16" s="61" t="n">
        <v>172</v>
      </c>
      <c r="V16" s="42" t="n">
        <f aca="false">ROUND(U16/T16*100,1)</f>
        <v>59.3</v>
      </c>
      <c r="W16" s="65" t="n">
        <v>85</v>
      </c>
      <c r="X16" s="57" t="n">
        <v>66</v>
      </c>
      <c r="Y16" s="42" t="n">
        <f aca="false">X16/W16*100</f>
        <v>77.6470588235294</v>
      </c>
      <c r="Z16" s="65" t="n">
        <v>83</v>
      </c>
      <c r="AA16" s="65" t="n">
        <v>64</v>
      </c>
      <c r="AB16" s="56" t="n">
        <f aca="false">AA16/Z16*100</f>
        <v>77.1084337349398</v>
      </c>
      <c r="AC16" s="62" t="n">
        <v>39</v>
      </c>
      <c r="AD16" s="62" t="n">
        <v>22</v>
      </c>
      <c r="AE16" s="63" t="n">
        <f aca="false">Q16+AC16</f>
        <v>360</v>
      </c>
      <c r="AF16" s="63" t="n">
        <f aca="false">R16+AD16</f>
        <v>248</v>
      </c>
    </row>
    <row r="17" s="64" customFormat="true" ht="20.1" hidden="false" customHeight="true" outlineLevel="0" collapsed="false">
      <c r="A17" s="53" t="s">
        <v>36</v>
      </c>
      <c r="B17" s="65" t="n">
        <v>551</v>
      </c>
      <c r="C17" s="65" t="n">
        <v>258</v>
      </c>
      <c r="D17" s="55" t="n">
        <f aca="false">C17/B17*100</f>
        <v>46.8239564428312</v>
      </c>
      <c r="E17" s="65" t="n">
        <v>411</v>
      </c>
      <c r="F17" s="65" t="n">
        <v>254</v>
      </c>
      <c r="G17" s="56" t="n">
        <f aca="false">F17/E17*100</f>
        <v>61.8004866180049</v>
      </c>
      <c r="H17" s="57" t="n">
        <v>270</v>
      </c>
      <c r="I17" s="65" t="n">
        <v>35</v>
      </c>
      <c r="J17" s="56" t="n">
        <f aca="false">I17/H17*100</f>
        <v>12.962962962963</v>
      </c>
      <c r="K17" s="65" t="n">
        <v>63</v>
      </c>
      <c r="L17" s="57" t="n">
        <v>1</v>
      </c>
      <c r="M17" s="56" t="n">
        <f aca="false">L17/K17*100</f>
        <v>1.58730158730159</v>
      </c>
      <c r="N17" s="58" t="n">
        <v>28</v>
      </c>
      <c r="O17" s="59" t="n">
        <v>7</v>
      </c>
      <c r="P17" s="56" t="n">
        <f aca="false">O17/N17*100</f>
        <v>25</v>
      </c>
      <c r="Q17" s="65" t="n">
        <v>408</v>
      </c>
      <c r="R17" s="60" t="n">
        <v>249</v>
      </c>
      <c r="S17" s="56" t="n">
        <f aca="false">R17/Q17*100</f>
        <v>61.0294117647059</v>
      </c>
      <c r="T17" s="61" t="n">
        <v>105</v>
      </c>
      <c r="U17" s="61" t="n">
        <v>93</v>
      </c>
      <c r="V17" s="42" t="n">
        <f aca="false">ROUND(U17/T17*100,1)</f>
        <v>88.6</v>
      </c>
      <c r="W17" s="65" t="n">
        <v>105</v>
      </c>
      <c r="X17" s="57" t="n">
        <v>93</v>
      </c>
      <c r="Y17" s="42" t="n">
        <f aca="false">X17/W17*100</f>
        <v>88.5714285714286</v>
      </c>
      <c r="Z17" s="65" t="n">
        <v>95</v>
      </c>
      <c r="AA17" s="65" t="n">
        <v>91</v>
      </c>
      <c r="AB17" s="56" t="n">
        <f aca="false">AA17/Z17*100</f>
        <v>95.7894736842105</v>
      </c>
      <c r="AC17" s="62" t="n">
        <v>42</v>
      </c>
      <c r="AD17" s="62" t="n">
        <v>47</v>
      </c>
      <c r="AE17" s="63" t="n">
        <f aca="false">Q17+AC17</f>
        <v>450</v>
      </c>
      <c r="AF17" s="63" t="n">
        <f aca="false">R17+AD17</f>
        <v>296</v>
      </c>
    </row>
    <row r="18" s="64" customFormat="true" ht="20.1" hidden="false" customHeight="true" outlineLevel="0" collapsed="false">
      <c r="A18" s="53" t="s">
        <v>37</v>
      </c>
      <c r="B18" s="65" t="n">
        <v>442</v>
      </c>
      <c r="C18" s="65" t="n">
        <v>443</v>
      </c>
      <c r="D18" s="55" t="n">
        <f aca="false">C18/B18*100</f>
        <v>100.226244343891</v>
      </c>
      <c r="E18" s="65" t="n">
        <v>407</v>
      </c>
      <c r="F18" s="65" t="n">
        <v>424</v>
      </c>
      <c r="G18" s="56" t="n">
        <f aca="false">F18/E18*100</f>
        <v>104.176904176904</v>
      </c>
      <c r="H18" s="57" t="n">
        <v>211</v>
      </c>
      <c r="I18" s="65" t="n">
        <v>143</v>
      </c>
      <c r="J18" s="56" t="n">
        <f aca="false">I18/H18*100</f>
        <v>67.7725118483412</v>
      </c>
      <c r="K18" s="65" t="n">
        <v>38</v>
      </c>
      <c r="L18" s="57" t="n">
        <v>22</v>
      </c>
      <c r="M18" s="56" t="n">
        <f aca="false">L18/K18*100</f>
        <v>57.8947368421053</v>
      </c>
      <c r="N18" s="58" t="n">
        <v>71</v>
      </c>
      <c r="O18" s="59" t="n">
        <v>16</v>
      </c>
      <c r="P18" s="56" t="n">
        <f aca="false">O18/N18*100</f>
        <v>22.5352112676056</v>
      </c>
      <c r="Q18" s="65" t="n">
        <v>401</v>
      </c>
      <c r="R18" s="60" t="n">
        <v>416</v>
      </c>
      <c r="S18" s="56" t="n">
        <f aca="false">R18/Q18*100</f>
        <v>103.740648379052</v>
      </c>
      <c r="T18" s="61" t="n">
        <v>134</v>
      </c>
      <c r="U18" s="61" t="n">
        <v>177</v>
      </c>
      <c r="V18" s="42" t="n">
        <f aca="false">ROUND(U18/T18*100,1)</f>
        <v>132.1</v>
      </c>
      <c r="W18" s="65" t="n">
        <v>125</v>
      </c>
      <c r="X18" s="57" t="n">
        <v>171</v>
      </c>
      <c r="Y18" s="42" t="n">
        <f aca="false">X18/W18*100</f>
        <v>136.8</v>
      </c>
      <c r="Z18" s="65" t="n">
        <v>112</v>
      </c>
      <c r="AA18" s="65" t="n">
        <v>152</v>
      </c>
      <c r="AB18" s="56" t="n">
        <f aca="false">AA18/Z18*100</f>
        <v>135.714285714286</v>
      </c>
      <c r="AC18" s="62" t="n">
        <v>34</v>
      </c>
      <c r="AD18" s="62" t="n">
        <v>45</v>
      </c>
      <c r="AE18" s="63" t="n">
        <f aca="false">Q18+AC18</f>
        <v>435</v>
      </c>
      <c r="AF18" s="63" t="n">
        <f aca="false">R18+AD18</f>
        <v>461</v>
      </c>
    </row>
    <row r="19" s="64" customFormat="true" ht="20.1" hidden="false" customHeight="true" outlineLevel="0" collapsed="false">
      <c r="A19" s="53" t="s">
        <v>38</v>
      </c>
      <c r="B19" s="65" t="n">
        <v>621</v>
      </c>
      <c r="C19" s="65" t="n">
        <v>337</v>
      </c>
      <c r="D19" s="55" t="n">
        <f aca="false">C19/B19*100</f>
        <v>54.2673107890499</v>
      </c>
      <c r="E19" s="65" t="n">
        <v>543</v>
      </c>
      <c r="F19" s="65" t="n">
        <v>326</v>
      </c>
      <c r="G19" s="56" t="n">
        <f aca="false">F19/E19*100</f>
        <v>60.036832412523</v>
      </c>
      <c r="H19" s="57" t="n">
        <v>216</v>
      </c>
      <c r="I19" s="65" t="n">
        <v>92</v>
      </c>
      <c r="J19" s="56" t="n">
        <f aca="false">I19/H19*100</f>
        <v>42.5925925925926</v>
      </c>
      <c r="K19" s="65" t="n">
        <v>68</v>
      </c>
      <c r="L19" s="57" t="n">
        <v>28</v>
      </c>
      <c r="M19" s="56" t="n">
        <f aca="false">L19/K19*100</f>
        <v>41.1764705882353</v>
      </c>
      <c r="N19" s="58" t="n">
        <v>75</v>
      </c>
      <c r="O19" s="59" t="n">
        <v>6</v>
      </c>
      <c r="P19" s="56" t="n">
        <f aca="false">O19/N19*100</f>
        <v>8</v>
      </c>
      <c r="Q19" s="65" t="n">
        <v>538</v>
      </c>
      <c r="R19" s="60" t="n">
        <v>319</v>
      </c>
      <c r="S19" s="56" t="n">
        <f aca="false">R19/Q19*100</f>
        <v>59.2936802973978</v>
      </c>
      <c r="T19" s="61" t="n">
        <v>169</v>
      </c>
      <c r="U19" s="61" t="n">
        <v>90</v>
      </c>
      <c r="V19" s="42" t="n">
        <f aca="false">ROUND(U19/T19*100,1)</f>
        <v>53.3</v>
      </c>
      <c r="W19" s="65" t="n">
        <v>159</v>
      </c>
      <c r="X19" s="57" t="n">
        <v>85</v>
      </c>
      <c r="Y19" s="42" t="n">
        <f aca="false">X19/W19*100</f>
        <v>53.4591194968553</v>
      </c>
      <c r="Z19" s="65" t="n">
        <v>140</v>
      </c>
      <c r="AA19" s="65" t="n">
        <v>78</v>
      </c>
      <c r="AB19" s="56" t="n">
        <f aca="false">AA19/Z19*100</f>
        <v>55.7142857142857</v>
      </c>
      <c r="AC19" s="62" t="n">
        <v>36</v>
      </c>
      <c r="AD19" s="62" t="n">
        <v>70</v>
      </c>
      <c r="AE19" s="63" t="n">
        <f aca="false">Q19+AC19</f>
        <v>574</v>
      </c>
      <c r="AF19" s="63" t="n">
        <f aca="false">R19+AD19</f>
        <v>389</v>
      </c>
    </row>
    <row r="20" s="64" customFormat="true" ht="20.1" hidden="false" customHeight="true" outlineLevel="0" collapsed="false">
      <c r="A20" s="53" t="s">
        <v>39</v>
      </c>
      <c r="B20" s="65" t="n">
        <v>683</v>
      </c>
      <c r="C20" s="65" t="n">
        <v>378</v>
      </c>
      <c r="D20" s="55" t="n">
        <f aca="false">C20/B20*100</f>
        <v>55.3440702781845</v>
      </c>
      <c r="E20" s="65" t="n">
        <v>584</v>
      </c>
      <c r="F20" s="65" t="n">
        <v>372</v>
      </c>
      <c r="G20" s="56" t="n">
        <f aca="false">F20/E20*100</f>
        <v>63.6986301369863</v>
      </c>
      <c r="H20" s="57" t="n">
        <v>250</v>
      </c>
      <c r="I20" s="65" t="n">
        <v>124</v>
      </c>
      <c r="J20" s="56" t="n">
        <f aca="false">I20/H20*100</f>
        <v>49.6</v>
      </c>
      <c r="K20" s="65" t="n">
        <v>77</v>
      </c>
      <c r="L20" s="57" t="n">
        <v>41</v>
      </c>
      <c r="M20" s="56" t="n">
        <f aca="false">L20/K20*100</f>
        <v>53.2467532467532</v>
      </c>
      <c r="N20" s="58" t="n">
        <v>75</v>
      </c>
      <c r="O20" s="59" t="n">
        <v>53</v>
      </c>
      <c r="P20" s="56" t="n">
        <f aca="false">O20/N20*100</f>
        <v>70.6666666666667</v>
      </c>
      <c r="Q20" s="65" t="n">
        <v>578</v>
      </c>
      <c r="R20" s="60" t="n">
        <v>365</v>
      </c>
      <c r="S20" s="56" t="n">
        <f aca="false">R20/Q20*100</f>
        <v>63.1487889273356</v>
      </c>
      <c r="T20" s="61" t="n">
        <v>225</v>
      </c>
      <c r="U20" s="61" t="n">
        <v>93</v>
      </c>
      <c r="V20" s="42" t="n">
        <f aca="false">ROUND(U20/T20*100,1)</f>
        <v>41.3</v>
      </c>
      <c r="W20" s="65" t="n">
        <v>223</v>
      </c>
      <c r="X20" s="57" t="n">
        <v>91</v>
      </c>
      <c r="Y20" s="42" t="n">
        <f aca="false">X20/W20*100</f>
        <v>40.8071748878924</v>
      </c>
      <c r="Z20" s="65" t="n">
        <v>186</v>
      </c>
      <c r="AA20" s="65" t="n">
        <v>81</v>
      </c>
      <c r="AB20" s="56" t="n">
        <f aca="false">AA20/Z20*100</f>
        <v>43.5483870967742</v>
      </c>
      <c r="AC20" s="62" t="n">
        <v>41</v>
      </c>
      <c r="AD20" s="62" t="n">
        <v>39</v>
      </c>
      <c r="AE20" s="63" t="n">
        <f aca="false">Q20+AC20</f>
        <v>619</v>
      </c>
      <c r="AF20" s="63" t="n">
        <f aca="false">R20+AD20</f>
        <v>404</v>
      </c>
    </row>
    <row r="21" s="64" customFormat="true" ht="20.1" hidden="false" customHeight="true" outlineLevel="0" collapsed="false">
      <c r="A21" s="53" t="s">
        <v>40</v>
      </c>
      <c r="B21" s="65" t="n">
        <v>984</v>
      </c>
      <c r="C21" s="65" t="n">
        <v>287</v>
      </c>
      <c r="D21" s="55" t="n">
        <f aca="false">C21/B21*100</f>
        <v>29.1666666666667</v>
      </c>
      <c r="E21" s="65" t="n">
        <v>881</v>
      </c>
      <c r="F21" s="65" t="n">
        <v>283</v>
      </c>
      <c r="G21" s="56" t="n">
        <f aca="false">F21/E21*100</f>
        <v>32.1225879682179</v>
      </c>
      <c r="H21" s="57" t="n">
        <v>560</v>
      </c>
      <c r="I21" s="65" t="n">
        <v>65</v>
      </c>
      <c r="J21" s="56" t="n">
        <f aca="false">I21/H21*100</f>
        <v>11.6071428571429</v>
      </c>
      <c r="K21" s="65" t="n">
        <v>137</v>
      </c>
      <c r="L21" s="57" t="n">
        <v>5</v>
      </c>
      <c r="M21" s="56" t="n">
        <f aca="false">L21/K21*100</f>
        <v>3.64963503649635</v>
      </c>
      <c r="N21" s="58" t="n">
        <v>368</v>
      </c>
      <c r="O21" s="59" t="n">
        <v>24</v>
      </c>
      <c r="P21" s="56" t="n">
        <f aca="false">O21/N21*100</f>
        <v>6.52173913043478</v>
      </c>
      <c r="Q21" s="65" t="n">
        <v>874</v>
      </c>
      <c r="R21" s="60" t="n">
        <v>283</v>
      </c>
      <c r="S21" s="56" t="n">
        <f aca="false">R21/Q21*100</f>
        <v>32.3798627002288</v>
      </c>
      <c r="T21" s="61" t="n">
        <v>124</v>
      </c>
      <c r="U21" s="61" t="n">
        <v>67</v>
      </c>
      <c r="V21" s="42" t="n">
        <f aca="false">ROUND(U21/T21*100,1)</f>
        <v>54</v>
      </c>
      <c r="W21" s="65" t="n">
        <v>124</v>
      </c>
      <c r="X21" s="57" t="n">
        <v>67</v>
      </c>
      <c r="Y21" s="42" t="n">
        <f aca="false">X21/W21*100</f>
        <v>54.0322580645161</v>
      </c>
      <c r="Z21" s="65" t="n">
        <v>116</v>
      </c>
      <c r="AA21" s="65" t="n">
        <v>62</v>
      </c>
      <c r="AB21" s="56" t="n">
        <f aca="false">AA21/Z21*100</f>
        <v>53.448275862069</v>
      </c>
      <c r="AC21" s="62" t="n">
        <v>120</v>
      </c>
      <c r="AD21" s="62" t="n">
        <v>137</v>
      </c>
      <c r="AE21" s="63" t="n">
        <f aca="false">Q21+AC21</f>
        <v>994</v>
      </c>
      <c r="AF21" s="63" t="n">
        <f aca="false">R21+AD21</f>
        <v>420</v>
      </c>
    </row>
    <row r="22" s="64" customFormat="true" ht="20.1" hidden="false" customHeight="true" outlineLevel="0" collapsed="false">
      <c r="A22" s="53" t="s">
        <v>41</v>
      </c>
      <c r="B22" s="65" t="n">
        <v>555</v>
      </c>
      <c r="C22" s="65" t="n">
        <v>289</v>
      </c>
      <c r="D22" s="55" t="n">
        <f aca="false">C22/B22*100</f>
        <v>52.0720720720721</v>
      </c>
      <c r="E22" s="65" t="n">
        <v>489</v>
      </c>
      <c r="F22" s="65" t="n">
        <v>266</v>
      </c>
      <c r="G22" s="56" t="n">
        <f aca="false">F22/E22*100</f>
        <v>54.3967280163599</v>
      </c>
      <c r="H22" s="57" t="n">
        <v>232</v>
      </c>
      <c r="I22" s="65" t="n">
        <v>56</v>
      </c>
      <c r="J22" s="56" t="n">
        <f aca="false">I22/H22*100</f>
        <v>24.1379310344828</v>
      </c>
      <c r="K22" s="65" t="n">
        <v>57</v>
      </c>
      <c r="L22" s="57" t="n">
        <v>6</v>
      </c>
      <c r="M22" s="56" t="n">
        <f aca="false">L22/K22*100</f>
        <v>10.5263157894737</v>
      </c>
      <c r="N22" s="58" t="n">
        <v>128</v>
      </c>
      <c r="O22" s="59" t="n">
        <v>42</v>
      </c>
      <c r="P22" s="56" t="n">
        <f aca="false">O22/N22*100</f>
        <v>32.8125</v>
      </c>
      <c r="Q22" s="65" t="n">
        <v>483</v>
      </c>
      <c r="R22" s="60" t="n">
        <v>261</v>
      </c>
      <c r="S22" s="56" t="n">
        <f aca="false">R22/Q22*100</f>
        <v>54.0372670807453</v>
      </c>
      <c r="T22" s="61" t="n">
        <v>130</v>
      </c>
      <c r="U22" s="61" t="n">
        <v>101</v>
      </c>
      <c r="V22" s="42" t="n">
        <f aca="false">ROUND(U22/T22*100,1)</f>
        <v>77.7</v>
      </c>
      <c r="W22" s="65" t="n">
        <v>118</v>
      </c>
      <c r="X22" s="57" t="n">
        <v>89</v>
      </c>
      <c r="Y22" s="42" t="n">
        <f aca="false">X22/W22*100</f>
        <v>75.4237288135593</v>
      </c>
      <c r="Z22" s="65" t="n">
        <v>114</v>
      </c>
      <c r="AA22" s="65" t="n">
        <v>89</v>
      </c>
      <c r="AB22" s="56" t="n">
        <f aca="false">AA22/Z22*100</f>
        <v>78.0701754385965</v>
      </c>
      <c r="AC22" s="62" t="n">
        <v>49</v>
      </c>
      <c r="AD22" s="62" t="n">
        <v>73</v>
      </c>
      <c r="AE22" s="63" t="n">
        <f aca="false">Q22+AC22</f>
        <v>532</v>
      </c>
      <c r="AF22" s="63" t="n">
        <f aca="false">R22+AD22</f>
        <v>334</v>
      </c>
    </row>
    <row r="23" s="64" customFormat="true" ht="20.1" hidden="false" customHeight="true" outlineLevel="0" collapsed="false">
      <c r="A23" s="53" t="s">
        <v>42</v>
      </c>
      <c r="B23" s="65" t="n">
        <v>951</v>
      </c>
      <c r="C23" s="65" t="n">
        <v>546</v>
      </c>
      <c r="D23" s="55" t="n">
        <f aca="false">C23/B23*100</f>
        <v>57.4132492113565</v>
      </c>
      <c r="E23" s="65" t="n">
        <v>726</v>
      </c>
      <c r="F23" s="65" t="n">
        <v>365</v>
      </c>
      <c r="G23" s="56" t="n">
        <f aca="false">F23/E23*100</f>
        <v>50.2754820936639</v>
      </c>
      <c r="H23" s="57" t="n">
        <v>308</v>
      </c>
      <c r="I23" s="65" t="n">
        <v>85</v>
      </c>
      <c r="J23" s="56" t="n">
        <f aca="false">I23/H23*100</f>
        <v>27.5974025974026</v>
      </c>
      <c r="K23" s="65" t="n">
        <v>113</v>
      </c>
      <c r="L23" s="57" t="n">
        <v>19</v>
      </c>
      <c r="M23" s="56" t="n">
        <f aca="false">L23/K23*100</f>
        <v>16.8141592920354</v>
      </c>
      <c r="N23" s="58" t="n">
        <v>150</v>
      </c>
      <c r="O23" s="59" t="n">
        <v>21</v>
      </c>
      <c r="P23" s="56" t="n">
        <f aca="false">O23/N23*100</f>
        <v>14</v>
      </c>
      <c r="Q23" s="65" t="n">
        <v>715</v>
      </c>
      <c r="R23" s="60" t="n">
        <v>355</v>
      </c>
      <c r="S23" s="56" t="n">
        <f aca="false">R23/Q23*100</f>
        <v>49.6503496503497</v>
      </c>
      <c r="T23" s="61" t="n">
        <v>422</v>
      </c>
      <c r="U23" s="61" t="n">
        <v>285</v>
      </c>
      <c r="V23" s="42" t="n">
        <f aca="false">ROUND(U23/T23*100,1)</f>
        <v>67.5</v>
      </c>
      <c r="W23" s="65" t="n">
        <v>213</v>
      </c>
      <c r="X23" s="57" t="n">
        <v>113</v>
      </c>
      <c r="Y23" s="42" t="n">
        <f aca="false">X23/W23*100</f>
        <v>53.0516431924883</v>
      </c>
      <c r="Z23" s="65" t="n">
        <v>184</v>
      </c>
      <c r="AA23" s="65" t="n">
        <v>108</v>
      </c>
      <c r="AB23" s="56" t="n">
        <f aca="false">AA23/Z23*100</f>
        <v>58.6956521739131</v>
      </c>
      <c r="AC23" s="62" t="n">
        <v>51</v>
      </c>
      <c r="AD23" s="62" t="n">
        <v>76</v>
      </c>
      <c r="AE23" s="63" t="n">
        <f aca="false">Q23+AC23</f>
        <v>766</v>
      </c>
      <c r="AF23" s="63" t="n">
        <f aca="false">R23+AD23</f>
        <v>431</v>
      </c>
    </row>
    <row r="24" s="64" customFormat="true" ht="20.1" hidden="false" customHeight="true" outlineLevel="0" collapsed="false">
      <c r="A24" s="53" t="s">
        <v>43</v>
      </c>
      <c r="B24" s="65" t="n">
        <v>895</v>
      </c>
      <c r="C24" s="65" t="n">
        <v>474</v>
      </c>
      <c r="D24" s="55" t="n">
        <f aca="false">C24/B24*100</f>
        <v>52.9608938547486</v>
      </c>
      <c r="E24" s="65" t="n">
        <v>655</v>
      </c>
      <c r="F24" s="65" t="n">
        <v>315</v>
      </c>
      <c r="G24" s="56" t="n">
        <f aca="false">F24/E24*100</f>
        <v>48.0916030534351</v>
      </c>
      <c r="H24" s="57" t="n">
        <v>253</v>
      </c>
      <c r="I24" s="65" t="n">
        <v>73</v>
      </c>
      <c r="J24" s="56" t="n">
        <f aca="false">I24/H24*100</f>
        <v>28.8537549407115</v>
      </c>
      <c r="K24" s="65" t="n">
        <v>107</v>
      </c>
      <c r="L24" s="57" t="n">
        <v>28</v>
      </c>
      <c r="M24" s="56" t="n">
        <f aca="false">L24/K24*100</f>
        <v>26.1682242990654</v>
      </c>
      <c r="N24" s="58" t="n">
        <v>100</v>
      </c>
      <c r="O24" s="59" t="n">
        <v>22</v>
      </c>
      <c r="P24" s="56" t="n">
        <f aca="false">O24/N24*100</f>
        <v>22</v>
      </c>
      <c r="Q24" s="65" t="n">
        <v>650</v>
      </c>
      <c r="R24" s="60" t="n">
        <v>309</v>
      </c>
      <c r="S24" s="56" t="n">
        <f aca="false">R24/Q24*100</f>
        <v>47.5384615384615</v>
      </c>
      <c r="T24" s="61" t="n">
        <v>342</v>
      </c>
      <c r="U24" s="61" t="n">
        <v>202</v>
      </c>
      <c r="V24" s="42" t="n">
        <f aca="false">ROUND(U24/T24*100,1)</f>
        <v>59.1</v>
      </c>
      <c r="W24" s="65" t="n">
        <v>170</v>
      </c>
      <c r="X24" s="57" t="n">
        <v>67</v>
      </c>
      <c r="Y24" s="42" t="n">
        <f aca="false">X24/W24*100</f>
        <v>39.4117647058824</v>
      </c>
      <c r="Z24" s="65" t="n">
        <v>143</v>
      </c>
      <c r="AA24" s="65" t="n">
        <v>58</v>
      </c>
      <c r="AB24" s="56" t="n">
        <f aca="false">AA24/Z24*100</f>
        <v>40.5594405594406</v>
      </c>
      <c r="AC24" s="62" t="n">
        <v>56</v>
      </c>
      <c r="AD24" s="62" t="n">
        <v>99</v>
      </c>
      <c r="AE24" s="63" t="n">
        <f aca="false">Q24+AC24</f>
        <v>706</v>
      </c>
      <c r="AF24" s="63" t="n">
        <f aca="false">R24+AD24</f>
        <v>408</v>
      </c>
    </row>
    <row r="25" s="64" customFormat="true" ht="20.1" hidden="false" customHeight="true" outlineLevel="0" collapsed="false">
      <c r="A25" s="53" t="s">
        <v>44</v>
      </c>
      <c r="B25" s="65" t="n">
        <v>1211</v>
      </c>
      <c r="C25" s="65" t="n">
        <v>761</v>
      </c>
      <c r="D25" s="55" t="n">
        <f aca="false">C25/B25*100</f>
        <v>62.840627580512</v>
      </c>
      <c r="E25" s="65" t="n">
        <v>947</v>
      </c>
      <c r="F25" s="65" t="n">
        <v>664</v>
      </c>
      <c r="G25" s="56" t="n">
        <f aca="false">F25/E25*100</f>
        <v>70.1161562829989</v>
      </c>
      <c r="H25" s="57" t="n">
        <v>420</v>
      </c>
      <c r="I25" s="65" t="n">
        <v>195</v>
      </c>
      <c r="J25" s="56" t="n">
        <f aca="false">I25/H25*100</f>
        <v>46.4285714285714</v>
      </c>
      <c r="K25" s="65" t="n">
        <v>131</v>
      </c>
      <c r="L25" s="57" t="n">
        <v>36</v>
      </c>
      <c r="M25" s="56" t="n">
        <f aca="false">L25/K25*100</f>
        <v>27.4809160305344</v>
      </c>
      <c r="N25" s="58" t="n">
        <v>194</v>
      </c>
      <c r="O25" s="59" t="n">
        <v>70</v>
      </c>
      <c r="P25" s="56" t="n">
        <f aca="false">O25/N25*100</f>
        <v>36.0824742268041</v>
      </c>
      <c r="Q25" s="65" t="n">
        <v>939</v>
      </c>
      <c r="R25" s="60" t="n">
        <v>641</v>
      </c>
      <c r="S25" s="56" t="n">
        <f aca="false">R25/Q25*100</f>
        <v>68.2641107561235</v>
      </c>
      <c r="T25" s="61" t="n">
        <v>387</v>
      </c>
      <c r="U25" s="61" t="n">
        <v>210</v>
      </c>
      <c r="V25" s="42" t="n">
        <f aca="false">ROUND(U25/T25*100,1)</f>
        <v>54.3</v>
      </c>
      <c r="W25" s="65" t="n">
        <v>283</v>
      </c>
      <c r="X25" s="57" t="n">
        <v>175</v>
      </c>
      <c r="Y25" s="42" t="n">
        <f aca="false">X25/W25*100</f>
        <v>61.8374558303887</v>
      </c>
      <c r="Z25" s="65" t="n">
        <v>244</v>
      </c>
      <c r="AA25" s="65" t="n">
        <v>159</v>
      </c>
      <c r="AB25" s="56" t="n">
        <f aca="false">AA25/Z25*100</f>
        <v>65.1639344262295</v>
      </c>
      <c r="AC25" s="62" t="n">
        <v>59</v>
      </c>
      <c r="AD25" s="62" t="n">
        <v>58</v>
      </c>
      <c r="AE25" s="63" t="n">
        <f aca="false">Q25+AC25</f>
        <v>998</v>
      </c>
      <c r="AF25" s="63" t="n">
        <f aca="false">R25+AD25</f>
        <v>699</v>
      </c>
    </row>
    <row r="26" s="64" customFormat="true" ht="20.1" hidden="false" customHeight="true" outlineLevel="0" collapsed="false">
      <c r="A26" s="53" t="s">
        <v>45</v>
      </c>
      <c r="B26" s="65" t="n">
        <v>981</v>
      </c>
      <c r="C26" s="65" t="n">
        <v>641</v>
      </c>
      <c r="D26" s="55" t="n">
        <f aca="false">C26/B26*100</f>
        <v>65.3414882772681</v>
      </c>
      <c r="E26" s="65" t="n">
        <v>803</v>
      </c>
      <c r="F26" s="65" t="n">
        <v>582</v>
      </c>
      <c r="G26" s="56" t="n">
        <f aca="false">F26/E26*100</f>
        <v>72.4782067247821</v>
      </c>
      <c r="H26" s="57" t="n">
        <v>286</v>
      </c>
      <c r="I26" s="65" t="n">
        <v>126</v>
      </c>
      <c r="J26" s="56" t="n">
        <f aca="false">I26/H26*100</f>
        <v>44.0559440559441</v>
      </c>
      <c r="K26" s="65" t="n">
        <v>65</v>
      </c>
      <c r="L26" s="57" t="n">
        <v>18</v>
      </c>
      <c r="M26" s="56" t="n">
        <f aca="false">L26/K26*100</f>
        <v>27.6923076923077</v>
      </c>
      <c r="N26" s="58" t="n">
        <v>357</v>
      </c>
      <c r="O26" s="59" t="n">
        <v>151</v>
      </c>
      <c r="P26" s="56" t="n">
        <f aca="false">O26/N26*100</f>
        <v>42.296918767507</v>
      </c>
      <c r="Q26" s="65" t="n">
        <v>801</v>
      </c>
      <c r="R26" s="60" t="n">
        <v>575</v>
      </c>
      <c r="S26" s="56" t="n">
        <f aca="false">R26/Q26*100</f>
        <v>71.7852684144819</v>
      </c>
      <c r="T26" s="61" t="n">
        <v>302</v>
      </c>
      <c r="U26" s="61" t="n">
        <v>206</v>
      </c>
      <c r="V26" s="42" t="n">
        <f aca="false">ROUND(U26/T26*100,1)</f>
        <v>68.2</v>
      </c>
      <c r="W26" s="65" t="n">
        <v>251</v>
      </c>
      <c r="X26" s="57" t="n">
        <v>161</v>
      </c>
      <c r="Y26" s="42" t="n">
        <f aca="false">X26/W26*100</f>
        <v>64.1434262948207</v>
      </c>
      <c r="Z26" s="65" t="n">
        <v>226</v>
      </c>
      <c r="AA26" s="65" t="n">
        <v>154</v>
      </c>
      <c r="AB26" s="56" t="n">
        <f aca="false">AA26/Z26*100</f>
        <v>68.141592920354</v>
      </c>
      <c r="AC26" s="62" t="n">
        <v>58</v>
      </c>
      <c r="AD26" s="62" t="n">
        <v>72</v>
      </c>
      <c r="AE26" s="63" t="n">
        <f aca="false">Q26+AC26</f>
        <v>859</v>
      </c>
      <c r="AF26" s="63" t="n">
        <f aca="false">R26+AD26</f>
        <v>647</v>
      </c>
    </row>
    <row r="27" s="64" customFormat="true" ht="20.1" hidden="false" customHeight="true" outlineLevel="0" collapsed="false">
      <c r="A27" s="53" t="s">
        <v>46</v>
      </c>
      <c r="B27" s="65" t="n">
        <v>1029</v>
      </c>
      <c r="C27" s="65" t="n">
        <v>603</v>
      </c>
      <c r="D27" s="55" t="n">
        <f aca="false">C27/B27*100</f>
        <v>58.600583090379</v>
      </c>
      <c r="E27" s="65" t="n">
        <v>851</v>
      </c>
      <c r="F27" s="65" t="n">
        <v>508</v>
      </c>
      <c r="G27" s="56" t="n">
        <f aca="false">F27/E27*100</f>
        <v>59.6944770857814</v>
      </c>
      <c r="H27" s="57" t="n">
        <v>324</v>
      </c>
      <c r="I27" s="65" t="n">
        <v>193</v>
      </c>
      <c r="J27" s="56" t="n">
        <f aca="false">I27/H27*100</f>
        <v>59.5679012345679</v>
      </c>
      <c r="K27" s="65" t="n">
        <v>76</v>
      </c>
      <c r="L27" s="57" t="n">
        <v>31</v>
      </c>
      <c r="M27" s="56" t="n">
        <f aca="false">L27/K27*100</f>
        <v>40.7894736842105</v>
      </c>
      <c r="N27" s="58" t="n">
        <v>173</v>
      </c>
      <c r="O27" s="59" t="n">
        <v>118</v>
      </c>
      <c r="P27" s="56" t="n">
        <f aca="false">O27/N27*100</f>
        <v>68.2080924855491</v>
      </c>
      <c r="Q27" s="65" t="n">
        <v>838</v>
      </c>
      <c r="R27" s="60" t="n">
        <v>499</v>
      </c>
      <c r="S27" s="56" t="n">
        <f aca="false">R27/Q27*100</f>
        <v>59.5465393794749</v>
      </c>
      <c r="T27" s="61" t="n">
        <v>418</v>
      </c>
      <c r="U27" s="61" t="n">
        <v>127</v>
      </c>
      <c r="V27" s="42" t="n">
        <f aca="false">ROUND(U27/T27*100,1)</f>
        <v>30.4</v>
      </c>
      <c r="W27" s="65" t="n">
        <v>330</v>
      </c>
      <c r="X27" s="57" t="n">
        <v>118</v>
      </c>
      <c r="Y27" s="42" t="n">
        <f aca="false">X27/W27*100</f>
        <v>35.7575757575758</v>
      </c>
      <c r="Z27" s="65" t="n">
        <v>317</v>
      </c>
      <c r="AA27" s="65" t="n">
        <v>113</v>
      </c>
      <c r="AB27" s="56" t="n">
        <f aca="false">AA27/Z27*100</f>
        <v>35.6466876971609</v>
      </c>
      <c r="AC27" s="62" t="n">
        <v>44</v>
      </c>
      <c r="AD27" s="62" t="n">
        <v>48</v>
      </c>
      <c r="AE27" s="63" t="n">
        <f aca="false">Q27+AC27</f>
        <v>882</v>
      </c>
      <c r="AF27" s="63" t="n">
        <f aca="false">R27+AD27</f>
        <v>547</v>
      </c>
    </row>
    <row r="28" s="64" customFormat="true" ht="20.1" hidden="false" customHeight="true" outlineLevel="0" collapsed="false">
      <c r="A28" s="53" t="s">
        <v>47</v>
      </c>
      <c r="B28" s="65" t="n">
        <v>1167</v>
      </c>
      <c r="C28" s="65" t="n">
        <v>453</v>
      </c>
      <c r="D28" s="55" t="n">
        <f aca="false">C28/B28*100</f>
        <v>38.8174807197944</v>
      </c>
      <c r="E28" s="65" t="n">
        <v>820</v>
      </c>
      <c r="F28" s="65" t="n">
        <v>372</v>
      </c>
      <c r="G28" s="56" t="n">
        <f aca="false">F28/E28*100</f>
        <v>45.3658536585366</v>
      </c>
      <c r="H28" s="57" t="n">
        <v>464</v>
      </c>
      <c r="I28" s="65" t="n">
        <v>106</v>
      </c>
      <c r="J28" s="56" t="n">
        <f aca="false">I28/H28*100</f>
        <v>22.8448275862069</v>
      </c>
      <c r="K28" s="65" t="n">
        <v>92</v>
      </c>
      <c r="L28" s="57" t="n">
        <v>16</v>
      </c>
      <c r="M28" s="56" t="n">
        <f aca="false">L28/K28*100</f>
        <v>17.3913043478261</v>
      </c>
      <c r="N28" s="58" t="n">
        <v>267</v>
      </c>
      <c r="O28" s="59" t="n">
        <v>26</v>
      </c>
      <c r="P28" s="56" t="n">
        <f aca="false">O28/N28*100</f>
        <v>9.73782771535581</v>
      </c>
      <c r="Q28" s="65" t="n">
        <v>816</v>
      </c>
      <c r="R28" s="60" t="n">
        <v>367</v>
      </c>
      <c r="S28" s="56" t="n">
        <f aca="false">R28/Q28*100</f>
        <v>44.9754901960784</v>
      </c>
      <c r="T28" s="61" t="n">
        <v>347</v>
      </c>
      <c r="U28" s="61" t="n">
        <v>128</v>
      </c>
      <c r="V28" s="42" t="n">
        <f aca="false">ROUND(U28/T28*100,1)</f>
        <v>36.9</v>
      </c>
      <c r="W28" s="65" t="n">
        <v>275</v>
      </c>
      <c r="X28" s="57" t="n">
        <v>71</v>
      </c>
      <c r="Y28" s="42" t="n">
        <f aca="false">X28/W28*100</f>
        <v>25.8181818181818</v>
      </c>
      <c r="Z28" s="65" t="n">
        <v>247</v>
      </c>
      <c r="AA28" s="65" t="n">
        <v>67</v>
      </c>
      <c r="AB28" s="56" t="n">
        <f aca="false">AA28/Z28*100</f>
        <v>27.1255060728745</v>
      </c>
      <c r="AC28" s="62" t="n">
        <v>75</v>
      </c>
      <c r="AD28" s="62" t="n">
        <v>74</v>
      </c>
      <c r="AE28" s="63" t="n">
        <f aca="false">Q28+AC28</f>
        <v>891</v>
      </c>
      <c r="AF28" s="63" t="n">
        <f aca="false">R28+AD28</f>
        <v>441</v>
      </c>
    </row>
    <row r="29" s="64" customFormat="true" ht="20.1" hidden="false" customHeight="true" outlineLevel="0" collapsed="false">
      <c r="A29" s="53" t="s">
        <v>48</v>
      </c>
      <c r="B29" s="65" t="n">
        <v>477</v>
      </c>
      <c r="C29" s="65" t="n">
        <v>376</v>
      </c>
      <c r="D29" s="55" t="n">
        <f aca="false">C29/B29*100</f>
        <v>78.8259958071279</v>
      </c>
      <c r="E29" s="65" t="n">
        <v>371</v>
      </c>
      <c r="F29" s="65" t="n">
        <v>301</v>
      </c>
      <c r="G29" s="56" t="n">
        <f aca="false">F29/E29*100</f>
        <v>81.1320754716981</v>
      </c>
      <c r="H29" s="57" t="n">
        <v>142</v>
      </c>
      <c r="I29" s="65" t="n">
        <v>71</v>
      </c>
      <c r="J29" s="56" t="n">
        <f aca="false">I29/H29*100</f>
        <v>50</v>
      </c>
      <c r="K29" s="65" t="n">
        <v>42</v>
      </c>
      <c r="L29" s="57" t="n">
        <v>9</v>
      </c>
      <c r="M29" s="56" t="n">
        <f aca="false">L29/K29*100</f>
        <v>21.4285714285714</v>
      </c>
      <c r="N29" s="58" t="n">
        <v>10</v>
      </c>
      <c r="O29" s="59" t="n">
        <v>0</v>
      </c>
      <c r="P29" s="56" t="n">
        <f aca="false">O29/N29*100</f>
        <v>0</v>
      </c>
      <c r="Q29" s="65" t="n">
        <v>363</v>
      </c>
      <c r="R29" s="60" t="n">
        <v>298</v>
      </c>
      <c r="S29" s="56" t="n">
        <f aca="false">R29/Q29*100</f>
        <v>82.0936639118457</v>
      </c>
      <c r="T29" s="61" t="n">
        <v>174</v>
      </c>
      <c r="U29" s="61" t="n">
        <v>115</v>
      </c>
      <c r="V29" s="42" t="n">
        <f aca="false">ROUND(U29/T29*100,1)</f>
        <v>66.1</v>
      </c>
      <c r="W29" s="65" t="n">
        <v>103</v>
      </c>
      <c r="X29" s="57" t="n">
        <v>110</v>
      </c>
      <c r="Y29" s="42" t="n">
        <f aca="false">X29/W29*100</f>
        <v>106.796116504854</v>
      </c>
      <c r="Z29" s="65" t="n">
        <v>83</v>
      </c>
      <c r="AA29" s="65" t="n">
        <v>93</v>
      </c>
      <c r="AB29" s="56" t="n">
        <f aca="false">AA29/Z29*100</f>
        <v>112.048192771084</v>
      </c>
      <c r="AC29" s="62" t="n">
        <v>40</v>
      </c>
      <c r="AD29" s="62" t="n">
        <v>64</v>
      </c>
      <c r="AE29" s="63" t="n">
        <f aca="false">Q29+AC29</f>
        <v>403</v>
      </c>
      <c r="AF29" s="63" t="n">
        <f aca="false">R29+AD29</f>
        <v>362</v>
      </c>
    </row>
    <row r="30" s="64" customFormat="true" ht="20.1" hidden="false" customHeight="true" outlineLevel="0" collapsed="false">
      <c r="A30" s="53" t="s">
        <v>49</v>
      </c>
      <c r="B30" s="65" t="n">
        <v>1065</v>
      </c>
      <c r="C30" s="65" t="n">
        <v>835</v>
      </c>
      <c r="D30" s="55" t="n">
        <f aca="false">C30/B30*100</f>
        <v>78.4037558685446</v>
      </c>
      <c r="E30" s="65" t="n">
        <v>626</v>
      </c>
      <c r="F30" s="65" t="n">
        <v>508</v>
      </c>
      <c r="G30" s="56" t="n">
        <f aca="false">F30/E30*100</f>
        <v>81.1501597444089</v>
      </c>
      <c r="H30" s="57" t="n">
        <v>287</v>
      </c>
      <c r="I30" s="65" t="n">
        <v>134</v>
      </c>
      <c r="J30" s="56" t="n">
        <f aca="false">I30/H30*100</f>
        <v>46.6898954703833</v>
      </c>
      <c r="K30" s="65" t="n">
        <v>50</v>
      </c>
      <c r="L30" s="57" t="n">
        <v>14</v>
      </c>
      <c r="M30" s="56" t="n">
        <f aca="false">L30/K30*100</f>
        <v>28</v>
      </c>
      <c r="N30" s="58" t="n">
        <v>124</v>
      </c>
      <c r="O30" s="59" t="n">
        <v>46</v>
      </c>
      <c r="P30" s="56" t="n">
        <f aca="false">O30/N30*100</f>
        <v>37.0967741935484</v>
      </c>
      <c r="Q30" s="65" t="n">
        <v>614</v>
      </c>
      <c r="R30" s="60" t="n">
        <v>501</v>
      </c>
      <c r="S30" s="56" t="n">
        <f aca="false">R30/Q30*100</f>
        <v>81.5960912052117</v>
      </c>
      <c r="T30" s="57" t="n">
        <v>558</v>
      </c>
      <c r="U30" s="57" t="n">
        <v>475</v>
      </c>
      <c r="V30" s="56" t="n">
        <f aca="false">ROUND(U30/T30*100,1)</f>
        <v>85.1</v>
      </c>
      <c r="W30" s="65" t="n">
        <v>195</v>
      </c>
      <c r="X30" s="57" t="n">
        <v>155</v>
      </c>
      <c r="Y30" s="42" t="n">
        <f aca="false">X30/W30*100</f>
        <v>79.4871794871795</v>
      </c>
      <c r="Z30" s="65" t="n">
        <v>165</v>
      </c>
      <c r="AA30" s="65" t="n">
        <v>131</v>
      </c>
      <c r="AB30" s="56" t="n">
        <f aca="false">AA30/Z30*100</f>
        <v>79.3939393939394</v>
      </c>
      <c r="AC30" s="62" t="n">
        <v>85</v>
      </c>
      <c r="AD30" s="62" t="n">
        <v>48</v>
      </c>
      <c r="AE30" s="63" t="n">
        <f aca="false">Q30+AC30</f>
        <v>699</v>
      </c>
      <c r="AF30" s="63" t="n">
        <f aca="false">R30+AD30</f>
        <v>549</v>
      </c>
    </row>
    <row r="31" s="64" customFormat="true" ht="20.1" hidden="false" customHeight="true" outlineLevel="0" collapsed="false">
      <c r="A31" s="53" t="s">
        <v>50</v>
      </c>
      <c r="B31" s="65" t="n">
        <v>1093</v>
      </c>
      <c r="C31" s="65" t="n">
        <v>556</v>
      </c>
      <c r="D31" s="55" t="n">
        <f aca="false">C31/B31*100</f>
        <v>50.8691674290942</v>
      </c>
      <c r="E31" s="65" t="n">
        <v>853</v>
      </c>
      <c r="F31" s="65" t="n">
        <v>440</v>
      </c>
      <c r="G31" s="56" t="n">
        <f aca="false">F31/E31*100</f>
        <v>51.5826494724502</v>
      </c>
      <c r="H31" s="57" t="n">
        <v>475</v>
      </c>
      <c r="I31" s="65" t="n">
        <v>124</v>
      </c>
      <c r="J31" s="56" t="n">
        <f aca="false">I31/H31*100</f>
        <v>26.1052631578947</v>
      </c>
      <c r="K31" s="65" t="n">
        <v>97</v>
      </c>
      <c r="L31" s="57" t="n">
        <v>25</v>
      </c>
      <c r="M31" s="56" t="n">
        <f aca="false">L31/K31*100</f>
        <v>25.7731958762887</v>
      </c>
      <c r="N31" s="58" t="n">
        <v>119</v>
      </c>
      <c r="O31" s="59" t="n">
        <v>25</v>
      </c>
      <c r="P31" s="56" t="n">
        <f aca="false">O31/N31*100</f>
        <v>21.0084033613445</v>
      </c>
      <c r="Q31" s="65" t="n">
        <v>838</v>
      </c>
      <c r="R31" s="60" t="n">
        <v>428</v>
      </c>
      <c r="S31" s="56" t="n">
        <f aca="false">R31/Q31*100</f>
        <v>51.0739856801909</v>
      </c>
      <c r="T31" s="57" t="n">
        <v>289</v>
      </c>
      <c r="U31" s="57" t="n">
        <v>161</v>
      </c>
      <c r="V31" s="56" t="n">
        <f aca="false">ROUND(U31/T31*100,1)</f>
        <v>55.7</v>
      </c>
      <c r="W31" s="65" t="n">
        <v>164</v>
      </c>
      <c r="X31" s="57" t="n">
        <v>130</v>
      </c>
      <c r="Y31" s="42" t="n">
        <f aca="false">X31/W31*100</f>
        <v>79.2682926829268</v>
      </c>
      <c r="Z31" s="65" t="n">
        <v>146</v>
      </c>
      <c r="AA31" s="65" t="n">
        <v>119</v>
      </c>
      <c r="AB31" s="56" t="n">
        <f aca="false">AA31/Z31*100</f>
        <v>81.5068493150685</v>
      </c>
      <c r="AC31" s="62" t="n">
        <v>118</v>
      </c>
      <c r="AD31" s="62" t="n">
        <v>90</v>
      </c>
      <c r="AE31" s="63" t="n">
        <f aca="false">Q31+AC31</f>
        <v>956</v>
      </c>
      <c r="AF31" s="63" t="n">
        <f aca="false">R31+AD31</f>
        <v>518</v>
      </c>
    </row>
    <row r="32" s="64" customFormat="true" ht="20.1" hidden="false" customHeight="true" outlineLevel="0" collapsed="false">
      <c r="A32" s="53" t="s">
        <v>51</v>
      </c>
      <c r="B32" s="65" t="n">
        <v>1680</v>
      </c>
      <c r="C32" s="65" t="n">
        <v>1286</v>
      </c>
      <c r="D32" s="55" t="n">
        <f aca="false">C32/B32*100</f>
        <v>76.547619047619</v>
      </c>
      <c r="E32" s="65" t="n">
        <v>1406</v>
      </c>
      <c r="F32" s="65" t="n">
        <v>1228</v>
      </c>
      <c r="G32" s="56" t="n">
        <f aca="false">F32/E32*100</f>
        <v>87.3399715504979</v>
      </c>
      <c r="H32" s="57" t="n">
        <v>468</v>
      </c>
      <c r="I32" s="65" t="n">
        <v>174</v>
      </c>
      <c r="J32" s="56" t="n">
        <f aca="false">I32/H32*100</f>
        <v>37.1794871794872</v>
      </c>
      <c r="K32" s="65" t="n">
        <v>144</v>
      </c>
      <c r="L32" s="57" t="n">
        <v>55</v>
      </c>
      <c r="M32" s="56" t="n">
        <f aca="false">L32/K32*100</f>
        <v>38.1944444444444</v>
      </c>
      <c r="N32" s="58" t="n">
        <v>67</v>
      </c>
      <c r="O32" s="59" t="n">
        <v>12</v>
      </c>
      <c r="P32" s="56" t="n">
        <f aca="false">O32/N32*100</f>
        <v>17.910447761194</v>
      </c>
      <c r="Q32" s="65" t="n">
        <v>1387</v>
      </c>
      <c r="R32" s="60" t="n">
        <v>1202</v>
      </c>
      <c r="S32" s="56" t="n">
        <f aca="false">R32/Q32*100</f>
        <v>86.6618601297765</v>
      </c>
      <c r="T32" s="57" t="n">
        <v>478</v>
      </c>
      <c r="U32" s="57" t="n">
        <v>452</v>
      </c>
      <c r="V32" s="56" t="n">
        <f aca="false">ROUND(U32/T32*100,1)</f>
        <v>94.6</v>
      </c>
      <c r="W32" s="65" t="n">
        <v>446</v>
      </c>
      <c r="X32" s="57" t="n">
        <v>418</v>
      </c>
      <c r="Y32" s="42" t="n">
        <f aca="false">X32/W32*100</f>
        <v>93.7219730941704</v>
      </c>
      <c r="Z32" s="65" t="n">
        <v>355</v>
      </c>
      <c r="AA32" s="65" t="n">
        <v>337</v>
      </c>
      <c r="AB32" s="56" t="n">
        <f aca="false">AA32/Z32*100</f>
        <v>94.9295774647887</v>
      </c>
      <c r="AC32" s="62" t="n">
        <v>122</v>
      </c>
      <c r="AD32" s="62" t="n">
        <v>122</v>
      </c>
      <c r="AE32" s="63" t="n">
        <f aca="false">Q32+AC32</f>
        <v>1509</v>
      </c>
      <c r="AF32" s="63" t="n">
        <f aca="false">R32+AD32</f>
        <v>1324</v>
      </c>
    </row>
    <row r="33" s="64" customFormat="true" ht="19.7" hidden="false" customHeight="true" outlineLevel="0" collapsed="false">
      <c r="A33" s="53" t="s">
        <v>52</v>
      </c>
      <c r="B33" s="65" t="n">
        <v>4736</v>
      </c>
      <c r="C33" s="65" t="n">
        <v>4008</v>
      </c>
      <c r="D33" s="55" t="n">
        <f aca="false">C33/B33*100</f>
        <v>84.6283783783784</v>
      </c>
      <c r="E33" s="65" t="n">
        <v>2799</v>
      </c>
      <c r="F33" s="65" t="n">
        <v>2640</v>
      </c>
      <c r="G33" s="56" t="n">
        <f aca="false">F33/E33*100</f>
        <v>94.3193997856377</v>
      </c>
      <c r="H33" s="57" t="n">
        <v>941</v>
      </c>
      <c r="I33" s="65" t="n">
        <v>397</v>
      </c>
      <c r="J33" s="56" t="n">
        <f aca="false">I33/H33*100</f>
        <v>42.1891604675877</v>
      </c>
      <c r="K33" s="65" t="n">
        <v>289</v>
      </c>
      <c r="L33" s="57" t="n">
        <v>87</v>
      </c>
      <c r="M33" s="56" t="n">
        <f aca="false">L33/K33*100</f>
        <v>30.1038062283737</v>
      </c>
      <c r="N33" s="58" t="n">
        <v>623</v>
      </c>
      <c r="O33" s="59" t="n">
        <v>74</v>
      </c>
      <c r="P33" s="56" t="n">
        <f aca="false">O33/N33*100</f>
        <v>11.8780096308186</v>
      </c>
      <c r="Q33" s="65" t="n">
        <v>2776</v>
      </c>
      <c r="R33" s="60" t="n">
        <v>2606</v>
      </c>
      <c r="S33" s="56" t="n">
        <f aca="false">R33/Q33*100</f>
        <v>93.8760806916427</v>
      </c>
      <c r="T33" s="57" t="n">
        <v>2235</v>
      </c>
      <c r="U33" s="57" t="n">
        <v>2322</v>
      </c>
      <c r="V33" s="56" t="n">
        <f aca="false">ROUND(U33/T33*100,1)</f>
        <v>103.9</v>
      </c>
      <c r="W33" s="65" t="n">
        <v>783</v>
      </c>
      <c r="X33" s="57" t="n">
        <v>1051</v>
      </c>
      <c r="Y33" s="42" t="n">
        <f aca="false">X33/W33*100</f>
        <v>134.227330779055</v>
      </c>
      <c r="Z33" s="65" t="n">
        <v>656</v>
      </c>
      <c r="AA33" s="65" t="n">
        <v>868</v>
      </c>
      <c r="AB33" s="56" t="n">
        <f aca="false">AA33/Z33*100</f>
        <v>132.317073170732</v>
      </c>
      <c r="AC33" s="62" t="n">
        <v>340</v>
      </c>
      <c r="AD33" s="62" t="n">
        <v>245</v>
      </c>
      <c r="AE33" s="63" t="n">
        <f aca="false">Q33+AC33</f>
        <v>3116</v>
      </c>
      <c r="AF33" s="63" t="n">
        <f aca="false">R33+AD33</f>
        <v>2851</v>
      </c>
    </row>
    <row r="34" s="66" customFormat="true" ht="12.75" hidden="false" customHeight="false" outlineLevel="0" collapsed="false"/>
    <row r="35" s="66" customFormat="true" ht="12.75" hidden="false" customHeight="false" outlineLevel="0" collapsed="false"/>
    <row r="36" s="66" customFormat="true" ht="12.75" hidden="false" customHeight="false" outlineLevel="0" collapsed="false"/>
    <row r="37" s="66" customFormat="true" ht="12.75" hidden="false" customHeight="false" outlineLevel="0" collapsed="false"/>
    <row r="38" s="66" customFormat="true" ht="12.75" hidden="false" customHeight="false" outlineLevel="0" collapsed="false"/>
    <row r="39" s="67" customFormat="true" ht="12.75" hidden="false" customHeight="false" outlineLevel="0" collapsed="false"/>
    <row r="40" s="67" customFormat="true" ht="12.75" hidden="false" customHeight="false" outlineLevel="0" collapsed="false"/>
    <row r="41" s="67" customFormat="true" ht="12.75" hidden="false" customHeight="false" outlineLevel="0" collapsed="false"/>
    <row r="42" s="67" customFormat="true" ht="12.75" hidden="false" customHeight="false" outlineLevel="0" collapsed="false"/>
    <row r="43" s="67" customFormat="true" ht="12.75" hidden="false" customHeight="false" outlineLevel="0" collapsed="false"/>
    <row r="44" s="67" customFormat="true" ht="12.75" hidden="false" customHeight="false" outlineLevel="0" collapsed="false"/>
    <row r="45" s="67" customFormat="true" ht="12.75" hidden="false" customHeight="false" outlineLevel="0" collapsed="false"/>
    <row r="46" s="67" customFormat="true" ht="12.75" hidden="false" customHeight="false" outlineLevel="0" collapsed="false"/>
    <row r="47" s="67" customFormat="true" ht="12.75" hidden="false" customHeight="false" outlineLevel="0" collapsed="false"/>
    <row r="48" s="67" customFormat="true" ht="12.75" hidden="false" customHeight="false" outlineLevel="0" collapsed="false"/>
    <row r="49" s="67" customFormat="true" ht="12.75" hidden="false" customHeight="false" outlineLevel="0" collapsed="false"/>
    <row r="50" s="67" customFormat="true" ht="12.75" hidden="false" customHeight="false" outlineLevel="0" collapsed="false"/>
    <row r="51" s="67" customFormat="true" ht="12.75" hidden="false" customHeight="false" outlineLevel="0" collapsed="false"/>
    <row r="52" s="67" customFormat="true" ht="12.75" hidden="false" customHeight="false" outlineLevel="0" collapsed="false"/>
    <row r="53" s="67" customFormat="true" ht="12.75" hidden="false" customHeight="false" outlineLevel="0" collapsed="false"/>
    <row r="54" s="67" customFormat="true" ht="12.75" hidden="false" customHeight="false" outlineLevel="0" collapsed="false"/>
    <row r="55" s="67" customFormat="true" ht="12.75" hidden="false" customHeight="false" outlineLevel="0" collapsed="false"/>
    <row r="56" s="67" customFormat="true" ht="12.75" hidden="false" customHeight="false" outlineLevel="0" collapsed="false"/>
    <row r="57" s="67" customFormat="true" ht="12.75" hidden="false" customHeight="false" outlineLevel="0" collapsed="false"/>
    <row r="58" s="67" customFormat="true" ht="12.75" hidden="false" customHeight="false" outlineLevel="0" collapsed="false"/>
    <row r="59" s="67" customFormat="true" ht="12.75" hidden="false" customHeight="false" outlineLevel="0" collapsed="false"/>
    <row r="60" s="67" customFormat="true" ht="12.75" hidden="false" customHeight="false" outlineLevel="0" collapsed="false"/>
    <row r="61" s="67" customFormat="true" ht="12.75" hidden="false" customHeight="false" outlineLevel="0" collapsed="false"/>
    <row r="62" s="67" customFormat="true" ht="12.75" hidden="false" customHeight="false" outlineLevel="0" collapsed="false"/>
    <row r="63" s="67" customFormat="true" ht="12.75" hidden="false" customHeight="false" outlineLevel="0" collapsed="false"/>
    <row r="64" s="67" customFormat="true" ht="12.75" hidden="false" customHeight="false" outlineLevel="0" collapsed="false"/>
    <row r="65" s="67" customFormat="true" ht="12.75" hidden="false" customHeight="false" outlineLevel="0" collapsed="false"/>
    <row r="66" s="67" customFormat="true" ht="12.75" hidden="false" customHeight="false" outlineLevel="0" collapsed="false"/>
    <row r="67" s="67" customFormat="true" ht="12.75" hidden="false" customHeight="false" outlineLevel="0" collapsed="false"/>
    <row r="68" s="67" customFormat="true" ht="12.75" hidden="false" customHeight="false" outlineLevel="0" collapsed="false"/>
    <row r="69" s="67" customFormat="true" ht="12.75" hidden="false" customHeight="false" outlineLevel="0" collapsed="false"/>
    <row r="70" s="67" customFormat="true" ht="12.75" hidden="false" customHeight="false" outlineLevel="0" collapsed="false"/>
    <row r="71" s="67" customFormat="true" ht="12.75" hidden="false" customHeight="false" outlineLevel="0" collapsed="false"/>
    <row r="72" s="67" customFormat="true" ht="12.75" hidden="false" customHeight="false" outlineLevel="0" collapsed="false"/>
    <row r="73" s="67" customFormat="true" ht="12.75" hidden="false" customHeight="false" outlineLevel="0" collapsed="false"/>
    <row r="74" s="67" customFormat="true" ht="12.75" hidden="false" customHeight="false" outlineLevel="0" collapsed="false"/>
    <row r="75" s="67" customFormat="true" ht="12.75" hidden="false" customHeight="fals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</sheetData>
  <mergeCells count="38">
    <mergeCell ref="A2:AB3"/>
    <mergeCell ref="A4:A8"/>
    <mergeCell ref="B4:D6"/>
    <mergeCell ref="E4:G6"/>
    <mergeCell ref="H4:J6"/>
    <mergeCell ref="K4:M6"/>
    <mergeCell ref="N4:P6"/>
    <mergeCell ref="Q4:S6"/>
    <mergeCell ref="T4:V6"/>
    <mergeCell ref="W4:Y6"/>
    <mergeCell ref="Z4:AB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6" activeCellId="0" sqref="G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56"/>
    <col collapsed="false" customWidth="true" hidden="false" outlineLevel="0" max="3" min="3" style="1" width="16.28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3" t="s">
        <v>53</v>
      </c>
      <c r="B1" s="3"/>
      <c r="C1" s="3"/>
      <c r="D1" s="3"/>
      <c r="E1" s="3"/>
    </row>
    <row r="2" s="7" customFormat="true" ht="23.2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</row>
    <row r="3" s="7" customFormat="true" ht="42" hidden="false" customHeight="true" outlineLevel="0" collapsed="false">
      <c r="A3" s="4"/>
      <c r="B3" s="5"/>
      <c r="C3" s="5"/>
      <c r="D3" s="8" t="s">
        <v>5</v>
      </c>
      <c r="E3" s="9" t="s">
        <v>54</v>
      </c>
    </row>
    <row r="4" s="12" customFormat="true" ht="15.75" hidden="false" customHeight="true" outlineLevel="0" collapsed="false">
      <c r="A4" s="10" t="s">
        <v>7</v>
      </c>
      <c r="B4" s="11" t="n">
        <v>5</v>
      </c>
      <c r="C4" s="11" t="n">
        <v>6</v>
      </c>
      <c r="D4" s="11" t="n">
        <v>7</v>
      </c>
      <c r="E4" s="11" t="n">
        <v>8</v>
      </c>
    </row>
    <row r="5" s="12" customFormat="true" ht="31.5" hidden="false" customHeight="true" outlineLevel="0" collapsed="false">
      <c r="A5" s="13" t="s">
        <v>8</v>
      </c>
      <c r="B5" s="68" t="n">
        <v>3169</v>
      </c>
      <c r="C5" s="68" t="n">
        <v>3627</v>
      </c>
      <c r="D5" s="15" t="n">
        <f aca="false">C5/B5*100</f>
        <v>114.452508677816</v>
      </c>
      <c r="E5" s="69" t="n">
        <f aca="false">C5-B5</f>
        <v>458</v>
      </c>
      <c r="K5" s="17"/>
    </row>
    <row r="6" s="7" customFormat="true" ht="31.5" hidden="false" customHeight="true" outlineLevel="0" collapsed="false">
      <c r="A6" s="13" t="s">
        <v>9</v>
      </c>
      <c r="B6" s="68" t="n">
        <v>3066</v>
      </c>
      <c r="C6" s="68" t="n">
        <v>3524</v>
      </c>
      <c r="D6" s="15" t="n">
        <f aca="false">C6/B6*100</f>
        <v>114.938030006523</v>
      </c>
      <c r="E6" s="69" t="n">
        <f aca="false">C6-B6</f>
        <v>458</v>
      </c>
      <c r="K6" s="17"/>
    </row>
    <row r="7" s="7" customFormat="true" ht="54.75" hidden="false" customHeight="true" outlineLevel="0" collapsed="false">
      <c r="A7" s="19" t="s">
        <v>10</v>
      </c>
      <c r="B7" s="68" t="n">
        <v>845</v>
      </c>
      <c r="C7" s="68" t="n">
        <v>751</v>
      </c>
      <c r="D7" s="15" t="n">
        <f aca="false">C7/B7*100</f>
        <v>88.8757396449704</v>
      </c>
      <c r="E7" s="69" t="n">
        <f aca="false">C7-B7</f>
        <v>-94</v>
      </c>
      <c r="K7" s="17"/>
    </row>
    <row r="8" s="7" customFormat="true" ht="35.25" hidden="false" customHeight="true" outlineLevel="0" collapsed="false">
      <c r="A8" s="21" t="s">
        <v>11</v>
      </c>
      <c r="B8" s="68" t="n">
        <v>279</v>
      </c>
      <c r="C8" s="68" t="n">
        <v>139</v>
      </c>
      <c r="D8" s="15" t="n">
        <f aca="false">C8/B8*100</f>
        <v>49.820788530466</v>
      </c>
      <c r="E8" s="69" t="n">
        <f aca="false">C8-B8</f>
        <v>-140</v>
      </c>
      <c r="K8" s="17"/>
    </row>
    <row r="9" s="7" customFormat="true" ht="45.75" hidden="false" customHeight="true" outlineLevel="0" collapsed="false">
      <c r="A9" s="21" t="s">
        <v>12</v>
      </c>
      <c r="B9" s="68" t="n">
        <v>525</v>
      </c>
      <c r="C9" s="68" t="n">
        <v>228</v>
      </c>
      <c r="D9" s="15" t="n">
        <f aca="false">C9/B9*100</f>
        <v>43.4285714285714</v>
      </c>
      <c r="E9" s="69" t="n">
        <f aca="false">C9-B9</f>
        <v>-297</v>
      </c>
      <c r="K9" s="17"/>
    </row>
    <row r="10" s="7" customFormat="true" ht="55.5" hidden="false" customHeight="true" outlineLevel="0" collapsed="false">
      <c r="A10" s="21" t="s">
        <v>13</v>
      </c>
      <c r="B10" s="68" t="n">
        <v>3052</v>
      </c>
      <c r="C10" s="68" t="n">
        <v>3489</v>
      </c>
      <c r="D10" s="15" t="n">
        <f aca="false">C10/B10*100</f>
        <v>114.318479685452</v>
      </c>
      <c r="E10" s="69" t="n">
        <f aca="false">C10-B10</f>
        <v>437</v>
      </c>
      <c r="K10" s="17"/>
    </row>
    <row r="11" s="7" customFormat="true" ht="12.75" hidden="false" customHeight="true" outlineLevel="0" collapsed="false">
      <c r="A11" s="24" t="s">
        <v>14</v>
      </c>
      <c r="B11" s="24"/>
      <c r="C11" s="24"/>
      <c r="D11" s="24"/>
      <c r="E11" s="24"/>
      <c r="K11" s="17"/>
    </row>
    <row r="12" s="7" customFormat="true" ht="15" hidden="false" customHeight="true" outlineLevel="0" collapsed="false">
      <c r="A12" s="24"/>
      <c r="B12" s="24"/>
      <c r="C12" s="24"/>
      <c r="D12" s="24"/>
      <c r="E12" s="24"/>
      <c r="K12" s="17"/>
    </row>
    <row r="13" s="7" customFormat="true" ht="20.25" hidden="false" customHeight="true" outlineLevel="0" collapsed="false">
      <c r="A13" s="4" t="s">
        <v>1</v>
      </c>
      <c r="B13" s="4" t="s">
        <v>55</v>
      </c>
      <c r="C13" s="4" t="s">
        <v>56</v>
      </c>
      <c r="D13" s="6" t="s">
        <v>4</v>
      </c>
      <c r="E13" s="6"/>
      <c r="K13" s="17"/>
    </row>
    <row r="14" customFormat="false" ht="35.25" hidden="false" customHeight="true" outlineLevel="0" collapsed="false">
      <c r="A14" s="4"/>
      <c r="B14" s="4"/>
      <c r="C14" s="4"/>
      <c r="D14" s="8" t="s">
        <v>5</v>
      </c>
      <c r="E14" s="9" t="s">
        <v>57</v>
      </c>
      <c r="K14" s="17"/>
    </row>
    <row r="15" customFormat="false" ht="24" hidden="false" customHeight="true" outlineLevel="0" collapsed="false">
      <c r="A15" s="13" t="s">
        <v>8</v>
      </c>
      <c r="B15" s="70" t="n">
        <v>1203</v>
      </c>
      <c r="C15" s="70" t="n">
        <v>1519</v>
      </c>
      <c r="D15" s="25" t="n">
        <f aca="false">C15/B15*100</f>
        <v>126.267664172901</v>
      </c>
      <c r="E15" s="71" t="n">
        <f aca="false">C15-B15</f>
        <v>316</v>
      </c>
      <c r="K15" s="17"/>
    </row>
    <row r="16" customFormat="false" ht="25.5" hidden="false" customHeight="true" outlineLevel="0" collapsed="false">
      <c r="A16" s="27" t="s">
        <v>9</v>
      </c>
      <c r="B16" s="70" t="n">
        <v>1119</v>
      </c>
      <c r="C16" s="70" t="n">
        <v>1439</v>
      </c>
      <c r="D16" s="25" t="n">
        <f aca="false">C16/B16*100</f>
        <v>128.596961572833</v>
      </c>
      <c r="E16" s="71" t="n">
        <f aca="false">C16-B16</f>
        <v>320</v>
      </c>
      <c r="K16" s="17"/>
    </row>
    <row r="17" customFormat="false" ht="33.75" hidden="false" customHeight="true" outlineLevel="0" collapsed="false">
      <c r="A17" s="27" t="s">
        <v>18</v>
      </c>
      <c r="B17" s="70" t="n">
        <v>1001</v>
      </c>
      <c r="C17" s="70" t="n">
        <v>1304</v>
      </c>
      <c r="D17" s="25" t="n">
        <f aca="false">C17/B17*100</f>
        <v>130.26973026973</v>
      </c>
      <c r="E17" s="71" t="n">
        <f aca="false">C17-B17</f>
        <v>303</v>
      </c>
      <c r="K17" s="17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pageBreakPreview" topLeftCell="H1" colorId="64" zoomScale="90" zoomScaleNormal="90" zoomScalePageLayoutView="90" workbookViewId="0">
      <selection pane="topLeft" activeCell="W9" activeCellId="0" sqref="W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2" width="25.85"/>
    <col collapsed="false" customWidth="true" hidden="false" outlineLevel="0" max="2" min="2" style="72" width="9.85"/>
    <col collapsed="false" customWidth="true" hidden="false" outlineLevel="0" max="3" min="3" style="72" width="9.56"/>
    <col collapsed="false" customWidth="true" hidden="false" outlineLevel="0" max="4" min="4" style="72" width="8.7"/>
    <col collapsed="false" customWidth="true" hidden="false" outlineLevel="0" max="5" min="5" style="72" width="9.56"/>
    <col collapsed="false" customWidth="true" hidden="false" outlineLevel="0" max="13" min="6" style="72" width="8.7"/>
    <col collapsed="false" customWidth="true" hidden="false" outlineLevel="0" max="15" min="14" style="72" width="9.41"/>
    <col collapsed="false" customWidth="true" hidden="false" outlineLevel="0" max="16" min="16" style="72" width="8.56"/>
    <col collapsed="false" customWidth="true" hidden="false" outlineLevel="0" max="18" min="17" style="72" width="9.41"/>
    <col collapsed="false" customWidth="true" hidden="false" outlineLevel="0" max="19" min="19" style="72" width="8.56"/>
    <col collapsed="false" customWidth="true" hidden="false" outlineLevel="0" max="21" min="20" style="72" width="8.14"/>
    <col collapsed="false" customWidth="true" hidden="false" outlineLevel="0" max="22" min="22" style="72" width="8.56"/>
    <col collapsed="false" customWidth="true" hidden="false" outlineLevel="0" max="23" min="23" style="72" width="8.7"/>
    <col collapsed="false" customWidth="true" hidden="false" outlineLevel="0" max="24" min="24" style="72" width="8.85"/>
    <col collapsed="false" customWidth="true" hidden="false" outlineLevel="0" max="25" min="25" style="72" width="8.56"/>
    <col collapsed="false" customWidth="false" hidden="false" outlineLevel="0" max="257" min="26" style="72" width="9.14"/>
  </cols>
  <sheetData>
    <row r="1" s="75" customFormat="true" ht="43.5" hidden="false" customHeight="true" outlineLevel="0" collapsed="false">
      <c r="A1" s="73"/>
      <c r="B1" s="74" t="s">
        <v>58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AB1" s="76" t="s">
        <v>59</v>
      </c>
    </row>
    <row r="2" s="80" customFormat="true" ht="14.2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8" t="s">
        <v>60</v>
      </c>
      <c r="N2" s="77"/>
      <c r="O2" s="77"/>
      <c r="P2" s="77"/>
      <c r="Q2" s="79"/>
      <c r="R2" s="79"/>
      <c r="S2" s="79"/>
      <c r="T2" s="79"/>
      <c r="U2" s="79"/>
      <c r="V2" s="79"/>
      <c r="X2" s="79"/>
      <c r="Y2" s="78"/>
      <c r="Z2" s="78"/>
      <c r="AA2" s="78"/>
      <c r="AB2" s="81" t="s">
        <v>60</v>
      </c>
    </row>
    <row r="3" s="82" customFormat="true" ht="74.25" hidden="false" customHeight="true" outlineLevel="0" collapsed="false">
      <c r="A3" s="31"/>
      <c r="B3" s="32" t="s">
        <v>20</v>
      </c>
      <c r="C3" s="32"/>
      <c r="D3" s="32"/>
      <c r="E3" s="33" t="s">
        <v>21</v>
      </c>
      <c r="F3" s="33"/>
      <c r="G3" s="33"/>
      <c r="H3" s="34" t="s">
        <v>22</v>
      </c>
      <c r="I3" s="34"/>
      <c r="J3" s="34"/>
      <c r="K3" s="34" t="s">
        <v>23</v>
      </c>
      <c r="L3" s="34"/>
      <c r="M3" s="34"/>
      <c r="N3" s="34" t="s">
        <v>24</v>
      </c>
      <c r="O3" s="34"/>
      <c r="P3" s="34"/>
      <c r="Q3" s="34" t="s">
        <v>25</v>
      </c>
      <c r="R3" s="34"/>
      <c r="S3" s="34"/>
      <c r="T3" s="34" t="s">
        <v>26</v>
      </c>
      <c r="U3" s="34"/>
      <c r="V3" s="34"/>
      <c r="W3" s="34" t="s">
        <v>27</v>
      </c>
      <c r="X3" s="34"/>
      <c r="Y3" s="34"/>
      <c r="Z3" s="32" t="s">
        <v>28</v>
      </c>
      <c r="AA3" s="32"/>
      <c r="AB3" s="32"/>
    </row>
    <row r="4" s="83" customFormat="true" ht="5.25" hidden="false" customHeight="true" outlineLevel="0" collapsed="false">
      <c r="A4" s="31"/>
      <c r="B4" s="32"/>
      <c r="C4" s="32"/>
      <c r="D4" s="32"/>
      <c r="E4" s="33"/>
      <c r="F4" s="33"/>
      <c r="G4" s="33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2"/>
      <c r="AA4" s="32"/>
      <c r="AB4" s="32"/>
    </row>
    <row r="5" s="83" customFormat="true" ht="15.75" hidden="true" customHeight="true" outlineLevel="0" collapsed="false">
      <c r="A5" s="31"/>
      <c r="B5" s="32"/>
      <c r="C5" s="32"/>
      <c r="D5" s="32"/>
      <c r="E5" s="33"/>
      <c r="F5" s="33"/>
      <c r="G5" s="33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2"/>
      <c r="AA5" s="32"/>
      <c r="AB5" s="32"/>
    </row>
    <row r="6" s="84" customFormat="true" ht="11.25" hidden="false" customHeight="true" outlineLevel="0" collapsed="false">
      <c r="A6" s="31"/>
      <c r="B6" s="32" t="n">
        <v>2019</v>
      </c>
      <c r="C6" s="32" t="n">
        <v>2020</v>
      </c>
      <c r="D6" s="35" t="s">
        <v>5</v>
      </c>
      <c r="E6" s="32" t="n">
        <v>2019</v>
      </c>
      <c r="F6" s="32" t="n">
        <v>2020</v>
      </c>
      <c r="G6" s="35" t="s">
        <v>5</v>
      </c>
      <c r="H6" s="32" t="n">
        <v>2019</v>
      </c>
      <c r="I6" s="32" t="n">
        <v>2020</v>
      </c>
      <c r="J6" s="35" t="s">
        <v>5</v>
      </c>
      <c r="K6" s="32" t="n">
        <v>2019</v>
      </c>
      <c r="L6" s="32" t="n">
        <v>2020</v>
      </c>
      <c r="M6" s="35" t="s">
        <v>5</v>
      </c>
      <c r="N6" s="32" t="n">
        <v>2019</v>
      </c>
      <c r="O6" s="32" t="n">
        <v>2020</v>
      </c>
      <c r="P6" s="35" t="s">
        <v>5</v>
      </c>
      <c r="Q6" s="32" t="n">
        <v>2019</v>
      </c>
      <c r="R6" s="32" t="n">
        <v>2020</v>
      </c>
      <c r="S6" s="35" t="s">
        <v>5</v>
      </c>
      <c r="T6" s="32" t="n">
        <v>2019</v>
      </c>
      <c r="U6" s="32" t="n">
        <v>2020</v>
      </c>
      <c r="V6" s="35" t="s">
        <v>5</v>
      </c>
      <c r="W6" s="32" t="n">
        <v>2019</v>
      </c>
      <c r="X6" s="32" t="n">
        <v>2020</v>
      </c>
      <c r="Y6" s="35" t="s">
        <v>5</v>
      </c>
      <c r="Z6" s="32" t="n">
        <v>2019</v>
      </c>
      <c r="AA6" s="32" t="n">
        <v>2020</v>
      </c>
      <c r="AB6" s="35" t="s">
        <v>5</v>
      </c>
    </row>
    <row r="7" s="86" customFormat="true" ht="9.75" hidden="false" customHeight="true" outlineLevel="0" collapsed="false">
      <c r="A7" s="31"/>
      <c r="B7" s="32"/>
      <c r="C7" s="32"/>
      <c r="D7" s="35"/>
      <c r="E7" s="32"/>
      <c r="F7" s="32"/>
      <c r="G7" s="35"/>
      <c r="H7" s="32"/>
      <c r="I7" s="32"/>
      <c r="J7" s="35"/>
      <c r="K7" s="32"/>
      <c r="L7" s="32"/>
      <c r="M7" s="35"/>
      <c r="N7" s="32"/>
      <c r="O7" s="32"/>
      <c r="P7" s="35"/>
      <c r="Q7" s="32"/>
      <c r="R7" s="32"/>
      <c r="S7" s="35"/>
      <c r="T7" s="32"/>
      <c r="U7" s="32"/>
      <c r="V7" s="35"/>
      <c r="W7" s="32"/>
      <c r="X7" s="32"/>
      <c r="Y7" s="35"/>
      <c r="Z7" s="32"/>
      <c r="AA7" s="32"/>
      <c r="AB7" s="35"/>
      <c r="AC7" s="85"/>
    </row>
    <row r="8" s="89" customFormat="true" ht="14.25" hidden="false" customHeight="true" outlineLevel="0" collapsed="false">
      <c r="A8" s="31" t="s">
        <v>7</v>
      </c>
      <c r="B8" s="37" t="n">
        <v>1</v>
      </c>
      <c r="C8" s="37" t="n">
        <v>2</v>
      </c>
      <c r="D8" s="37" t="n">
        <v>3</v>
      </c>
      <c r="E8" s="37" t="n">
        <v>4</v>
      </c>
      <c r="F8" s="37" t="n">
        <v>5</v>
      </c>
      <c r="G8" s="37" t="n">
        <v>6</v>
      </c>
      <c r="H8" s="38" t="n">
        <v>7</v>
      </c>
      <c r="I8" s="39" t="n">
        <v>8</v>
      </c>
      <c r="J8" s="39" t="n">
        <v>9</v>
      </c>
      <c r="K8" s="39" t="n">
        <v>10</v>
      </c>
      <c r="L8" s="39" t="n">
        <v>11</v>
      </c>
      <c r="M8" s="37" t="n">
        <v>12</v>
      </c>
      <c r="N8" s="37" t="n">
        <v>13</v>
      </c>
      <c r="O8" s="37" t="n">
        <v>14</v>
      </c>
      <c r="P8" s="37" t="n">
        <v>15</v>
      </c>
      <c r="Q8" s="39" t="n">
        <v>16</v>
      </c>
      <c r="R8" s="39" t="n">
        <v>17</v>
      </c>
      <c r="S8" s="39" t="n">
        <v>18</v>
      </c>
      <c r="T8" s="39" t="n">
        <v>19</v>
      </c>
      <c r="U8" s="39" t="n">
        <v>20</v>
      </c>
      <c r="V8" s="39" t="n">
        <v>21</v>
      </c>
      <c r="W8" s="39" t="n">
        <v>22</v>
      </c>
      <c r="X8" s="39" t="n">
        <v>23</v>
      </c>
      <c r="Y8" s="39" t="n">
        <v>24</v>
      </c>
      <c r="Z8" s="39" t="n">
        <v>25</v>
      </c>
      <c r="AA8" s="39" t="n">
        <v>26</v>
      </c>
      <c r="AB8" s="39" t="n">
        <v>27</v>
      </c>
      <c r="AC8" s="87"/>
      <c r="AD8" s="88"/>
    </row>
    <row r="9" s="95" customFormat="true" ht="16.5" hidden="false" customHeight="true" outlineLevel="0" collapsed="false">
      <c r="A9" s="90" t="s">
        <v>29</v>
      </c>
      <c r="B9" s="91" t="n">
        <v>3210</v>
      </c>
      <c r="C9" s="92" t="n">
        <f aca="false">SUM(C10:C32)</f>
        <v>3627</v>
      </c>
      <c r="D9" s="42" t="n">
        <f aca="false">C9/B9*100</f>
        <v>112.990654205607</v>
      </c>
      <c r="E9" s="91" t="n">
        <f aca="false">SUM(E10:E35)</f>
        <v>3066</v>
      </c>
      <c r="F9" s="92" t="n">
        <f aca="false">SUM(F10:F32)</f>
        <v>3524</v>
      </c>
      <c r="G9" s="45" t="n">
        <f aca="false">F9/E9*100</f>
        <v>114.938030006523</v>
      </c>
      <c r="H9" s="91" t="n">
        <v>845</v>
      </c>
      <c r="I9" s="92" t="n">
        <f aca="false">SUM(I10:I32)</f>
        <v>751</v>
      </c>
      <c r="J9" s="45" t="n">
        <f aca="false">I9/H9*100</f>
        <v>88.8757396449704</v>
      </c>
      <c r="K9" s="93" t="n">
        <f aca="false">SUM(K10:K35)</f>
        <v>279</v>
      </c>
      <c r="L9" s="92" t="n">
        <f aca="false">SUM(L10:L32)</f>
        <v>139</v>
      </c>
      <c r="M9" s="48" t="n">
        <f aca="false">L9/K9*100</f>
        <v>49.820788530466</v>
      </c>
      <c r="N9" s="94" t="n">
        <v>525</v>
      </c>
      <c r="O9" s="92" t="n">
        <f aca="false">SUM(O10:O32)</f>
        <v>228</v>
      </c>
      <c r="P9" s="45" t="n">
        <f aca="false">O9/N9*100</f>
        <v>43.4285714285714</v>
      </c>
      <c r="Q9" s="91" t="n">
        <f aca="false">SUM(Q10:Q35)</f>
        <v>3052</v>
      </c>
      <c r="R9" s="92" t="n">
        <f aca="false">SUM(R10:R32)</f>
        <v>3489</v>
      </c>
      <c r="S9" s="51" t="n">
        <f aca="false">R9/Q9*100</f>
        <v>114.318479685452</v>
      </c>
      <c r="T9" s="46" t="n">
        <v>1203</v>
      </c>
      <c r="U9" s="92" t="n">
        <f aca="false">SUM(U10:U32)</f>
        <v>1519</v>
      </c>
      <c r="V9" s="48" t="n">
        <f aca="false">ROUND(U9/T9*100,1)</f>
        <v>126.3</v>
      </c>
      <c r="W9" s="91" t="n">
        <f aca="false">SUM(W10:W35)</f>
        <v>1119</v>
      </c>
      <c r="X9" s="92" t="n">
        <f aca="false">SUM(X10:X32)</f>
        <v>1439</v>
      </c>
      <c r="Y9" s="48" t="n">
        <f aca="false">X9/W9*100</f>
        <v>128.596961572833</v>
      </c>
      <c r="Z9" s="43" t="n">
        <v>1001</v>
      </c>
      <c r="AA9" s="92" t="n">
        <f aca="false">SUM(AA10:AA32)</f>
        <v>1304</v>
      </c>
      <c r="AB9" s="48" t="n">
        <f aca="false">AA9/Z9*100</f>
        <v>130.26973026973</v>
      </c>
      <c r="AC9" s="87"/>
      <c r="AD9" s="88"/>
    </row>
    <row r="10" s="89" customFormat="true" ht="16.5" hidden="false" customHeight="true" outlineLevel="0" collapsed="false">
      <c r="A10" s="53" t="s">
        <v>30</v>
      </c>
      <c r="B10" s="54" t="n">
        <v>93</v>
      </c>
      <c r="C10" s="96" t="n">
        <v>97</v>
      </c>
      <c r="D10" s="55" t="n">
        <f aca="false">C10/B10*100</f>
        <v>104.301075268817</v>
      </c>
      <c r="E10" s="54" t="n">
        <v>93</v>
      </c>
      <c r="F10" s="97" t="n">
        <v>97</v>
      </c>
      <c r="G10" s="56" t="n">
        <f aca="false">F10/E10*100</f>
        <v>104.301075268817</v>
      </c>
      <c r="H10" s="98" t="n">
        <v>28</v>
      </c>
      <c r="I10" s="97" t="n">
        <v>36</v>
      </c>
      <c r="J10" s="56" t="n">
        <f aca="false">I10/H10*100</f>
        <v>128.571428571429</v>
      </c>
      <c r="K10" s="99" t="n">
        <v>7</v>
      </c>
      <c r="L10" s="97" t="n">
        <v>5</v>
      </c>
      <c r="M10" s="56" t="n">
        <f aca="false">L10/K10*100</f>
        <v>71.4285714285714</v>
      </c>
      <c r="N10" s="100" t="n">
        <v>7</v>
      </c>
      <c r="O10" s="97" t="n">
        <v>6</v>
      </c>
      <c r="P10" s="56" t="n">
        <f aca="false">O10/N10*100</f>
        <v>85.7142857142857</v>
      </c>
      <c r="Q10" s="99" t="n">
        <v>93</v>
      </c>
      <c r="R10" s="97" t="n">
        <v>97</v>
      </c>
      <c r="S10" s="56" t="n">
        <f aca="false">R10/Q10*100</f>
        <v>104.301075268817</v>
      </c>
      <c r="T10" s="61" t="n">
        <v>22</v>
      </c>
      <c r="U10" s="97" t="n">
        <v>32</v>
      </c>
      <c r="V10" s="42" t="n">
        <f aca="false">ROUND(U10/T10*100,1)</f>
        <v>145.5</v>
      </c>
      <c r="W10" s="54" t="n">
        <v>22</v>
      </c>
      <c r="X10" s="97" t="n">
        <v>32</v>
      </c>
      <c r="Y10" s="42" t="n">
        <f aca="false">X10/W10*100</f>
        <v>145.454545454545</v>
      </c>
      <c r="Z10" s="54" t="n">
        <v>22</v>
      </c>
      <c r="AA10" s="97" t="n">
        <v>32</v>
      </c>
      <c r="AB10" s="56" t="n">
        <f aca="false">AA10/Z10*100</f>
        <v>145.454545454545</v>
      </c>
      <c r="AC10" s="87"/>
      <c r="AD10" s="88"/>
    </row>
    <row r="11" s="89" customFormat="true" ht="16.5" hidden="false" customHeight="true" outlineLevel="0" collapsed="false">
      <c r="A11" s="53" t="s">
        <v>31</v>
      </c>
      <c r="B11" s="65" t="n">
        <v>16</v>
      </c>
      <c r="C11" s="96" t="n">
        <v>27</v>
      </c>
      <c r="D11" s="55" t="n">
        <f aca="false">C11/B11*100</f>
        <v>168.75</v>
      </c>
      <c r="E11" s="65" t="n">
        <v>16</v>
      </c>
      <c r="F11" s="97" t="n">
        <v>27</v>
      </c>
      <c r="G11" s="56" t="n">
        <f aca="false">F11/E11*100</f>
        <v>168.75</v>
      </c>
      <c r="H11" s="98" t="n">
        <v>2</v>
      </c>
      <c r="I11" s="97" t="n">
        <v>5</v>
      </c>
      <c r="J11" s="56" t="n">
        <f aca="false">I11/H11*100</f>
        <v>250</v>
      </c>
      <c r="K11" s="99" t="n">
        <v>2</v>
      </c>
      <c r="L11" s="97" t="n">
        <v>1</v>
      </c>
      <c r="M11" s="56" t="n">
        <f aca="false">L11/K11*100</f>
        <v>50</v>
      </c>
      <c r="N11" s="100" t="n">
        <v>0</v>
      </c>
      <c r="O11" s="97" t="n">
        <v>1</v>
      </c>
      <c r="P11" s="56" t="e">
        <f aca="false">O11/N11*100</f>
        <v>#DIV/0!</v>
      </c>
      <c r="Q11" s="99" t="n">
        <v>16</v>
      </c>
      <c r="R11" s="97" t="n">
        <v>27</v>
      </c>
      <c r="S11" s="56" t="n">
        <f aca="false">R11/Q11*100</f>
        <v>168.75</v>
      </c>
      <c r="T11" s="61" t="n">
        <v>10</v>
      </c>
      <c r="U11" s="97" t="n">
        <v>15</v>
      </c>
      <c r="V11" s="42" t="n">
        <f aca="false">ROUND(U11/T11*100,1)</f>
        <v>150</v>
      </c>
      <c r="W11" s="65" t="n">
        <v>10</v>
      </c>
      <c r="X11" s="97" t="n">
        <v>15</v>
      </c>
      <c r="Y11" s="42" t="n">
        <f aca="false">X11/W11*100</f>
        <v>150</v>
      </c>
      <c r="Z11" s="65" t="n">
        <v>8</v>
      </c>
      <c r="AA11" s="97" t="n">
        <v>15</v>
      </c>
      <c r="AB11" s="56" t="n">
        <f aca="false">AA11/Z11*100</f>
        <v>187.5</v>
      </c>
      <c r="AC11" s="87"/>
      <c r="AD11" s="88"/>
    </row>
    <row r="12" s="89" customFormat="true" ht="16.5" hidden="false" customHeight="true" outlineLevel="0" collapsed="false">
      <c r="A12" s="53" t="s">
        <v>32</v>
      </c>
      <c r="B12" s="65" t="n">
        <v>78</v>
      </c>
      <c r="C12" s="96" t="n">
        <v>101</v>
      </c>
      <c r="D12" s="55" t="n">
        <f aca="false">C12/B12*100</f>
        <v>129.48717948718</v>
      </c>
      <c r="E12" s="65" t="n">
        <v>77</v>
      </c>
      <c r="F12" s="97" t="n">
        <v>101</v>
      </c>
      <c r="G12" s="56" t="n">
        <f aca="false">F12/E12*100</f>
        <v>131.168831168831</v>
      </c>
      <c r="H12" s="98" t="n">
        <v>25</v>
      </c>
      <c r="I12" s="97" t="n">
        <v>23</v>
      </c>
      <c r="J12" s="56" t="n">
        <f aca="false">I12/H12*100</f>
        <v>92</v>
      </c>
      <c r="K12" s="99" t="n">
        <v>4</v>
      </c>
      <c r="L12" s="97" t="n">
        <v>3</v>
      </c>
      <c r="M12" s="56" t="n">
        <f aca="false">L12/K12*100</f>
        <v>75</v>
      </c>
      <c r="N12" s="100" t="n">
        <v>3</v>
      </c>
      <c r="O12" s="97" t="n">
        <v>7</v>
      </c>
      <c r="P12" s="56" t="n">
        <f aca="false">O12/N12*100</f>
        <v>233.333333333333</v>
      </c>
      <c r="Q12" s="99" t="n">
        <v>77</v>
      </c>
      <c r="R12" s="97" t="n">
        <v>101</v>
      </c>
      <c r="S12" s="56" t="n">
        <f aca="false">R12/Q12*100</f>
        <v>131.168831168831</v>
      </c>
      <c r="T12" s="61" t="n">
        <v>27</v>
      </c>
      <c r="U12" s="97" t="n">
        <v>49</v>
      </c>
      <c r="V12" s="42" t="n">
        <f aca="false">ROUND(U12/T12*100,1)</f>
        <v>181.5</v>
      </c>
      <c r="W12" s="65" t="n">
        <v>27</v>
      </c>
      <c r="X12" s="97" t="n">
        <v>49</v>
      </c>
      <c r="Y12" s="42" t="n">
        <f aca="false">X12/W12*100</f>
        <v>181.481481481482</v>
      </c>
      <c r="Z12" s="65" t="n">
        <v>23</v>
      </c>
      <c r="AA12" s="97" t="n">
        <v>48</v>
      </c>
      <c r="AB12" s="56" t="n">
        <f aca="false">AA12/Z12*100</f>
        <v>208.695652173913</v>
      </c>
      <c r="AC12" s="87"/>
      <c r="AD12" s="88"/>
    </row>
    <row r="13" s="89" customFormat="true" ht="16.5" hidden="false" customHeight="true" outlineLevel="0" collapsed="false">
      <c r="A13" s="53" t="s">
        <v>33</v>
      </c>
      <c r="B13" s="65" t="n">
        <v>92</v>
      </c>
      <c r="C13" s="96" t="n">
        <v>110</v>
      </c>
      <c r="D13" s="55" t="n">
        <f aca="false">C13/B13*100</f>
        <v>119.565217391304</v>
      </c>
      <c r="E13" s="65" t="n">
        <v>88</v>
      </c>
      <c r="F13" s="97" t="n">
        <v>108</v>
      </c>
      <c r="G13" s="56" t="n">
        <f aca="false">F13/E13*100</f>
        <v>122.727272727273</v>
      </c>
      <c r="H13" s="98" t="n">
        <v>16</v>
      </c>
      <c r="I13" s="97" t="n">
        <v>18</v>
      </c>
      <c r="J13" s="56" t="n">
        <f aca="false">I13/H13*100</f>
        <v>112.5</v>
      </c>
      <c r="K13" s="99" t="n">
        <v>7</v>
      </c>
      <c r="L13" s="97" t="n">
        <v>5</v>
      </c>
      <c r="M13" s="56" t="n">
        <f aca="false">L13/K13*100</f>
        <v>71.4285714285714</v>
      </c>
      <c r="N13" s="100" t="n">
        <v>33</v>
      </c>
      <c r="O13" s="97" t="n">
        <v>3</v>
      </c>
      <c r="P13" s="56" t="n">
        <f aca="false">O13/N13*100</f>
        <v>9.09090909090909</v>
      </c>
      <c r="Q13" s="99" t="n">
        <v>88</v>
      </c>
      <c r="R13" s="97" t="n">
        <v>104</v>
      </c>
      <c r="S13" s="56" t="n">
        <f aca="false">R13/Q13*100</f>
        <v>118.181818181818</v>
      </c>
      <c r="T13" s="61" t="n">
        <v>35</v>
      </c>
      <c r="U13" s="97" t="n">
        <v>38</v>
      </c>
      <c r="V13" s="42" t="n">
        <f aca="false">ROUND(U13/T13*100,1)</f>
        <v>108.6</v>
      </c>
      <c r="W13" s="65" t="n">
        <v>33</v>
      </c>
      <c r="X13" s="97" t="n">
        <v>38</v>
      </c>
      <c r="Y13" s="42" t="n">
        <f aca="false">X13/W13*100</f>
        <v>115.151515151515</v>
      </c>
      <c r="Z13" s="65" t="n">
        <v>30</v>
      </c>
      <c r="AA13" s="97" t="n">
        <v>35</v>
      </c>
      <c r="AB13" s="56" t="n">
        <f aca="false">AA13/Z13*100</f>
        <v>116.666666666667</v>
      </c>
      <c r="AC13" s="87"/>
      <c r="AD13" s="88"/>
    </row>
    <row r="14" s="89" customFormat="true" ht="16.5" hidden="false" customHeight="true" outlineLevel="0" collapsed="false">
      <c r="A14" s="53" t="s">
        <v>34</v>
      </c>
      <c r="B14" s="65" t="n">
        <v>148</v>
      </c>
      <c r="C14" s="96" t="n">
        <v>165</v>
      </c>
      <c r="D14" s="55" t="n">
        <f aca="false">C14/B14*100</f>
        <v>111.486486486486</v>
      </c>
      <c r="E14" s="65" t="n">
        <v>139</v>
      </c>
      <c r="F14" s="97" t="n">
        <v>154</v>
      </c>
      <c r="G14" s="56" t="n">
        <f aca="false">F14/E14*100</f>
        <v>110.791366906475</v>
      </c>
      <c r="H14" s="98" t="n">
        <v>38</v>
      </c>
      <c r="I14" s="97" t="n">
        <v>29</v>
      </c>
      <c r="J14" s="56" t="n">
        <f aca="false">I14/H14*100</f>
        <v>76.3157894736842</v>
      </c>
      <c r="K14" s="99" t="n">
        <v>12</v>
      </c>
      <c r="L14" s="97" t="n">
        <v>9</v>
      </c>
      <c r="M14" s="56" t="n">
        <f aca="false">L14/K14*100</f>
        <v>75</v>
      </c>
      <c r="N14" s="100" t="n">
        <v>22</v>
      </c>
      <c r="O14" s="97" t="n">
        <v>1</v>
      </c>
      <c r="P14" s="56" t="n">
        <f aca="false">O14/N14*100</f>
        <v>4.54545454545455</v>
      </c>
      <c r="Q14" s="99" t="n">
        <v>139</v>
      </c>
      <c r="R14" s="97" t="n">
        <v>146</v>
      </c>
      <c r="S14" s="56" t="n">
        <f aca="false">R14/Q14*100</f>
        <v>105.035971223022</v>
      </c>
      <c r="T14" s="61" t="n">
        <v>63</v>
      </c>
      <c r="U14" s="97" t="n">
        <v>84</v>
      </c>
      <c r="V14" s="42" t="n">
        <f aca="false">ROUND(U14/T14*100,1)</f>
        <v>133.3</v>
      </c>
      <c r="W14" s="65" t="n">
        <v>55</v>
      </c>
      <c r="X14" s="97" t="n">
        <v>76</v>
      </c>
      <c r="Y14" s="42" t="n">
        <f aca="false">X14/W14*100</f>
        <v>138.181818181818</v>
      </c>
      <c r="Z14" s="65" t="n">
        <v>51</v>
      </c>
      <c r="AA14" s="97" t="n">
        <v>71</v>
      </c>
      <c r="AB14" s="56" t="n">
        <f aca="false">AA14/Z14*100</f>
        <v>139.21568627451</v>
      </c>
      <c r="AC14" s="87"/>
      <c r="AD14" s="88"/>
    </row>
    <row r="15" s="89" customFormat="true" ht="16.5" hidden="false" customHeight="true" outlineLevel="0" collapsed="false">
      <c r="A15" s="53" t="s">
        <v>35</v>
      </c>
      <c r="B15" s="65" t="n">
        <v>37</v>
      </c>
      <c r="C15" s="96" t="n">
        <v>58</v>
      </c>
      <c r="D15" s="55" t="n">
        <f aca="false">C15/B15*100</f>
        <v>156.756756756757</v>
      </c>
      <c r="E15" s="65" t="n">
        <v>37</v>
      </c>
      <c r="F15" s="97" t="n">
        <v>58</v>
      </c>
      <c r="G15" s="56" t="n">
        <f aca="false">F15/E15*100</f>
        <v>156.756756756757</v>
      </c>
      <c r="H15" s="98" t="n">
        <v>16</v>
      </c>
      <c r="I15" s="97" t="n">
        <v>13</v>
      </c>
      <c r="J15" s="56" t="n">
        <f aca="false">I15/H15*100</f>
        <v>81.25</v>
      </c>
      <c r="K15" s="99" t="n">
        <v>4</v>
      </c>
      <c r="L15" s="97" t="n">
        <v>1</v>
      </c>
      <c r="M15" s="56" t="n">
        <f aca="false">L15/K15*100</f>
        <v>25</v>
      </c>
      <c r="N15" s="100" t="n">
        <v>15</v>
      </c>
      <c r="O15" s="97" t="n">
        <v>2</v>
      </c>
      <c r="P15" s="56" t="n">
        <f aca="false">O15/N15*100</f>
        <v>13.3333333333333</v>
      </c>
      <c r="Q15" s="99" t="n">
        <v>37</v>
      </c>
      <c r="R15" s="97" t="n">
        <v>57</v>
      </c>
      <c r="S15" s="56" t="n">
        <f aca="false">R15/Q15*100</f>
        <v>154.054054054054</v>
      </c>
      <c r="T15" s="61" t="n">
        <v>17</v>
      </c>
      <c r="U15" s="97" t="n">
        <v>26</v>
      </c>
      <c r="V15" s="42" t="n">
        <f aca="false">ROUND(U15/T15*100,1)</f>
        <v>152.9</v>
      </c>
      <c r="W15" s="65" t="n">
        <v>17</v>
      </c>
      <c r="X15" s="97" t="n">
        <v>26</v>
      </c>
      <c r="Y15" s="42" t="n">
        <f aca="false">X15/W15*100</f>
        <v>152.941176470588</v>
      </c>
      <c r="Z15" s="65" t="n">
        <v>17</v>
      </c>
      <c r="AA15" s="97" t="n">
        <v>26</v>
      </c>
      <c r="AB15" s="56" t="n">
        <f aca="false">AA15/Z15*100</f>
        <v>152.941176470588</v>
      </c>
      <c r="AC15" s="87"/>
      <c r="AD15" s="88"/>
    </row>
    <row r="16" s="89" customFormat="true" ht="16.5" hidden="false" customHeight="true" outlineLevel="0" collapsed="false">
      <c r="A16" s="53" t="s">
        <v>36</v>
      </c>
      <c r="B16" s="65" t="n">
        <v>54</v>
      </c>
      <c r="C16" s="96" t="n">
        <v>110</v>
      </c>
      <c r="D16" s="55" t="n">
        <f aca="false">C16/B16*100</f>
        <v>203.703703703704</v>
      </c>
      <c r="E16" s="65" t="n">
        <v>53</v>
      </c>
      <c r="F16" s="97" t="n">
        <v>109</v>
      </c>
      <c r="G16" s="56" t="n">
        <f aca="false">F16/E16*100</f>
        <v>205.660377358491</v>
      </c>
      <c r="H16" s="98" t="n">
        <v>11</v>
      </c>
      <c r="I16" s="97" t="n">
        <v>16</v>
      </c>
      <c r="J16" s="56" t="n">
        <f aca="false">I16/H16*100</f>
        <v>145.454545454545</v>
      </c>
      <c r="K16" s="99" t="n">
        <v>3</v>
      </c>
      <c r="L16" s="97" t="n">
        <v>0</v>
      </c>
      <c r="M16" s="56" t="n">
        <f aca="false">L16/K16*100</f>
        <v>0</v>
      </c>
      <c r="N16" s="100" t="n">
        <v>0</v>
      </c>
      <c r="O16" s="97" t="n">
        <v>5</v>
      </c>
      <c r="P16" s="56" t="e">
        <f aca="false">O16/N16*100</f>
        <v>#DIV/0!</v>
      </c>
      <c r="Q16" s="99" t="n">
        <v>53</v>
      </c>
      <c r="R16" s="97" t="n">
        <v>109</v>
      </c>
      <c r="S16" s="56" t="n">
        <f aca="false">R16/Q16*100</f>
        <v>205.660377358491</v>
      </c>
      <c r="T16" s="61" t="n">
        <v>26</v>
      </c>
      <c r="U16" s="97" t="n">
        <v>55</v>
      </c>
      <c r="V16" s="42" t="n">
        <f aca="false">ROUND(U16/T16*100,1)</f>
        <v>211.5</v>
      </c>
      <c r="W16" s="65" t="n">
        <v>26</v>
      </c>
      <c r="X16" s="97" t="n">
        <v>55</v>
      </c>
      <c r="Y16" s="42" t="n">
        <f aca="false">X16/W16*100</f>
        <v>211.538461538462</v>
      </c>
      <c r="Z16" s="65" t="n">
        <v>23</v>
      </c>
      <c r="AA16" s="97" t="n">
        <v>55</v>
      </c>
      <c r="AB16" s="56" t="n">
        <f aca="false">AA16/Z16*100</f>
        <v>239.130434782609</v>
      </c>
      <c r="AC16" s="87"/>
      <c r="AD16" s="88"/>
    </row>
    <row r="17" s="89" customFormat="true" ht="16.5" hidden="false" customHeight="true" outlineLevel="0" collapsed="false">
      <c r="A17" s="53" t="s">
        <v>37</v>
      </c>
      <c r="B17" s="65" t="n">
        <v>69</v>
      </c>
      <c r="C17" s="96" t="n">
        <v>81</v>
      </c>
      <c r="D17" s="55" t="n">
        <f aca="false">C17/B17*100</f>
        <v>117.391304347826</v>
      </c>
      <c r="E17" s="65" t="n">
        <v>65</v>
      </c>
      <c r="F17" s="97" t="n">
        <v>77</v>
      </c>
      <c r="G17" s="56" t="n">
        <f aca="false">F17/E17*100</f>
        <v>118.461538461538</v>
      </c>
      <c r="H17" s="98" t="n">
        <v>30</v>
      </c>
      <c r="I17" s="97" t="n">
        <v>19</v>
      </c>
      <c r="J17" s="56" t="n">
        <f aca="false">I17/H17*100</f>
        <v>63.3333333333333</v>
      </c>
      <c r="K17" s="99" t="n">
        <v>3</v>
      </c>
      <c r="L17" s="97" t="n">
        <v>2</v>
      </c>
      <c r="M17" s="56" t="n">
        <f aca="false">L17/K17*100</f>
        <v>66.6666666666667</v>
      </c>
      <c r="N17" s="100" t="n">
        <v>2</v>
      </c>
      <c r="O17" s="97" t="n">
        <v>3</v>
      </c>
      <c r="P17" s="56" t="n">
        <f aca="false">O17/N17*100</f>
        <v>150</v>
      </c>
      <c r="Q17" s="99" t="n">
        <v>64</v>
      </c>
      <c r="R17" s="97" t="n">
        <v>75</v>
      </c>
      <c r="S17" s="56" t="n">
        <f aca="false">R17/Q17*100</f>
        <v>117.1875</v>
      </c>
      <c r="T17" s="61" t="n">
        <v>25</v>
      </c>
      <c r="U17" s="97" t="n">
        <v>36</v>
      </c>
      <c r="V17" s="42" t="n">
        <f aca="false">ROUND(U17/T17*100,1)</f>
        <v>144</v>
      </c>
      <c r="W17" s="65" t="n">
        <v>23</v>
      </c>
      <c r="X17" s="97" t="n">
        <v>35</v>
      </c>
      <c r="Y17" s="42" t="n">
        <f aca="false">X17/W17*100</f>
        <v>152.173913043478</v>
      </c>
      <c r="Z17" s="65" t="n">
        <v>22</v>
      </c>
      <c r="AA17" s="97" t="n">
        <v>32</v>
      </c>
      <c r="AB17" s="56" t="n">
        <f aca="false">AA17/Z17*100</f>
        <v>145.454545454545</v>
      </c>
      <c r="AC17" s="87"/>
      <c r="AD17" s="88"/>
    </row>
    <row r="18" s="89" customFormat="true" ht="16.5" hidden="false" customHeight="true" outlineLevel="0" collapsed="false">
      <c r="A18" s="53" t="s">
        <v>38</v>
      </c>
      <c r="B18" s="65" t="n">
        <v>27</v>
      </c>
      <c r="C18" s="96" t="n">
        <v>22</v>
      </c>
      <c r="D18" s="55" t="n">
        <f aca="false">C18/B18*100</f>
        <v>81.4814814814815</v>
      </c>
      <c r="E18" s="65" t="n">
        <v>27</v>
      </c>
      <c r="F18" s="97" t="n">
        <v>22</v>
      </c>
      <c r="G18" s="56" t="n">
        <f aca="false">F18/E18*100</f>
        <v>81.4814814814815</v>
      </c>
      <c r="H18" s="98" t="n">
        <v>9</v>
      </c>
      <c r="I18" s="97" t="n">
        <v>7</v>
      </c>
      <c r="J18" s="56" t="n">
        <f aca="false">I18/H18*100</f>
        <v>77.7777777777778</v>
      </c>
      <c r="K18" s="99" t="n">
        <v>4</v>
      </c>
      <c r="L18" s="97" t="n">
        <v>2</v>
      </c>
      <c r="M18" s="56" t="n">
        <f aca="false">L18/K18*100</f>
        <v>50</v>
      </c>
      <c r="N18" s="100" t="n">
        <v>4</v>
      </c>
      <c r="O18" s="97" t="n">
        <v>0</v>
      </c>
      <c r="P18" s="56" t="n">
        <f aca="false">O18/N18*100</f>
        <v>0</v>
      </c>
      <c r="Q18" s="99" t="n">
        <v>27</v>
      </c>
      <c r="R18" s="97" t="n">
        <v>22</v>
      </c>
      <c r="S18" s="56" t="n">
        <f aca="false">R18/Q18*100</f>
        <v>81.4814814814815</v>
      </c>
      <c r="T18" s="61" t="n">
        <v>6</v>
      </c>
      <c r="U18" s="97" t="n">
        <v>6</v>
      </c>
      <c r="V18" s="42" t="n">
        <f aca="false">ROUND(U18/T18*100,1)</f>
        <v>100</v>
      </c>
      <c r="W18" s="65" t="n">
        <v>6</v>
      </c>
      <c r="X18" s="97" t="n">
        <v>6</v>
      </c>
      <c r="Y18" s="42" t="n">
        <f aca="false">X18/W18*100</f>
        <v>100</v>
      </c>
      <c r="Z18" s="65" t="n">
        <v>6</v>
      </c>
      <c r="AA18" s="97" t="n">
        <v>6</v>
      </c>
      <c r="AB18" s="56" t="n">
        <f aca="false">AA18/Z18*100</f>
        <v>100</v>
      </c>
      <c r="AC18" s="87"/>
      <c r="AD18" s="88"/>
    </row>
    <row r="19" s="89" customFormat="true" ht="16.5" hidden="false" customHeight="true" outlineLevel="0" collapsed="false">
      <c r="A19" s="53" t="s">
        <v>39</v>
      </c>
      <c r="B19" s="65" t="n">
        <v>83</v>
      </c>
      <c r="C19" s="96" t="n">
        <v>85</v>
      </c>
      <c r="D19" s="55" t="n">
        <f aca="false">C19/B19*100</f>
        <v>102.409638554217</v>
      </c>
      <c r="E19" s="65" t="n">
        <v>80</v>
      </c>
      <c r="F19" s="97" t="n">
        <v>82</v>
      </c>
      <c r="G19" s="56" t="n">
        <f aca="false">F19/E19*100</f>
        <v>102.5</v>
      </c>
      <c r="H19" s="98" t="n">
        <v>23</v>
      </c>
      <c r="I19" s="97" t="n">
        <v>16</v>
      </c>
      <c r="J19" s="56" t="n">
        <f aca="false">I19/H19*100</f>
        <v>69.5652173913043</v>
      </c>
      <c r="K19" s="99" t="n">
        <v>8</v>
      </c>
      <c r="L19" s="97" t="n">
        <v>3</v>
      </c>
      <c r="M19" s="56" t="n">
        <f aca="false">L19/K19*100</f>
        <v>37.5</v>
      </c>
      <c r="N19" s="100" t="n">
        <v>11</v>
      </c>
      <c r="O19" s="97" t="n">
        <v>16</v>
      </c>
      <c r="P19" s="56" t="n">
        <f aca="false">O19/N19*100</f>
        <v>145.454545454545</v>
      </c>
      <c r="Q19" s="99" t="n">
        <v>80</v>
      </c>
      <c r="R19" s="97" t="n">
        <v>82</v>
      </c>
      <c r="S19" s="56" t="n">
        <f aca="false">R19/Q19*100</f>
        <v>102.5</v>
      </c>
      <c r="T19" s="61" t="n">
        <v>24</v>
      </c>
      <c r="U19" s="97" t="n">
        <v>42</v>
      </c>
      <c r="V19" s="42" t="n">
        <f aca="false">ROUND(U19/T19*100,1)</f>
        <v>175</v>
      </c>
      <c r="W19" s="65" t="n">
        <v>23</v>
      </c>
      <c r="X19" s="97" t="n">
        <v>41</v>
      </c>
      <c r="Y19" s="42" t="n">
        <f aca="false">X19/W19*100</f>
        <v>178.260869565217</v>
      </c>
      <c r="Z19" s="65" t="n">
        <v>21</v>
      </c>
      <c r="AA19" s="97" t="n">
        <v>37</v>
      </c>
      <c r="AB19" s="56" t="n">
        <f aca="false">AA19/Z19*100</f>
        <v>176.190476190476</v>
      </c>
      <c r="AC19" s="87"/>
      <c r="AD19" s="88"/>
    </row>
    <row r="20" s="89" customFormat="true" ht="16.5" hidden="false" customHeight="true" outlineLevel="0" collapsed="false">
      <c r="A20" s="53" t="s">
        <v>40</v>
      </c>
      <c r="B20" s="65" t="n">
        <v>66</v>
      </c>
      <c r="C20" s="96" t="n">
        <v>53</v>
      </c>
      <c r="D20" s="55" t="n">
        <f aca="false">C20/B20*100</f>
        <v>80.3030303030303</v>
      </c>
      <c r="E20" s="65" t="n">
        <v>66</v>
      </c>
      <c r="F20" s="97" t="n">
        <v>53</v>
      </c>
      <c r="G20" s="56" t="n">
        <f aca="false">F20/E20*100</f>
        <v>80.3030303030303</v>
      </c>
      <c r="H20" s="98" t="n">
        <v>43</v>
      </c>
      <c r="I20" s="97" t="n">
        <v>17</v>
      </c>
      <c r="J20" s="56" t="n">
        <f aca="false">I20/H20*100</f>
        <v>39.5348837209302</v>
      </c>
      <c r="K20" s="99" t="n">
        <v>10</v>
      </c>
      <c r="L20" s="97" t="n">
        <v>1</v>
      </c>
      <c r="M20" s="56" t="n">
        <f aca="false">L20/K20*100</f>
        <v>10</v>
      </c>
      <c r="N20" s="100" t="n">
        <v>32</v>
      </c>
      <c r="O20" s="97" t="n">
        <v>5</v>
      </c>
      <c r="P20" s="56" t="n">
        <f aca="false">O20/N20*100</f>
        <v>15.625</v>
      </c>
      <c r="Q20" s="99" t="n">
        <v>66</v>
      </c>
      <c r="R20" s="97" t="n">
        <v>53</v>
      </c>
      <c r="S20" s="56" t="n">
        <f aca="false">R20/Q20*100</f>
        <v>80.3030303030303</v>
      </c>
      <c r="T20" s="61" t="n">
        <v>8</v>
      </c>
      <c r="U20" s="97" t="n">
        <v>22</v>
      </c>
      <c r="V20" s="42" t="n">
        <f aca="false">ROUND(U20/T20*100,1)</f>
        <v>275</v>
      </c>
      <c r="W20" s="65" t="n">
        <v>8</v>
      </c>
      <c r="X20" s="97" t="n">
        <v>22</v>
      </c>
      <c r="Y20" s="42" t="n">
        <f aca="false">X20/W20*100</f>
        <v>275</v>
      </c>
      <c r="Z20" s="65" t="n">
        <v>8</v>
      </c>
      <c r="AA20" s="97" t="n">
        <v>21</v>
      </c>
      <c r="AB20" s="56" t="n">
        <f aca="false">AA20/Z20*100</f>
        <v>262.5</v>
      </c>
      <c r="AC20" s="87"/>
      <c r="AD20" s="88"/>
    </row>
    <row r="21" s="89" customFormat="true" ht="16.5" hidden="false" customHeight="true" outlineLevel="0" collapsed="false">
      <c r="A21" s="53" t="s">
        <v>41</v>
      </c>
      <c r="B21" s="65" t="n">
        <v>115</v>
      </c>
      <c r="C21" s="96" t="n">
        <v>138</v>
      </c>
      <c r="D21" s="55" t="n">
        <f aca="false">C21/B21*100</f>
        <v>120</v>
      </c>
      <c r="E21" s="65" t="n">
        <v>111</v>
      </c>
      <c r="F21" s="97" t="n">
        <v>135</v>
      </c>
      <c r="G21" s="56" t="n">
        <f aca="false">F21/E21*100</f>
        <v>121.621621621622</v>
      </c>
      <c r="H21" s="98" t="n">
        <v>26</v>
      </c>
      <c r="I21" s="97" t="n">
        <v>33</v>
      </c>
      <c r="J21" s="56" t="n">
        <f aca="false">I21/H21*100</f>
        <v>126.923076923077</v>
      </c>
      <c r="K21" s="99" t="n">
        <v>7</v>
      </c>
      <c r="L21" s="97" t="n">
        <v>3</v>
      </c>
      <c r="M21" s="56" t="n">
        <f aca="false">L21/K21*100</f>
        <v>42.8571428571429</v>
      </c>
      <c r="N21" s="100" t="n">
        <v>23</v>
      </c>
      <c r="O21" s="97" t="n">
        <v>22</v>
      </c>
      <c r="P21" s="56" t="n">
        <f aca="false">O21/N21*100</f>
        <v>95.6521739130435</v>
      </c>
      <c r="Q21" s="99" t="n">
        <v>110</v>
      </c>
      <c r="R21" s="97" t="n">
        <v>134</v>
      </c>
      <c r="S21" s="56" t="n">
        <f aca="false">R21/Q21*100</f>
        <v>121.818181818182</v>
      </c>
      <c r="T21" s="61" t="n">
        <v>43</v>
      </c>
      <c r="U21" s="97" t="n">
        <v>58</v>
      </c>
      <c r="V21" s="42" t="n">
        <f aca="false">ROUND(U21/T21*100,1)</f>
        <v>134.9</v>
      </c>
      <c r="W21" s="65" t="n">
        <v>43</v>
      </c>
      <c r="X21" s="97" t="n">
        <v>58</v>
      </c>
      <c r="Y21" s="42" t="n">
        <f aca="false">X21/W21*100</f>
        <v>134.883720930233</v>
      </c>
      <c r="Z21" s="65" t="n">
        <v>41</v>
      </c>
      <c r="AA21" s="97" t="n">
        <v>58</v>
      </c>
      <c r="AB21" s="56" t="n">
        <f aca="false">AA21/Z21*100</f>
        <v>141.463414634146</v>
      </c>
      <c r="AC21" s="87"/>
      <c r="AD21" s="88"/>
    </row>
    <row r="22" s="89" customFormat="true" ht="16.5" hidden="false" customHeight="true" outlineLevel="0" collapsed="false">
      <c r="A22" s="53" t="s">
        <v>42</v>
      </c>
      <c r="B22" s="65" t="n">
        <v>87</v>
      </c>
      <c r="C22" s="96" t="n">
        <v>111</v>
      </c>
      <c r="D22" s="55" t="n">
        <f aca="false">C22/B22*100</f>
        <v>127.586206896552</v>
      </c>
      <c r="E22" s="65" t="n">
        <v>85</v>
      </c>
      <c r="F22" s="97" t="n">
        <v>109</v>
      </c>
      <c r="G22" s="56" t="n">
        <f aca="false">F22/E22*100</f>
        <v>128.235294117647</v>
      </c>
      <c r="H22" s="98" t="n">
        <v>29</v>
      </c>
      <c r="I22" s="97" t="n">
        <v>21</v>
      </c>
      <c r="J22" s="56" t="n">
        <f aca="false">I22/H22*100</f>
        <v>72.4137931034483</v>
      </c>
      <c r="K22" s="99" t="n">
        <v>14</v>
      </c>
      <c r="L22" s="97" t="n">
        <v>8</v>
      </c>
      <c r="M22" s="56" t="n">
        <f aca="false">L22/K22*100</f>
        <v>57.1428571428571</v>
      </c>
      <c r="N22" s="100" t="n">
        <v>9</v>
      </c>
      <c r="O22" s="97" t="n">
        <v>5</v>
      </c>
      <c r="P22" s="56" t="n">
        <f aca="false">O22/N22*100</f>
        <v>55.5555555555556</v>
      </c>
      <c r="Q22" s="99" t="n">
        <v>85</v>
      </c>
      <c r="R22" s="97" t="n">
        <v>108</v>
      </c>
      <c r="S22" s="56" t="n">
        <f aca="false">R22/Q22*100</f>
        <v>127.058823529412</v>
      </c>
      <c r="T22" s="61" t="n">
        <v>35</v>
      </c>
      <c r="U22" s="97" t="n">
        <v>51</v>
      </c>
      <c r="V22" s="42" t="n">
        <f aca="false">ROUND(U22/T22*100,1)</f>
        <v>145.7</v>
      </c>
      <c r="W22" s="65" t="n">
        <v>33</v>
      </c>
      <c r="X22" s="97" t="n">
        <v>49</v>
      </c>
      <c r="Y22" s="42" t="n">
        <f aca="false">X22/W22*100</f>
        <v>148.484848484849</v>
      </c>
      <c r="Z22" s="65" t="n">
        <v>29</v>
      </c>
      <c r="AA22" s="97" t="n">
        <v>47</v>
      </c>
      <c r="AB22" s="56" t="n">
        <f aca="false">AA22/Z22*100</f>
        <v>162.068965517241</v>
      </c>
      <c r="AC22" s="87"/>
      <c r="AD22" s="88"/>
    </row>
    <row r="23" s="89" customFormat="true" ht="16.5" hidden="false" customHeight="true" outlineLevel="0" collapsed="false">
      <c r="A23" s="53" t="s">
        <v>43</v>
      </c>
      <c r="B23" s="65" t="n">
        <v>147</v>
      </c>
      <c r="C23" s="96" t="n">
        <v>73</v>
      </c>
      <c r="D23" s="55" t="n">
        <f aca="false">C23/B23*100</f>
        <v>49.6598639455782</v>
      </c>
      <c r="E23" s="65" t="n">
        <v>130</v>
      </c>
      <c r="F23" s="97" t="n">
        <v>68</v>
      </c>
      <c r="G23" s="56" t="n">
        <f aca="false">F23/E23*100</f>
        <v>52.3076923076923</v>
      </c>
      <c r="H23" s="98" t="n">
        <v>37</v>
      </c>
      <c r="I23" s="97" t="n">
        <v>22</v>
      </c>
      <c r="J23" s="56" t="n">
        <f aca="false">I23/H23*100</f>
        <v>59.4594594594595</v>
      </c>
      <c r="K23" s="99" t="n">
        <v>16</v>
      </c>
      <c r="L23" s="97" t="n">
        <v>7</v>
      </c>
      <c r="M23" s="56" t="n">
        <f aca="false">L23/K23*100</f>
        <v>43.75</v>
      </c>
      <c r="N23" s="100" t="n">
        <v>6</v>
      </c>
      <c r="O23" s="97" t="n">
        <v>0</v>
      </c>
      <c r="P23" s="56" t="n">
        <f aca="false">O23/N23*100</f>
        <v>0</v>
      </c>
      <c r="Q23" s="99" t="n">
        <v>129</v>
      </c>
      <c r="R23" s="97" t="n">
        <v>68</v>
      </c>
      <c r="S23" s="56" t="n">
        <f aca="false">R23/Q23*100</f>
        <v>52.7131782945737</v>
      </c>
      <c r="T23" s="61" t="n">
        <v>51</v>
      </c>
      <c r="U23" s="97" t="n">
        <v>12</v>
      </c>
      <c r="V23" s="42" t="n">
        <f aca="false">ROUND(U23/T23*100,1)</f>
        <v>23.5</v>
      </c>
      <c r="W23" s="65" t="n">
        <v>48</v>
      </c>
      <c r="X23" s="97" t="n">
        <v>8</v>
      </c>
      <c r="Y23" s="42" t="n">
        <f aca="false">X23/W23*100</f>
        <v>16.6666666666667</v>
      </c>
      <c r="Z23" s="65" t="n">
        <v>44</v>
      </c>
      <c r="AA23" s="97" t="n">
        <v>6</v>
      </c>
      <c r="AB23" s="56" t="n">
        <f aca="false">AA23/Z23*100</f>
        <v>13.6363636363636</v>
      </c>
      <c r="AC23" s="87"/>
      <c r="AD23" s="88"/>
    </row>
    <row r="24" s="89" customFormat="true" ht="16.5" hidden="false" customHeight="true" outlineLevel="0" collapsed="false">
      <c r="A24" s="53" t="s">
        <v>44</v>
      </c>
      <c r="B24" s="65" t="n">
        <v>101</v>
      </c>
      <c r="C24" s="96" t="n">
        <v>112</v>
      </c>
      <c r="D24" s="55" t="n">
        <f aca="false">C24/B24*100</f>
        <v>110.891089108911</v>
      </c>
      <c r="E24" s="65" t="n">
        <v>100</v>
      </c>
      <c r="F24" s="97" t="n">
        <v>112</v>
      </c>
      <c r="G24" s="56" t="n">
        <f aca="false">F24/E24*100</f>
        <v>112</v>
      </c>
      <c r="H24" s="98" t="n">
        <v>56</v>
      </c>
      <c r="I24" s="97" t="n">
        <v>55</v>
      </c>
      <c r="J24" s="56" t="n">
        <f aca="false">I24/H24*100</f>
        <v>98.2142857142857</v>
      </c>
      <c r="K24" s="99" t="n">
        <v>39</v>
      </c>
      <c r="L24" s="97" t="n">
        <v>9</v>
      </c>
      <c r="M24" s="56" t="n">
        <f aca="false">L24/K24*100</f>
        <v>23.0769230769231</v>
      </c>
      <c r="N24" s="100" t="n">
        <v>34</v>
      </c>
      <c r="O24" s="97" t="n">
        <v>11</v>
      </c>
      <c r="P24" s="56" t="n">
        <f aca="false">O24/N24*100</f>
        <v>32.3529411764706</v>
      </c>
      <c r="Q24" s="99" t="n">
        <v>100</v>
      </c>
      <c r="R24" s="97" t="n">
        <v>111</v>
      </c>
      <c r="S24" s="56" t="n">
        <f aca="false">R24/Q24*100</f>
        <v>111</v>
      </c>
      <c r="T24" s="61" t="n">
        <v>38</v>
      </c>
      <c r="U24" s="97" t="n">
        <v>26</v>
      </c>
      <c r="V24" s="42" t="n">
        <f aca="false">ROUND(U24/T24*100,1)</f>
        <v>68.4</v>
      </c>
      <c r="W24" s="65" t="n">
        <v>37</v>
      </c>
      <c r="X24" s="97" t="n">
        <v>26</v>
      </c>
      <c r="Y24" s="42" t="n">
        <f aca="false">X24/W24*100</f>
        <v>70.2702702702703</v>
      </c>
      <c r="Z24" s="65" t="n">
        <v>32</v>
      </c>
      <c r="AA24" s="97" t="n">
        <v>26</v>
      </c>
      <c r="AB24" s="56" t="n">
        <f aca="false">AA24/Z24*100</f>
        <v>81.25</v>
      </c>
      <c r="AC24" s="87"/>
      <c r="AD24" s="88"/>
    </row>
    <row r="25" s="89" customFormat="true" ht="16.5" hidden="false" customHeight="true" outlineLevel="0" collapsed="false">
      <c r="A25" s="53" t="s">
        <v>45</v>
      </c>
      <c r="B25" s="65" t="n">
        <v>188</v>
      </c>
      <c r="C25" s="96" t="n">
        <v>217</v>
      </c>
      <c r="D25" s="55" t="n">
        <f aca="false">C25/B25*100</f>
        <v>115.425531914894</v>
      </c>
      <c r="E25" s="65" t="n">
        <v>183</v>
      </c>
      <c r="F25" s="97" t="n">
        <v>215</v>
      </c>
      <c r="G25" s="56" t="n">
        <f aca="false">F25/E25*100</f>
        <v>117.486338797814</v>
      </c>
      <c r="H25" s="98" t="n">
        <v>39</v>
      </c>
      <c r="I25" s="97" t="n">
        <v>50</v>
      </c>
      <c r="J25" s="56" t="n">
        <f aca="false">I25/H25*100</f>
        <v>128.205128205128</v>
      </c>
      <c r="K25" s="99" t="n">
        <v>12</v>
      </c>
      <c r="L25" s="97" t="n">
        <v>2</v>
      </c>
      <c r="M25" s="56" t="n">
        <f aca="false">L25/K25*100</f>
        <v>16.6666666666667</v>
      </c>
      <c r="N25" s="100" t="n">
        <v>68</v>
      </c>
      <c r="O25" s="97" t="n">
        <v>44</v>
      </c>
      <c r="P25" s="56" t="n">
        <f aca="false">O25/N25*100</f>
        <v>64.7058823529412</v>
      </c>
      <c r="Q25" s="99" t="n">
        <v>183</v>
      </c>
      <c r="R25" s="97" t="n">
        <v>215</v>
      </c>
      <c r="S25" s="56" t="n">
        <f aca="false">R25/Q25*100</f>
        <v>117.486338797814</v>
      </c>
      <c r="T25" s="61" t="n">
        <v>68</v>
      </c>
      <c r="U25" s="97" t="n">
        <v>67</v>
      </c>
      <c r="V25" s="42" t="n">
        <f aca="false">ROUND(U25/T25*100,1)</f>
        <v>98.5</v>
      </c>
      <c r="W25" s="65" t="n">
        <v>68</v>
      </c>
      <c r="X25" s="97" t="n">
        <v>67</v>
      </c>
      <c r="Y25" s="42" t="n">
        <f aca="false">X25/W25*100</f>
        <v>98.5294117647059</v>
      </c>
      <c r="Z25" s="65" t="n">
        <v>59</v>
      </c>
      <c r="AA25" s="97" t="n">
        <v>66</v>
      </c>
      <c r="AB25" s="56" t="n">
        <f aca="false">AA25/Z25*100</f>
        <v>111.864406779661</v>
      </c>
      <c r="AC25" s="87"/>
      <c r="AD25" s="88"/>
    </row>
    <row r="26" s="89" customFormat="true" ht="16.5" hidden="false" customHeight="true" outlineLevel="0" collapsed="false">
      <c r="A26" s="53" t="s">
        <v>46</v>
      </c>
      <c r="B26" s="65" t="n">
        <v>137</v>
      </c>
      <c r="C26" s="96" t="n">
        <v>126</v>
      </c>
      <c r="D26" s="55" t="n">
        <f aca="false">C26/B26*100</f>
        <v>91.970802919708</v>
      </c>
      <c r="E26" s="65" t="n">
        <v>137</v>
      </c>
      <c r="F26" s="97" t="n">
        <v>125</v>
      </c>
      <c r="G26" s="56" t="n">
        <f aca="false">F26/E26*100</f>
        <v>91.2408759124088</v>
      </c>
      <c r="H26" s="98" t="n">
        <v>47</v>
      </c>
      <c r="I26" s="97" t="n">
        <v>55</v>
      </c>
      <c r="J26" s="56" t="n">
        <f aca="false">I26/H26*100</f>
        <v>117.021276595745</v>
      </c>
      <c r="K26" s="99" t="n">
        <v>14</v>
      </c>
      <c r="L26" s="97" t="n">
        <v>11</v>
      </c>
      <c r="M26" s="56" t="n">
        <f aca="false">L26/K26*100</f>
        <v>78.5714285714286</v>
      </c>
      <c r="N26" s="100" t="n">
        <v>34</v>
      </c>
      <c r="O26" s="97" t="n">
        <v>46</v>
      </c>
      <c r="P26" s="56" t="n">
        <f aca="false">O26/N26*100</f>
        <v>135.294117647059</v>
      </c>
      <c r="Q26" s="99" t="n">
        <v>136</v>
      </c>
      <c r="R26" s="97" t="n">
        <v>124</v>
      </c>
      <c r="S26" s="56" t="n">
        <f aca="false">R26/Q26*100</f>
        <v>91.1764705882353</v>
      </c>
      <c r="T26" s="61" t="n">
        <v>45</v>
      </c>
      <c r="U26" s="97" t="n">
        <v>39</v>
      </c>
      <c r="V26" s="42" t="n">
        <f aca="false">ROUND(U26/T26*100,1)</f>
        <v>86.7</v>
      </c>
      <c r="W26" s="65" t="n">
        <v>45</v>
      </c>
      <c r="X26" s="97" t="n">
        <v>39</v>
      </c>
      <c r="Y26" s="42" t="n">
        <f aca="false">X26/W26*100</f>
        <v>86.6666666666667</v>
      </c>
      <c r="Z26" s="65" t="n">
        <v>43</v>
      </c>
      <c r="AA26" s="97" t="n">
        <v>39</v>
      </c>
      <c r="AB26" s="56" t="n">
        <f aca="false">AA26/Z26*100</f>
        <v>90.6976744186047</v>
      </c>
      <c r="AC26" s="87"/>
      <c r="AD26" s="88"/>
    </row>
    <row r="27" s="89" customFormat="true" ht="16.5" hidden="false" customHeight="true" outlineLevel="0" collapsed="false">
      <c r="A27" s="53" t="s">
        <v>47</v>
      </c>
      <c r="B27" s="65" t="n">
        <v>20</v>
      </c>
      <c r="C27" s="96" t="n">
        <v>19</v>
      </c>
      <c r="D27" s="55" t="n">
        <f aca="false">C27/B27*100</f>
        <v>95</v>
      </c>
      <c r="E27" s="65" t="n">
        <v>20</v>
      </c>
      <c r="F27" s="97" t="n">
        <v>19</v>
      </c>
      <c r="G27" s="56" t="n">
        <f aca="false">F27/E27*100</f>
        <v>95</v>
      </c>
      <c r="H27" s="98" t="n">
        <v>12</v>
      </c>
      <c r="I27" s="97" t="n">
        <v>4</v>
      </c>
      <c r="J27" s="56" t="n">
        <f aca="false">I27/H27*100</f>
        <v>33.3333333333333</v>
      </c>
      <c r="K27" s="99" t="n">
        <v>5</v>
      </c>
      <c r="L27" s="97" t="n">
        <v>1</v>
      </c>
      <c r="M27" s="56" t="n">
        <f aca="false">L27/K27*100</f>
        <v>20</v>
      </c>
      <c r="N27" s="100" t="n">
        <v>4</v>
      </c>
      <c r="O27" s="97" t="n">
        <v>1</v>
      </c>
      <c r="P27" s="56" t="n">
        <f aca="false">O27/N27*100</f>
        <v>25</v>
      </c>
      <c r="Q27" s="99" t="n">
        <v>20</v>
      </c>
      <c r="R27" s="97" t="n">
        <v>19</v>
      </c>
      <c r="S27" s="56" t="n">
        <f aca="false">R27/Q27*100</f>
        <v>95</v>
      </c>
      <c r="T27" s="61" t="n">
        <v>4</v>
      </c>
      <c r="U27" s="97" t="n">
        <v>6</v>
      </c>
      <c r="V27" s="42" t="n">
        <f aca="false">ROUND(U27/T27*100,1)</f>
        <v>150</v>
      </c>
      <c r="W27" s="65" t="n">
        <v>4</v>
      </c>
      <c r="X27" s="97" t="n">
        <v>6</v>
      </c>
      <c r="Y27" s="42" t="n">
        <f aca="false">X27/W27*100</f>
        <v>150</v>
      </c>
      <c r="Z27" s="65" t="n">
        <v>4</v>
      </c>
      <c r="AA27" s="97" t="n">
        <v>6</v>
      </c>
      <c r="AB27" s="56" t="n">
        <f aca="false">AA27/Z27*100</f>
        <v>150</v>
      </c>
      <c r="AC27" s="87"/>
      <c r="AD27" s="88"/>
    </row>
    <row r="28" s="89" customFormat="true" ht="16.5" hidden="false" customHeight="true" outlineLevel="0" collapsed="false">
      <c r="A28" s="53" t="s">
        <v>48</v>
      </c>
      <c r="B28" s="65" t="n">
        <v>20</v>
      </c>
      <c r="C28" s="96" t="n">
        <v>21</v>
      </c>
      <c r="D28" s="55" t="n">
        <f aca="false">C28/B28*100</f>
        <v>105</v>
      </c>
      <c r="E28" s="65" t="n">
        <v>18</v>
      </c>
      <c r="F28" s="97" t="n">
        <v>20</v>
      </c>
      <c r="G28" s="56" t="n">
        <f aca="false">F28/E28*100</f>
        <v>111.111111111111</v>
      </c>
      <c r="H28" s="98" t="n">
        <v>13</v>
      </c>
      <c r="I28" s="97" t="n">
        <v>14</v>
      </c>
      <c r="J28" s="56" t="n">
        <f aca="false">I28/H28*100</f>
        <v>107.692307692308</v>
      </c>
      <c r="K28" s="99" t="n">
        <v>3</v>
      </c>
      <c r="L28" s="97" t="n">
        <v>4</v>
      </c>
      <c r="M28" s="56" t="n">
        <f aca="false">L28/K28*100</f>
        <v>133.333333333333</v>
      </c>
      <c r="N28" s="100" t="n">
        <v>2</v>
      </c>
      <c r="O28" s="97" t="n">
        <v>0</v>
      </c>
      <c r="P28" s="56" t="n">
        <f aca="false">O28/N28*100</f>
        <v>0</v>
      </c>
      <c r="Q28" s="99" t="n">
        <v>18</v>
      </c>
      <c r="R28" s="97" t="n">
        <v>20</v>
      </c>
      <c r="S28" s="56" t="n">
        <f aca="false">R28/Q28*100</f>
        <v>111.111111111111</v>
      </c>
      <c r="T28" s="61" t="n">
        <v>5</v>
      </c>
      <c r="U28" s="97" t="n">
        <v>3</v>
      </c>
      <c r="V28" s="42" t="n">
        <f aca="false">ROUND(U28/T28*100,1)</f>
        <v>60</v>
      </c>
      <c r="W28" s="65" t="n">
        <v>5</v>
      </c>
      <c r="X28" s="97" t="n">
        <v>3</v>
      </c>
      <c r="Y28" s="42" t="n">
        <f aca="false">X28/W28*100</f>
        <v>60</v>
      </c>
      <c r="Z28" s="65" t="n">
        <v>5</v>
      </c>
      <c r="AA28" s="97" t="n">
        <v>3</v>
      </c>
      <c r="AB28" s="56" t="n">
        <f aca="false">AA28/Z28*100</f>
        <v>60</v>
      </c>
      <c r="AC28" s="87"/>
      <c r="AD28" s="88"/>
    </row>
    <row r="29" s="89" customFormat="true" ht="16.5" hidden="false" customHeight="true" outlineLevel="0" collapsed="false">
      <c r="A29" s="53" t="s">
        <v>49</v>
      </c>
      <c r="B29" s="65" t="n">
        <v>126</v>
      </c>
      <c r="C29" s="96" t="n">
        <v>163</v>
      </c>
      <c r="D29" s="55" t="n">
        <f aca="false">C29/B29*100</f>
        <v>129.365079365079</v>
      </c>
      <c r="E29" s="65" t="n">
        <v>118</v>
      </c>
      <c r="F29" s="97" t="n">
        <v>156</v>
      </c>
      <c r="G29" s="56" t="n">
        <f aca="false">F29/E29*100</f>
        <v>132.203389830508</v>
      </c>
      <c r="H29" s="98" t="n">
        <v>27</v>
      </c>
      <c r="I29" s="97" t="n">
        <v>29</v>
      </c>
      <c r="J29" s="56" t="n">
        <f aca="false">I29/H29*100</f>
        <v>107.407407407407</v>
      </c>
      <c r="K29" s="99" t="n">
        <v>7</v>
      </c>
      <c r="L29" s="97" t="n">
        <v>4</v>
      </c>
      <c r="M29" s="56" t="n">
        <f aca="false">L29/K29*100</f>
        <v>57.1428571428571</v>
      </c>
      <c r="N29" s="100" t="n">
        <v>37</v>
      </c>
      <c r="O29" s="97" t="n">
        <v>3</v>
      </c>
      <c r="P29" s="56" t="n">
        <f aca="false">O29/N29*100</f>
        <v>8.10810810810811</v>
      </c>
      <c r="Q29" s="99" t="n">
        <v>116</v>
      </c>
      <c r="R29" s="97" t="n">
        <v>153</v>
      </c>
      <c r="S29" s="56" t="n">
        <f aca="false">R29/Q29*100</f>
        <v>131.896551724138</v>
      </c>
      <c r="T29" s="57" t="n">
        <v>53</v>
      </c>
      <c r="U29" s="97" t="n">
        <v>66</v>
      </c>
      <c r="V29" s="56" t="n">
        <f aca="false">ROUND(U29/T29*100,1)</f>
        <v>124.5</v>
      </c>
      <c r="W29" s="65" t="n">
        <v>46</v>
      </c>
      <c r="X29" s="97" t="n">
        <v>59</v>
      </c>
      <c r="Y29" s="42" t="n">
        <f aca="false">X29/W29*100</f>
        <v>128.260869565217</v>
      </c>
      <c r="Z29" s="65" t="n">
        <v>42</v>
      </c>
      <c r="AA29" s="97" t="n">
        <v>54</v>
      </c>
      <c r="AB29" s="56" t="n">
        <f aca="false">AA29/Z29*100</f>
        <v>128.571428571429</v>
      </c>
      <c r="AC29" s="87"/>
      <c r="AD29" s="88"/>
    </row>
    <row r="30" s="89" customFormat="true" ht="16.5" hidden="false" customHeight="true" outlineLevel="0" collapsed="false">
      <c r="A30" s="53" t="s">
        <v>50</v>
      </c>
      <c r="B30" s="65" t="n">
        <v>55</v>
      </c>
      <c r="C30" s="96" t="n">
        <v>65</v>
      </c>
      <c r="D30" s="55" t="n">
        <f aca="false">C30/B30*100</f>
        <v>118.181818181818</v>
      </c>
      <c r="E30" s="65" t="n">
        <v>53</v>
      </c>
      <c r="F30" s="97" t="n">
        <v>64</v>
      </c>
      <c r="G30" s="56" t="n">
        <f aca="false">F30/E30*100</f>
        <v>120.754716981132</v>
      </c>
      <c r="H30" s="98" t="n">
        <v>32</v>
      </c>
      <c r="I30" s="97" t="n">
        <v>26</v>
      </c>
      <c r="J30" s="56" t="n">
        <f aca="false">I30/H30*100</f>
        <v>81.25</v>
      </c>
      <c r="K30" s="99" t="n">
        <v>11</v>
      </c>
      <c r="L30" s="97" t="n">
        <v>7</v>
      </c>
      <c r="M30" s="56" t="n">
        <f aca="false">L30/K30*100</f>
        <v>63.6363636363636</v>
      </c>
      <c r="N30" s="100" t="n">
        <v>10</v>
      </c>
      <c r="O30" s="97" t="n">
        <v>4</v>
      </c>
      <c r="P30" s="56" t="n">
        <f aca="false">O30/N30*100</f>
        <v>40</v>
      </c>
      <c r="Q30" s="99" t="n">
        <v>52</v>
      </c>
      <c r="R30" s="97" t="n">
        <v>64</v>
      </c>
      <c r="S30" s="56" t="n">
        <f aca="false">R30/Q30*100</f>
        <v>123.076923076923</v>
      </c>
      <c r="T30" s="57" t="n">
        <v>17</v>
      </c>
      <c r="U30" s="97" t="n">
        <v>27</v>
      </c>
      <c r="V30" s="56" t="n">
        <f aca="false">ROUND(U30/T30*100,1)</f>
        <v>158.8</v>
      </c>
      <c r="W30" s="65" t="n">
        <v>16</v>
      </c>
      <c r="X30" s="97" t="n">
        <v>26</v>
      </c>
      <c r="Y30" s="42" t="n">
        <f aca="false">X30/W30*100</f>
        <v>162.5</v>
      </c>
      <c r="Z30" s="65" t="n">
        <v>15</v>
      </c>
      <c r="AA30" s="97" t="n">
        <v>23</v>
      </c>
      <c r="AB30" s="56" t="n">
        <f aca="false">AA30/Z30*100</f>
        <v>153.333333333333</v>
      </c>
      <c r="AC30" s="87"/>
      <c r="AD30" s="88"/>
    </row>
    <row r="31" s="89" customFormat="true" ht="16.5" hidden="false" customHeight="true" outlineLevel="0" collapsed="false">
      <c r="A31" s="53" t="s">
        <v>51</v>
      </c>
      <c r="B31" s="65" t="n">
        <v>324</v>
      </c>
      <c r="C31" s="96" t="n">
        <v>376</v>
      </c>
      <c r="D31" s="55" t="n">
        <f aca="false">C31/B31*100</f>
        <v>116.049382716049</v>
      </c>
      <c r="E31" s="65" t="n">
        <v>318</v>
      </c>
      <c r="F31" s="97" t="n">
        <v>372</v>
      </c>
      <c r="G31" s="56" t="n">
        <f aca="false">F31/E31*100</f>
        <v>116.981132075472</v>
      </c>
      <c r="H31" s="98" t="n">
        <v>62</v>
      </c>
      <c r="I31" s="97" t="n">
        <v>56</v>
      </c>
      <c r="J31" s="56" t="n">
        <f aca="false">I31/H31*100</f>
        <v>90.3225806451613</v>
      </c>
      <c r="K31" s="99" t="n">
        <v>26</v>
      </c>
      <c r="L31" s="97" t="n">
        <v>19</v>
      </c>
      <c r="M31" s="56" t="n">
        <f aca="false">L31/K31*100</f>
        <v>73.0769230769231</v>
      </c>
      <c r="N31" s="100" t="n">
        <v>16</v>
      </c>
      <c r="O31" s="97" t="n">
        <v>3</v>
      </c>
      <c r="P31" s="56" t="n">
        <f aca="false">O31/N31*100</f>
        <v>18.75</v>
      </c>
      <c r="Q31" s="99" t="n">
        <v>316</v>
      </c>
      <c r="R31" s="97" t="n">
        <v>368</v>
      </c>
      <c r="S31" s="56" t="n">
        <f aca="false">R31/Q31*100</f>
        <v>116.455696202532</v>
      </c>
      <c r="T31" s="57" t="n">
        <v>133</v>
      </c>
      <c r="U31" s="97" t="n">
        <v>137</v>
      </c>
      <c r="V31" s="56" t="n">
        <f aca="false">ROUND(U31/T31*100,1)</f>
        <v>103</v>
      </c>
      <c r="W31" s="65" t="n">
        <v>131</v>
      </c>
      <c r="X31" s="97" t="n">
        <v>134</v>
      </c>
      <c r="Y31" s="42" t="n">
        <f aca="false">X31/W31*100</f>
        <v>102.290076335878</v>
      </c>
      <c r="Z31" s="65" t="n">
        <v>115</v>
      </c>
      <c r="AA31" s="97" t="n">
        <v>119</v>
      </c>
      <c r="AB31" s="56" t="n">
        <f aca="false">AA31/Z31*100</f>
        <v>103.478260869565</v>
      </c>
      <c r="AC31" s="87"/>
      <c r="AD31" s="88"/>
    </row>
    <row r="32" s="89" customFormat="true" ht="16.5" hidden="false" customHeight="true" outlineLevel="0" collapsed="false">
      <c r="A32" s="53" t="s">
        <v>52</v>
      </c>
      <c r="B32" s="65" t="n">
        <v>1127</v>
      </c>
      <c r="C32" s="96" t="n">
        <v>1297</v>
      </c>
      <c r="D32" s="55" t="n">
        <f aca="false">C32/B32*100</f>
        <v>115.0842945874</v>
      </c>
      <c r="E32" s="65" t="n">
        <v>1052</v>
      </c>
      <c r="F32" s="97" t="n">
        <v>1241</v>
      </c>
      <c r="G32" s="56" t="n">
        <f aca="false">F32/E32*100</f>
        <v>117.965779467681</v>
      </c>
      <c r="H32" s="101" t="n">
        <v>224</v>
      </c>
      <c r="I32" s="97" t="n">
        <v>187</v>
      </c>
      <c r="J32" s="56" t="n">
        <f aca="false">I32/H32*100</f>
        <v>83.4821428571429</v>
      </c>
      <c r="K32" s="99" t="n">
        <v>61</v>
      </c>
      <c r="L32" s="97" t="n">
        <v>32</v>
      </c>
      <c r="M32" s="56" t="n">
        <f aca="false">L32/K32*100</f>
        <v>52.4590163934426</v>
      </c>
      <c r="N32" s="100" t="n">
        <v>153</v>
      </c>
      <c r="O32" s="97" t="n">
        <v>40</v>
      </c>
      <c r="P32" s="56" t="n">
        <f aca="false">O32/N32*100</f>
        <v>26.1437908496732</v>
      </c>
      <c r="Q32" s="99" t="n">
        <v>1047</v>
      </c>
      <c r="R32" s="97" t="n">
        <v>1232</v>
      </c>
      <c r="S32" s="56" t="n">
        <f aca="false">R32/Q32*100</f>
        <v>117.66953199618</v>
      </c>
      <c r="T32" s="57" t="n">
        <v>448</v>
      </c>
      <c r="U32" s="97" t="n">
        <v>622</v>
      </c>
      <c r="V32" s="56" t="n">
        <f aca="false">ROUND(U32/T32*100,1)</f>
        <v>138.8</v>
      </c>
      <c r="W32" s="65" t="n">
        <v>393</v>
      </c>
      <c r="X32" s="97" t="n">
        <v>569</v>
      </c>
      <c r="Y32" s="42" t="n">
        <f aca="false">X32/W32*100</f>
        <v>144.783715012723</v>
      </c>
      <c r="Z32" s="65" t="n">
        <v>341</v>
      </c>
      <c r="AA32" s="97" t="n">
        <v>479</v>
      </c>
      <c r="AB32" s="56" t="n">
        <f aca="false">AA32/Z32*100</f>
        <v>140.469208211144</v>
      </c>
      <c r="AC32" s="87"/>
      <c r="AD32" s="88"/>
    </row>
    <row r="33" customFormat="false" ht="14.25" hidden="false" customHeight="false" outlineLevel="0" collapsed="false">
      <c r="A33" s="102"/>
      <c r="B33" s="102"/>
      <c r="C33" s="102"/>
      <c r="D33" s="102"/>
      <c r="E33" s="103"/>
      <c r="F33" s="102"/>
      <c r="G33" s="102"/>
      <c r="H33" s="102"/>
      <c r="I33" s="102"/>
      <c r="J33" s="102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</row>
    <row r="34" customFormat="false" ht="14.2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</row>
    <row r="35" customFormat="false" ht="14.2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</row>
    <row r="36" customFormat="false" ht="14.2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</row>
    <row r="37" customFormat="false" ht="14.25" hidden="false" customHeight="false" outlineLevel="0" collapsed="false"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</row>
    <row r="38" customFormat="false" ht="14.25" hidden="false" customHeight="false" outlineLevel="0" collapsed="false"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</row>
    <row r="39" customFormat="false" ht="14.25" hidden="false" customHeight="false" outlineLevel="0" collapsed="false"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</row>
    <row r="40" customFormat="false" ht="14.25" hidden="false" customHeight="false" outlineLevel="0" collapsed="false"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</row>
    <row r="41" customFormat="false" ht="14.25" hidden="false" customHeight="false" outlineLevel="0" collapsed="false"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</row>
    <row r="42" customFormat="false" ht="14.25" hidden="false" customHeight="false" outlineLevel="0" collapsed="false"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</row>
    <row r="43" customFormat="false" ht="14.25" hidden="false" customHeight="false" outlineLevel="0" collapsed="false"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</row>
    <row r="44" customFormat="false" ht="14.25" hidden="false" customHeight="false" outlineLevel="0" collapsed="false"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</row>
    <row r="45" customFormat="false" ht="14.25" hidden="false" customHeight="false" outlineLevel="0" collapsed="false"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</row>
    <row r="46" customFormat="false" ht="14.25" hidden="false" customHeight="false" outlineLevel="0" collapsed="false"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</row>
    <row r="47" customFormat="false" ht="14.25" hidden="false" customHeight="false" outlineLevel="0" collapsed="false"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</row>
    <row r="48" customFormat="false" ht="14.25" hidden="false" customHeight="false" outlineLevel="0" collapsed="false"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</row>
    <row r="49" customFormat="false" ht="14.25" hidden="false" customHeight="false" outlineLevel="0" collapsed="false"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4.25" hidden="false" customHeight="false" outlineLevel="0" collapsed="false"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4.25" hidden="false" customHeight="false" outlineLevel="0" collapsed="false"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</row>
    <row r="52" customFormat="false" ht="14.25" hidden="false" customHeight="false" outlineLevel="0" collapsed="false"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</row>
    <row r="53" customFormat="false" ht="14.25" hidden="false" customHeight="false" outlineLevel="0" collapsed="false"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</row>
    <row r="54" customFormat="false" ht="14.25" hidden="false" customHeight="false" outlineLevel="0" collapsed="false"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</row>
    <row r="55" customFormat="false" ht="14.25" hidden="false" customHeight="false" outlineLevel="0" collapsed="false"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</row>
    <row r="56" customFormat="false" ht="14.25" hidden="false" customHeight="false" outlineLevel="0" collapsed="false"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</row>
    <row r="57" customFormat="false" ht="14.25" hidden="false" customHeight="false" outlineLevel="0" collapsed="false"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</row>
    <row r="58" customFormat="false" ht="14.25" hidden="false" customHeight="false" outlineLevel="0" collapsed="false"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</row>
    <row r="59" customFormat="false" ht="14.25" hidden="false" customHeight="false" outlineLevel="0" collapsed="false"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</row>
    <row r="60" customFormat="false" ht="14.25" hidden="false" customHeight="false" outlineLevel="0" collapsed="false"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</row>
    <row r="61" customFormat="false" ht="14.25" hidden="false" customHeight="false" outlineLevel="0" collapsed="false"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</row>
    <row r="62" customFormat="false" ht="14.25" hidden="false" customHeight="false" outlineLevel="0" collapsed="false"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4.25" hidden="false" customHeight="false" outlineLevel="0" collapsed="false"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4" customFormat="false" ht="14.25" hidden="false" customHeight="false" outlineLevel="0" collapsed="false"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</row>
    <row r="65" customFormat="false" ht="14.25" hidden="false" customHeight="false" outlineLevel="0" collapsed="false"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</row>
    <row r="66" customFormat="false" ht="14.25" hidden="false" customHeight="false" outlineLevel="0" collapsed="false"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</row>
    <row r="67" customFormat="false" ht="14.25" hidden="false" customHeight="false" outlineLevel="0" collapsed="false"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</row>
    <row r="68" customFormat="false" ht="14.25" hidden="false" customHeight="false" outlineLevel="0" collapsed="false"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</row>
    <row r="69" customFormat="false" ht="14.25" hidden="false" customHeight="false" outlineLevel="0" collapsed="false"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</row>
    <row r="70" customFormat="false" ht="14.25" hidden="false" customHeight="false" outlineLevel="0" collapsed="false"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</row>
    <row r="71" customFormat="false" ht="14.25" hidden="false" customHeight="false" outlineLevel="0" collapsed="false"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</row>
    <row r="72" customFormat="false" ht="14.25" hidden="false" customHeight="false" outlineLevel="0" collapsed="false"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</row>
    <row r="73" customFormat="false" ht="14.25" hidden="false" customHeight="false" outlineLevel="0" collapsed="false"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</row>
    <row r="74" customFormat="false" ht="14.25" hidden="false" customHeight="false" outlineLevel="0" collapsed="false"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</row>
    <row r="75" customFormat="false" ht="14.25" hidden="false" customHeight="false" outlineLevel="0" collapsed="false"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</row>
    <row r="76" customFormat="false" ht="14.25" hidden="false" customHeight="false" outlineLevel="0" collapsed="false"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</row>
    <row r="77" customFormat="false" ht="14.25" hidden="false" customHeight="false" outlineLevel="0" collapsed="false"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</row>
    <row r="78" customFormat="false" ht="14.25" hidden="false" customHeight="false" outlineLevel="0" collapsed="false"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</row>
    <row r="79" customFormat="false" ht="14.25" hidden="false" customHeight="false" outlineLevel="0" collapsed="false"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</row>
    <row r="80" customFormat="false" ht="14.25" hidden="false" customHeight="false" outlineLevel="0" collapsed="false"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</row>
    <row r="81" customFormat="false" ht="14.25" hidden="false" customHeight="false" outlineLevel="0" collapsed="false"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</row>
    <row r="82" customFormat="false" ht="14.25" hidden="false" customHeight="false" outlineLevel="0" collapsed="false"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</row>
    <row r="83" customFormat="false" ht="14.25" hidden="false" customHeight="false" outlineLevel="0" collapsed="false"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</row>
    <row r="84" customFormat="false" ht="14.25" hidden="false" customHeight="false" outlineLevel="0" collapsed="false"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</row>
    <row r="85" customFormat="false" ht="14.25" hidden="false" customHeight="false" outlineLevel="0" collapsed="false"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</row>
    <row r="86" customFormat="false" ht="14.25" hidden="false" customHeight="false" outlineLevel="0" collapsed="false"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</row>
    <row r="87" customFormat="false" ht="14.25" hidden="false" customHeight="false" outlineLevel="0" collapsed="false"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</row>
    <row r="88" customFormat="false" ht="14.25" hidden="false" customHeight="false" outlineLevel="0" collapsed="false"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</row>
  </sheetData>
  <mergeCells count="38">
    <mergeCell ref="B1:M1"/>
    <mergeCell ref="A3:A7"/>
    <mergeCell ref="B3:D5"/>
    <mergeCell ref="E3:G5"/>
    <mergeCell ref="H3:J5"/>
    <mergeCell ref="K3:M5"/>
    <mergeCell ref="N3:P5"/>
    <mergeCell ref="Q3:S5"/>
    <mergeCell ref="T3:V5"/>
    <mergeCell ref="W3:Y5"/>
    <mergeCell ref="Z3:A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C16" activeCellId="0" sqref="C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6.28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3" t="s">
        <v>61</v>
      </c>
      <c r="B1" s="3"/>
      <c r="C1" s="3"/>
      <c r="D1" s="3"/>
      <c r="E1" s="3"/>
    </row>
    <row r="2" customFormat="false" ht="9.75" hidden="false" customHeight="true" outlineLevel="0" collapsed="false">
      <c r="A2" s="107"/>
      <c r="B2" s="107"/>
      <c r="C2" s="107"/>
      <c r="D2" s="107"/>
      <c r="E2" s="107"/>
    </row>
    <row r="3" s="7" customFormat="true" ht="23.25" hidden="false" customHeight="true" outlineLevel="0" collapsed="false">
      <c r="A3" s="4" t="s">
        <v>1</v>
      </c>
      <c r="B3" s="5" t="s">
        <v>2</v>
      </c>
      <c r="C3" s="5" t="s">
        <v>3</v>
      </c>
      <c r="D3" s="108" t="s">
        <v>4</v>
      </c>
      <c r="E3" s="108"/>
    </row>
    <row r="4" s="7" customFormat="true" ht="30" hidden="false" customHeight="false" outlineLevel="0" collapsed="false">
      <c r="A4" s="4"/>
      <c r="B4" s="5"/>
      <c r="C4" s="5"/>
      <c r="D4" s="8" t="s">
        <v>5</v>
      </c>
      <c r="E4" s="9" t="s">
        <v>62</v>
      </c>
    </row>
    <row r="5" s="12" customFormat="true" ht="15.75" hidden="false" customHeight="true" outlineLevel="0" collapsed="false">
      <c r="A5" s="10" t="s">
        <v>7</v>
      </c>
      <c r="B5" s="11" t="n">
        <v>1</v>
      </c>
      <c r="C5" s="11" t="n">
        <v>2</v>
      </c>
      <c r="D5" s="11" t="n">
        <v>3</v>
      </c>
      <c r="E5" s="11" t="n">
        <v>4</v>
      </c>
    </row>
    <row r="6" s="12" customFormat="true" ht="29.25" hidden="false" customHeight="true" outlineLevel="0" collapsed="false">
      <c r="A6" s="13" t="s">
        <v>8</v>
      </c>
      <c r="B6" s="109" t="s">
        <v>63</v>
      </c>
      <c r="C6" s="110" t="n">
        <v>1166</v>
      </c>
      <c r="D6" s="111" t="n">
        <v>98.2</v>
      </c>
      <c r="E6" s="16" t="n">
        <f aca="false">C6-B6</f>
        <v>-117</v>
      </c>
      <c r="I6" s="17"/>
    </row>
    <row r="7" s="7" customFormat="true" ht="29.25" hidden="false" customHeight="true" outlineLevel="0" collapsed="false">
      <c r="A7" s="13" t="s">
        <v>9</v>
      </c>
      <c r="B7" s="112" t="n">
        <v>1206</v>
      </c>
      <c r="C7" s="112" t="n">
        <v>1104</v>
      </c>
      <c r="D7" s="111" t="n">
        <v>98.4</v>
      </c>
      <c r="E7" s="16" t="n">
        <f aca="false">C7-B7</f>
        <v>-102</v>
      </c>
      <c r="I7" s="17"/>
    </row>
    <row r="8" s="7" customFormat="true" ht="48.75" hidden="false" customHeight="true" outlineLevel="0" collapsed="false">
      <c r="A8" s="19" t="s">
        <v>10</v>
      </c>
      <c r="B8" s="112" t="n">
        <v>354</v>
      </c>
      <c r="C8" s="112" t="n">
        <v>268</v>
      </c>
      <c r="D8" s="111" t="n">
        <v>83.6</v>
      </c>
      <c r="E8" s="16" t="n">
        <f aca="false">C8-B8</f>
        <v>-86</v>
      </c>
      <c r="I8" s="17"/>
    </row>
    <row r="9" s="7" customFormat="true" ht="34.5" hidden="false" customHeight="true" outlineLevel="0" collapsed="false">
      <c r="A9" s="21" t="s">
        <v>11</v>
      </c>
      <c r="B9" s="112" t="n">
        <v>74</v>
      </c>
      <c r="C9" s="112" t="n">
        <v>41</v>
      </c>
      <c r="D9" s="111" t="n">
        <v>47.1</v>
      </c>
      <c r="E9" s="16" t="n">
        <f aca="false">C9-B9</f>
        <v>-33</v>
      </c>
      <c r="I9" s="17"/>
    </row>
    <row r="10" s="7" customFormat="true" ht="48.75" hidden="false" customHeight="true" outlineLevel="0" collapsed="false">
      <c r="A10" s="21" t="s">
        <v>12</v>
      </c>
      <c r="B10" s="112" t="n">
        <v>67</v>
      </c>
      <c r="C10" s="112" t="n">
        <v>26</v>
      </c>
      <c r="D10" s="111" t="n">
        <v>28.6</v>
      </c>
      <c r="E10" s="16" t="n">
        <f aca="false">C10-B10</f>
        <v>-41</v>
      </c>
      <c r="I10" s="17"/>
    </row>
    <row r="11" s="7" customFormat="true" ht="54.75" hidden="false" customHeight="true" outlineLevel="0" collapsed="false">
      <c r="A11" s="21" t="s">
        <v>13</v>
      </c>
      <c r="B11" s="113" t="n">
        <v>1191</v>
      </c>
      <c r="C11" s="113" t="n">
        <v>1076</v>
      </c>
      <c r="D11" s="15" t="n">
        <f aca="false">C11/B11*100</f>
        <v>90.3442485306465</v>
      </c>
      <c r="E11" s="16" t="n">
        <f aca="false">C11-B11</f>
        <v>-115</v>
      </c>
      <c r="I11" s="17"/>
    </row>
    <row r="12" s="7" customFormat="true" ht="12.75" hidden="false" customHeight="true" outlineLevel="0" collapsed="false">
      <c r="A12" s="24" t="s">
        <v>14</v>
      </c>
      <c r="B12" s="24"/>
      <c r="C12" s="24"/>
      <c r="D12" s="24"/>
      <c r="E12" s="24"/>
      <c r="I12" s="17"/>
    </row>
    <row r="13" s="7" customFormat="true" ht="18" hidden="false" customHeight="true" outlineLevel="0" collapsed="false">
      <c r="A13" s="24"/>
      <c r="B13" s="24"/>
      <c r="C13" s="24"/>
      <c r="D13" s="24"/>
      <c r="E13" s="24"/>
      <c r="I13" s="17"/>
    </row>
    <row r="14" s="7" customFormat="true" ht="20.25" hidden="false" customHeight="true" outlineLevel="0" collapsed="false">
      <c r="A14" s="4" t="s">
        <v>1</v>
      </c>
      <c r="B14" s="4" t="s">
        <v>64</v>
      </c>
      <c r="C14" s="4" t="s">
        <v>16</v>
      </c>
      <c r="D14" s="108" t="s">
        <v>4</v>
      </c>
      <c r="E14" s="108"/>
      <c r="I14" s="17"/>
    </row>
    <row r="15" customFormat="false" ht="27.75" hidden="false" customHeight="true" outlineLevel="0" collapsed="false">
      <c r="A15" s="4"/>
      <c r="B15" s="4"/>
      <c r="C15" s="4"/>
      <c r="D15" s="108" t="s">
        <v>5</v>
      </c>
      <c r="E15" s="9" t="s">
        <v>65</v>
      </c>
      <c r="I15" s="17"/>
    </row>
    <row r="16" customFormat="false" ht="28.5" hidden="false" customHeight="true" outlineLevel="0" collapsed="false">
      <c r="A16" s="13" t="s">
        <v>8</v>
      </c>
      <c r="B16" s="114" t="n">
        <v>508</v>
      </c>
      <c r="C16" s="114" t="n">
        <v>473</v>
      </c>
      <c r="D16" s="115" t="n">
        <v>106.4</v>
      </c>
      <c r="E16" s="26" t="n">
        <f aca="false">C16-B16</f>
        <v>-35</v>
      </c>
      <c r="I16" s="17"/>
    </row>
    <row r="17" customFormat="false" ht="25.5" hidden="false" customHeight="true" outlineLevel="0" collapsed="false">
      <c r="A17" s="27" t="s">
        <v>9</v>
      </c>
      <c r="B17" s="116" t="n">
        <v>454</v>
      </c>
      <c r="C17" s="116" t="n">
        <v>422</v>
      </c>
      <c r="D17" s="115" t="n">
        <v>105.7</v>
      </c>
      <c r="E17" s="26" t="n">
        <f aca="false">C17-B17</f>
        <v>-32</v>
      </c>
      <c r="I17" s="17"/>
    </row>
    <row r="18" customFormat="false" ht="27.75" hidden="false" customHeight="true" outlineLevel="0" collapsed="false">
      <c r="A18" s="27" t="s">
        <v>18</v>
      </c>
      <c r="B18" s="117" t="n">
        <v>427</v>
      </c>
      <c r="C18" s="117" t="n">
        <v>386</v>
      </c>
      <c r="D18" s="115" t="n">
        <v>107.6</v>
      </c>
      <c r="E18" s="25" t="n">
        <f aca="false">C18-B18</f>
        <v>-41</v>
      </c>
      <c r="I18" s="17"/>
    </row>
    <row r="19" customFormat="false" ht="12.75" hidden="false" customHeight="false" outlineLevel="0" collapsed="false">
      <c r="C19" s="2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85" zoomScalePageLayoutView="85" workbookViewId="0">
      <selection pane="topLeft" activeCell="A8" activeCellId="0" sqref="A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18" width="30.56"/>
    <col collapsed="false" customWidth="true" hidden="false" outlineLevel="0" max="2" min="2" style="118" width="10.41"/>
    <col collapsed="false" customWidth="false" hidden="false" outlineLevel="0" max="3" min="3" style="118" width="9.41"/>
    <col collapsed="false" customWidth="true" hidden="false" outlineLevel="0" max="4" min="4" style="118" width="8.56"/>
    <col collapsed="false" customWidth="true" hidden="false" outlineLevel="0" max="5" min="5" style="119" width="10.99"/>
    <col collapsed="false" customWidth="true" hidden="false" outlineLevel="0" max="6" min="6" style="119" width="11.13"/>
    <col collapsed="false" customWidth="true" hidden="false" outlineLevel="0" max="7" min="7" style="120" width="7.14"/>
    <col collapsed="false" customWidth="true" hidden="false" outlineLevel="0" max="8" min="8" style="119" width="10.13"/>
    <col collapsed="false" customWidth="true" hidden="false" outlineLevel="0" max="9" min="9" style="119" width="8.85"/>
    <col collapsed="false" customWidth="true" hidden="false" outlineLevel="0" max="10" min="10" style="120" width="7.14"/>
    <col collapsed="false" customWidth="true" hidden="false" outlineLevel="0" max="11" min="11" style="119" width="8.14"/>
    <col collapsed="false" customWidth="true" hidden="false" outlineLevel="0" max="12" min="12" style="119" width="7.56"/>
    <col collapsed="false" customWidth="true" hidden="false" outlineLevel="0" max="13" min="13" style="120" width="6.99"/>
    <col collapsed="false" customWidth="true" hidden="false" outlineLevel="0" max="15" min="14" style="120" width="8.7"/>
    <col collapsed="false" customWidth="true" hidden="false" outlineLevel="0" max="16" min="16" style="120" width="7.28"/>
    <col collapsed="false" customWidth="true" hidden="false" outlineLevel="0" max="17" min="17" style="119" width="8.14"/>
    <col collapsed="false" customWidth="true" hidden="false" outlineLevel="0" max="18" min="18" style="119" width="8.7"/>
    <col collapsed="false" customWidth="true" hidden="false" outlineLevel="0" max="19" min="19" style="120" width="6.41"/>
    <col collapsed="false" customWidth="true" hidden="false" outlineLevel="0" max="21" min="20" style="119" width="9.28"/>
    <col collapsed="false" customWidth="true" hidden="false" outlineLevel="0" max="22" min="22" style="120" width="6.41"/>
    <col collapsed="false" customWidth="true" hidden="false" outlineLevel="0" max="24" min="23" style="119" width="9.56"/>
    <col collapsed="false" customWidth="true" hidden="false" outlineLevel="0" max="25" min="25" style="120" width="6.41"/>
    <col collapsed="false" customWidth="true" hidden="false" outlineLevel="0" max="26" min="26" style="119" width="9.56"/>
    <col collapsed="false" customWidth="true" hidden="false" outlineLevel="0" max="27" min="27" style="121" width="9.56"/>
    <col collapsed="false" customWidth="true" hidden="false" outlineLevel="0" max="28" min="28" style="120" width="6.7"/>
    <col collapsed="false" customWidth="true" hidden="false" outlineLevel="0" max="31" min="29" style="119" width="9.14"/>
    <col collapsed="false" customWidth="true" hidden="false" outlineLevel="0" max="32" min="32" style="119" width="10.85"/>
    <col collapsed="false" customWidth="true" hidden="false" outlineLevel="0" max="253" min="33" style="119" width="9.14"/>
    <col collapsed="false" customWidth="true" hidden="false" outlineLevel="0" max="254" min="254" style="119" width="18.7"/>
    <col collapsed="false" customWidth="false" hidden="false" outlineLevel="0" max="257" min="255" style="119" width="9.41"/>
  </cols>
  <sheetData>
    <row r="1" s="128" customFormat="true" ht="60" hidden="false" customHeight="true" outlineLevel="0" collapsed="false">
      <c r="A1" s="122"/>
      <c r="B1" s="123" t="s">
        <v>6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4"/>
      <c r="O1" s="124"/>
      <c r="P1" s="124"/>
      <c r="Q1" s="125"/>
      <c r="R1" s="125"/>
      <c r="S1" s="126"/>
      <c r="T1" s="125"/>
      <c r="U1" s="125"/>
      <c r="V1" s="126"/>
      <c r="W1" s="125"/>
      <c r="X1" s="125"/>
      <c r="Y1" s="127"/>
      <c r="AA1" s="129"/>
      <c r="AB1" s="76" t="s">
        <v>59</v>
      </c>
    </row>
    <row r="2" s="128" customFormat="true" ht="13.5" hidden="false" customHeight="true" outlineLevel="0" collapsed="false">
      <c r="A2" s="122"/>
      <c r="B2" s="130"/>
      <c r="C2" s="130"/>
      <c r="D2" s="130"/>
      <c r="E2" s="130"/>
      <c r="F2" s="130"/>
      <c r="G2" s="130"/>
      <c r="H2" s="131"/>
      <c r="I2" s="131"/>
      <c r="J2" s="131"/>
      <c r="K2" s="130"/>
      <c r="L2" s="130"/>
      <c r="M2" s="129" t="s">
        <v>60</v>
      </c>
      <c r="N2" s="124"/>
      <c r="O2" s="124"/>
      <c r="P2" s="124"/>
      <c r="Q2" s="125"/>
      <c r="R2" s="125"/>
      <c r="S2" s="126"/>
      <c r="T2" s="125"/>
      <c r="U2" s="125"/>
      <c r="V2" s="126"/>
      <c r="W2" s="125"/>
      <c r="X2" s="125"/>
      <c r="Y2" s="127"/>
      <c r="AA2" s="129" t="s">
        <v>60</v>
      </c>
      <c r="AB2" s="129"/>
    </row>
    <row r="3" s="128" customFormat="true" ht="27.75" hidden="false" customHeight="true" outlineLevel="0" collapsed="false">
      <c r="A3" s="132"/>
      <c r="B3" s="133" t="s">
        <v>67</v>
      </c>
      <c r="C3" s="133"/>
      <c r="D3" s="133"/>
      <c r="E3" s="134" t="s">
        <v>68</v>
      </c>
      <c r="F3" s="134"/>
      <c r="G3" s="134"/>
      <c r="H3" s="134" t="s">
        <v>69</v>
      </c>
      <c r="I3" s="134"/>
      <c r="J3" s="134"/>
      <c r="K3" s="134" t="s">
        <v>70</v>
      </c>
      <c r="L3" s="134"/>
      <c r="M3" s="134"/>
      <c r="N3" s="134" t="s">
        <v>71</v>
      </c>
      <c r="O3" s="134"/>
      <c r="P3" s="134"/>
      <c r="Q3" s="135" t="s">
        <v>25</v>
      </c>
      <c r="R3" s="135"/>
      <c r="S3" s="135"/>
      <c r="T3" s="134" t="s">
        <v>72</v>
      </c>
      <c r="U3" s="134"/>
      <c r="V3" s="134"/>
      <c r="W3" s="136" t="s">
        <v>73</v>
      </c>
      <c r="X3" s="136"/>
      <c r="Y3" s="136"/>
      <c r="Z3" s="134" t="s">
        <v>74</v>
      </c>
      <c r="AA3" s="134"/>
      <c r="AB3" s="134"/>
    </row>
    <row r="4" s="137" customFormat="true" ht="14.25" hidden="false" customHeight="true" outlineLevel="0" collapsed="false">
      <c r="A4" s="132"/>
      <c r="B4" s="133"/>
      <c r="C4" s="133"/>
      <c r="D4" s="133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5"/>
      <c r="R4" s="135"/>
      <c r="S4" s="135"/>
      <c r="T4" s="134"/>
      <c r="U4" s="134"/>
      <c r="V4" s="134"/>
      <c r="W4" s="136"/>
      <c r="X4" s="136"/>
      <c r="Y4" s="136"/>
      <c r="Z4" s="134"/>
      <c r="AA4" s="134"/>
      <c r="AB4" s="134"/>
    </row>
    <row r="5" s="137" customFormat="true" ht="22.5" hidden="false" customHeight="true" outlineLevel="0" collapsed="false">
      <c r="A5" s="132"/>
      <c r="B5" s="133"/>
      <c r="C5" s="133"/>
      <c r="D5" s="133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5"/>
      <c r="R5" s="135"/>
      <c r="S5" s="135"/>
      <c r="T5" s="134"/>
      <c r="U5" s="134"/>
      <c r="V5" s="134"/>
      <c r="W5" s="136"/>
      <c r="X5" s="136"/>
      <c r="Y5" s="136"/>
      <c r="Z5" s="134"/>
      <c r="AA5" s="134"/>
      <c r="AB5" s="134"/>
    </row>
    <row r="6" s="137" customFormat="true" ht="21.6" hidden="false" customHeight="true" outlineLevel="0" collapsed="false">
      <c r="A6" s="132"/>
      <c r="B6" s="138" t="n">
        <v>2019</v>
      </c>
      <c r="C6" s="138" t="n">
        <v>2020</v>
      </c>
      <c r="D6" s="139" t="s">
        <v>5</v>
      </c>
      <c r="E6" s="138" t="n">
        <v>2019</v>
      </c>
      <c r="F6" s="138" t="n">
        <v>2020</v>
      </c>
      <c r="G6" s="139" t="s">
        <v>5</v>
      </c>
      <c r="H6" s="138" t="n">
        <v>2019</v>
      </c>
      <c r="I6" s="138" t="n">
        <v>2020</v>
      </c>
      <c r="J6" s="139" t="s">
        <v>5</v>
      </c>
      <c r="K6" s="138" t="n">
        <v>2019</v>
      </c>
      <c r="L6" s="138" t="n">
        <v>2020</v>
      </c>
      <c r="M6" s="139" t="s">
        <v>5</v>
      </c>
      <c r="N6" s="138" t="n">
        <v>2019</v>
      </c>
      <c r="O6" s="138" t="n">
        <v>2020</v>
      </c>
      <c r="P6" s="139" t="s">
        <v>5</v>
      </c>
      <c r="Q6" s="138" t="n">
        <v>2019</v>
      </c>
      <c r="R6" s="138" t="n">
        <v>2020</v>
      </c>
      <c r="S6" s="139" t="s">
        <v>5</v>
      </c>
      <c r="T6" s="138" t="n">
        <v>2019</v>
      </c>
      <c r="U6" s="138" t="n">
        <v>2020</v>
      </c>
      <c r="V6" s="139" t="s">
        <v>5</v>
      </c>
      <c r="W6" s="138" t="n">
        <v>2019</v>
      </c>
      <c r="X6" s="138" t="n">
        <v>2020</v>
      </c>
      <c r="Y6" s="139" t="s">
        <v>5</v>
      </c>
      <c r="Z6" s="138" t="n">
        <v>2019</v>
      </c>
      <c r="AA6" s="138" t="n">
        <v>2020</v>
      </c>
      <c r="AB6" s="139" t="s">
        <v>5</v>
      </c>
    </row>
    <row r="7" s="141" customFormat="true" ht="9.6" hidden="false" customHeight="true" outlineLevel="0" collapsed="false">
      <c r="A7" s="140" t="s">
        <v>7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  <c r="H7" s="140" t="n">
        <v>7</v>
      </c>
      <c r="I7" s="140" t="n">
        <v>8</v>
      </c>
      <c r="J7" s="140" t="n">
        <v>9</v>
      </c>
      <c r="K7" s="140" t="n">
        <v>10</v>
      </c>
      <c r="L7" s="140" t="n">
        <v>11</v>
      </c>
      <c r="M7" s="140" t="n">
        <v>12</v>
      </c>
      <c r="N7" s="140" t="n">
        <v>13</v>
      </c>
      <c r="O7" s="140" t="n">
        <v>14</v>
      </c>
      <c r="P7" s="140" t="n">
        <v>15</v>
      </c>
      <c r="Q7" s="140" t="n">
        <v>16</v>
      </c>
      <c r="R7" s="140" t="n">
        <v>17</v>
      </c>
      <c r="S7" s="140" t="n">
        <v>18</v>
      </c>
      <c r="T7" s="140" t="n">
        <v>19</v>
      </c>
      <c r="U7" s="140" t="n">
        <v>20</v>
      </c>
      <c r="V7" s="140" t="n">
        <v>21</v>
      </c>
      <c r="W7" s="140" t="n">
        <v>22</v>
      </c>
      <c r="X7" s="140" t="n">
        <v>23</v>
      </c>
      <c r="Y7" s="140" t="n">
        <v>24</v>
      </c>
      <c r="Z7" s="140" t="n">
        <v>25</v>
      </c>
      <c r="AA7" s="140" t="n">
        <v>26</v>
      </c>
      <c r="AB7" s="140" t="n">
        <v>27</v>
      </c>
    </row>
    <row r="8" s="148" customFormat="true" ht="19.15" hidden="false" customHeight="true" outlineLevel="0" collapsed="false">
      <c r="A8" s="90" t="s">
        <v>29</v>
      </c>
      <c r="B8" s="142" t="n">
        <v>1283</v>
      </c>
      <c r="C8" s="143" t="n">
        <v>1166</v>
      </c>
      <c r="D8" s="144" t="n">
        <f aca="false">C8/B8*100</f>
        <v>90.8807482462977</v>
      </c>
      <c r="E8" s="143" t="n">
        <v>1207</v>
      </c>
      <c r="F8" s="143" t="n">
        <v>1104</v>
      </c>
      <c r="G8" s="145" t="n">
        <f aca="false">F8/E8*100</f>
        <v>91.4664457332229</v>
      </c>
      <c r="H8" s="143" t="n">
        <v>354</v>
      </c>
      <c r="I8" s="143" t="n">
        <v>268</v>
      </c>
      <c r="J8" s="145" t="n">
        <f aca="false">I8/H8*100</f>
        <v>75.7062146892655</v>
      </c>
      <c r="K8" s="143" t="n">
        <v>74</v>
      </c>
      <c r="L8" s="143" t="n">
        <v>41</v>
      </c>
      <c r="M8" s="145" t="n">
        <f aca="false">L8/K8*100</f>
        <v>55.4054054054054</v>
      </c>
      <c r="N8" s="143" t="n">
        <v>67</v>
      </c>
      <c r="O8" s="143" t="n">
        <v>26</v>
      </c>
      <c r="P8" s="145" t="n">
        <f aca="false">O8/N8*100</f>
        <v>38.8059701492537</v>
      </c>
      <c r="Q8" s="143" t="n">
        <v>1191</v>
      </c>
      <c r="R8" s="143" t="n">
        <v>1076</v>
      </c>
      <c r="S8" s="145" t="n">
        <f aca="false">R8/Q8*100</f>
        <v>90.3442485306465</v>
      </c>
      <c r="T8" s="146" t="n">
        <v>508</v>
      </c>
      <c r="U8" s="143" t="n">
        <v>473</v>
      </c>
      <c r="V8" s="145" t="n">
        <f aca="false">U8/T8*100</f>
        <v>93.1102362204724</v>
      </c>
      <c r="W8" s="143" t="n">
        <v>454</v>
      </c>
      <c r="X8" s="143" t="n">
        <v>422</v>
      </c>
      <c r="Y8" s="145" t="n">
        <f aca="false">X8/W8*100</f>
        <v>92.9515418502203</v>
      </c>
      <c r="Z8" s="143" t="n">
        <v>427</v>
      </c>
      <c r="AA8" s="143" t="n">
        <v>386</v>
      </c>
      <c r="AB8" s="147" t="n">
        <f aca="false">AA8/Z8*100</f>
        <v>90.3981264637002</v>
      </c>
    </row>
    <row r="9" customFormat="false" ht="16.5" hidden="false" customHeight="true" outlineLevel="0" collapsed="false">
      <c r="A9" s="53" t="s">
        <v>30</v>
      </c>
      <c r="B9" s="149" t="n">
        <v>23</v>
      </c>
      <c r="C9" s="149" t="n">
        <v>18</v>
      </c>
      <c r="D9" s="144" t="n">
        <f aca="false">C9/B9*100</f>
        <v>78.2608695652174</v>
      </c>
      <c r="E9" s="150" t="n">
        <v>22</v>
      </c>
      <c r="F9" s="151" t="n">
        <v>18</v>
      </c>
      <c r="G9" s="145" t="n">
        <f aca="false">F9/E9*100</f>
        <v>81.8181818181818</v>
      </c>
      <c r="H9" s="152" t="n">
        <v>9</v>
      </c>
      <c r="I9" s="151" t="n">
        <v>7</v>
      </c>
      <c r="J9" s="145" t="n">
        <f aca="false">I9/H9*100</f>
        <v>77.7777777777778</v>
      </c>
      <c r="K9" s="150" t="n">
        <v>3</v>
      </c>
      <c r="L9" s="150" t="n">
        <v>1</v>
      </c>
      <c r="M9" s="145" t="n">
        <f aca="false">L9/K9*100</f>
        <v>33.3333333333333</v>
      </c>
      <c r="N9" s="152" t="n">
        <v>2</v>
      </c>
      <c r="O9" s="152" t="n">
        <v>0</v>
      </c>
      <c r="P9" s="145" t="n">
        <f aca="false">O9/N9*100</f>
        <v>0</v>
      </c>
      <c r="Q9" s="152" t="n">
        <v>22</v>
      </c>
      <c r="R9" s="152" t="n">
        <v>18</v>
      </c>
      <c r="S9" s="145" t="n">
        <f aca="false">R9/Q9*100</f>
        <v>81.8181818181818</v>
      </c>
      <c r="T9" s="153" t="n">
        <v>7</v>
      </c>
      <c r="U9" s="152" t="n">
        <v>5</v>
      </c>
      <c r="V9" s="145" t="n">
        <f aca="false">U9/T9*100</f>
        <v>71.4285714285714</v>
      </c>
      <c r="W9" s="150" t="n">
        <v>7</v>
      </c>
      <c r="X9" s="150" t="n">
        <v>5</v>
      </c>
      <c r="Y9" s="145" t="n">
        <f aca="false">X9/W9*100</f>
        <v>71.4285714285714</v>
      </c>
      <c r="Z9" s="154" t="n">
        <v>6</v>
      </c>
      <c r="AA9" s="150" t="n">
        <v>5</v>
      </c>
      <c r="AB9" s="147" t="n">
        <f aca="false">AA9/Z9*100</f>
        <v>83.3333333333333</v>
      </c>
      <c r="AC9" s="155"/>
    </row>
    <row r="10" customFormat="false" ht="16.5" hidden="false" customHeight="true" outlineLevel="0" collapsed="false">
      <c r="A10" s="53" t="s">
        <v>31</v>
      </c>
      <c r="B10" s="149" t="n">
        <v>23</v>
      </c>
      <c r="C10" s="149" t="n">
        <v>20</v>
      </c>
      <c r="D10" s="144" t="n">
        <f aca="false">C10/B10*100</f>
        <v>86.9565217391304</v>
      </c>
      <c r="E10" s="150" t="n">
        <v>23</v>
      </c>
      <c r="F10" s="156" t="n">
        <v>20</v>
      </c>
      <c r="G10" s="145" t="n">
        <f aca="false">F10/E10*100</f>
        <v>86.9565217391304</v>
      </c>
      <c r="H10" s="152" t="n">
        <v>3</v>
      </c>
      <c r="I10" s="151" t="n">
        <v>4</v>
      </c>
      <c r="J10" s="145" t="n">
        <f aca="false">I10/H10*100</f>
        <v>133.333333333333</v>
      </c>
      <c r="K10" s="150" t="n">
        <v>0</v>
      </c>
      <c r="L10" s="150" t="n">
        <v>0</v>
      </c>
      <c r="M10" s="145" t="e">
        <f aca="false">L10/K10*100</f>
        <v>#DIV/0!</v>
      </c>
      <c r="N10" s="152" t="n">
        <v>0</v>
      </c>
      <c r="O10" s="152" t="n">
        <v>1</v>
      </c>
      <c r="P10" s="145" t="e">
        <f aca="false">O10/N10*100</f>
        <v>#DIV/0!</v>
      </c>
      <c r="Q10" s="152" t="n">
        <v>22</v>
      </c>
      <c r="R10" s="152" t="n">
        <v>20</v>
      </c>
      <c r="S10" s="145" t="n">
        <f aca="false">R10/Q10*100</f>
        <v>90.9090909090909</v>
      </c>
      <c r="T10" s="153" t="n">
        <v>9</v>
      </c>
      <c r="U10" s="152" t="n">
        <v>8</v>
      </c>
      <c r="V10" s="145" t="n">
        <f aca="false">U10/T10*100</f>
        <v>88.8888888888889</v>
      </c>
      <c r="W10" s="150" t="n">
        <v>9</v>
      </c>
      <c r="X10" s="150" t="n">
        <v>8</v>
      </c>
      <c r="Y10" s="145" t="n">
        <f aca="false">X10/W10*100</f>
        <v>88.8888888888889</v>
      </c>
      <c r="Z10" s="154" t="n">
        <v>9</v>
      </c>
      <c r="AA10" s="150" t="n">
        <v>8</v>
      </c>
      <c r="AB10" s="147" t="n">
        <f aca="false">AA10/Z10*100</f>
        <v>88.8888888888889</v>
      </c>
      <c r="AC10" s="155"/>
    </row>
    <row r="11" customFormat="false" ht="16.5" hidden="false" customHeight="true" outlineLevel="0" collapsed="false">
      <c r="A11" s="53" t="s">
        <v>32</v>
      </c>
      <c r="B11" s="149" t="n">
        <v>86</v>
      </c>
      <c r="C11" s="149" t="n">
        <v>68</v>
      </c>
      <c r="D11" s="144" t="n">
        <f aca="false">C11/B11*100</f>
        <v>79.0697674418605</v>
      </c>
      <c r="E11" s="150" t="n">
        <v>86</v>
      </c>
      <c r="F11" s="156" t="n">
        <v>68</v>
      </c>
      <c r="G11" s="145" t="n">
        <f aca="false">F11/E11*100</f>
        <v>79.0697674418605</v>
      </c>
      <c r="H11" s="152" t="n">
        <v>32</v>
      </c>
      <c r="I11" s="151" t="n">
        <v>19</v>
      </c>
      <c r="J11" s="145" t="n">
        <f aca="false">I11/H11*100</f>
        <v>59.375</v>
      </c>
      <c r="K11" s="150" t="n">
        <v>8</v>
      </c>
      <c r="L11" s="150" t="n">
        <v>4</v>
      </c>
      <c r="M11" s="145" t="n">
        <f aca="false">L11/K11*100</f>
        <v>50</v>
      </c>
      <c r="N11" s="152" t="n">
        <v>5</v>
      </c>
      <c r="O11" s="152" t="n">
        <v>3</v>
      </c>
      <c r="P11" s="145" t="n">
        <f aca="false">O11/N11*100</f>
        <v>60</v>
      </c>
      <c r="Q11" s="152" t="n">
        <v>84</v>
      </c>
      <c r="R11" s="152" t="n">
        <v>64</v>
      </c>
      <c r="S11" s="145" t="n">
        <f aca="false">R11/Q11*100</f>
        <v>76.1904761904762</v>
      </c>
      <c r="T11" s="153" t="n">
        <v>32</v>
      </c>
      <c r="U11" s="152" t="n">
        <v>24</v>
      </c>
      <c r="V11" s="145" t="n">
        <f aca="false">U11/T11*100</f>
        <v>75</v>
      </c>
      <c r="W11" s="150" t="n">
        <v>32</v>
      </c>
      <c r="X11" s="150" t="n">
        <v>24</v>
      </c>
      <c r="Y11" s="145" t="n">
        <f aca="false">X11/W11*100</f>
        <v>75</v>
      </c>
      <c r="Z11" s="154" t="n">
        <v>31</v>
      </c>
      <c r="AA11" s="150" t="n">
        <v>24</v>
      </c>
      <c r="AB11" s="147" t="n">
        <f aca="false">AA11/Z11*100</f>
        <v>77.4193548387097</v>
      </c>
      <c r="AC11" s="155"/>
    </row>
    <row r="12" customFormat="false" ht="16.5" hidden="false" customHeight="true" outlineLevel="0" collapsed="false">
      <c r="A12" s="53" t="s">
        <v>33</v>
      </c>
      <c r="B12" s="149" t="n">
        <v>59</v>
      </c>
      <c r="C12" s="149" t="n">
        <v>44</v>
      </c>
      <c r="D12" s="144" t="n">
        <f aca="false">C12/B12*100</f>
        <v>74.5762711864407</v>
      </c>
      <c r="E12" s="150" t="n">
        <v>59</v>
      </c>
      <c r="F12" s="156" t="n">
        <v>44</v>
      </c>
      <c r="G12" s="145" t="n">
        <f aca="false">F12/E12*100</f>
        <v>74.5762711864407</v>
      </c>
      <c r="H12" s="152" t="n">
        <v>8</v>
      </c>
      <c r="I12" s="151" t="n">
        <v>3</v>
      </c>
      <c r="J12" s="145" t="n">
        <f aca="false">I12/H12*100</f>
        <v>37.5</v>
      </c>
      <c r="K12" s="150" t="n">
        <v>1</v>
      </c>
      <c r="L12" s="150" t="n">
        <v>0</v>
      </c>
      <c r="M12" s="145" t="n">
        <f aca="false">L12/K12*100</f>
        <v>0</v>
      </c>
      <c r="N12" s="152" t="n">
        <v>2</v>
      </c>
      <c r="O12" s="152" t="n">
        <v>0</v>
      </c>
      <c r="P12" s="145" t="n">
        <f aca="false">O12/N12*100</f>
        <v>0</v>
      </c>
      <c r="Q12" s="152" t="n">
        <v>57</v>
      </c>
      <c r="R12" s="152" t="n">
        <v>39</v>
      </c>
      <c r="S12" s="145" t="n">
        <f aca="false">R12/Q12*100</f>
        <v>68.421052631579</v>
      </c>
      <c r="T12" s="153" t="n">
        <v>29</v>
      </c>
      <c r="U12" s="152" t="n">
        <v>8</v>
      </c>
      <c r="V12" s="145" t="n">
        <f aca="false">U12/T12*100</f>
        <v>27.5862068965517</v>
      </c>
      <c r="W12" s="150" t="n">
        <v>29</v>
      </c>
      <c r="X12" s="150" t="n">
        <v>8</v>
      </c>
      <c r="Y12" s="145" t="n">
        <f aca="false">X12/W12*100</f>
        <v>27.5862068965517</v>
      </c>
      <c r="Z12" s="154" t="n">
        <v>29</v>
      </c>
      <c r="AA12" s="150" t="n">
        <v>8</v>
      </c>
      <c r="AB12" s="147" t="n">
        <f aca="false">AA12/Z12*100</f>
        <v>27.5862068965517</v>
      </c>
      <c r="AC12" s="155"/>
    </row>
    <row r="13" customFormat="false" ht="16.5" hidden="false" customHeight="true" outlineLevel="0" collapsed="false">
      <c r="A13" s="53" t="s">
        <v>34</v>
      </c>
      <c r="B13" s="149" t="n">
        <v>123</v>
      </c>
      <c r="C13" s="149" t="n">
        <v>107</v>
      </c>
      <c r="D13" s="144" t="n">
        <f aca="false">C13/B13*100</f>
        <v>86.9918699186992</v>
      </c>
      <c r="E13" s="150" t="n">
        <v>119</v>
      </c>
      <c r="F13" s="156" t="n">
        <v>103</v>
      </c>
      <c r="G13" s="145" t="n">
        <f aca="false">F13/E13*100</f>
        <v>86.5546218487395</v>
      </c>
      <c r="H13" s="152" t="n">
        <v>32</v>
      </c>
      <c r="I13" s="151" t="n">
        <v>40</v>
      </c>
      <c r="J13" s="145" t="n">
        <f aca="false">I13/H13*100</f>
        <v>125</v>
      </c>
      <c r="K13" s="150" t="n">
        <v>12</v>
      </c>
      <c r="L13" s="150" t="n">
        <v>10</v>
      </c>
      <c r="M13" s="145" t="n">
        <f aca="false">L13/K13*100</f>
        <v>83.3333333333333</v>
      </c>
      <c r="N13" s="152" t="n">
        <v>4</v>
      </c>
      <c r="O13" s="152" t="n">
        <v>0</v>
      </c>
      <c r="P13" s="145" t="n">
        <f aca="false">O13/N13*100</f>
        <v>0</v>
      </c>
      <c r="Q13" s="152" t="n">
        <v>119</v>
      </c>
      <c r="R13" s="152" t="n">
        <v>95</v>
      </c>
      <c r="S13" s="145" t="n">
        <f aca="false">R13/Q13*100</f>
        <v>79.8319327731092</v>
      </c>
      <c r="T13" s="153" t="n">
        <v>53</v>
      </c>
      <c r="U13" s="152" t="n">
        <v>44</v>
      </c>
      <c r="V13" s="145" t="n">
        <f aca="false">U13/T13*100</f>
        <v>83.0188679245283</v>
      </c>
      <c r="W13" s="150" t="n">
        <v>49</v>
      </c>
      <c r="X13" s="150" t="n">
        <v>42</v>
      </c>
      <c r="Y13" s="145" t="n">
        <f aca="false">X13/W13*100</f>
        <v>85.7142857142857</v>
      </c>
      <c r="Z13" s="154" t="n">
        <v>47</v>
      </c>
      <c r="AA13" s="150" t="n">
        <v>37</v>
      </c>
      <c r="AB13" s="147" t="n">
        <f aca="false">AA13/Z13*100</f>
        <v>78.7234042553192</v>
      </c>
      <c r="AC13" s="155"/>
    </row>
    <row r="14" customFormat="false" ht="16.5" hidden="false" customHeight="true" outlineLevel="0" collapsed="false">
      <c r="A14" s="53" t="s">
        <v>35</v>
      </c>
      <c r="B14" s="149" t="n">
        <v>29</v>
      </c>
      <c r="C14" s="149" t="n">
        <v>32</v>
      </c>
      <c r="D14" s="144" t="n">
        <f aca="false">C14/B14*100</f>
        <v>110.344827586207</v>
      </c>
      <c r="E14" s="150" t="n">
        <v>29</v>
      </c>
      <c r="F14" s="156" t="n">
        <v>32</v>
      </c>
      <c r="G14" s="145" t="n">
        <f aca="false">F14/E14*100</f>
        <v>110.344827586207</v>
      </c>
      <c r="H14" s="152" t="n">
        <v>9</v>
      </c>
      <c r="I14" s="151" t="n">
        <v>13</v>
      </c>
      <c r="J14" s="145" t="n">
        <f aca="false">I14/H14*100</f>
        <v>144.444444444444</v>
      </c>
      <c r="K14" s="150" t="n">
        <v>1</v>
      </c>
      <c r="L14" s="150" t="n">
        <v>0</v>
      </c>
      <c r="M14" s="145" t="n">
        <f aca="false">L14/K14*100</f>
        <v>0</v>
      </c>
      <c r="N14" s="152" t="n">
        <v>0</v>
      </c>
      <c r="O14" s="152" t="n">
        <v>0</v>
      </c>
      <c r="P14" s="145" t="e">
        <f aca="false">O14/N14*100</f>
        <v>#DIV/0!</v>
      </c>
      <c r="Q14" s="152" t="n">
        <v>29</v>
      </c>
      <c r="R14" s="152" t="n">
        <v>30</v>
      </c>
      <c r="S14" s="145" t="n">
        <f aca="false">R14/Q14*100</f>
        <v>103.448275862069</v>
      </c>
      <c r="T14" s="153" t="n">
        <v>12</v>
      </c>
      <c r="U14" s="152" t="n">
        <v>8</v>
      </c>
      <c r="V14" s="145" t="n">
        <f aca="false">U14/T14*100</f>
        <v>66.6666666666667</v>
      </c>
      <c r="W14" s="150" t="n">
        <v>12</v>
      </c>
      <c r="X14" s="150" t="n">
        <v>8</v>
      </c>
      <c r="Y14" s="145" t="n">
        <f aca="false">X14/W14*100</f>
        <v>66.6666666666667</v>
      </c>
      <c r="Z14" s="154" t="n">
        <v>12</v>
      </c>
      <c r="AA14" s="150" t="n">
        <v>7</v>
      </c>
      <c r="AB14" s="147" t="n">
        <f aca="false">AA14/Z14*100</f>
        <v>58.3333333333333</v>
      </c>
      <c r="AC14" s="155"/>
    </row>
    <row r="15" customFormat="false" ht="16.5" hidden="false" customHeight="true" outlineLevel="0" collapsed="false">
      <c r="A15" s="53" t="s">
        <v>36</v>
      </c>
      <c r="B15" s="149" t="n">
        <v>29</v>
      </c>
      <c r="C15" s="149" t="n">
        <v>25</v>
      </c>
      <c r="D15" s="144" t="n">
        <f aca="false">C15/B15*100</f>
        <v>86.2068965517241</v>
      </c>
      <c r="E15" s="150" t="n">
        <v>29</v>
      </c>
      <c r="F15" s="156" t="n">
        <v>22</v>
      </c>
      <c r="G15" s="145" t="n">
        <f aca="false">F15/E15*100</f>
        <v>75.8620689655172</v>
      </c>
      <c r="H15" s="152" t="n">
        <v>8</v>
      </c>
      <c r="I15" s="151" t="n">
        <v>3</v>
      </c>
      <c r="J15" s="145" t="n">
        <f aca="false">I15/H15*100</f>
        <v>37.5</v>
      </c>
      <c r="K15" s="150" t="n">
        <v>1</v>
      </c>
      <c r="L15" s="150" t="n">
        <v>0</v>
      </c>
      <c r="M15" s="145" t="n">
        <f aca="false">L15/K15*100</f>
        <v>0</v>
      </c>
      <c r="N15" s="152" t="n">
        <v>0</v>
      </c>
      <c r="O15" s="152" t="n">
        <v>0</v>
      </c>
      <c r="P15" s="145" t="e">
        <f aca="false">O15/N15*100</f>
        <v>#DIV/0!</v>
      </c>
      <c r="Q15" s="152" t="n">
        <v>28</v>
      </c>
      <c r="R15" s="152" t="n">
        <v>20</v>
      </c>
      <c r="S15" s="145" t="n">
        <f aca="false">R15/Q15*100</f>
        <v>71.4285714285714</v>
      </c>
      <c r="T15" s="153" t="n">
        <v>13</v>
      </c>
      <c r="U15" s="152" t="n">
        <v>11</v>
      </c>
      <c r="V15" s="145" t="n">
        <f aca="false">U15/T15*100</f>
        <v>84.6153846153846</v>
      </c>
      <c r="W15" s="150" t="n">
        <v>13</v>
      </c>
      <c r="X15" s="150" t="n">
        <v>9</v>
      </c>
      <c r="Y15" s="145" t="n">
        <f aca="false">X15/W15*100</f>
        <v>69.2307692307692</v>
      </c>
      <c r="Z15" s="154" t="n">
        <v>12</v>
      </c>
      <c r="AA15" s="150" t="n">
        <v>8</v>
      </c>
      <c r="AB15" s="147" t="n">
        <f aca="false">AA15/Z15*100</f>
        <v>66.6666666666667</v>
      </c>
      <c r="AC15" s="155"/>
    </row>
    <row r="16" customFormat="false" ht="16.5" hidden="false" customHeight="true" outlineLevel="0" collapsed="false">
      <c r="A16" s="53" t="s">
        <v>37</v>
      </c>
      <c r="B16" s="149" t="n">
        <v>49</v>
      </c>
      <c r="C16" s="149" t="n">
        <v>42</v>
      </c>
      <c r="D16" s="144" t="n">
        <f aca="false">C16/B16*100</f>
        <v>85.7142857142857</v>
      </c>
      <c r="E16" s="150" t="n">
        <v>47</v>
      </c>
      <c r="F16" s="156" t="n">
        <v>41</v>
      </c>
      <c r="G16" s="145" t="n">
        <f aca="false">F16/E16*100</f>
        <v>87.2340425531915</v>
      </c>
      <c r="H16" s="152" t="n">
        <v>23</v>
      </c>
      <c r="I16" s="151" t="n">
        <v>15</v>
      </c>
      <c r="J16" s="145" t="n">
        <f aca="false">I16/H16*100</f>
        <v>65.2173913043478</v>
      </c>
      <c r="K16" s="150" t="n">
        <v>5</v>
      </c>
      <c r="L16" s="150" t="n">
        <v>3</v>
      </c>
      <c r="M16" s="145" t="n">
        <f aca="false">L16/K16*100</f>
        <v>60</v>
      </c>
      <c r="N16" s="152" t="n">
        <v>3</v>
      </c>
      <c r="O16" s="152" t="n">
        <v>1</v>
      </c>
      <c r="P16" s="145" t="n">
        <f aca="false">O16/N16*100</f>
        <v>33.3333333333333</v>
      </c>
      <c r="Q16" s="152" t="n">
        <v>45</v>
      </c>
      <c r="R16" s="152" t="n">
        <v>40</v>
      </c>
      <c r="S16" s="145" t="n">
        <f aca="false">R16/Q16*100</f>
        <v>88.8888888888889</v>
      </c>
      <c r="T16" s="153" t="n">
        <v>20</v>
      </c>
      <c r="U16" s="152" t="n">
        <v>14</v>
      </c>
      <c r="V16" s="145" t="n">
        <f aca="false">U16/T16*100</f>
        <v>70</v>
      </c>
      <c r="W16" s="150" t="n">
        <v>19</v>
      </c>
      <c r="X16" s="150" t="n">
        <v>14</v>
      </c>
      <c r="Y16" s="145" t="n">
        <f aca="false">X16/W16*100</f>
        <v>73.6842105263158</v>
      </c>
      <c r="Z16" s="154" t="n">
        <v>19</v>
      </c>
      <c r="AA16" s="150" t="n">
        <v>13</v>
      </c>
      <c r="AB16" s="147" t="n">
        <f aca="false">AA16/Z16*100</f>
        <v>68.421052631579</v>
      </c>
      <c r="AC16" s="155"/>
    </row>
    <row r="17" customFormat="false" ht="16.5" hidden="false" customHeight="true" outlineLevel="0" collapsed="false">
      <c r="A17" s="53" t="s">
        <v>38</v>
      </c>
      <c r="B17" s="149" t="n">
        <v>39</v>
      </c>
      <c r="C17" s="149" t="n">
        <v>29</v>
      </c>
      <c r="D17" s="144" t="n">
        <f aca="false">C17/B17*100</f>
        <v>74.3589743589744</v>
      </c>
      <c r="E17" s="150" t="n">
        <v>39</v>
      </c>
      <c r="F17" s="156" t="n">
        <v>29</v>
      </c>
      <c r="G17" s="145" t="n">
        <f aca="false">F17/E17*100</f>
        <v>74.3589743589744</v>
      </c>
      <c r="H17" s="152" t="n">
        <v>6</v>
      </c>
      <c r="I17" s="151" t="n">
        <v>6</v>
      </c>
      <c r="J17" s="145" t="n">
        <f aca="false">I17/H17*100</f>
        <v>100</v>
      </c>
      <c r="K17" s="150" t="n">
        <v>2</v>
      </c>
      <c r="L17" s="150" t="n">
        <v>0</v>
      </c>
      <c r="M17" s="145" t="n">
        <f aca="false">L17/K17*100</f>
        <v>0</v>
      </c>
      <c r="N17" s="152" t="n">
        <v>0</v>
      </c>
      <c r="O17" s="152" t="n">
        <v>0</v>
      </c>
      <c r="P17" s="145" t="e">
        <f aca="false">O17/N17*100</f>
        <v>#DIV/0!</v>
      </c>
      <c r="Q17" s="152" t="n">
        <v>38</v>
      </c>
      <c r="R17" s="152" t="n">
        <v>29</v>
      </c>
      <c r="S17" s="145" t="n">
        <f aca="false">R17/Q17*100</f>
        <v>76.3157894736842</v>
      </c>
      <c r="T17" s="153" t="n">
        <v>13</v>
      </c>
      <c r="U17" s="152" t="n">
        <v>11</v>
      </c>
      <c r="V17" s="145" t="n">
        <f aca="false">U17/T17*100</f>
        <v>84.6153846153846</v>
      </c>
      <c r="W17" s="150" t="n">
        <v>13</v>
      </c>
      <c r="X17" s="150" t="n">
        <v>11</v>
      </c>
      <c r="Y17" s="145" t="n">
        <f aca="false">X17/W17*100</f>
        <v>84.6153846153846</v>
      </c>
      <c r="Z17" s="154" t="n">
        <v>13</v>
      </c>
      <c r="AA17" s="150" t="n">
        <v>10</v>
      </c>
      <c r="AB17" s="147" t="n">
        <f aca="false">AA17/Z17*100</f>
        <v>76.9230769230769</v>
      </c>
      <c r="AC17" s="155"/>
    </row>
    <row r="18" customFormat="false" ht="16.5" hidden="false" customHeight="true" outlineLevel="0" collapsed="false">
      <c r="A18" s="53" t="s">
        <v>39</v>
      </c>
      <c r="B18" s="149" t="n">
        <v>24</v>
      </c>
      <c r="C18" s="149" t="n">
        <v>13</v>
      </c>
      <c r="D18" s="144" t="n">
        <f aca="false">C18/B18*100</f>
        <v>54.1666666666667</v>
      </c>
      <c r="E18" s="150" t="n">
        <v>24</v>
      </c>
      <c r="F18" s="156" t="n">
        <v>13</v>
      </c>
      <c r="G18" s="145" t="n">
        <f aca="false">F18/E18*100</f>
        <v>54.1666666666667</v>
      </c>
      <c r="H18" s="152" t="n">
        <v>2</v>
      </c>
      <c r="I18" s="151" t="n">
        <v>5</v>
      </c>
      <c r="J18" s="145" t="n">
        <f aca="false">I18/H18*100</f>
        <v>250</v>
      </c>
      <c r="K18" s="150" t="n">
        <v>0</v>
      </c>
      <c r="L18" s="150" t="n">
        <v>0</v>
      </c>
      <c r="M18" s="145" t="e">
        <f aca="false">L18/K18*100</f>
        <v>#DIV/0!</v>
      </c>
      <c r="N18" s="152" t="n">
        <v>1</v>
      </c>
      <c r="O18" s="152" t="n">
        <v>1</v>
      </c>
      <c r="P18" s="145" t="n">
        <f aca="false">O18/N18*100</f>
        <v>100</v>
      </c>
      <c r="Q18" s="152" t="n">
        <v>24</v>
      </c>
      <c r="R18" s="152" t="n">
        <v>13</v>
      </c>
      <c r="S18" s="145" t="n">
        <f aca="false">R18/Q18*100</f>
        <v>54.1666666666667</v>
      </c>
      <c r="T18" s="153" t="n">
        <v>7</v>
      </c>
      <c r="U18" s="152" t="n">
        <v>5</v>
      </c>
      <c r="V18" s="145" t="n">
        <f aca="false">U18/T18*100</f>
        <v>71.4285714285714</v>
      </c>
      <c r="W18" s="150" t="n">
        <v>7</v>
      </c>
      <c r="X18" s="150" t="n">
        <v>5</v>
      </c>
      <c r="Y18" s="145" t="n">
        <f aca="false">X18/W18*100</f>
        <v>71.4285714285714</v>
      </c>
      <c r="Z18" s="154" t="n">
        <v>7</v>
      </c>
      <c r="AA18" s="150" t="n">
        <v>5</v>
      </c>
      <c r="AB18" s="147" t="n">
        <f aca="false">AA18/Z18*100</f>
        <v>71.4285714285714</v>
      </c>
      <c r="AC18" s="155"/>
    </row>
    <row r="19" customFormat="false" ht="16.5" hidden="false" customHeight="true" outlineLevel="0" collapsed="false">
      <c r="A19" s="53" t="s">
        <v>40</v>
      </c>
      <c r="B19" s="149" t="n">
        <v>3</v>
      </c>
      <c r="C19" s="149" t="n">
        <v>0</v>
      </c>
      <c r="D19" s="144" t="n">
        <f aca="false">C19/B19*100</f>
        <v>0</v>
      </c>
      <c r="E19" s="150" t="n">
        <v>3</v>
      </c>
      <c r="F19" s="156" t="n">
        <v>0</v>
      </c>
      <c r="G19" s="145" t="n">
        <f aca="false">F19/E19*100</f>
        <v>0</v>
      </c>
      <c r="H19" s="152" t="n">
        <v>1</v>
      </c>
      <c r="I19" s="151" t="n">
        <v>0</v>
      </c>
      <c r="J19" s="145" t="n">
        <f aca="false">I19/H19*100</f>
        <v>0</v>
      </c>
      <c r="K19" s="150" t="n">
        <v>1</v>
      </c>
      <c r="L19" s="150" t="n">
        <v>0</v>
      </c>
      <c r="M19" s="145" t="n">
        <f aca="false">L19/K19*100</f>
        <v>0</v>
      </c>
      <c r="N19" s="152" t="n">
        <v>1</v>
      </c>
      <c r="O19" s="152" t="n">
        <v>0</v>
      </c>
      <c r="P19" s="145" t="n">
        <f aca="false">O19/N19*100</f>
        <v>0</v>
      </c>
      <c r="Q19" s="152" t="n">
        <v>3</v>
      </c>
      <c r="R19" s="152" t="n">
        <v>0</v>
      </c>
      <c r="S19" s="145" t="n">
        <f aca="false">R19/Q19*100</f>
        <v>0</v>
      </c>
      <c r="T19" s="153" t="n">
        <v>0</v>
      </c>
      <c r="U19" s="152" t="n">
        <v>0</v>
      </c>
      <c r="V19" s="145" t="e">
        <f aca="false">U19/T19*100</f>
        <v>#DIV/0!</v>
      </c>
      <c r="W19" s="150" t="n">
        <v>0</v>
      </c>
      <c r="X19" s="150" t="n">
        <v>0</v>
      </c>
      <c r="Y19" s="145" t="e">
        <f aca="false">X19/W19*100</f>
        <v>#DIV/0!</v>
      </c>
      <c r="Z19" s="154" t="n">
        <v>0</v>
      </c>
      <c r="AA19" s="150" t="n">
        <v>0</v>
      </c>
      <c r="AB19" s="147" t="e">
        <f aca="false">AA19/Z19*100</f>
        <v>#DIV/0!</v>
      </c>
      <c r="AC19" s="155"/>
    </row>
    <row r="20" customFormat="false" ht="16.5" hidden="false" customHeight="true" outlineLevel="0" collapsed="false">
      <c r="A20" s="53" t="s">
        <v>41</v>
      </c>
      <c r="B20" s="149" t="n">
        <v>76</v>
      </c>
      <c r="C20" s="149" t="n">
        <v>56</v>
      </c>
      <c r="D20" s="144" t="n">
        <f aca="false">C20/B20*100</f>
        <v>73.6842105263158</v>
      </c>
      <c r="E20" s="150" t="n">
        <v>74</v>
      </c>
      <c r="F20" s="156" t="n">
        <v>54</v>
      </c>
      <c r="G20" s="145" t="n">
        <f aca="false">F20/E20*100</f>
        <v>72.972972972973</v>
      </c>
      <c r="H20" s="152" t="n">
        <v>25</v>
      </c>
      <c r="I20" s="151" t="n">
        <v>17</v>
      </c>
      <c r="J20" s="145" t="n">
        <f aca="false">I20/H20*100</f>
        <v>68</v>
      </c>
      <c r="K20" s="150" t="n">
        <v>4</v>
      </c>
      <c r="L20" s="150" t="n">
        <v>2</v>
      </c>
      <c r="M20" s="145" t="n">
        <f aca="false">L20/K20*100</f>
        <v>50</v>
      </c>
      <c r="N20" s="152" t="n">
        <v>13</v>
      </c>
      <c r="O20" s="152" t="n">
        <v>5</v>
      </c>
      <c r="P20" s="145" t="n">
        <f aca="false">O20/N20*100</f>
        <v>38.4615384615385</v>
      </c>
      <c r="Q20" s="152" t="n">
        <v>73</v>
      </c>
      <c r="R20" s="152" t="n">
        <v>53</v>
      </c>
      <c r="S20" s="145" t="n">
        <f aca="false">R20/Q20*100</f>
        <v>72.6027397260274</v>
      </c>
      <c r="T20" s="153" t="n">
        <v>25</v>
      </c>
      <c r="U20" s="152" t="n">
        <v>17</v>
      </c>
      <c r="V20" s="145" t="n">
        <f aca="false">U20/T20*100</f>
        <v>68</v>
      </c>
      <c r="W20" s="150" t="n">
        <v>24</v>
      </c>
      <c r="X20" s="150" t="n">
        <v>17</v>
      </c>
      <c r="Y20" s="145" t="n">
        <f aca="false">X20/W20*100</f>
        <v>70.8333333333333</v>
      </c>
      <c r="Z20" s="154" t="n">
        <v>24</v>
      </c>
      <c r="AA20" s="150" t="n">
        <v>17</v>
      </c>
      <c r="AB20" s="147" t="n">
        <f aca="false">AA20/Z20*100</f>
        <v>70.8333333333333</v>
      </c>
      <c r="AC20" s="155"/>
    </row>
    <row r="21" customFormat="false" ht="16.5" hidden="false" customHeight="true" outlineLevel="0" collapsed="false">
      <c r="A21" s="53" t="s">
        <v>42</v>
      </c>
      <c r="B21" s="149" t="n">
        <v>28</v>
      </c>
      <c r="C21" s="149" t="n">
        <v>17</v>
      </c>
      <c r="D21" s="144" t="n">
        <f aca="false">C21/B21*100</f>
        <v>60.7142857142857</v>
      </c>
      <c r="E21" s="150" t="n">
        <v>24</v>
      </c>
      <c r="F21" s="156" t="n">
        <v>13</v>
      </c>
      <c r="G21" s="145" t="n">
        <f aca="false">F21/E21*100</f>
        <v>54.1666666666667</v>
      </c>
      <c r="H21" s="152" t="n">
        <v>6</v>
      </c>
      <c r="I21" s="151" t="n">
        <v>3</v>
      </c>
      <c r="J21" s="145" t="n">
        <f aca="false">I21/H21*100</f>
        <v>50</v>
      </c>
      <c r="K21" s="150" t="n">
        <v>1</v>
      </c>
      <c r="L21" s="150" t="n">
        <v>0</v>
      </c>
      <c r="M21" s="145" t="n">
        <f aca="false">L21/K21*100</f>
        <v>0</v>
      </c>
      <c r="N21" s="152" t="n">
        <v>0</v>
      </c>
      <c r="O21" s="152" t="n">
        <v>0</v>
      </c>
      <c r="P21" s="145" t="e">
        <f aca="false">O21/N21*100</f>
        <v>#DIV/0!</v>
      </c>
      <c r="Q21" s="152" t="n">
        <v>24</v>
      </c>
      <c r="R21" s="152" t="n">
        <v>13</v>
      </c>
      <c r="S21" s="145" t="n">
        <f aca="false">R21/Q21*100</f>
        <v>54.1666666666667</v>
      </c>
      <c r="T21" s="153" t="n">
        <v>14</v>
      </c>
      <c r="U21" s="152" t="n">
        <v>6</v>
      </c>
      <c r="V21" s="145" t="n">
        <f aca="false">U21/T21*100</f>
        <v>42.8571428571429</v>
      </c>
      <c r="W21" s="150" t="n">
        <v>10</v>
      </c>
      <c r="X21" s="150" t="n">
        <v>2</v>
      </c>
      <c r="Y21" s="145" t="n">
        <f aca="false">X21/W21*100</f>
        <v>20</v>
      </c>
      <c r="Z21" s="154" t="n">
        <v>9</v>
      </c>
      <c r="AA21" s="150" t="n">
        <v>2</v>
      </c>
      <c r="AB21" s="147" t="n">
        <f aca="false">AA21/Z21*100</f>
        <v>22.2222222222222</v>
      </c>
      <c r="AC21" s="155"/>
    </row>
    <row r="22" customFormat="false" ht="16.5" hidden="false" customHeight="true" outlineLevel="0" collapsed="false">
      <c r="A22" s="53" t="s">
        <v>43</v>
      </c>
      <c r="B22" s="149" t="n">
        <v>46</v>
      </c>
      <c r="C22" s="149" t="n">
        <v>33</v>
      </c>
      <c r="D22" s="144" t="n">
        <f aca="false">C22/B22*100</f>
        <v>71.7391304347826</v>
      </c>
      <c r="E22" s="150" t="n">
        <v>42</v>
      </c>
      <c r="F22" s="156" t="n">
        <v>32</v>
      </c>
      <c r="G22" s="145" t="n">
        <f aca="false">F22/E22*100</f>
        <v>76.1904761904762</v>
      </c>
      <c r="H22" s="152" t="n">
        <v>16</v>
      </c>
      <c r="I22" s="151" t="n">
        <v>7</v>
      </c>
      <c r="J22" s="145" t="n">
        <f aca="false">I22/H22*100</f>
        <v>43.75</v>
      </c>
      <c r="K22" s="150" t="n">
        <v>5</v>
      </c>
      <c r="L22" s="150" t="n">
        <v>3</v>
      </c>
      <c r="M22" s="145" t="n">
        <f aca="false">L22/K22*100</f>
        <v>60</v>
      </c>
      <c r="N22" s="152" t="n">
        <v>1</v>
      </c>
      <c r="O22" s="152" t="n">
        <v>1</v>
      </c>
      <c r="P22" s="145" t="n">
        <f aca="false">O22/N22*100</f>
        <v>100</v>
      </c>
      <c r="Q22" s="152" t="n">
        <v>41</v>
      </c>
      <c r="R22" s="152" t="n">
        <v>32</v>
      </c>
      <c r="S22" s="145" t="n">
        <f aca="false">R22/Q22*100</f>
        <v>78.0487804878049</v>
      </c>
      <c r="T22" s="153" t="n">
        <v>11</v>
      </c>
      <c r="U22" s="152" t="n">
        <v>14</v>
      </c>
      <c r="V22" s="145" t="n">
        <f aca="false">U22/T22*100</f>
        <v>127.272727272727</v>
      </c>
      <c r="W22" s="150" t="n">
        <v>10</v>
      </c>
      <c r="X22" s="150" t="n">
        <v>14</v>
      </c>
      <c r="Y22" s="145" t="n">
        <f aca="false">X22/W22*100</f>
        <v>140</v>
      </c>
      <c r="Z22" s="154" t="n">
        <v>9</v>
      </c>
      <c r="AA22" s="150" t="n">
        <v>13</v>
      </c>
      <c r="AB22" s="147" t="n">
        <f aca="false">AA22/Z22*100</f>
        <v>144.444444444444</v>
      </c>
      <c r="AC22" s="155"/>
    </row>
    <row r="23" customFormat="false" ht="16.5" hidden="false" customHeight="true" outlineLevel="0" collapsed="false">
      <c r="A23" s="53" t="s">
        <v>44</v>
      </c>
      <c r="B23" s="149" t="n">
        <v>46</v>
      </c>
      <c r="C23" s="149" t="n">
        <v>26</v>
      </c>
      <c r="D23" s="144" t="n">
        <f aca="false">C23/B23*100</f>
        <v>56.5217391304348</v>
      </c>
      <c r="E23" s="150" t="n">
        <v>45</v>
      </c>
      <c r="F23" s="156" t="n">
        <v>26</v>
      </c>
      <c r="G23" s="145" t="n">
        <f aca="false">F23/E23*100</f>
        <v>57.7777777777778</v>
      </c>
      <c r="H23" s="152" t="n">
        <v>19</v>
      </c>
      <c r="I23" s="151" t="n">
        <v>13</v>
      </c>
      <c r="J23" s="145" t="n">
        <f aca="false">I23/H23*100</f>
        <v>68.421052631579</v>
      </c>
      <c r="K23" s="150" t="n">
        <v>3</v>
      </c>
      <c r="L23" s="150" t="n">
        <v>0</v>
      </c>
      <c r="M23" s="145" t="n">
        <f aca="false">L23/K23*100</f>
        <v>0</v>
      </c>
      <c r="N23" s="152" t="n">
        <v>5</v>
      </c>
      <c r="O23" s="152" t="n">
        <v>1</v>
      </c>
      <c r="P23" s="145" t="n">
        <f aca="false">O23/N23*100</f>
        <v>20</v>
      </c>
      <c r="Q23" s="152" t="n">
        <v>45</v>
      </c>
      <c r="R23" s="152" t="n">
        <v>26</v>
      </c>
      <c r="S23" s="145" t="n">
        <f aca="false">R23/Q23*100</f>
        <v>57.7777777777778</v>
      </c>
      <c r="T23" s="153" t="n">
        <v>10</v>
      </c>
      <c r="U23" s="152" t="n">
        <v>6</v>
      </c>
      <c r="V23" s="145" t="n">
        <f aca="false">U23/T23*100</f>
        <v>60</v>
      </c>
      <c r="W23" s="150" t="n">
        <v>10</v>
      </c>
      <c r="X23" s="150" t="n">
        <v>6</v>
      </c>
      <c r="Y23" s="145" t="n">
        <f aca="false">X23/W23*100</f>
        <v>60</v>
      </c>
      <c r="Z23" s="154" t="n">
        <v>10</v>
      </c>
      <c r="AA23" s="150" t="n">
        <v>6</v>
      </c>
      <c r="AB23" s="147" t="n">
        <f aca="false">AA23/Z23*100</f>
        <v>60</v>
      </c>
      <c r="AC23" s="155"/>
    </row>
    <row r="24" customFormat="false" ht="16.5" hidden="false" customHeight="true" outlineLevel="0" collapsed="false">
      <c r="A24" s="53" t="s">
        <v>45</v>
      </c>
      <c r="B24" s="149" t="n">
        <v>60</v>
      </c>
      <c r="C24" s="149" t="n">
        <v>67</v>
      </c>
      <c r="D24" s="144" t="n">
        <f aca="false">C24/B24*100</f>
        <v>111.666666666667</v>
      </c>
      <c r="E24" s="150" t="n">
        <v>60</v>
      </c>
      <c r="F24" s="156" t="n">
        <v>67</v>
      </c>
      <c r="G24" s="145" t="n">
        <f aca="false">F24/E24*100</f>
        <v>111.666666666667</v>
      </c>
      <c r="H24" s="152" t="n">
        <v>13</v>
      </c>
      <c r="I24" s="151" t="n">
        <v>21</v>
      </c>
      <c r="J24" s="145" t="n">
        <f aca="false">I24/H24*100</f>
        <v>161.538461538462</v>
      </c>
      <c r="K24" s="150" t="n">
        <v>4</v>
      </c>
      <c r="L24" s="150" t="n">
        <v>3</v>
      </c>
      <c r="M24" s="145" t="n">
        <f aca="false">L24/K24*100</f>
        <v>75</v>
      </c>
      <c r="N24" s="152" t="n">
        <v>8</v>
      </c>
      <c r="O24" s="152" t="n">
        <v>4</v>
      </c>
      <c r="P24" s="145" t="n">
        <f aca="false">O24/N24*100</f>
        <v>50</v>
      </c>
      <c r="Q24" s="152" t="n">
        <v>60</v>
      </c>
      <c r="R24" s="152" t="n">
        <v>66</v>
      </c>
      <c r="S24" s="145" t="n">
        <f aca="false">R24/Q24*100</f>
        <v>110</v>
      </c>
      <c r="T24" s="153" t="n">
        <v>21</v>
      </c>
      <c r="U24" s="152" t="n">
        <v>23</v>
      </c>
      <c r="V24" s="145" t="n">
        <f aca="false">U24/T24*100</f>
        <v>109.52380952381</v>
      </c>
      <c r="W24" s="150" t="n">
        <v>21</v>
      </c>
      <c r="X24" s="150" t="n">
        <v>23</v>
      </c>
      <c r="Y24" s="145" t="n">
        <f aca="false">X24/W24*100</f>
        <v>109.52380952381</v>
      </c>
      <c r="Z24" s="154" t="n">
        <v>20</v>
      </c>
      <c r="AA24" s="150" t="n">
        <v>21</v>
      </c>
      <c r="AB24" s="147" t="n">
        <f aca="false">AA24/Z24*100</f>
        <v>105</v>
      </c>
      <c r="AC24" s="155"/>
    </row>
    <row r="25" customFormat="false" ht="16.5" hidden="false" customHeight="true" outlineLevel="0" collapsed="false">
      <c r="A25" s="53" t="s">
        <v>46</v>
      </c>
      <c r="B25" s="149" t="n">
        <v>53</v>
      </c>
      <c r="C25" s="149" t="n">
        <v>38</v>
      </c>
      <c r="D25" s="144" t="n">
        <f aca="false">C25/B25*100</f>
        <v>71.6981132075472</v>
      </c>
      <c r="E25" s="150" t="n">
        <v>52</v>
      </c>
      <c r="F25" s="156" t="n">
        <v>37</v>
      </c>
      <c r="G25" s="145" t="n">
        <f aca="false">F25/E25*100</f>
        <v>71.1538461538462</v>
      </c>
      <c r="H25" s="152" t="n">
        <v>7</v>
      </c>
      <c r="I25" s="151" t="n">
        <v>2</v>
      </c>
      <c r="J25" s="145" t="n">
        <f aca="false">I25/H25*100</f>
        <v>28.5714285714286</v>
      </c>
      <c r="K25" s="150" t="n">
        <v>0</v>
      </c>
      <c r="L25" s="150" t="n">
        <v>0</v>
      </c>
      <c r="M25" s="145" t="e">
        <f aca="false">L25/K25*100</f>
        <v>#DIV/0!</v>
      </c>
      <c r="N25" s="152" t="n">
        <v>4</v>
      </c>
      <c r="O25" s="152" t="n">
        <v>0</v>
      </c>
      <c r="P25" s="145" t="n">
        <f aca="false">O25/N25*100</f>
        <v>0</v>
      </c>
      <c r="Q25" s="152" t="n">
        <v>49</v>
      </c>
      <c r="R25" s="152" t="n">
        <v>36</v>
      </c>
      <c r="S25" s="145" t="n">
        <f aca="false">R25/Q25*100</f>
        <v>73.4693877551021</v>
      </c>
      <c r="T25" s="153" t="n">
        <v>20</v>
      </c>
      <c r="U25" s="152" t="n">
        <v>11</v>
      </c>
      <c r="V25" s="145" t="n">
        <f aca="false">U25/T25*100</f>
        <v>55</v>
      </c>
      <c r="W25" s="150" t="n">
        <v>19</v>
      </c>
      <c r="X25" s="150" t="n">
        <v>11</v>
      </c>
      <c r="Y25" s="145" t="n">
        <f aca="false">X25/W25*100</f>
        <v>57.8947368421053</v>
      </c>
      <c r="Z25" s="154" t="n">
        <v>18</v>
      </c>
      <c r="AA25" s="150" t="n">
        <v>10</v>
      </c>
      <c r="AB25" s="147" t="n">
        <f aca="false">AA25/Z25*100</f>
        <v>55.5555555555556</v>
      </c>
      <c r="AC25" s="155"/>
    </row>
    <row r="26" customFormat="false" ht="16.5" hidden="false" customHeight="true" outlineLevel="0" collapsed="false">
      <c r="A26" s="53" t="s">
        <v>47</v>
      </c>
      <c r="B26" s="149" t="n">
        <v>30</v>
      </c>
      <c r="C26" s="149" t="n">
        <v>27</v>
      </c>
      <c r="D26" s="144" t="n">
        <f aca="false">C26/B26*100</f>
        <v>90</v>
      </c>
      <c r="E26" s="150" t="n">
        <v>29</v>
      </c>
      <c r="F26" s="156" t="n">
        <v>27</v>
      </c>
      <c r="G26" s="145" t="n">
        <f aca="false">F26/E26*100</f>
        <v>93.1034482758621</v>
      </c>
      <c r="H26" s="152" t="n">
        <v>9</v>
      </c>
      <c r="I26" s="151" t="n">
        <v>2</v>
      </c>
      <c r="J26" s="145" t="n">
        <f aca="false">I26/H26*100</f>
        <v>22.2222222222222</v>
      </c>
      <c r="K26" s="150" t="n">
        <v>1</v>
      </c>
      <c r="L26" s="150" t="n">
        <v>0</v>
      </c>
      <c r="M26" s="145" t="n">
        <f aca="false">L26/K26*100</f>
        <v>0</v>
      </c>
      <c r="N26" s="152" t="n">
        <v>2</v>
      </c>
      <c r="O26" s="152" t="n">
        <v>0</v>
      </c>
      <c r="P26" s="145" t="n">
        <f aca="false">O26/N26*100</f>
        <v>0</v>
      </c>
      <c r="Q26" s="152" t="n">
        <v>29</v>
      </c>
      <c r="R26" s="152" t="n">
        <v>27</v>
      </c>
      <c r="S26" s="145" t="n">
        <f aca="false">R26/Q26*100</f>
        <v>93.1034482758621</v>
      </c>
      <c r="T26" s="153" t="n">
        <v>14</v>
      </c>
      <c r="U26" s="152" t="n">
        <v>7</v>
      </c>
      <c r="V26" s="145" t="n">
        <f aca="false">U26/T26*100</f>
        <v>50</v>
      </c>
      <c r="W26" s="150" t="n">
        <v>14</v>
      </c>
      <c r="X26" s="150" t="n">
        <v>7</v>
      </c>
      <c r="Y26" s="145" t="n">
        <f aca="false">X26/W26*100</f>
        <v>50</v>
      </c>
      <c r="Z26" s="154" t="n">
        <v>14</v>
      </c>
      <c r="AA26" s="150" t="n">
        <v>7</v>
      </c>
      <c r="AB26" s="147" t="n">
        <f aca="false">AA26/Z26*100</f>
        <v>50</v>
      </c>
      <c r="AC26" s="155"/>
    </row>
    <row r="27" customFormat="false" ht="16.5" hidden="false" customHeight="true" outlineLevel="0" collapsed="false">
      <c r="A27" s="53" t="s">
        <v>48</v>
      </c>
      <c r="B27" s="149" t="n">
        <v>12</v>
      </c>
      <c r="C27" s="149" t="n">
        <v>8</v>
      </c>
      <c r="D27" s="144" t="n">
        <f aca="false">C27/B27*100</f>
        <v>66.6666666666667</v>
      </c>
      <c r="E27" s="150" t="n">
        <v>12</v>
      </c>
      <c r="F27" s="156" t="n">
        <v>8</v>
      </c>
      <c r="G27" s="145" t="n">
        <f aca="false">F27/E27*100</f>
        <v>66.6666666666667</v>
      </c>
      <c r="H27" s="152" t="n">
        <v>3</v>
      </c>
      <c r="I27" s="151" t="n">
        <v>2</v>
      </c>
      <c r="J27" s="145" t="n">
        <f aca="false">I27/H27*100</f>
        <v>66.6666666666667</v>
      </c>
      <c r="K27" s="150" t="n">
        <v>0</v>
      </c>
      <c r="L27" s="150" t="n">
        <v>2</v>
      </c>
      <c r="M27" s="145" t="e">
        <f aca="false">L27/K27*100</f>
        <v>#DIV/0!</v>
      </c>
      <c r="N27" s="152" t="n">
        <v>0</v>
      </c>
      <c r="O27" s="152" t="n">
        <v>0</v>
      </c>
      <c r="P27" s="145" t="e">
        <f aca="false">O27/N27*100</f>
        <v>#DIV/0!</v>
      </c>
      <c r="Q27" s="152" t="n">
        <v>12</v>
      </c>
      <c r="R27" s="152" t="n">
        <v>7</v>
      </c>
      <c r="S27" s="145" t="n">
        <f aca="false">R27/Q27*100</f>
        <v>58.3333333333333</v>
      </c>
      <c r="T27" s="153" t="n">
        <v>3</v>
      </c>
      <c r="U27" s="152" t="n">
        <v>4</v>
      </c>
      <c r="V27" s="145" t="n">
        <f aca="false">U27/T27*100</f>
        <v>133.333333333333</v>
      </c>
      <c r="W27" s="150" t="n">
        <v>3</v>
      </c>
      <c r="X27" s="150" t="n">
        <v>4</v>
      </c>
      <c r="Y27" s="145" t="n">
        <f aca="false">X27/W27*100</f>
        <v>133.333333333333</v>
      </c>
      <c r="Z27" s="154" t="n">
        <v>2</v>
      </c>
      <c r="AA27" s="150" t="n">
        <v>3</v>
      </c>
      <c r="AB27" s="147" t="n">
        <f aca="false">AA27/Z27*100</f>
        <v>150</v>
      </c>
      <c r="AC27" s="155"/>
    </row>
    <row r="28" customFormat="false" ht="16.5" hidden="false" customHeight="true" outlineLevel="0" collapsed="false">
      <c r="A28" s="53" t="s">
        <v>49</v>
      </c>
      <c r="B28" s="149" t="n">
        <v>54</v>
      </c>
      <c r="C28" s="149" t="n">
        <v>53</v>
      </c>
      <c r="D28" s="144" t="n">
        <f aca="false">C28/B28*100</f>
        <v>98.1481481481482</v>
      </c>
      <c r="E28" s="150" t="n">
        <v>47</v>
      </c>
      <c r="F28" s="156" t="n">
        <v>48</v>
      </c>
      <c r="G28" s="145" t="n">
        <f aca="false">F28/E28*100</f>
        <v>102.127659574468</v>
      </c>
      <c r="H28" s="152" t="n">
        <v>19</v>
      </c>
      <c r="I28" s="151" t="n">
        <v>3</v>
      </c>
      <c r="J28" s="145" t="n">
        <f aca="false">I28/H28*100</f>
        <v>15.7894736842105</v>
      </c>
      <c r="K28" s="150" t="n">
        <v>2</v>
      </c>
      <c r="L28" s="150" t="n">
        <v>1</v>
      </c>
      <c r="M28" s="145" t="n">
        <f aca="false">L28/K28*100</f>
        <v>50</v>
      </c>
      <c r="N28" s="152" t="n">
        <v>1</v>
      </c>
      <c r="O28" s="152" t="n">
        <v>0</v>
      </c>
      <c r="P28" s="145" t="n">
        <f aca="false">O28/N28*100</f>
        <v>0</v>
      </c>
      <c r="Q28" s="152" t="n">
        <v>46</v>
      </c>
      <c r="R28" s="152" t="n">
        <v>47</v>
      </c>
      <c r="S28" s="145" t="n">
        <f aca="false">R28/Q28*100</f>
        <v>102.173913043478</v>
      </c>
      <c r="T28" s="153" t="n">
        <v>26</v>
      </c>
      <c r="U28" s="152" t="n">
        <v>24</v>
      </c>
      <c r="V28" s="145" t="n">
        <f aca="false">U28/T28*100</f>
        <v>92.3076923076923</v>
      </c>
      <c r="W28" s="150" t="n">
        <v>21</v>
      </c>
      <c r="X28" s="150" t="n">
        <v>20</v>
      </c>
      <c r="Y28" s="145" t="n">
        <f aca="false">X28/W28*100</f>
        <v>95.2380952380952</v>
      </c>
      <c r="Z28" s="154" t="n">
        <v>19</v>
      </c>
      <c r="AA28" s="150" t="n">
        <v>19</v>
      </c>
      <c r="AB28" s="147" t="n">
        <f aca="false">AA28/Z28*100</f>
        <v>100</v>
      </c>
      <c r="AC28" s="155"/>
    </row>
    <row r="29" customFormat="false" ht="16.5" hidden="false" customHeight="true" outlineLevel="0" collapsed="false">
      <c r="A29" s="53" t="s">
        <v>50</v>
      </c>
      <c r="B29" s="149" t="n">
        <v>54</v>
      </c>
      <c r="C29" s="149" t="n">
        <v>57</v>
      </c>
      <c r="D29" s="144" t="n">
        <f aca="false">C29/B29*100</f>
        <v>105.555555555556</v>
      </c>
      <c r="E29" s="150" t="n">
        <v>54</v>
      </c>
      <c r="F29" s="156" t="n">
        <v>57</v>
      </c>
      <c r="G29" s="145" t="n">
        <f aca="false">F29/E29*100</f>
        <v>105.555555555556</v>
      </c>
      <c r="H29" s="152" t="n">
        <v>28</v>
      </c>
      <c r="I29" s="151" t="n">
        <v>16</v>
      </c>
      <c r="J29" s="145" t="n">
        <f aca="false">I29/H29*100</f>
        <v>57.1428571428571</v>
      </c>
      <c r="K29" s="150" t="n">
        <v>5</v>
      </c>
      <c r="L29" s="150" t="n">
        <v>2</v>
      </c>
      <c r="M29" s="145" t="n">
        <f aca="false">L29/K29*100</f>
        <v>40</v>
      </c>
      <c r="N29" s="152" t="n">
        <v>4</v>
      </c>
      <c r="O29" s="152" t="n">
        <v>3</v>
      </c>
      <c r="P29" s="145" t="n">
        <f aca="false">O29/N29*100</f>
        <v>75</v>
      </c>
      <c r="Q29" s="152" t="n">
        <v>53</v>
      </c>
      <c r="R29" s="152" t="n">
        <v>56</v>
      </c>
      <c r="S29" s="145" t="n">
        <f aca="false">R29/Q29*100</f>
        <v>105.660377358491</v>
      </c>
      <c r="T29" s="153" t="n">
        <v>17</v>
      </c>
      <c r="U29" s="152" t="n">
        <v>21</v>
      </c>
      <c r="V29" s="145" t="n">
        <f aca="false">U29/T29*100</f>
        <v>123.529411764706</v>
      </c>
      <c r="W29" s="150" t="n">
        <v>17</v>
      </c>
      <c r="X29" s="150" t="n">
        <v>21</v>
      </c>
      <c r="Y29" s="145" t="n">
        <f aca="false">X29/W29*100</f>
        <v>123.529411764706</v>
      </c>
      <c r="Z29" s="154" t="n">
        <v>14</v>
      </c>
      <c r="AA29" s="150" t="n">
        <v>20</v>
      </c>
      <c r="AB29" s="147" t="n">
        <f aca="false">AA29/Z29*100</f>
        <v>142.857142857143</v>
      </c>
      <c r="AC29" s="155"/>
    </row>
    <row r="30" customFormat="false" ht="16.5" hidden="false" customHeight="true" outlineLevel="0" collapsed="false">
      <c r="A30" s="53" t="s">
        <v>51</v>
      </c>
      <c r="B30" s="149" t="n">
        <v>80</v>
      </c>
      <c r="C30" s="149" t="n">
        <v>102</v>
      </c>
      <c r="D30" s="144" t="n">
        <f aca="false">C30/B30*100</f>
        <v>127.5</v>
      </c>
      <c r="E30" s="150" t="n">
        <v>69</v>
      </c>
      <c r="F30" s="156" t="n">
        <v>95</v>
      </c>
      <c r="G30" s="145" t="n">
        <f aca="false">F30/E30*100</f>
        <v>137.68115942029</v>
      </c>
      <c r="H30" s="152" t="n">
        <v>16</v>
      </c>
      <c r="I30" s="151" t="n">
        <v>17</v>
      </c>
      <c r="J30" s="145" t="n">
        <f aca="false">I30/H30*100</f>
        <v>106.25</v>
      </c>
      <c r="K30" s="150" t="n">
        <v>4</v>
      </c>
      <c r="L30" s="150" t="n">
        <v>1</v>
      </c>
      <c r="M30" s="145" t="n">
        <f aca="false">L30/K30*100</f>
        <v>25</v>
      </c>
      <c r="N30" s="152" t="n">
        <v>6</v>
      </c>
      <c r="O30" s="152" t="n">
        <v>3</v>
      </c>
      <c r="P30" s="145" t="n">
        <f aca="false">O30/N30*100</f>
        <v>50</v>
      </c>
      <c r="Q30" s="152" t="n">
        <v>69</v>
      </c>
      <c r="R30" s="152" t="n">
        <v>95</v>
      </c>
      <c r="S30" s="145" t="n">
        <f aca="false">R30/Q30*100</f>
        <v>137.68115942029</v>
      </c>
      <c r="T30" s="153" t="n">
        <v>30</v>
      </c>
      <c r="U30" s="152" t="n">
        <v>43</v>
      </c>
      <c r="V30" s="145" t="n">
        <f aca="false">U30/T30*100</f>
        <v>143.333333333333</v>
      </c>
      <c r="W30" s="150" t="n">
        <v>28</v>
      </c>
      <c r="X30" s="150" t="n">
        <v>37</v>
      </c>
      <c r="Y30" s="145" t="n">
        <f aca="false">X30/W30*100</f>
        <v>132.142857142857</v>
      </c>
      <c r="Z30" s="154" t="n">
        <v>25</v>
      </c>
      <c r="AA30" s="150" t="n">
        <v>34</v>
      </c>
      <c r="AB30" s="147" t="n">
        <f aca="false">AA30/Z30*100</f>
        <v>136</v>
      </c>
      <c r="AC30" s="155"/>
    </row>
    <row r="31" s="121" customFormat="true" ht="16.5" hidden="false" customHeight="true" outlineLevel="0" collapsed="false">
      <c r="A31" s="53" t="s">
        <v>52</v>
      </c>
      <c r="B31" s="157" t="n">
        <v>257</v>
      </c>
      <c r="C31" s="149" t="n">
        <v>284</v>
      </c>
      <c r="D31" s="144" t="n">
        <f aca="false">C31/B31*100</f>
        <v>110.505836575875</v>
      </c>
      <c r="E31" s="150" t="n">
        <v>219</v>
      </c>
      <c r="F31" s="156" t="n">
        <v>250</v>
      </c>
      <c r="G31" s="145" t="n">
        <f aca="false">F31/E31*100</f>
        <v>114.155251141553</v>
      </c>
      <c r="H31" s="152" t="n">
        <v>60</v>
      </c>
      <c r="I31" s="151" t="n">
        <v>50</v>
      </c>
      <c r="J31" s="145" t="n">
        <f aca="false">I31/H31*100</f>
        <v>83.3333333333333</v>
      </c>
      <c r="K31" s="150" t="n">
        <v>11</v>
      </c>
      <c r="L31" s="150" t="n">
        <v>9</v>
      </c>
      <c r="M31" s="145" t="n">
        <f aca="false">L31/K31*100</f>
        <v>81.8181818181818</v>
      </c>
      <c r="N31" s="152" t="n">
        <v>5</v>
      </c>
      <c r="O31" s="152" t="n">
        <v>3</v>
      </c>
      <c r="P31" s="145" t="n">
        <f aca="false">O31/N31*100</f>
        <v>60</v>
      </c>
      <c r="Q31" s="152" t="n">
        <v>219</v>
      </c>
      <c r="R31" s="152" t="n">
        <v>250</v>
      </c>
      <c r="S31" s="145" t="n">
        <f aca="false">R31/Q31*100</f>
        <v>114.155251141553</v>
      </c>
      <c r="T31" s="158" t="n">
        <v>122</v>
      </c>
      <c r="U31" s="152" t="n">
        <v>159</v>
      </c>
      <c r="V31" s="145" t="n">
        <f aca="false">U31/T31*100</f>
        <v>130.327868852459</v>
      </c>
      <c r="W31" s="150" t="n">
        <v>87</v>
      </c>
      <c r="X31" s="150" t="n">
        <v>126</v>
      </c>
      <c r="Y31" s="145" t="n">
        <f aca="false">X31/W31*100</f>
        <v>144.827586206897</v>
      </c>
      <c r="Z31" s="154" t="n">
        <v>78</v>
      </c>
      <c r="AA31" s="150" t="n">
        <v>109</v>
      </c>
      <c r="AB31" s="147" t="n">
        <f aca="false">AA31/Z31*100</f>
        <v>139.74358974359</v>
      </c>
      <c r="AC31" s="159"/>
    </row>
  </sheetData>
  <mergeCells count="11">
    <mergeCell ref="B1:M1"/>
    <mergeCell ref="A3:A6"/>
    <mergeCell ref="B3:D5"/>
    <mergeCell ref="E3:G5"/>
    <mergeCell ref="H3:J5"/>
    <mergeCell ref="K3:M5"/>
    <mergeCell ref="N3:P5"/>
    <mergeCell ref="Q3:S5"/>
    <mergeCell ref="T3:V5"/>
    <mergeCell ref="W3:Y5"/>
    <mergeCell ref="Z3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8" activeCellId="0" sqref="D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1.99"/>
    <col collapsed="false" customWidth="true" hidden="false" outlineLevel="0" max="3" min="3" style="1" width="16.84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52.5" hidden="false" customHeight="true" outlineLevel="0" collapsed="false">
      <c r="A1" s="3" t="s">
        <v>75</v>
      </c>
      <c r="B1" s="3"/>
      <c r="C1" s="3"/>
      <c r="D1" s="3"/>
      <c r="E1" s="3"/>
    </row>
    <row r="2" customFormat="false" ht="29.25" hidden="false" customHeight="true" outlineLevel="0" collapsed="false">
      <c r="A2" s="160" t="s">
        <v>76</v>
      </c>
      <c r="B2" s="160"/>
      <c r="C2" s="160"/>
      <c r="D2" s="160"/>
      <c r="E2" s="160"/>
    </row>
    <row r="3" s="7" customFormat="true" ht="23.25" hidden="false" customHeight="true" outlineLevel="0" collapsed="false">
      <c r="A3" s="4" t="s">
        <v>1</v>
      </c>
      <c r="B3" s="5" t="s">
        <v>2</v>
      </c>
      <c r="C3" s="5" t="s">
        <v>3</v>
      </c>
      <c r="D3" s="108" t="s">
        <v>4</v>
      </c>
      <c r="E3" s="108"/>
    </row>
    <row r="4" s="7" customFormat="true" ht="30" hidden="false" customHeight="false" outlineLevel="0" collapsed="false">
      <c r="A4" s="4"/>
      <c r="B4" s="5"/>
      <c r="C4" s="5"/>
      <c r="D4" s="8" t="s">
        <v>5</v>
      </c>
      <c r="E4" s="9" t="s">
        <v>54</v>
      </c>
    </row>
    <row r="5" s="12" customFormat="true" ht="15.75" hidden="false" customHeight="true" outlineLevel="0" collapsed="false">
      <c r="A5" s="10" t="s">
        <v>7</v>
      </c>
      <c r="B5" s="11" t="n">
        <v>1</v>
      </c>
      <c r="C5" s="11" t="n">
        <v>2</v>
      </c>
      <c r="D5" s="11" t="n">
        <v>3</v>
      </c>
      <c r="E5" s="11" t="n">
        <v>4</v>
      </c>
    </row>
    <row r="6" s="12" customFormat="true" ht="29.25" hidden="false" customHeight="true" outlineLevel="0" collapsed="false">
      <c r="A6" s="161" t="s">
        <v>8</v>
      </c>
      <c r="B6" s="162" t="n">
        <v>241</v>
      </c>
      <c r="C6" s="163" t="n">
        <v>250</v>
      </c>
      <c r="D6" s="164" t="n">
        <f aca="false">C6/B6*100</f>
        <v>103.734439834025</v>
      </c>
      <c r="E6" s="16" t="n">
        <f aca="false">C6-B6</f>
        <v>9</v>
      </c>
      <c r="I6" s="17"/>
    </row>
    <row r="7" s="7" customFormat="true" ht="29.25" hidden="false" customHeight="true" outlineLevel="0" collapsed="false">
      <c r="A7" s="161" t="s">
        <v>9</v>
      </c>
      <c r="B7" s="162" t="n">
        <v>212</v>
      </c>
      <c r="C7" s="163" t="n">
        <v>220</v>
      </c>
      <c r="D7" s="164" t="n">
        <f aca="false">C7/B7*100</f>
        <v>103.77358490566</v>
      </c>
      <c r="E7" s="16" t="n">
        <f aca="false">C7-B7</f>
        <v>8</v>
      </c>
      <c r="I7" s="17"/>
    </row>
    <row r="8" s="7" customFormat="true" ht="48.75" hidden="false" customHeight="true" outlineLevel="0" collapsed="false">
      <c r="A8" s="165" t="s">
        <v>10</v>
      </c>
      <c r="B8" s="162" t="n">
        <v>83</v>
      </c>
      <c r="C8" s="163" t="n">
        <v>56</v>
      </c>
      <c r="D8" s="164" t="n">
        <f aca="false">C8/B8*100</f>
        <v>67.4698795180723</v>
      </c>
      <c r="E8" s="16" t="n">
        <f aca="false">C8-B8</f>
        <v>-27</v>
      </c>
      <c r="I8" s="17"/>
    </row>
    <row r="9" s="7" customFormat="true" ht="34.5" hidden="false" customHeight="true" outlineLevel="0" collapsed="false">
      <c r="A9" s="161" t="s">
        <v>11</v>
      </c>
      <c r="B9" s="162" t="n">
        <v>20</v>
      </c>
      <c r="C9" s="163" t="n">
        <v>11</v>
      </c>
      <c r="D9" s="164" t="n">
        <f aca="false">C9/B9*100</f>
        <v>55</v>
      </c>
      <c r="E9" s="16" t="n">
        <f aca="false">C9-B9</f>
        <v>-9</v>
      </c>
      <c r="I9" s="17"/>
    </row>
    <row r="10" s="7" customFormat="true" ht="48.75" hidden="false" customHeight="true" outlineLevel="0" collapsed="false">
      <c r="A10" s="161" t="s">
        <v>12</v>
      </c>
      <c r="B10" s="162" t="n">
        <v>17</v>
      </c>
      <c r="C10" s="163" t="n">
        <v>5</v>
      </c>
      <c r="D10" s="164" t="n">
        <f aca="false">C10/B10*100</f>
        <v>29.4117647058824</v>
      </c>
      <c r="E10" s="16" t="n">
        <f aca="false">C10-B10</f>
        <v>-12</v>
      </c>
      <c r="I10" s="17"/>
    </row>
    <row r="11" s="7" customFormat="true" ht="54.75" hidden="false" customHeight="true" outlineLevel="0" collapsed="false">
      <c r="A11" s="161" t="s">
        <v>13</v>
      </c>
      <c r="B11" s="113" t="n">
        <v>206</v>
      </c>
      <c r="C11" s="113" t="n">
        <v>214</v>
      </c>
      <c r="D11" s="164" t="n">
        <f aca="false">C11/B11*100</f>
        <v>103.883495145631</v>
      </c>
      <c r="E11" s="16" t="n">
        <f aca="false">C11-B11</f>
        <v>8</v>
      </c>
      <c r="I11" s="17"/>
    </row>
    <row r="12" s="7" customFormat="true" ht="12.75" hidden="false" customHeight="true" outlineLevel="0" collapsed="false">
      <c r="A12" s="24" t="s">
        <v>14</v>
      </c>
      <c r="B12" s="24"/>
      <c r="C12" s="24"/>
      <c r="D12" s="24"/>
      <c r="E12" s="24"/>
      <c r="I12" s="17"/>
    </row>
    <row r="13" s="7" customFormat="true" ht="18" hidden="false" customHeight="true" outlineLevel="0" collapsed="false">
      <c r="A13" s="24"/>
      <c r="B13" s="24"/>
      <c r="C13" s="24"/>
      <c r="D13" s="24"/>
      <c r="E13" s="24"/>
      <c r="I13" s="17"/>
    </row>
    <row r="14" s="7" customFormat="true" ht="20.25" hidden="false" customHeight="true" outlineLevel="0" collapsed="false">
      <c r="A14" s="4" t="s">
        <v>1</v>
      </c>
      <c r="B14" s="4" t="s">
        <v>77</v>
      </c>
      <c r="C14" s="4" t="s">
        <v>78</v>
      </c>
      <c r="D14" s="108" t="s">
        <v>4</v>
      </c>
      <c r="E14" s="108"/>
      <c r="I14" s="17"/>
    </row>
    <row r="15" customFormat="false" ht="35.25" hidden="false" customHeight="true" outlineLevel="0" collapsed="false">
      <c r="A15" s="4"/>
      <c r="B15" s="4"/>
      <c r="C15" s="4"/>
      <c r="D15" s="108" t="s">
        <v>5</v>
      </c>
      <c r="E15" s="9" t="s">
        <v>65</v>
      </c>
      <c r="I15" s="17"/>
    </row>
    <row r="16" customFormat="false" ht="28.5" hidden="false" customHeight="true" outlineLevel="0" collapsed="false">
      <c r="A16" s="161" t="s">
        <v>8</v>
      </c>
      <c r="B16" s="68" t="n">
        <v>86</v>
      </c>
      <c r="C16" s="68" t="n">
        <v>107</v>
      </c>
      <c r="D16" s="164" t="n">
        <f aca="false">C16/B16*100</f>
        <v>124.418604651163</v>
      </c>
      <c r="E16" s="26" t="n">
        <f aca="false">C16-B16</f>
        <v>21</v>
      </c>
      <c r="I16" s="17"/>
    </row>
    <row r="17" customFormat="false" ht="25.5" hidden="false" customHeight="true" outlineLevel="0" collapsed="false">
      <c r="A17" s="166" t="s">
        <v>9</v>
      </c>
      <c r="B17" s="68" t="n">
        <v>64</v>
      </c>
      <c r="C17" s="68" t="n">
        <v>80</v>
      </c>
      <c r="D17" s="164" t="n">
        <f aca="false">C17/B17*100</f>
        <v>125</v>
      </c>
      <c r="E17" s="26" t="n">
        <f aca="false">C17-B17</f>
        <v>16</v>
      </c>
      <c r="I17" s="17"/>
    </row>
    <row r="18" customFormat="false" ht="30" hidden="false" customHeight="true" outlineLevel="0" collapsed="false">
      <c r="A18" s="166" t="s">
        <v>18</v>
      </c>
      <c r="B18" s="68" t="n">
        <v>53</v>
      </c>
      <c r="C18" s="68" t="n">
        <v>63</v>
      </c>
      <c r="D18" s="164" t="n">
        <f aca="false">C18/B18*100</f>
        <v>118.867924528302</v>
      </c>
      <c r="E18" s="26" t="n">
        <f aca="false">C18-B18</f>
        <v>10</v>
      </c>
      <c r="I18" s="17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90" zoomScalePageLayoutView="90" workbookViewId="0">
      <selection pane="topLeft" activeCell="H9" activeCellId="0" sqref="H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2" width="25.56"/>
    <col collapsed="false" customWidth="true" hidden="false" outlineLevel="0" max="2" min="2" style="72" width="11.56"/>
    <col collapsed="false" customWidth="true" hidden="false" outlineLevel="0" max="4" min="3" style="72" width="10.41"/>
    <col collapsed="false" customWidth="true" hidden="false" outlineLevel="0" max="13" min="5" style="72" width="9.7"/>
    <col collapsed="false" customWidth="true" hidden="false" outlineLevel="0" max="15" min="14" style="72" width="7.99"/>
    <col collapsed="false" customWidth="true" hidden="false" outlineLevel="0" max="16" min="16" style="72" width="9.85"/>
    <col collapsed="false" customWidth="true" hidden="false" outlineLevel="0" max="17" min="17" style="72" width="8.28"/>
    <col collapsed="false" customWidth="true" hidden="false" outlineLevel="0" max="18" min="18" style="72" width="8.14"/>
    <col collapsed="false" customWidth="true" hidden="false" outlineLevel="0" max="19" min="19" style="72" width="9.99"/>
    <col collapsed="false" customWidth="true" hidden="false" outlineLevel="0" max="21" min="20" style="72" width="7.99"/>
    <col collapsed="false" customWidth="true" hidden="false" outlineLevel="0" max="22" min="22" style="72" width="8.41"/>
    <col collapsed="false" customWidth="true" hidden="false" outlineLevel="0" max="24" min="23" style="72" width="8.85"/>
    <col collapsed="false" customWidth="true" hidden="false" outlineLevel="0" max="25" min="25" style="72" width="8.7"/>
    <col collapsed="false" customWidth="true" hidden="false" outlineLevel="0" max="26" min="26" style="72" width="8.14"/>
    <col collapsed="false" customWidth="false" hidden="false" outlineLevel="0" max="257" min="27" style="72" width="9.14"/>
  </cols>
  <sheetData>
    <row r="1" s="75" customFormat="true" ht="57.75" hidden="false" customHeight="true" outlineLevel="0" collapsed="false">
      <c r="A1" s="73"/>
      <c r="B1" s="167" t="s">
        <v>79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AB1" s="76" t="s">
        <v>59</v>
      </c>
    </row>
    <row r="2" s="80" customFormat="true" ht="14.2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8" t="s">
        <v>60</v>
      </c>
      <c r="N2" s="77"/>
      <c r="O2" s="77"/>
      <c r="P2" s="77"/>
      <c r="Q2" s="79"/>
      <c r="R2" s="79"/>
      <c r="S2" s="79"/>
      <c r="T2" s="79"/>
      <c r="U2" s="79"/>
      <c r="V2" s="79"/>
      <c r="X2" s="79"/>
      <c r="Y2" s="78"/>
      <c r="Z2" s="78"/>
      <c r="AA2" s="78"/>
      <c r="AB2" s="78" t="s">
        <v>60</v>
      </c>
    </row>
    <row r="3" s="82" customFormat="true" ht="60" hidden="false" customHeight="true" outlineLevel="0" collapsed="false">
      <c r="A3" s="168"/>
      <c r="B3" s="133" t="s">
        <v>67</v>
      </c>
      <c r="C3" s="133"/>
      <c r="D3" s="133"/>
      <c r="E3" s="133" t="s">
        <v>68</v>
      </c>
      <c r="F3" s="133"/>
      <c r="G3" s="133"/>
      <c r="H3" s="133" t="s">
        <v>69</v>
      </c>
      <c r="I3" s="133"/>
      <c r="J3" s="133"/>
      <c r="K3" s="133" t="s">
        <v>80</v>
      </c>
      <c r="L3" s="133"/>
      <c r="M3" s="133"/>
      <c r="N3" s="133" t="s">
        <v>81</v>
      </c>
      <c r="O3" s="133"/>
      <c r="P3" s="133"/>
      <c r="Q3" s="133" t="s">
        <v>25</v>
      </c>
      <c r="R3" s="133"/>
      <c r="S3" s="133"/>
      <c r="T3" s="133" t="s">
        <v>82</v>
      </c>
      <c r="U3" s="133"/>
      <c r="V3" s="133"/>
      <c r="W3" s="133" t="s">
        <v>83</v>
      </c>
      <c r="X3" s="133"/>
      <c r="Y3" s="133"/>
      <c r="Z3" s="133" t="s">
        <v>84</v>
      </c>
      <c r="AA3" s="133"/>
      <c r="AB3" s="133"/>
    </row>
    <row r="4" s="83" customFormat="true" ht="26.25" hidden="false" customHeight="true" outlineLevel="0" collapsed="false">
      <c r="A4" s="168"/>
      <c r="B4" s="169" t="s">
        <v>85</v>
      </c>
      <c r="C4" s="169" t="s">
        <v>86</v>
      </c>
      <c r="D4" s="139" t="s">
        <v>5</v>
      </c>
      <c r="E4" s="169" t="s">
        <v>85</v>
      </c>
      <c r="F4" s="169" t="s">
        <v>86</v>
      </c>
      <c r="G4" s="139" t="s">
        <v>5</v>
      </c>
      <c r="H4" s="169" t="s">
        <v>85</v>
      </c>
      <c r="I4" s="169" t="s">
        <v>86</v>
      </c>
      <c r="J4" s="139" t="s">
        <v>5</v>
      </c>
      <c r="K4" s="169" t="s">
        <v>85</v>
      </c>
      <c r="L4" s="169" t="s">
        <v>86</v>
      </c>
      <c r="M4" s="139" t="s">
        <v>5</v>
      </c>
      <c r="N4" s="169" t="s">
        <v>85</v>
      </c>
      <c r="O4" s="169" t="s">
        <v>86</v>
      </c>
      <c r="P4" s="139" t="s">
        <v>5</v>
      </c>
      <c r="Q4" s="169" t="s">
        <v>85</v>
      </c>
      <c r="R4" s="169" t="s">
        <v>86</v>
      </c>
      <c r="S4" s="139" t="s">
        <v>5</v>
      </c>
      <c r="T4" s="169" t="s">
        <v>85</v>
      </c>
      <c r="U4" s="169" t="s">
        <v>86</v>
      </c>
      <c r="V4" s="139" t="s">
        <v>5</v>
      </c>
      <c r="W4" s="169" t="s">
        <v>85</v>
      </c>
      <c r="X4" s="169" t="s">
        <v>86</v>
      </c>
      <c r="Y4" s="139" t="s">
        <v>5</v>
      </c>
      <c r="Z4" s="170" t="s">
        <v>85</v>
      </c>
      <c r="AA4" s="170" t="s">
        <v>86</v>
      </c>
      <c r="AB4" s="139" t="s">
        <v>5</v>
      </c>
    </row>
    <row r="5" s="84" customFormat="true" ht="11.25" hidden="false" customHeight="true" outlineLevel="0" collapsed="false">
      <c r="A5" s="171" t="s">
        <v>7</v>
      </c>
      <c r="B5" s="172" t="n">
        <v>1</v>
      </c>
      <c r="C5" s="172" t="n">
        <v>2</v>
      </c>
      <c r="D5" s="172" t="n">
        <v>3</v>
      </c>
      <c r="E5" s="172" t="n">
        <v>4</v>
      </c>
      <c r="F5" s="172" t="n">
        <v>5</v>
      </c>
      <c r="G5" s="172" t="n">
        <v>6</v>
      </c>
      <c r="H5" s="172" t="n">
        <v>7</v>
      </c>
      <c r="I5" s="172" t="n">
        <v>8</v>
      </c>
      <c r="J5" s="172" t="n">
        <v>9</v>
      </c>
      <c r="K5" s="172" t="n">
        <v>10</v>
      </c>
      <c r="L5" s="172" t="n">
        <v>11</v>
      </c>
      <c r="M5" s="172" t="n">
        <v>12</v>
      </c>
      <c r="N5" s="172" t="n">
        <v>13</v>
      </c>
      <c r="O5" s="172" t="n">
        <v>14</v>
      </c>
      <c r="P5" s="172" t="n">
        <v>15</v>
      </c>
      <c r="Q5" s="172" t="n">
        <v>16</v>
      </c>
      <c r="R5" s="172" t="n">
        <v>17</v>
      </c>
      <c r="S5" s="172" t="n">
        <v>18</v>
      </c>
      <c r="T5" s="172" t="n">
        <v>19</v>
      </c>
      <c r="U5" s="172" t="n">
        <v>20</v>
      </c>
      <c r="V5" s="172" t="n">
        <v>21</v>
      </c>
      <c r="W5" s="172" t="n">
        <v>22</v>
      </c>
      <c r="X5" s="172" t="n">
        <v>23</v>
      </c>
      <c r="Y5" s="172" t="n">
        <v>24</v>
      </c>
      <c r="Z5" s="172" t="n">
        <v>25</v>
      </c>
      <c r="AA5" s="172" t="n">
        <v>26</v>
      </c>
      <c r="AB5" s="172" t="n">
        <v>27</v>
      </c>
    </row>
    <row r="6" s="86" customFormat="true" ht="16.5" hidden="false" customHeight="true" outlineLevel="0" collapsed="false">
      <c r="A6" s="40" t="s">
        <v>29</v>
      </c>
      <c r="B6" s="173" t="n">
        <v>241</v>
      </c>
      <c r="C6" s="92" t="n">
        <v>250</v>
      </c>
      <c r="D6" s="174" t="n">
        <f aca="false">C6/B6*100</f>
        <v>103.734439834025</v>
      </c>
      <c r="E6" s="92" t="n">
        <v>212</v>
      </c>
      <c r="F6" s="92" t="n">
        <v>220</v>
      </c>
      <c r="G6" s="174" t="n">
        <f aca="false">F6/E6*100</f>
        <v>103.77358490566</v>
      </c>
      <c r="H6" s="92" t="n">
        <v>83</v>
      </c>
      <c r="I6" s="92" t="n">
        <v>56</v>
      </c>
      <c r="J6" s="174" t="n">
        <f aca="false">I6/H6*100</f>
        <v>67.4698795180723</v>
      </c>
      <c r="K6" s="92" t="n">
        <v>20</v>
      </c>
      <c r="L6" s="92" t="n">
        <v>11</v>
      </c>
      <c r="M6" s="174" t="n">
        <f aca="false">L6/K6*100</f>
        <v>55</v>
      </c>
      <c r="N6" s="92" t="n">
        <v>17</v>
      </c>
      <c r="O6" s="175" t="n">
        <v>5</v>
      </c>
      <c r="P6" s="174" t="n">
        <f aca="false">O6/N6*100</f>
        <v>29.4117647058824</v>
      </c>
      <c r="Q6" s="92" t="n">
        <v>206</v>
      </c>
      <c r="R6" s="92" t="n">
        <v>214</v>
      </c>
      <c r="S6" s="174" t="n">
        <f aca="false">R6/Q6*100</f>
        <v>103.883495145631</v>
      </c>
      <c r="T6" s="92" t="n">
        <v>86</v>
      </c>
      <c r="U6" s="175" t="n">
        <v>107</v>
      </c>
      <c r="V6" s="174" t="n">
        <f aca="false">U6/T6*100</f>
        <v>124.418604651163</v>
      </c>
      <c r="W6" s="92" t="n">
        <v>64</v>
      </c>
      <c r="X6" s="92" t="n">
        <v>80</v>
      </c>
      <c r="Y6" s="174" t="n">
        <f aca="false">X6/W6*100</f>
        <v>125</v>
      </c>
      <c r="Z6" s="92" t="n">
        <v>53</v>
      </c>
      <c r="AA6" s="176" t="n">
        <v>63</v>
      </c>
      <c r="AB6" s="174" t="n">
        <f aca="false">AA6/Z6*100</f>
        <v>118.867924528302</v>
      </c>
    </row>
    <row r="7" s="89" customFormat="true" ht="16.5" hidden="false" customHeight="true" outlineLevel="0" collapsed="false">
      <c r="A7" s="53" t="s">
        <v>30</v>
      </c>
      <c r="B7" s="177" t="n">
        <v>5</v>
      </c>
      <c r="C7" s="178" t="n">
        <v>7</v>
      </c>
      <c r="D7" s="174" t="n">
        <f aca="false">C7/B7*100</f>
        <v>140</v>
      </c>
      <c r="E7" s="97" t="n">
        <v>5</v>
      </c>
      <c r="F7" s="179" t="n">
        <v>7</v>
      </c>
      <c r="G7" s="174" t="n">
        <f aca="false">F7/E7*100</f>
        <v>140</v>
      </c>
      <c r="H7" s="97" t="n">
        <v>1</v>
      </c>
      <c r="I7" s="97" t="n">
        <v>1</v>
      </c>
      <c r="J7" s="174" t="n">
        <f aca="false">I7/H7*100</f>
        <v>100</v>
      </c>
      <c r="K7" s="97" t="n">
        <v>0</v>
      </c>
      <c r="L7" s="97" t="n">
        <v>0</v>
      </c>
      <c r="M7" s="174" t="e">
        <f aca="false">L7/K7*100</f>
        <v>#DIV/0!</v>
      </c>
      <c r="N7" s="97" t="n">
        <v>1</v>
      </c>
      <c r="O7" s="178" t="n">
        <v>0</v>
      </c>
      <c r="P7" s="174" t="n">
        <f aca="false">O7/N7*100</f>
        <v>0</v>
      </c>
      <c r="Q7" s="97" t="n">
        <v>5</v>
      </c>
      <c r="R7" s="97" t="n">
        <v>7</v>
      </c>
      <c r="S7" s="174" t="n">
        <f aca="false">R7/Q7*100</f>
        <v>140</v>
      </c>
      <c r="T7" s="97" t="n">
        <v>2</v>
      </c>
      <c r="U7" s="180" t="n">
        <v>2</v>
      </c>
      <c r="V7" s="174" t="n">
        <f aca="false">U7/T7*100</f>
        <v>100</v>
      </c>
      <c r="W7" s="97" t="n">
        <v>2</v>
      </c>
      <c r="X7" s="178" t="n">
        <v>2</v>
      </c>
      <c r="Y7" s="174" t="n">
        <f aca="false">X7/W7*100</f>
        <v>100</v>
      </c>
      <c r="Z7" s="97" t="n">
        <v>2</v>
      </c>
      <c r="AA7" s="151" t="n">
        <v>1</v>
      </c>
      <c r="AB7" s="174" t="n">
        <f aca="false">AA7/Z7*100</f>
        <v>50</v>
      </c>
    </row>
    <row r="8" s="95" customFormat="true" ht="16.5" hidden="false" customHeight="true" outlineLevel="0" collapsed="false">
      <c r="A8" s="53" t="s">
        <v>31</v>
      </c>
      <c r="B8" s="177" t="n">
        <v>6</v>
      </c>
      <c r="C8" s="178" t="n">
        <v>3</v>
      </c>
      <c r="D8" s="174" t="n">
        <f aca="false">C8/B8*100</f>
        <v>50</v>
      </c>
      <c r="E8" s="97" t="n">
        <v>6</v>
      </c>
      <c r="F8" s="179" t="n">
        <v>3</v>
      </c>
      <c r="G8" s="174" t="n">
        <f aca="false">F8/E8*100</f>
        <v>50</v>
      </c>
      <c r="H8" s="97" t="n">
        <v>4</v>
      </c>
      <c r="I8" s="97" t="n">
        <v>1</v>
      </c>
      <c r="J8" s="174" t="n">
        <f aca="false">I8/H8*100</f>
        <v>25</v>
      </c>
      <c r="K8" s="97" t="n">
        <v>1</v>
      </c>
      <c r="L8" s="97" t="n">
        <v>0</v>
      </c>
      <c r="M8" s="174" t="n">
        <f aca="false">L8/K8*100</f>
        <v>0</v>
      </c>
      <c r="N8" s="97" t="n">
        <v>0</v>
      </c>
      <c r="O8" s="178" t="n">
        <v>0</v>
      </c>
      <c r="P8" s="174" t="e">
        <f aca="false">O8/N8*100</f>
        <v>#DIV/0!</v>
      </c>
      <c r="Q8" s="97" t="n">
        <v>5</v>
      </c>
      <c r="R8" s="97" t="n">
        <v>3</v>
      </c>
      <c r="S8" s="174" t="n">
        <f aca="false">R8/Q8*100</f>
        <v>60</v>
      </c>
      <c r="T8" s="97" t="n">
        <v>1</v>
      </c>
      <c r="U8" s="180" t="n">
        <v>2</v>
      </c>
      <c r="V8" s="174" t="n">
        <f aca="false">U8/T8*100</f>
        <v>200</v>
      </c>
      <c r="W8" s="97" t="n">
        <v>1</v>
      </c>
      <c r="X8" s="178" t="n">
        <v>2</v>
      </c>
      <c r="Y8" s="174" t="n">
        <f aca="false">X8/W8*100</f>
        <v>200</v>
      </c>
      <c r="Z8" s="97" t="n">
        <v>1</v>
      </c>
      <c r="AA8" s="156" t="n">
        <v>2</v>
      </c>
      <c r="AB8" s="174" t="n">
        <f aca="false">AA8/Z8*100</f>
        <v>200</v>
      </c>
    </row>
    <row r="9" s="89" customFormat="true" ht="16.5" hidden="false" customHeight="true" outlineLevel="0" collapsed="false">
      <c r="A9" s="53" t="s">
        <v>32</v>
      </c>
      <c r="B9" s="177" t="n">
        <v>7</v>
      </c>
      <c r="C9" s="178" t="n">
        <v>5</v>
      </c>
      <c r="D9" s="174" t="n">
        <f aca="false">C9/B9*100</f>
        <v>71.4285714285714</v>
      </c>
      <c r="E9" s="97" t="n">
        <v>7</v>
      </c>
      <c r="F9" s="179" t="n">
        <v>4</v>
      </c>
      <c r="G9" s="174" t="n">
        <f aca="false">F9/E9*100</f>
        <v>57.1428571428571</v>
      </c>
      <c r="H9" s="97" t="n">
        <v>3</v>
      </c>
      <c r="I9" s="97" t="n">
        <v>3</v>
      </c>
      <c r="J9" s="174" t="n">
        <f aca="false">I9/H9*100</f>
        <v>100</v>
      </c>
      <c r="K9" s="97" t="n">
        <v>1</v>
      </c>
      <c r="L9" s="97" t="n">
        <v>1</v>
      </c>
      <c r="M9" s="174" t="n">
        <f aca="false">L9/K9*100</f>
        <v>100</v>
      </c>
      <c r="N9" s="97" t="n">
        <v>0</v>
      </c>
      <c r="O9" s="178" t="n">
        <v>0</v>
      </c>
      <c r="P9" s="174" t="e">
        <f aca="false">O9/N9*100</f>
        <v>#DIV/0!</v>
      </c>
      <c r="Q9" s="97" t="n">
        <v>6</v>
      </c>
      <c r="R9" s="97" t="n">
        <v>4</v>
      </c>
      <c r="S9" s="174" t="n">
        <f aca="false">R9/Q9*100</f>
        <v>66.6666666666667</v>
      </c>
      <c r="T9" s="97" t="n">
        <v>3</v>
      </c>
      <c r="U9" s="180" t="n">
        <v>2</v>
      </c>
      <c r="V9" s="174" t="n">
        <f aca="false">U9/T9*100</f>
        <v>66.6666666666667</v>
      </c>
      <c r="W9" s="97" t="n">
        <v>3</v>
      </c>
      <c r="X9" s="178" t="n">
        <v>1</v>
      </c>
      <c r="Y9" s="174" t="n">
        <f aca="false">X9/W9*100</f>
        <v>33.3333333333333</v>
      </c>
      <c r="Z9" s="97" t="n">
        <v>3</v>
      </c>
      <c r="AA9" s="156" t="n">
        <v>1</v>
      </c>
      <c r="AB9" s="174" t="n">
        <f aca="false">AA9/Z9*100</f>
        <v>33.3333333333333</v>
      </c>
    </row>
    <row r="10" s="89" customFormat="true" ht="16.5" hidden="false" customHeight="true" outlineLevel="0" collapsed="false">
      <c r="A10" s="53" t="s">
        <v>33</v>
      </c>
      <c r="B10" s="177" t="n">
        <v>3</v>
      </c>
      <c r="C10" s="178" t="n">
        <v>3</v>
      </c>
      <c r="D10" s="174" t="n">
        <f aca="false">C10/B10*100</f>
        <v>100</v>
      </c>
      <c r="E10" s="97" t="n">
        <v>3</v>
      </c>
      <c r="F10" s="179" t="n">
        <v>3</v>
      </c>
      <c r="G10" s="174" t="n">
        <f aca="false">F10/E10*100</f>
        <v>100</v>
      </c>
      <c r="H10" s="97" t="n">
        <v>0</v>
      </c>
      <c r="I10" s="97" t="n">
        <v>1</v>
      </c>
      <c r="J10" s="174" t="e">
        <f aca="false">I10/H10*100</f>
        <v>#DIV/0!</v>
      </c>
      <c r="K10" s="97" t="n">
        <v>0</v>
      </c>
      <c r="L10" s="97" t="n">
        <v>0</v>
      </c>
      <c r="M10" s="174" t="e">
        <f aca="false">L10/K10*100</f>
        <v>#DIV/0!</v>
      </c>
      <c r="N10" s="97" t="n">
        <v>0</v>
      </c>
      <c r="O10" s="178" t="n">
        <v>0</v>
      </c>
      <c r="P10" s="174" t="e">
        <f aca="false">O10/N10*100</f>
        <v>#DIV/0!</v>
      </c>
      <c r="Q10" s="97" t="n">
        <v>3</v>
      </c>
      <c r="R10" s="97" t="n">
        <v>3</v>
      </c>
      <c r="S10" s="174" t="n">
        <f aca="false">R10/Q10*100</f>
        <v>100</v>
      </c>
      <c r="T10" s="97" t="n">
        <v>2</v>
      </c>
      <c r="U10" s="180" t="n">
        <v>0</v>
      </c>
      <c r="V10" s="174" t="n">
        <f aca="false">U10/T10*100</f>
        <v>0</v>
      </c>
      <c r="W10" s="97" t="n">
        <v>2</v>
      </c>
      <c r="X10" s="178" t="n">
        <v>0</v>
      </c>
      <c r="Y10" s="174" t="n">
        <f aca="false">X10/W10*100</f>
        <v>0</v>
      </c>
      <c r="Z10" s="97" t="n">
        <v>2</v>
      </c>
      <c r="AA10" s="156" t="n">
        <v>0</v>
      </c>
      <c r="AB10" s="174" t="n">
        <f aca="false">AA10/Z10*100</f>
        <v>0</v>
      </c>
    </row>
    <row r="11" s="89" customFormat="true" ht="16.5" hidden="false" customHeight="true" outlineLevel="0" collapsed="false">
      <c r="A11" s="53" t="s">
        <v>34</v>
      </c>
      <c r="B11" s="177" t="n">
        <v>5</v>
      </c>
      <c r="C11" s="178" t="n">
        <v>8</v>
      </c>
      <c r="D11" s="174" t="n">
        <f aca="false">C11/B11*100</f>
        <v>160</v>
      </c>
      <c r="E11" s="97" t="n">
        <v>5</v>
      </c>
      <c r="F11" s="179" t="n">
        <v>7</v>
      </c>
      <c r="G11" s="174" t="n">
        <f aca="false">F11/E11*100</f>
        <v>140</v>
      </c>
      <c r="H11" s="97" t="n">
        <v>2</v>
      </c>
      <c r="I11" s="97" t="n">
        <v>1</v>
      </c>
      <c r="J11" s="174" t="n">
        <f aca="false">I11/H11*100</f>
        <v>50</v>
      </c>
      <c r="K11" s="97" t="n">
        <v>0</v>
      </c>
      <c r="L11" s="97" t="n">
        <v>0</v>
      </c>
      <c r="M11" s="174" t="e">
        <f aca="false">L11/K11*100</f>
        <v>#DIV/0!</v>
      </c>
      <c r="N11" s="97" t="n">
        <v>0</v>
      </c>
      <c r="O11" s="178" t="n">
        <v>0</v>
      </c>
      <c r="P11" s="174" t="e">
        <f aca="false">O11/N11*100</f>
        <v>#DIV/0!</v>
      </c>
      <c r="Q11" s="97" t="n">
        <v>5</v>
      </c>
      <c r="R11" s="97" t="n">
        <v>7</v>
      </c>
      <c r="S11" s="174" t="n">
        <f aca="false">R11/Q11*100</f>
        <v>140</v>
      </c>
      <c r="T11" s="97" t="n">
        <v>2</v>
      </c>
      <c r="U11" s="180" t="n">
        <v>3</v>
      </c>
      <c r="V11" s="174" t="n">
        <f aca="false">U11/T11*100</f>
        <v>150</v>
      </c>
      <c r="W11" s="97" t="n">
        <v>2</v>
      </c>
      <c r="X11" s="178" t="n">
        <v>2</v>
      </c>
      <c r="Y11" s="174" t="n">
        <f aca="false">X11/W11*100</f>
        <v>100</v>
      </c>
      <c r="Z11" s="97" t="n">
        <v>2</v>
      </c>
      <c r="AA11" s="156" t="n">
        <v>2</v>
      </c>
      <c r="AB11" s="174" t="n">
        <f aca="false">AA11/Z11*100</f>
        <v>100</v>
      </c>
    </row>
    <row r="12" s="89" customFormat="true" ht="16.5" hidden="false" customHeight="true" outlineLevel="0" collapsed="false">
      <c r="A12" s="53" t="s">
        <v>35</v>
      </c>
      <c r="B12" s="177" t="n">
        <v>4</v>
      </c>
      <c r="C12" s="178" t="n">
        <v>1</v>
      </c>
      <c r="D12" s="174" t="n">
        <f aca="false">C12/B12*100</f>
        <v>25</v>
      </c>
      <c r="E12" s="97" t="n">
        <v>4</v>
      </c>
      <c r="F12" s="179" t="n">
        <v>0</v>
      </c>
      <c r="G12" s="174" t="n">
        <f aca="false">F12/E12*100</f>
        <v>0</v>
      </c>
      <c r="H12" s="97" t="n">
        <v>3</v>
      </c>
      <c r="I12" s="97" t="n">
        <v>0</v>
      </c>
      <c r="J12" s="174" t="n">
        <f aca="false">I12/H12*100</f>
        <v>0</v>
      </c>
      <c r="K12" s="97" t="n">
        <v>1</v>
      </c>
      <c r="L12" s="97" t="n">
        <v>0</v>
      </c>
      <c r="M12" s="174" t="n">
        <f aca="false">L12/K12*100</f>
        <v>0</v>
      </c>
      <c r="N12" s="97" t="n">
        <v>0</v>
      </c>
      <c r="O12" s="178" t="n">
        <v>0</v>
      </c>
      <c r="P12" s="174" t="e">
        <f aca="false">O12/N12*100</f>
        <v>#DIV/0!</v>
      </c>
      <c r="Q12" s="97" t="n">
        <v>4</v>
      </c>
      <c r="R12" s="97" t="n">
        <v>0</v>
      </c>
      <c r="S12" s="174" t="n">
        <f aca="false">R12/Q12*100</f>
        <v>0</v>
      </c>
      <c r="T12" s="97" t="n">
        <v>0</v>
      </c>
      <c r="U12" s="180" t="n">
        <v>1</v>
      </c>
      <c r="V12" s="174" t="e">
        <f aca="false">U12/T12*100</f>
        <v>#DIV/0!</v>
      </c>
      <c r="W12" s="97" t="n">
        <v>0</v>
      </c>
      <c r="X12" s="178" t="n">
        <v>0</v>
      </c>
      <c r="Y12" s="174" t="e">
        <f aca="false">X12/W12*100</f>
        <v>#DIV/0!</v>
      </c>
      <c r="Z12" s="97" t="n">
        <v>0</v>
      </c>
      <c r="AA12" s="156" t="n">
        <v>0</v>
      </c>
      <c r="AB12" s="174" t="e">
        <f aca="false">AA12/Z12*100</f>
        <v>#DIV/0!</v>
      </c>
    </row>
    <row r="13" s="89" customFormat="true" ht="16.5" hidden="false" customHeight="true" outlineLevel="0" collapsed="false">
      <c r="A13" s="53" t="s">
        <v>36</v>
      </c>
      <c r="B13" s="177" t="n">
        <v>3</v>
      </c>
      <c r="C13" s="178" t="n">
        <v>7</v>
      </c>
      <c r="D13" s="174" t="n">
        <f aca="false">C13/B13*100</f>
        <v>233.333333333333</v>
      </c>
      <c r="E13" s="97" t="n">
        <v>3</v>
      </c>
      <c r="F13" s="179" t="n">
        <v>7</v>
      </c>
      <c r="G13" s="174" t="n">
        <f aca="false">F13/E13*100</f>
        <v>233.333333333333</v>
      </c>
      <c r="H13" s="97" t="n">
        <v>1</v>
      </c>
      <c r="I13" s="97" t="n">
        <v>2</v>
      </c>
      <c r="J13" s="174" t="n">
        <f aca="false">I13/H13*100</f>
        <v>200</v>
      </c>
      <c r="K13" s="97" t="n">
        <v>0</v>
      </c>
      <c r="L13" s="97" t="n">
        <v>0</v>
      </c>
      <c r="M13" s="174" t="e">
        <f aca="false">L13/K13*100</f>
        <v>#DIV/0!</v>
      </c>
      <c r="N13" s="97" t="n">
        <v>0</v>
      </c>
      <c r="O13" s="178" t="n">
        <v>0</v>
      </c>
      <c r="P13" s="174" t="e">
        <f aca="false">O13/N13*100</f>
        <v>#DIV/0!</v>
      </c>
      <c r="Q13" s="97" t="n">
        <v>3</v>
      </c>
      <c r="R13" s="97" t="n">
        <v>7</v>
      </c>
      <c r="S13" s="174" t="n">
        <f aca="false">R13/Q13*100</f>
        <v>233.333333333333</v>
      </c>
      <c r="T13" s="97" t="n">
        <v>0</v>
      </c>
      <c r="U13" s="180" t="n">
        <v>4</v>
      </c>
      <c r="V13" s="174" t="e">
        <f aca="false">U13/T13*100</f>
        <v>#DIV/0!</v>
      </c>
      <c r="W13" s="97" t="n">
        <v>0</v>
      </c>
      <c r="X13" s="178" t="n">
        <v>4</v>
      </c>
      <c r="Y13" s="174" t="e">
        <f aca="false">X13/W13*100</f>
        <v>#DIV/0!</v>
      </c>
      <c r="Z13" s="97" t="n">
        <v>0</v>
      </c>
      <c r="AA13" s="156" t="n">
        <v>4</v>
      </c>
      <c r="AB13" s="174" t="e">
        <f aca="false">AA13/Z13*100</f>
        <v>#DIV/0!</v>
      </c>
    </row>
    <row r="14" s="89" customFormat="true" ht="16.5" hidden="false" customHeight="true" outlineLevel="0" collapsed="false">
      <c r="A14" s="53" t="s">
        <v>37</v>
      </c>
      <c r="B14" s="177" t="n">
        <v>10</v>
      </c>
      <c r="C14" s="178" t="n">
        <v>7</v>
      </c>
      <c r="D14" s="174" t="n">
        <f aca="false">C14/B14*100</f>
        <v>70</v>
      </c>
      <c r="E14" s="97" t="n">
        <v>9</v>
      </c>
      <c r="F14" s="179" t="n">
        <v>6</v>
      </c>
      <c r="G14" s="174" t="n">
        <f aca="false">F14/E14*100</f>
        <v>66.6666666666667</v>
      </c>
      <c r="H14" s="97" t="n">
        <v>6</v>
      </c>
      <c r="I14" s="97" t="n">
        <v>2</v>
      </c>
      <c r="J14" s="174" t="n">
        <f aca="false">I14/H14*100</f>
        <v>33.3333333333333</v>
      </c>
      <c r="K14" s="97" t="n">
        <v>1</v>
      </c>
      <c r="L14" s="97" t="n">
        <v>1</v>
      </c>
      <c r="M14" s="174" t="n">
        <f aca="false">L14/K14*100</f>
        <v>100</v>
      </c>
      <c r="N14" s="97" t="n">
        <v>2</v>
      </c>
      <c r="O14" s="178" t="n">
        <v>0</v>
      </c>
      <c r="P14" s="174" t="n">
        <f aca="false">O14/N14*100</f>
        <v>0</v>
      </c>
      <c r="Q14" s="97" t="n">
        <v>9</v>
      </c>
      <c r="R14" s="97" t="n">
        <v>5</v>
      </c>
      <c r="S14" s="174" t="n">
        <f aca="false">R14/Q14*100</f>
        <v>55.5555555555556</v>
      </c>
      <c r="T14" s="97" t="n">
        <v>1</v>
      </c>
      <c r="U14" s="180" t="n">
        <v>4</v>
      </c>
      <c r="V14" s="174" t="n">
        <f aca="false">U14/T14*100</f>
        <v>400</v>
      </c>
      <c r="W14" s="97" t="n">
        <v>0</v>
      </c>
      <c r="X14" s="178" t="n">
        <v>3</v>
      </c>
      <c r="Y14" s="174" t="e">
        <f aca="false">X14/W14*100</f>
        <v>#DIV/0!</v>
      </c>
      <c r="Z14" s="97" t="n">
        <v>0</v>
      </c>
      <c r="AA14" s="156" t="n">
        <v>3</v>
      </c>
      <c r="AB14" s="174" t="e">
        <f aca="false">AA14/Z14*100</f>
        <v>#DIV/0!</v>
      </c>
    </row>
    <row r="15" s="89" customFormat="true" ht="16.5" hidden="false" customHeight="true" outlineLevel="0" collapsed="false">
      <c r="A15" s="53" t="s">
        <v>38</v>
      </c>
      <c r="B15" s="177" t="n">
        <v>6</v>
      </c>
      <c r="C15" s="178" t="n">
        <v>2</v>
      </c>
      <c r="D15" s="174" t="n">
        <f aca="false">C15/B15*100</f>
        <v>33.3333333333333</v>
      </c>
      <c r="E15" s="97" t="n">
        <v>6</v>
      </c>
      <c r="F15" s="179" t="n">
        <v>2</v>
      </c>
      <c r="G15" s="174" t="n">
        <f aca="false">F15/E15*100</f>
        <v>33.3333333333333</v>
      </c>
      <c r="H15" s="97" t="n">
        <v>3</v>
      </c>
      <c r="I15" s="97" t="n">
        <v>0</v>
      </c>
      <c r="J15" s="174" t="n">
        <f aca="false">I15/H15*100</f>
        <v>0</v>
      </c>
      <c r="K15" s="97" t="n">
        <v>0</v>
      </c>
      <c r="L15" s="97" t="n">
        <v>0</v>
      </c>
      <c r="M15" s="174" t="e">
        <f aca="false">L15/K15*100</f>
        <v>#DIV/0!</v>
      </c>
      <c r="N15" s="97" t="n">
        <v>0</v>
      </c>
      <c r="O15" s="178" t="n">
        <v>0</v>
      </c>
      <c r="P15" s="174" t="e">
        <f aca="false">O15/N15*100</f>
        <v>#DIV/0!</v>
      </c>
      <c r="Q15" s="97" t="n">
        <v>6</v>
      </c>
      <c r="R15" s="97" t="n">
        <v>1</v>
      </c>
      <c r="S15" s="174" t="n">
        <f aca="false">R15/Q15*100</f>
        <v>16.6666666666667</v>
      </c>
      <c r="T15" s="97" t="n">
        <v>1</v>
      </c>
      <c r="U15" s="180" t="n">
        <v>0</v>
      </c>
      <c r="V15" s="174" t="n">
        <f aca="false">U15/T15*100</f>
        <v>0</v>
      </c>
      <c r="W15" s="97" t="n">
        <v>1</v>
      </c>
      <c r="X15" s="178" t="n">
        <v>0</v>
      </c>
      <c r="Y15" s="174" t="n">
        <f aca="false">X15/W15*100</f>
        <v>0</v>
      </c>
      <c r="Z15" s="97" t="n">
        <v>1</v>
      </c>
      <c r="AA15" s="156" t="n">
        <v>0</v>
      </c>
      <c r="AB15" s="174" t="n">
        <f aca="false">AA15/Z15*100</f>
        <v>0</v>
      </c>
    </row>
    <row r="16" s="89" customFormat="true" ht="16.5" hidden="false" customHeight="true" outlineLevel="0" collapsed="false">
      <c r="A16" s="53" t="s">
        <v>39</v>
      </c>
      <c r="B16" s="177" t="n">
        <v>7</v>
      </c>
      <c r="C16" s="178" t="n">
        <v>5</v>
      </c>
      <c r="D16" s="174" t="n">
        <f aca="false">C16/B16*100</f>
        <v>71.4285714285714</v>
      </c>
      <c r="E16" s="97" t="n">
        <v>5</v>
      </c>
      <c r="F16" s="179" t="n">
        <v>5</v>
      </c>
      <c r="G16" s="174" t="n">
        <f aca="false">F16/E16*100</f>
        <v>100</v>
      </c>
      <c r="H16" s="97" t="n">
        <v>1</v>
      </c>
      <c r="I16" s="97" t="n">
        <v>1</v>
      </c>
      <c r="J16" s="174" t="n">
        <f aca="false">I16/H16*100</f>
        <v>100</v>
      </c>
      <c r="K16" s="97" t="n">
        <v>0</v>
      </c>
      <c r="L16" s="97" t="n">
        <v>0</v>
      </c>
      <c r="M16" s="174" t="e">
        <f aca="false">L16/K16*100</f>
        <v>#DIV/0!</v>
      </c>
      <c r="N16" s="97" t="n">
        <v>0</v>
      </c>
      <c r="O16" s="178" t="n">
        <v>0</v>
      </c>
      <c r="P16" s="174" t="e">
        <f aca="false">O16/N16*100</f>
        <v>#DIV/0!</v>
      </c>
      <c r="Q16" s="97" t="n">
        <v>5</v>
      </c>
      <c r="R16" s="97" t="n">
        <v>5</v>
      </c>
      <c r="S16" s="174" t="n">
        <f aca="false">R16/Q16*100</f>
        <v>100</v>
      </c>
      <c r="T16" s="97" t="n">
        <v>0</v>
      </c>
      <c r="U16" s="180" t="n">
        <v>3</v>
      </c>
      <c r="V16" s="174" t="e">
        <f aca="false">U16/T16*100</f>
        <v>#DIV/0!</v>
      </c>
      <c r="W16" s="97" t="n">
        <v>0</v>
      </c>
      <c r="X16" s="178" t="n">
        <v>3</v>
      </c>
      <c r="Y16" s="174" t="e">
        <f aca="false">X16/W16*100</f>
        <v>#DIV/0!</v>
      </c>
      <c r="Z16" s="97" t="n">
        <v>0</v>
      </c>
      <c r="AA16" s="156" t="n">
        <v>3</v>
      </c>
      <c r="AB16" s="174" t="e">
        <f aca="false">AA16/Z16*100</f>
        <v>#DIV/0!</v>
      </c>
    </row>
    <row r="17" s="89" customFormat="true" ht="16.5" hidden="false" customHeight="true" outlineLevel="0" collapsed="false">
      <c r="A17" s="53" t="s">
        <v>40</v>
      </c>
      <c r="B17" s="177" t="n">
        <v>14</v>
      </c>
      <c r="C17" s="178" t="n">
        <v>6</v>
      </c>
      <c r="D17" s="174" t="n">
        <f aca="false">C17/B17*100</f>
        <v>42.8571428571429</v>
      </c>
      <c r="E17" s="97" t="n">
        <v>14</v>
      </c>
      <c r="F17" s="179" t="n">
        <v>6</v>
      </c>
      <c r="G17" s="174" t="n">
        <f aca="false">F17/E17*100</f>
        <v>42.8571428571429</v>
      </c>
      <c r="H17" s="97" t="n">
        <v>3</v>
      </c>
      <c r="I17" s="97" t="n">
        <v>1</v>
      </c>
      <c r="J17" s="174" t="n">
        <f aca="false">I17/H17*100</f>
        <v>33.3333333333333</v>
      </c>
      <c r="K17" s="97" t="n">
        <v>1</v>
      </c>
      <c r="L17" s="97" t="n">
        <v>0</v>
      </c>
      <c r="M17" s="174" t="n">
        <f aca="false">L17/K17*100</f>
        <v>0</v>
      </c>
      <c r="N17" s="97" t="n">
        <v>0</v>
      </c>
      <c r="O17" s="178" t="n">
        <v>0</v>
      </c>
      <c r="P17" s="174" t="e">
        <f aca="false">O17/N17*100</f>
        <v>#DIV/0!</v>
      </c>
      <c r="Q17" s="97" t="n">
        <v>14</v>
      </c>
      <c r="R17" s="97" t="n">
        <v>6</v>
      </c>
      <c r="S17" s="174" t="n">
        <f aca="false">R17/Q17*100</f>
        <v>42.8571428571429</v>
      </c>
      <c r="T17" s="97" t="n">
        <v>4</v>
      </c>
      <c r="U17" s="180" t="n">
        <v>1</v>
      </c>
      <c r="V17" s="174" t="n">
        <f aca="false">U17/T17*100</f>
        <v>25</v>
      </c>
      <c r="W17" s="97" t="n">
        <v>4</v>
      </c>
      <c r="X17" s="178" t="n">
        <v>1</v>
      </c>
      <c r="Y17" s="174" t="n">
        <f aca="false">X17/W17*100</f>
        <v>25</v>
      </c>
      <c r="Z17" s="97" t="n">
        <v>2</v>
      </c>
      <c r="AA17" s="156" t="n">
        <v>1</v>
      </c>
      <c r="AB17" s="174" t="n">
        <f aca="false">AA17/Z17*100</f>
        <v>50</v>
      </c>
    </row>
    <row r="18" s="89" customFormat="true" ht="16.5" hidden="false" customHeight="true" outlineLevel="0" collapsed="false">
      <c r="A18" s="53" t="s">
        <v>41</v>
      </c>
      <c r="B18" s="177" t="n">
        <v>4</v>
      </c>
      <c r="C18" s="178" t="n">
        <v>10</v>
      </c>
      <c r="D18" s="174" t="n">
        <f aca="false">C18/B18*100</f>
        <v>250</v>
      </c>
      <c r="E18" s="97" t="n">
        <v>4</v>
      </c>
      <c r="F18" s="179" t="n">
        <v>10</v>
      </c>
      <c r="G18" s="174" t="n">
        <f aca="false">F18/E18*100</f>
        <v>250</v>
      </c>
      <c r="H18" s="97" t="n">
        <v>1</v>
      </c>
      <c r="I18" s="97" t="n">
        <v>3</v>
      </c>
      <c r="J18" s="174" t="n">
        <f aca="false">I18/H18*100</f>
        <v>300</v>
      </c>
      <c r="K18" s="97" t="n">
        <v>0</v>
      </c>
      <c r="L18" s="97" t="n">
        <v>1</v>
      </c>
      <c r="M18" s="174" t="e">
        <f aca="false">L18/K18*100</f>
        <v>#DIV/0!</v>
      </c>
      <c r="N18" s="97" t="n">
        <v>1</v>
      </c>
      <c r="O18" s="178" t="n">
        <v>1</v>
      </c>
      <c r="P18" s="174" t="n">
        <f aca="false">O18/N18*100</f>
        <v>100</v>
      </c>
      <c r="Q18" s="97" t="n">
        <v>4</v>
      </c>
      <c r="R18" s="97" t="n">
        <v>9</v>
      </c>
      <c r="S18" s="174" t="n">
        <f aca="false">R18/Q18*100</f>
        <v>225</v>
      </c>
      <c r="T18" s="97" t="n">
        <v>2</v>
      </c>
      <c r="U18" s="180" t="n">
        <v>6</v>
      </c>
      <c r="V18" s="174" t="n">
        <f aca="false">U18/T18*100</f>
        <v>300</v>
      </c>
      <c r="W18" s="97" t="n">
        <v>2</v>
      </c>
      <c r="X18" s="178" t="n">
        <v>6</v>
      </c>
      <c r="Y18" s="174" t="n">
        <f aca="false">X18/W18*100</f>
        <v>300</v>
      </c>
      <c r="Z18" s="97" t="n">
        <v>2</v>
      </c>
      <c r="AA18" s="156" t="n">
        <v>5</v>
      </c>
      <c r="AB18" s="174" t="n">
        <f aca="false">AA18/Z18*100</f>
        <v>250</v>
      </c>
    </row>
    <row r="19" s="89" customFormat="true" ht="16.5" hidden="false" customHeight="true" outlineLevel="0" collapsed="false">
      <c r="A19" s="53" t="s">
        <v>42</v>
      </c>
      <c r="B19" s="177" t="n">
        <v>4</v>
      </c>
      <c r="C19" s="178" t="n">
        <v>2</v>
      </c>
      <c r="D19" s="174" t="n">
        <f aca="false">C19/B19*100</f>
        <v>50</v>
      </c>
      <c r="E19" s="97" t="n">
        <v>4</v>
      </c>
      <c r="F19" s="179" t="n">
        <v>2</v>
      </c>
      <c r="G19" s="174" t="n">
        <f aca="false">F19/E19*100</f>
        <v>50</v>
      </c>
      <c r="H19" s="97" t="n">
        <v>3</v>
      </c>
      <c r="I19" s="97" t="n">
        <v>1</v>
      </c>
      <c r="J19" s="174" t="n">
        <f aca="false">I19/H19*100</f>
        <v>33.3333333333333</v>
      </c>
      <c r="K19" s="97" t="n">
        <v>0</v>
      </c>
      <c r="L19" s="97" t="n">
        <v>0</v>
      </c>
      <c r="M19" s="174" t="e">
        <f aca="false">L19/K19*100</f>
        <v>#DIV/0!</v>
      </c>
      <c r="N19" s="97" t="n">
        <v>2</v>
      </c>
      <c r="O19" s="178" t="n">
        <v>0</v>
      </c>
      <c r="P19" s="174" t="n">
        <f aca="false">O19/N19*100</f>
        <v>0</v>
      </c>
      <c r="Q19" s="97" t="n">
        <v>4</v>
      </c>
      <c r="R19" s="97" t="n">
        <v>2</v>
      </c>
      <c r="S19" s="174" t="n">
        <f aca="false">R19/Q19*100</f>
        <v>50</v>
      </c>
      <c r="T19" s="97" t="n">
        <v>1</v>
      </c>
      <c r="U19" s="180" t="n">
        <v>0</v>
      </c>
      <c r="V19" s="174" t="n">
        <f aca="false">U19/T19*100</f>
        <v>0</v>
      </c>
      <c r="W19" s="97" t="n">
        <v>1</v>
      </c>
      <c r="X19" s="178" t="n">
        <v>0</v>
      </c>
      <c r="Y19" s="174" t="n">
        <f aca="false">X19/W19*100</f>
        <v>0</v>
      </c>
      <c r="Z19" s="97" t="n">
        <v>1</v>
      </c>
      <c r="AA19" s="156" t="n">
        <v>0</v>
      </c>
      <c r="AB19" s="174" t="n">
        <f aca="false">AA19/Z19*100</f>
        <v>0</v>
      </c>
    </row>
    <row r="20" s="89" customFormat="true" ht="16.5" hidden="false" customHeight="true" outlineLevel="0" collapsed="false">
      <c r="A20" s="53" t="s">
        <v>43</v>
      </c>
      <c r="B20" s="177" t="n">
        <v>6</v>
      </c>
      <c r="C20" s="178" t="n">
        <v>5</v>
      </c>
      <c r="D20" s="174" t="n">
        <f aca="false">C20/B20*100</f>
        <v>83.3333333333333</v>
      </c>
      <c r="E20" s="97" t="n">
        <v>6</v>
      </c>
      <c r="F20" s="179" t="n">
        <v>5</v>
      </c>
      <c r="G20" s="174" t="n">
        <f aca="false">F20/E20*100</f>
        <v>83.3333333333333</v>
      </c>
      <c r="H20" s="97" t="n">
        <v>1</v>
      </c>
      <c r="I20" s="97" t="n">
        <v>2</v>
      </c>
      <c r="J20" s="174" t="n">
        <f aca="false">I20/H20*100</f>
        <v>200</v>
      </c>
      <c r="K20" s="97" t="n">
        <v>0</v>
      </c>
      <c r="L20" s="97" t="n">
        <v>0</v>
      </c>
      <c r="M20" s="174" t="e">
        <f aca="false">L20/K20*100</f>
        <v>#DIV/0!</v>
      </c>
      <c r="N20" s="97" t="n">
        <v>2</v>
      </c>
      <c r="O20" s="178" t="n">
        <v>2</v>
      </c>
      <c r="P20" s="174" t="n">
        <f aca="false">O20/N20*100</f>
        <v>100</v>
      </c>
      <c r="Q20" s="97" t="n">
        <v>5</v>
      </c>
      <c r="R20" s="97" t="n">
        <v>5</v>
      </c>
      <c r="S20" s="174" t="n">
        <f aca="false">R20/Q20*100</f>
        <v>100</v>
      </c>
      <c r="T20" s="97" t="n">
        <v>2</v>
      </c>
      <c r="U20" s="180" t="n">
        <v>1</v>
      </c>
      <c r="V20" s="174" t="n">
        <f aca="false">U20/T20*100</f>
        <v>50</v>
      </c>
      <c r="W20" s="97" t="n">
        <v>2</v>
      </c>
      <c r="X20" s="178" t="n">
        <v>1</v>
      </c>
      <c r="Y20" s="174" t="n">
        <f aca="false">X20/W20*100</f>
        <v>50</v>
      </c>
      <c r="Z20" s="97" t="n">
        <v>2</v>
      </c>
      <c r="AA20" s="156" t="n">
        <v>1</v>
      </c>
      <c r="AB20" s="174" t="n">
        <f aca="false">AA20/Z20*100</f>
        <v>50</v>
      </c>
    </row>
    <row r="21" s="89" customFormat="true" ht="16.5" hidden="false" customHeight="true" outlineLevel="0" collapsed="false">
      <c r="A21" s="53" t="s">
        <v>44</v>
      </c>
      <c r="B21" s="177" t="n">
        <v>7</v>
      </c>
      <c r="C21" s="180" t="n">
        <v>7</v>
      </c>
      <c r="D21" s="174" t="n">
        <f aca="false">C21/B21*100</f>
        <v>100</v>
      </c>
      <c r="E21" s="97" t="n">
        <v>6</v>
      </c>
      <c r="F21" s="179" t="n">
        <v>7</v>
      </c>
      <c r="G21" s="174" t="n">
        <f aca="false">F21/E21*100</f>
        <v>116.666666666667</v>
      </c>
      <c r="H21" s="97" t="n">
        <v>5</v>
      </c>
      <c r="I21" s="97" t="n">
        <v>0</v>
      </c>
      <c r="J21" s="174" t="n">
        <f aca="false">I21/H21*100</f>
        <v>0</v>
      </c>
      <c r="K21" s="97" t="n">
        <v>1</v>
      </c>
      <c r="L21" s="97" t="n">
        <v>0</v>
      </c>
      <c r="M21" s="174" t="n">
        <f aca="false">L21/K21*100</f>
        <v>0</v>
      </c>
      <c r="N21" s="97" t="n">
        <v>0</v>
      </c>
      <c r="O21" s="180" t="n">
        <v>0</v>
      </c>
      <c r="P21" s="174" t="e">
        <f aca="false">O21/N21*100</f>
        <v>#DIV/0!</v>
      </c>
      <c r="Q21" s="97" t="n">
        <v>5</v>
      </c>
      <c r="R21" s="97" t="n">
        <v>7</v>
      </c>
      <c r="S21" s="174" t="n">
        <f aca="false">R21/Q21*100</f>
        <v>140</v>
      </c>
      <c r="T21" s="97" t="n">
        <v>1</v>
      </c>
      <c r="U21" s="180" t="n">
        <v>5</v>
      </c>
      <c r="V21" s="174" t="n">
        <f aca="false">U21/T21*100</f>
        <v>500</v>
      </c>
      <c r="W21" s="97" t="n">
        <v>1</v>
      </c>
      <c r="X21" s="178" t="n">
        <v>5</v>
      </c>
      <c r="Y21" s="174" t="n">
        <f aca="false">X21/W21*100</f>
        <v>500</v>
      </c>
      <c r="Z21" s="97" t="n">
        <v>1</v>
      </c>
      <c r="AA21" s="156" t="n">
        <v>4</v>
      </c>
      <c r="AB21" s="174" t="n">
        <f aca="false">AA21/Z21*100</f>
        <v>400</v>
      </c>
    </row>
    <row r="22" s="89" customFormat="true" ht="16.5" hidden="false" customHeight="true" outlineLevel="0" collapsed="false">
      <c r="A22" s="53" t="s">
        <v>45</v>
      </c>
      <c r="B22" s="177" t="n">
        <v>6</v>
      </c>
      <c r="C22" s="178" t="n">
        <v>4</v>
      </c>
      <c r="D22" s="174" t="n">
        <f aca="false">C22/B22*100</f>
        <v>66.6666666666667</v>
      </c>
      <c r="E22" s="97" t="n">
        <v>5</v>
      </c>
      <c r="F22" s="179" t="n">
        <v>4</v>
      </c>
      <c r="G22" s="174" t="n">
        <f aca="false">F22/E22*100</f>
        <v>80</v>
      </c>
      <c r="H22" s="97" t="n">
        <v>2</v>
      </c>
      <c r="I22" s="97" t="n">
        <v>0</v>
      </c>
      <c r="J22" s="174" t="n">
        <f aca="false">I22/H22*100</f>
        <v>0</v>
      </c>
      <c r="K22" s="97" t="n">
        <v>0</v>
      </c>
      <c r="L22" s="97" t="n">
        <v>0</v>
      </c>
      <c r="M22" s="174" t="e">
        <f aca="false">L22/K22*100</f>
        <v>#DIV/0!</v>
      </c>
      <c r="N22" s="97" t="n">
        <v>1</v>
      </c>
      <c r="O22" s="178" t="n">
        <v>0</v>
      </c>
      <c r="P22" s="174" t="n">
        <f aca="false">O22/N22*100</f>
        <v>0</v>
      </c>
      <c r="Q22" s="97" t="n">
        <v>5</v>
      </c>
      <c r="R22" s="97" t="n">
        <v>4</v>
      </c>
      <c r="S22" s="174" t="n">
        <f aca="false">R22/Q22*100</f>
        <v>80</v>
      </c>
      <c r="T22" s="97" t="n">
        <v>1</v>
      </c>
      <c r="U22" s="180" t="n">
        <v>0</v>
      </c>
      <c r="V22" s="174" t="n">
        <f aca="false">U22/T22*100</f>
        <v>0</v>
      </c>
      <c r="W22" s="97" t="n">
        <v>1</v>
      </c>
      <c r="X22" s="178" t="n">
        <v>0</v>
      </c>
      <c r="Y22" s="174" t="n">
        <f aca="false">X22/W22*100</f>
        <v>0</v>
      </c>
      <c r="Z22" s="97" t="n">
        <v>0</v>
      </c>
      <c r="AA22" s="156" t="n">
        <v>0</v>
      </c>
      <c r="AB22" s="174" t="e">
        <f aca="false">AA22/Z22*100</f>
        <v>#DIV/0!</v>
      </c>
    </row>
    <row r="23" s="89" customFormat="true" ht="16.5" hidden="false" customHeight="true" outlineLevel="0" collapsed="false">
      <c r="A23" s="53" t="s">
        <v>46</v>
      </c>
      <c r="B23" s="177" t="n">
        <v>9</v>
      </c>
      <c r="C23" s="178" t="n">
        <v>10</v>
      </c>
      <c r="D23" s="174" t="n">
        <f aca="false">C23/B23*100</f>
        <v>111.111111111111</v>
      </c>
      <c r="E23" s="97" t="n">
        <v>8</v>
      </c>
      <c r="F23" s="179" t="n">
        <v>9</v>
      </c>
      <c r="G23" s="174" t="n">
        <f aca="false">F23/E23*100</f>
        <v>112.5</v>
      </c>
      <c r="H23" s="97" t="n">
        <v>1</v>
      </c>
      <c r="I23" s="97" t="n">
        <v>2</v>
      </c>
      <c r="J23" s="174" t="n">
        <f aca="false">I23/H23*100</f>
        <v>200</v>
      </c>
      <c r="K23" s="97" t="n">
        <v>0</v>
      </c>
      <c r="L23" s="97" t="n">
        <v>1</v>
      </c>
      <c r="M23" s="174" t="e">
        <f aca="false">L23/K23*100</f>
        <v>#DIV/0!</v>
      </c>
      <c r="N23" s="97" t="n">
        <v>0</v>
      </c>
      <c r="O23" s="178" t="n">
        <v>0</v>
      </c>
      <c r="P23" s="174" t="e">
        <f aca="false">O23/N23*100</f>
        <v>#DIV/0!</v>
      </c>
      <c r="Q23" s="97" t="n">
        <v>7</v>
      </c>
      <c r="R23" s="97" t="n">
        <v>9</v>
      </c>
      <c r="S23" s="174" t="n">
        <f aca="false">R23/Q23*100</f>
        <v>128.571428571429</v>
      </c>
      <c r="T23" s="97" t="n">
        <v>3</v>
      </c>
      <c r="U23" s="180" t="n">
        <v>6</v>
      </c>
      <c r="V23" s="174" t="n">
        <f aca="false">U23/T23*100</f>
        <v>200</v>
      </c>
      <c r="W23" s="97" t="n">
        <v>2</v>
      </c>
      <c r="X23" s="178" t="n">
        <v>6</v>
      </c>
      <c r="Y23" s="174" t="n">
        <f aca="false">X23/W23*100</f>
        <v>300</v>
      </c>
      <c r="Z23" s="97" t="n">
        <v>2</v>
      </c>
      <c r="AA23" s="156" t="n">
        <v>5</v>
      </c>
      <c r="AB23" s="174" t="n">
        <f aca="false">AA23/Z23*100</f>
        <v>250</v>
      </c>
    </row>
    <row r="24" s="89" customFormat="true" ht="16.5" hidden="false" customHeight="true" outlineLevel="0" collapsed="false">
      <c r="A24" s="53" t="s">
        <v>47</v>
      </c>
      <c r="B24" s="177" t="n">
        <v>3</v>
      </c>
      <c r="C24" s="178" t="n">
        <v>3</v>
      </c>
      <c r="D24" s="174" t="n">
        <f aca="false">C24/B24*100</f>
        <v>100</v>
      </c>
      <c r="E24" s="97" t="n">
        <v>2</v>
      </c>
      <c r="F24" s="179" t="n">
        <v>2</v>
      </c>
      <c r="G24" s="174" t="n">
        <f aca="false">F24/E24*100</f>
        <v>100</v>
      </c>
      <c r="H24" s="97" t="n">
        <v>2</v>
      </c>
      <c r="I24" s="97" t="n">
        <v>0</v>
      </c>
      <c r="J24" s="174" t="n">
        <f aca="false">I24/H24*100</f>
        <v>0</v>
      </c>
      <c r="K24" s="97" t="n">
        <v>0</v>
      </c>
      <c r="L24" s="97" t="n">
        <v>0</v>
      </c>
      <c r="M24" s="174" t="e">
        <f aca="false">L24/K24*100</f>
        <v>#DIV/0!</v>
      </c>
      <c r="N24" s="97" t="n">
        <v>0</v>
      </c>
      <c r="O24" s="178" t="n">
        <v>0</v>
      </c>
      <c r="P24" s="174" t="e">
        <f aca="false">O24/N24*100</f>
        <v>#DIV/0!</v>
      </c>
      <c r="Q24" s="97" t="n">
        <v>2</v>
      </c>
      <c r="R24" s="97" t="n">
        <v>2</v>
      </c>
      <c r="S24" s="174" t="n">
        <f aca="false">R24/Q24*100</f>
        <v>100</v>
      </c>
      <c r="T24" s="97" t="n">
        <v>1</v>
      </c>
      <c r="U24" s="180" t="n">
        <v>1</v>
      </c>
      <c r="V24" s="174" t="n">
        <f aca="false">U24/T24*100</f>
        <v>100</v>
      </c>
      <c r="W24" s="97" t="n">
        <v>0</v>
      </c>
      <c r="X24" s="178" t="n">
        <v>0</v>
      </c>
      <c r="Y24" s="174" t="e">
        <f aca="false">X24/W24*100</f>
        <v>#DIV/0!</v>
      </c>
      <c r="Z24" s="97" t="n">
        <v>0</v>
      </c>
      <c r="AA24" s="156" t="n">
        <v>0</v>
      </c>
      <c r="AB24" s="174" t="e">
        <f aca="false">AA24/Z24*100</f>
        <v>#DIV/0!</v>
      </c>
    </row>
    <row r="25" s="89" customFormat="true" ht="16.5" hidden="false" customHeight="true" outlineLevel="0" collapsed="false">
      <c r="A25" s="53" t="s">
        <v>48</v>
      </c>
      <c r="B25" s="177" t="n">
        <v>3</v>
      </c>
      <c r="C25" s="178" t="n">
        <v>7</v>
      </c>
      <c r="D25" s="174" t="n">
        <f aca="false">C25/B25*100</f>
        <v>233.333333333333</v>
      </c>
      <c r="E25" s="97" t="n">
        <v>3</v>
      </c>
      <c r="F25" s="179" t="n">
        <v>7</v>
      </c>
      <c r="G25" s="174" t="n">
        <f aca="false">F25/E25*100</f>
        <v>233.333333333333</v>
      </c>
      <c r="H25" s="97" t="n">
        <v>1</v>
      </c>
      <c r="I25" s="97" t="n">
        <v>0</v>
      </c>
      <c r="J25" s="174" t="n">
        <f aca="false">I25/H25*100</f>
        <v>0</v>
      </c>
      <c r="K25" s="97" t="n">
        <v>1</v>
      </c>
      <c r="L25" s="97" t="n">
        <v>0</v>
      </c>
      <c r="M25" s="174" t="n">
        <f aca="false">L25/K25*100</f>
        <v>0</v>
      </c>
      <c r="N25" s="97" t="n">
        <v>0</v>
      </c>
      <c r="O25" s="178" t="n">
        <v>0</v>
      </c>
      <c r="P25" s="174" t="e">
        <f aca="false">O25/N25*100</f>
        <v>#DIV/0!</v>
      </c>
      <c r="Q25" s="97" t="n">
        <v>3</v>
      </c>
      <c r="R25" s="97" t="n">
        <v>7</v>
      </c>
      <c r="S25" s="174" t="n">
        <f aca="false">R25/Q25*100</f>
        <v>233.333333333333</v>
      </c>
      <c r="T25" s="97" t="n">
        <v>1</v>
      </c>
      <c r="U25" s="180" t="n">
        <v>2</v>
      </c>
      <c r="V25" s="174" t="n">
        <f aca="false">U25/T25*100</f>
        <v>200</v>
      </c>
      <c r="W25" s="97" t="n">
        <v>1</v>
      </c>
      <c r="X25" s="178" t="n">
        <v>2</v>
      </c>
      <c r="Y25" s="174" t="n">
        <f aca="false">X25/W25*100</f>
        <v>200</v>
      </c>
      <c r="Z25" s="97" t="n">
        <v>1</v>
      </c>
      <c r="AA25" s="156" t="n">
        <v>0</v>
      </c>
      <c r="AB25" s="174" t="n">
        <f aca="false">AA25/Z25*100</f>
        <v>0</v>
      </c>
    </row>
    <row r="26" s="89" customFormat="true" ht="16.5" hidden="false" customHeight="true" outlineLevel="0" collapsed="false">
      <c r="A26" s="53" t="s">
        <v>49</v>
      </c>
      <c r="B26" s="177" t="n">
        <v>24</v>
      </c>
      <c r="C26" s="178" t="n">
        <v>27</v>
      </c>
      <c r="D26" s="174" t="n">
        <f aca="false">C26/B26*100</f>
        <v>112.5</v>
      </c>
      <c r="E26" s="97" t="n">
        <v>18</v>
      </c>
      <c r="F26" s="179" t="n">
        <v>20</v>
      </c>
      <c r="G26" s="174" t="n">
        <f aca="false">F26/E26*100</f>
        <v>111.111111111111</v>
      </c>
      <c r="H26" s="97" t="n">
        <v>6</v>
      </c>
      <c r="I26" s="97" t="n">
        <v>3</v>
      </c>
      <c r="J26" s="174" t="n">
        <f aca="false">I26/H26*100</f>
        <v>50</v>
      </c>
      <c r="K26" s="97" t="n">
        <v>0</v>
      </c>
      <c r="L26" s="97" t="n">
        <v>0</v>
      </c>
      <c r="M26" s="174" t="e">
        <f aca="false">L26/K26*100</f>
        <v>#DIV/0!</v>
      </c>
      <c r="N26" s="97" t="n">
        <v>1</v>
      </c>
      <c r="O26" s="178" t="n">
        <v>1</v>
      </c>
      <c r="P26" s="174" t="n">
        <f aca="false">O26/N26*100</f>
        <v>100</v>
      </c>
      <c r="Q26" s="97" t="n">
        <v>18</v>
      </c>
      <c r="R26" s="97" t="n">
        <v>20</v>
      </c>
      <c r="S26" s="174" t="n">
        <f aca="false">R26/Q26*100</f>
        <v>111.111111111111</v>
      </c>
      <c r="T26" s="97" t="n">
        <v>15</v>
      </c>
      <c r="U26" s="180" t="n">
        <v>14</v>
      </c>
      <c r="V26" s="174" t="n">
        <f aca="false">U26/T26*100</f>
        <v>93.3333333333333</v>
      </c>
      <c r="W26" s="97" t="n">
        <v>9</v>
      </c>
      <c r="X26" s="178" t="n">
        <v>7</v>
      </c>
      <c r="Y26" s="174" t="n">
        <f aca="false">X26/W26*100</f>
        <v>77.7777777777778</v>
      </c>
      <c r="Z26" s="97" t="n">
        <v>7</v>
      </c>
      <c r="AA26" s="156" t="n">
        <v>4</v>
      </c>
      <c r="AB26" s="174" t="n">
        <f aca="false">AA26/Z26*100</f>
        <v>57.1428571428571</v>
      </c>
    </row>
    <row r="27" s="89" customFormat="true" ht="16.5" hidden="false" customHeight="true" outlineLevel="0" collapsed="false">
      <c r="A27" s="53" t="s">
        <v>50</v>
      </c>
      <c r="B27" s="177" t="n">
        <v>8</v>
      </c>
      <c r="C27" s="178" t="n">
        <v>16</v>
      </c>
      <c r="D27" s="174" t="n">
        <f aca="false">C27/B27*100</f>
        <v>200</v>
      </c>
      <c r="E27" s="97" t="n">
        <v>6</v>
      </c>
      <c r="F27" s="179" t="n">
        <v>15</v>
      </c>
      <c r="G27" s="174" t="n">
        <f aca="false">F27/E27*100</f>
        <v>250</v>
      </c>
      <c r="H27" s="97" t="n">
        <v>2</v>
      </c>
      <c r="I27" s="97" t="n">
        <v>7</v>
      </c>
      <c r="J27" s="174" t="n">
        <f aca="false">I27/H27*100</f>
        <v>350</v>
      </c>
      <c r="K27" s="97" t="n">
        <v>0</v>
      </c>
      <c r="L27" s="97" t="n">
        <v>1</v>
      </c>
      <c r="M27" s="174" t="e">
        <f aca="false">L27/K27*100</f>
        <v>#DIV/0!</v>
      </c>
      <c r="N27" s="97" t="n">
        <v>0</v>
      </c>
      <c r="O27" s="178" t="n">
        <v>0</v>
      </c>
      <c r="P27" s="174" t="e">
        <f aca="false">O27/N27*100</f>
        <v>#DIV/0!</v>
      </c>
      <c r="Q27" s="97" t="n">
        <v>6</v>
      </c>
      <c r="R27" s="97" t="n">
        <v>14</v>
      </c>
      <c r="S27" s="174" t="n">
        <f aca="false">R27/Q27*100</f>
        <v>233.333333333333</v>
      </c>
      <c r="T27" s="97" t="n">
        <v>5</v>
      </c>
      <c r="U27" s="180" t="n">
        <v>3</v>
      </c>
      <c r="V27" s="174" t="n">
        <f aca="false">U27/T27*100</f>
        <v>60</v>
      </c>
      <c r="W27" s="97" t="n">
        <v>4</v>
      </c>
      <c r="X27" s="178" t="n">
        <v>2</v>
      </c>
      <c r="Y27" s="174" t="n">
        <f aca="false">X27/W27*100</f>
        <v>50</v>
      </c>
      <c r="Z27" s="97" t="n">
        <v>2</v>
      </c>
      <c r="AA27" s="156" t="n">
        <v>2</v>
      </c>
      <c r="AB27" s="174" t="n">
        <f aca="false">AA27/Z27*100</f>
        <v>100</v>
      </c>
    </row>
    <row r="28" s="89" customFormat="true" ht="16.5" hidden="false" customHeight="true" outlineLevel="0" collapsed="false">
      <c r="A28" s="53" t="s">
        <v>51</v>
      </c>
      <c r="B28" s="177" t="n">
        <v>17</v>
      </c>
      <c r="C28" s="180" t="n">
        <v>21</v>
      </c>
      <c r="D28" s="174" t="n">
        <f aca="false">C28/B28*100</f>
        <v>123.529411764706</v>
      </c>
      <c r="E28" s="97" t="n">
        <v>16</v>
      </c>
      <c r="F28" s="181" t="n">
        <v>16</v>
      </c>
      <c r="G28" s="174" t="n">
        <f aca="false">F28/E28*100</f>
        <v>100</v>
      </c>
      <c r="H28" s="97" t="n">
        <v>5</v>
      </c>
      <c r="I28" s="97" t="n">
        <v>4</v>
      </c>
      <c r="J28" s="174" t="n">
        <f aca="false">I28/H28*100</f>
        <v>80</v>
      </c>
      <c r="K28" s="97" t="n">
        <v>0</v>
      </c>
      <c r="L28" s="97" t="n">
        <v>2</v>
      </c>
      <c r="M28" s="174" t="e">
        <f aca="false">L28/K28*100</f>
        <v>#DIV/0!</v>
      </c>
      <c r="N28" s="97" t="n">
        <v>4</v>
      </c>
      <c r="O28" s="180" t="n">
        <v>1</v>
      </c>
      <c r="P28" s="174" t="n">
        <f aca="false">O28/N28*100</f>
        <v>25</v>
      </c>
      <c r="Q28" s="97" t="n">
        <v>16</v>
      </c>
      <c r="R28" s="97" t="n">
        <v>16</v>
      </c>
      <c r="S28" s="174" t="n">
        <f aca="false">R28/Q28*100</f>
        <v>100</v>
      </c>
      <c r="T28" s="97" t="n">
        <v>5</v>
      </c>
      <c r="U28" s="180" t="n">
        <v>10</v>
      </c>
      <c r="V28" s="174" t="n">
        <f aca="false">U28/T28*100</f>
        <v>200</v>
      </c>
      <c r="W28" s="97" t="n">
        <v>4</v>
      </c>
      <c r="X28" s="178" t="n">
        <v>6</v>
      </c>
      <c r="Y28" s="174" t="n">
        <f aca="false">X28/W28*100</f>
        <v>150</v>
      </c>
      <c r="Z28" s="97" t="n">
        <v>3</v>
      </c>
      <c r="AA28" s="156" t="n">
        <v>2</v>
      </c>
      <c r="AB28" s="174" t="n">
        <f aca="false">AA28/Z28*100</f>
        <v>66.6666666666667</v>
      </c>
    </row>
    <row r="29" s="89" customFormat="true" ht="16.5" hidden="false" customHeight="true" outlineLevel="0" collapsed="false">
      <c r="A29" s="53" t="s">
        <v>52</v>
      </c>
      <c r="B29" s="177" t="n">
        <v>80</v>
      </c>
      <c r="C29" s="178" t="n">
        <v>84</v>
      </c>
      <c r="D29" s="174" t="n">
        <f aca="false">C29/B29*100</f>
        <v>105</v>
      </c>
      <c r="E29" s="97" t="n">
        <v>67</v>
      </c>
      <c r="F29" s="179" t="n">
        <v>73</v>
      </c>
      <c r="G29" s="174" t="n">
        <f aca="false">F29/E29*100</f>
        <v>108.955223880597</v>
      </c>
      <c r="H29" s="97" t="n">
        <v>27</v>
      </c>
      <c r="I29" s="97" t="n">
        <v>21</v>
      </c>
      <c r="J29" s="174" t="n">
        <f aca="false">I29/H29*100</f>
        <v>77.7777777777778</v>
      </c>
      <c r="K29" s="97" t="n">
        <v>13</v>
      </c>
      <c r="L29" s="97" t="n">
        <v>4</v>
      </c>
      <c r="M29" s="174" t="n">
        <f aca="false">L29/K29*100</f>
        <v>30.7692307692308</v>
      </c>
      <c r="N29" s="97" t="n">
        <v>3</v>
      </c>
      <c r="O29" s="178" t="n">
        <v>0</v>
      </c>
      <c r="P29" s="174" t="n">
        <f aca="false">O29/N29*100</f>
        <v>0</v>
      </c>
      <c r="Q29" s="97" t="n">
        <v>66</v>
      </c>
      <c r="R29" s="97" t="n">
        <v>71</v>
      </c>
      <c r="S29" s="174" t="n">
        <f aca="false">R29/Q29*100</f>
        <v>107.575757575758</v>
      </c>
      <c r="T29" s="97" t="n">
        <v>33</v>
      </c>
      <c r="U29" s="180" t="n">
        <v>37</v>
      </c>
      <c r="V29" s="174" t="n">
        <f aca="false">U29/T29*100</f>
        <v>112.121212121212</v>
      </c>
      <c r="W29" s="97" t="n">
        <v>22</v>
      </c>
      <c r="X29" s="178" t="n">
        <v>27</v>
      </c>
      <c r="Y29" s="174" t="n">
        <f aca="false">X29/W29*100</f>
        <v>122.727272727273</v>
      </c>
      <c r="Z29" s="97" t="n">
        <v>19</v>
      </c>
      <c r="AA29" s="156" t="n">
        <v>23</v>
      </c>
      <c r="AB29" s="174" t="n">
        <f aca="false">AA29/Z29*100</f>
        <v>121.052631578947</v>
      </c>
    </row>
    <row r="30" customFormat="false" ht="15" hidden="false" customHeight="false" outlineLevel="0" collapsed="false">
      <c r="A30" s="102"/>
      <c r="B30" s="102"/>
      <c r="C30" s="102"/>
      <c r="D30" s="102"/>
      <c r="E30" s="103"/>
      <c r="F30" s="102"/>
      <c r="G30" s="102"/>
      <c r="H30" s="102"/>
      <c r="I30" s="102"/>
      <c r="J30" s="102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82"/>
      <c r="Y30" s="104"/>
    </row>
    <row r="31" customFormat="false" ht="1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83"/>
      <c r="Y31" s="106"/>
    </row>
    <row r="32" customFormat="false" ht="1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83"/>
      <c r="Y32" s="106"/>
    </row>
    <row r="33" customFormat="false" ht="14.2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</row>
    <row r="34" customFormat="false" ht="14.25" hidden="false" customHeight="false" outlineLevel="0" collapsed="false"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</row>
    <row r="35" customFormat="false" ht="14.25" hidden="false" customHeight="false" outlineLevel="0" collapsed="false"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</row>
    <row r="36" customFormat="false" ht="14.25" hidden="false" customHeight="false" outlineLevel="0" collapsed="false"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</row>
    <row r="37" customFormat="false" ht="14.25" hidden="false" customHeight="false" outlineLevel="0" collapsed="false"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</row>
    <row r="38" customFormat="false" ht="14.25" hidden="false" customHeight="false" outlineLevel="0" collapsed="false"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</row>
    <row r="39" customFormat="false" ht="14.25" hidden="false" customHeight="false" outlineLevel="0" collapsed="false"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</row>
    <row r="40" customFormat="false" ht="14.25" hidden="false" customHeight="false" outlineLevel="0" collapsed="false"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</row>
    <row r="41" customFormat="false" ht="14.25" hidden="false" customHeight="false" outlineLevel="0" collapsed="false"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</row>
    <row r="42" customFormat="false" ht="14.25" hidden="false" customHeight="false" outlineLevel="0" collapsed="false"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</row>
    <row r="43" customFormat="false" ht="14.25" hidden="false" customHeight="false" outlineLevel="0" collapsed="false"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</row>
    <row r="44" customFormat="false" ht="14.25" hidden="false" customHeight="false" outlineLevel="0" collapsed="false"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</row>
    <row r="45" customFormat="false" ht="14.25" hidden="false" customHeight="false" outlineLevel="0" collapsed="false"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</row>
    <row r="46" customFormat="false" ht="14.25" hidden="false" customHeight="false" outlineLevel="0" collapsed="false"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</row>
    <row r="47" customFormat="false" ht="14.25" hidden="false" customHeight="false" outlineLevel="0" collapsed="false"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</row>
    <row r="48" customFormat="false" ht="14.25" hidden="false" customHeight="false" outlineLevel="0" collapsed="false"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</row>
    <row r="49" customFormat="false" ht="14.25" hidden="false" customHeight="false" outlineLevel="0" collapsed="false"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4.25" hidden="false" customHeight="false" outlineLevel="0" collapsed="false"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4.25" hidden="false" customHeight="false" outlineLevel="0" collapsed="false"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</row>
    <row r="52" customFormat="false" ht="14.25" hidden="false" customHeight="false" outlineLevel="0" collapsed="false"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</row>
    <row r="53" customFormat="false" ht="14.25" hidden="false" customHeight="false" outlineLevel="0" collapsed="false"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</row>
    <row r="54" customFormat="false" ht="14.25" hidden="false" customHeight="false" outlineLevel="0" collapsed="false"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</row>
    <row r="55" customFormat="false" ht="14.25" hidden="false" customHeight="false" outlineLevel="0" collapsed="false"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</row>
    <row r="56" customFormat="false" ht="14.25" hidden="false" customHeight="false" outlineLevel="0" collapsed="false"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</row>
    <row r="57" customFormat="false" ht="14.25" hidden="false" customHeight="false" outlineLevel="0" collapsed="false"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</row>
    <row r="58" customFormat="false" ht="14.25" hidden="false" customHeight="false" outlineLevel="0" collapsed="false"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</row>
    <row r="59" customFormat="false" ht="14.25" hidden="false" customHeight="false" outlineLevel="0" collapsed="false"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</row>
    <row r="60" customFormat="false" ht="14.25" hidden="false" customHeight="false" outlineLevel="0" collapsed="false"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</row>
    <row r="61" customFormat="false" ht="14.25" hidden="false" customHeight="false" outlineLevel="0" collapsed="false"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</row>
    <row r="62" customFormat="false" ht="14.25" hidden="false" customHeight="false" outlineLevel="0" collapsed="false"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4.25" hidden="false" customHeight="false" outlineLevel="0" collapsed="false"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4" customFormat="false" ht="14.25" hidden="false" customHeight="false" outlineLevel="0" collapsed="false"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</row>
    <row r="65" customFormat="false" ht="14.25" hidden="false" customHeight="false" outlineLevel="0" collapsed="false"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</row>
    <row r="66" customFormat="false" ht="14.25" hidden="false" customHeight="false" outlineLevel="0" collapsed="false"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</row>
    <row r="67" customFormat="false" ht="14.25" hidden="false" customHeight="false" outlineLevel="0" collapsed="false"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</row>
    <row r="68" customFormat="false" ht="14.25" hidden="false" customHeight="false" outlineLevel="0" collapsed="false"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</row>
    <row r="69" customFormat="false" ht="14.25" hidden="false" customHeight="false" outlineLevel="0" collapsed="false"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</row>
    <row r="70" customFormat="false" ht="14.25" hidden="false" customHeight="false" outlineLevel="0" collapsed="false"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</row>
    <row r="71" customFormat="false" ht="14.25" hidden="false" customHeight="false" outlineLevel="0" collapsed="false"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</row>
    <row r="72" customFormat="false" ht="14.25" hidden="false" customHeight="false" outlineLevel="0" collapsed="false"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</row>
    <row r="73" customFormat="false" ht="14.25" hidden="false" customHeight="false" outlineLevel="0" collapsed="false"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</row>
    <row r="74" customFormat="false" ht="14.25" hidden="false" customHeight="false" outlineLevel="0" collapsed="false"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</row>
    <row r="75" customFormat="false" ht="14.25" hidden="false" customHeight="false" outlineLevel="0" collapsed="false"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</row>
    <row r="76" customFormat="false" ht="14.25" hidden="false" customHeight="false" outlineLevel="0" collapsed="false"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</row>
    <row r="77" customFormat="false" ht="14.25" hidden="false" customHeight="false" outlineLevel="0" collapsed="false"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</row>
    <row r="78" customFormat="false" ht="14.25" hidden="false" customHeight="false" outlineLevel="0" collapsed="false"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</row>
    <row r="79" customFormat="false" ht="14.25" hidden="false" customHeight="false" outlineLevel="0" collapsed="false"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</row>
    <row r="80" customFormat="false" ht="14.25" hidden="false" customHeight="false" outlineLevel="0" collapsed="false"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</row>
    <row r="81" customFormat="false" ht="14.25" hidden="false" customHeight="false" outlineLevel="0" collapsed="false"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</row>
    <row r="82" customFormat="false" ht="14.25" hidden="false" customHeight="false" outlineLevel="0" collapsed="false"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</row>
    <row r="83" customFormat="false" ht="14.25" hidden="false" customHeight="false" outlineLevel="0" collapsed="false"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</row>
    <row r="84" customFormat="false" ht="14.25" hidden="false" customHeight="false" outlineLevel="0" collapsed="false"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</row>
    <row r="85" customFormat="false" ht="14.25" hidden="false" customHeight="false" outlineLevel="0" collapsed="false"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</row>
  </sheetData>
  <mergeCells count="11">
    <mergeCell ref="B1:M1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9" activeCellId="0" sqref="D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3" min="2" style="1" width="16.28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3" t="s">
        <v>87</v>
      </c>
      <c r="B1" s="3"/>
      <c r="C1" s="3"/>
      <c r="D1" s="3"/>
      <c r="E1" s="3"/>
    </row>
    <row r="2" customFormat="false" ht="23.25" hidden="false" customHeight="true" outlineLevel="0" collapsed="false">
      <c r="A2" s="3" t="s">
        <v>88</v>
      </c>
      <c r="B2" s="3"/>
      <c r="C2" s="3"/>
      <c r="D2" s="3"/>
      <c r="E2" s="3"/>
    </row>
    <row r="3" customFormat="false" ht="6" hidden="false" customHeight="true" outlineLevel="0" collapsed="false">
      <c r="A3" s="184"/>
    </row>
    <row r="4" s="7" customFormat="true" ht="23.25" hidden="false" customHeight="true" outlineLevel="0" collapsed="false">
      <c r="A4" s="4"/>
      <c r="B4" s="5" t="s">
        <v>2</v>
      </c>
      <c r="C4" s="5" t="s">
        <v>3</v>
      </c>
      <c r="D4" s="108" t="s">
        <v>4</v>
      </c>
      <c r="E4" s="108"/>
    </row>
    <row r="5" s="7" customFormat="true" ht="32.25" hidden="false" customHeight="true" outlineLevel="0" collapsed="false">
      <c r="A5" s="4"/>
      <c r="B5" s="5"/>
      <c r="C5" s="5"/>
      <c r="D5" s="8" t="s">
        <v>5</v>
      </c>
      <c r="E5" s="9" t="s">
        <v>54</v>
      </c>
    </row>
    <row r="6" s="12" customFormat="true" ht="15.75" hidden="false" customHeight="true" outlineLevel="0" collapsed="false">
      <c r="A6" s="10" t="s">
        <v>7</v>
      </c>
      <c r="B6" s="11" t="n">
        <v>5</v>
      </c>
      <c r="C6" s="11" t="n">
        <v>6</v>
      </c>
      <c r="D6" s="11" t="n">
        <v>7</v>
      </c>
      <c r="E6" s="11" t="n">
        <v>8</v>
      </c>
    </row>
    <row r="7" s="12" customFormat="true" ht="31.5" hidden="false" customHeight="true" outlineLevel="0" collapsed="false">
      <c r="A7" s="13" t="s">
        <v>8</v>
      </c>
      <c r="B7" s="162" t="n">
        <v>27601</v>
      </c>
      <c r="C7" s="162" t="n">
        <v>28096</v>
      </c>
      <c r="D7" s="16" t="n">
        <f aca="false">C7/B7*100</f>
        <v>101.793413282127</v>
      </c>
      <c r="E7" s="16" t="n">
        <f aca="false">C7-B7</f>
        <v>495</v>
      </c>
      <c r="K7" s="17"/>
    </row>
    <row r="8" s="7" customFormat="true" ht="31.5" hidden="false" customHeight="true" outlineLevel="0" collapsed="false">
      <c r="A8" s="13" t="s">
        <v>9</v>
      </c>
      <c r="B8" s="185" t="n">
        <v>15775</v>
      </c>
      <c r="C8" s="68" t="n">
        <v>17533</v>
      </c>
      <c r="D8" s="16" t="n">
        <f aca="false">C8/B8*100</f>
        <v>111.144215530903</v>
      </c>
      <c r="E8" s="16" t="n">
        <f aca="false">C8-B8</f>
        <v>1758</v>
      </c>
      <c r="K8" s="17"/>
    </row>
    <row r="9" s="7" customFormat="true" ht="54.75" hidden="false" customHeight="true" outlineLevel="0" collapsed="false">
      <c r="A9" s="19" t="s">
        <v>10</v>
      </c>
      <c r="B9" s="185" t="n">
        <v>11298</v>
      </c>
      <c r="C9" s="68" t="n">
        <v>6970</v>
      </c>
      <c r="D9" s="16" t="n">
        <f aca="false">C9/B9*100</f>
        <v>61.6923349265357</v>
      </c>
      <c r="E9" s="16" t="n">
        <f aca="false">C9-B9</f>
        <v>-4328</v>
      </c>
      <c r="K9" s="17"/>
    </row>
    <row r="10" s="7" customFormat="true" ht="35.25" hidden="false" customHeight="true" outlineLevel="0" collapsed="false">
      <c r="A10" s="21" t="s">
        <v>11</v>
      </c>
      <c r="B10" s="68" t="n">
        <v>1628</v>
      </c>
      <c r="C10" s="68" t="n">
        <v>772</v>
      </c>
      <c r="D10" s="16" t="n">
        <f aca="false">C10/B10*100</f>
        <v>47.4201474201474</v>
      </c>
      <c r="E10" s="16" t="n">
        <f aca="false">C10-B10</f>
        <v>-856</v>
      </c>
      <c r="K10" s="17"/>
    </row>
    <row r="11" s="7" customFormat="true" ht="45.75" hidden="false" customHeight="true" outlineLevel="0" collapsed="false">
      <c r="A11" s="21" t="s">
        <v>12</v>
      </c>
      <c r="B11" s="68" t="n">
        <v>1732</v>
      </c>
      <c r="C11" s="68" t="n">
        <v>902</v>
      </c>
      <c r="D11" s="16" t="n">
        <f aca="false">C11/B11*100</f>
        <v>52.0785219399538</v>
      </c>
      <c r="E11" s="16" t="n">
        <f aca="false">C11-B11</f>
        <v>-830</v>
      </c>
      <c r="K11" s="17"/>
    </row>
    <row r="12" s="7" customFormat="true" ht="55.5" hidden="false" customHeight="true" outlineLevel="0" collapsed="false">
      <c r="A12" s="21" t="s">
        <v>13</v>
      </c>
      <c r="B12" s="68" t="n">
        <v>15446</v>
      </c>
      <c r="C12" s="68" t="n">
        <v>16989</v>
      </c>
      <c r="D12" s="16" t="n">
        <f aca="false">C12/B12*100</f>
        <v>109.989641331089</v>
      </c>
      <c r="E12" s="16" t="n">
        <f aca="false">C12-B12</f>
        <v>1543</v>
      </c>
      <c r="K12" s="17"/>
    </row>
    <row r="13" s="7" customFormat="true" ht="12.75" hidden="false" customHeight="true" outlineLevel="0" collapsed="false">
      <c r="A13" s="24" t="s">
        <v>14</v>
      </c>
      <c r="B13" s="24"/>
      <c r="C13" s="24"/>
      <c r="D13" s="24"/>
      <c r="E13" s="24"/>
      <c r="K13" s="17"/>
    </row>
    <row r="14" s="7" customFormat="true" ht="15" hidden="false" customHeight="true" outlineLevel="0" collapsed="false">
      <c r="A14" s="24"/>
      <c r="B14" s="24"/>
      <c r="C14" s="24"/>
      <c r="D14" s="24"/>
      <c r="E14" s="24"/>
      <c r="K14" s="17"/>
    </row>
    <row r="15" s="7" customFormat="true" ht="20.25" hidden="false" customHeight="true" outlineLevel="0" collapsed="false">
      <c r="A15" s="4" t="s">
        <v>1</v>
      </c>
      <c r="B15" s="4" t="s">
        <v>15</v>
      </c>
      <c r="C15" s="4" t="s">
        <v>16</v>
      </c>
      <c r="D15" s="108" t="s">
        <v>4</v>
      </c>
      <c r="E15" s="108"/>
      <c r="K15" s="17"/>
    </row>
    <row r="16" customFormat="false" ht="35.25" hidden="false" customHeight="true" outlineLevel="0" collapsed="false">
      <c r="A16" s="4"/>
      <c r="B16" s="4"/>
      <c r="C16" s="4"/>
      <c r="D16" s="8" t="s">
        <v>5</v>
      </c>
      <c r="E16" s="9" t="s">
        <v>65</v>
      </c>
      <c r="K16" s="17"/>
    </row>
    <row r="17" customFormat="false" ht="24" hidden="false" customHeight="true" outlineLevel="0" collapsed="false">
      <c r="A17" s="13" t="s">
        <v>8</v>
      </c>
      <c r="B17" s="162" t="n">
        <v>12595</v>
      </c>
      <c r="C17" s="162" t="n">
        <v>13298</v>
      </c>
      <c r="D17" s="186" t="n">
        <f aca="false">C17/B17*100</f>
        <v>105.58157999206</v>
      </c>
      <c r="E17" s="187" t="n">
        <f aca="false">C17-B17</f>
        <v>703</v>
      </c>
      <c r="K17" s="17"/>
    </row>
    <row r="18" customFormat="false" ht="25.5" hidden="false" customHeight="true" outlineLevel="0" collapsed="false">
      <c r="A18" s="27" t="s">
        <v>9</v>
      </c>
      <c r="B18" s="188" t="n">
        <v>4919</v>
      </c>
      <c r="C18" s="188" t="n">
        <v>6443</v>
      </c>
      <c r="D18" s="186" t="n">
        <f aca="false">C18/B18*100</f>
        <v>130.981906891645</v>
      </c>
      <c r="E18" s="187" t="n">
        <f aca="false">C18-B18</f>
        <v>1524</v>
      </c>
      <c r="K18" s="17"/>
    </row>
    <row r="19" customFormat="false" ht="43.5" hidden="false" customHeight="true" outlineLevel="0" collapsed="false">
      <c r="A19" s="27" t="s">
        <v>18</v>
      </c>
      <c r="B19" s="188" t="n">
        <v>3968</v>
      </c>
      <c r="C19" s="188" t="n">
        <v>5515</v>
      </c>
      <c r="D19" s="186" t="n">
        <f aca="false">C19/B19*100</f>
        <v>138.98689516129</v>
      </c>
      <c r="E19" s="187" t="n">
        <f aca="false">C19-B19</f>
        <v>1547</v>
      </c>
      <c r="K19" s="17"/>
    </row>
  </sheetData>
  <mergeCells count="11">
    <mergeCell ref="A1:E1"/>
    <mergeCell ref="A2:E2"/>
    <mergeCell ref="A4:A5"/>
    <mergeCell ref="B4:B5"/>
    <mergeCell ref="C4:C5"/>
    <mergeCell ref="D4:E4"/>
    <mergeCell ref="A13:E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1-19T15:43:43Z</cp:lastPrinted>
  <dcterms:modified xsi:type="dcterms:W3CDTF">2021-02-19T08:06:20Z</dcterms:modified>
  <cp:revision>0</cp:revision>
  <dc:subject/>
  <dc:title/>
</cp:coreProperties>
</file>